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t xml:space="preserve">Tavola 2.48 - Capi azienda per classe di età (in anni compiuti), classe di giornate di lavoro e sesso</t>
  </si>
  <si>
    <t xml:space="preserve">CLASSI DI ETA' 
CLASSI DI GIORNATE DI LAVORO</t>
  </si>
  <si>
    <t xml:space="preserve">CAPI AZIENDA</t>
  </si>
  <si>
    <t xml:space="preserve">Totale</t>
  </si>
  <si>
    <t xml:space="preserve">Conduttore</t>
  </si>
  <si>
    <t xml:space="preserve">Coniuge</t>
  </si>
  <si>
    <t xml:space="preserve">Familiare</t>
  </si>
  <si>
    <t xml:space="preserve">Parente</t>
  </si>
  <si>
    <t xml:space="preserve">Altra persona</t>
  </si>
  <si>
    <t xml:space="preserve">TOTALE</t>
  </si>
  <si>
    <t xml:space="preserve">CLASSI DI ETA'</t>
  </si>
  <si>
    <t xml:space="preserve">Fino a 19</t>
  </si>
  <si>
    <t xml:space="preserve">20 -- 24</t>
  </si>
  <si>
    <t xml:space="preserve">25 -- 29</t>
  </si>
  <si>
    <t xml:space="preserve">30 -- 34</t>
  </si>
  <si>
    <t xml:space="preserve">35 -- 39</t>
  </si>
  <si>
    <t xml:space="preserve">40 -- 44</t>
  </si>
  <si>
    <t xml:space="preserve">45 -- 49</t>
  </si>
  <si>
    <t xml:space="preserve">50 -- 54</t>
  </si>
  <si>
    <t xml:space="preserve">55 -- 59</t>
  </si>
  <si>
    <t xml:space="preserve">60 -- 64</t>
  </si>
  <si>
    <t xml:space="preserve">65 ed oltre</t>
  </si>
  <si>
    <t xml:space="preserve">CLASSI DI GIORNATE DI LAVORO</t>
  </si>
  <si>
    <t xml:space="preserve">Fino a 9</t>
  </si>
  <si>
    <t xml:space="preserve">10 -- 19</t>
  </si>
  <si>
    <t xml:space="preserve">20 -- 29</t>
  </si>
  <si>
    <t xml:space="preserve">30 -- 49</t>
  </si>
  <si>
    <t xml:space="preserve">50 -- 99</t>
  </si>
  <si>
    <t xml:space="preserve">100 -- 199</t>
  </si>
  <si>
    <t xml:space="preserve">200 -- 249</t>
  </si>
  <si>
    <t xml:space="preserve">250 -- 299</t>
  </si>
  <si>
    <t xml:space="preserve">300 ed oltre</t>
  </si>
  <si>
    <t xml:space="preserve">MASCHI</t>
  </si>
  <si>
    <t xml:space="preserve">Tavola 2.48 segue - Capi azienda per classe di età (in anni compiuti), classe di giornate di lavoro e sesso</t>
  </si>
  <si>
    <t xml:space="preserve">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;\-* #,##0;_-* \-;_-@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1.16015625" defaultRowHeight="11.25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12.49"/>
    <col collapsed="false" customWidth="true" hidden="false" outlineLevel="0" max="6" min="3" style="2" width="13.99"/>
    <col collapsed="false" customWidth="true" hidden="false" outlineLevel="0" max="7" min="7" style="1" width="13.99"/>
    <col collapsed="false" customWidth="false" hidden="false" outlineLevel="0" max="257" min="8" style="1" width="31.16"/>
  </cols>
  <sheetData>
    <row r="1" customFormat="false" ht="13.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/>
      <c r="B2" s="5"/>
      <c r="C2" s="5"/>
      <c r="D2" s="5"/>
      <c r="E2" s="5"/>
      <c r="F2" s="5"/>
    </row>
    <row r="3" s="9" customFormat="true" ht="21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8" t="s">
        <v>3</v>
      </c>
    </row>
    <row r="4" s="9" customFormat="true" ht="22.5" hidden="false" customHeight="true" outlineLevel="0" collapsed="false">
      <c r="A4" s="6"/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8"/>
    </row>
    <row r="5" s="9" customFormat="true" ht="20.1" hidden="false" customHeight="true" outlineLevel="0" collapsed="false">
      <c r="A5" s="11" t="s">
        <v>9</v>
      </c>
      <c r="B5" s="11"/>
      <c r="C5" s="11"/>
      <c r="D5" s="11"/>
      <c r="E5" s="11"/>
      <c r="F5" s="11"/>
    </row>
    <row r="6" s="9" customFormat="true" ht="9.95" hidden="false" customHeight="true" outlineLevel="0" collapsed="false">
      <c r="A6" s="9" t="s">
        <v>10</v>
      </c>
      <c r="B6" s="12"/>
      <c r="C6" s="12"/>
      <c r="D6" s="12"/>
      <c r="E6" s="12"/>
      <c r="F6" s="12"/>
    </row>
    <row r="7" s="9" customFormat="true" ht="9.95" hidden="false" customHeight="true" outlineLevel="0" collapsed="false">
      <c r="A7" s="9" t="s">
        <v>11</v>
      </c>
      <c r="B7" s="13" t="n">
        <v>630</v>
      </c>
      <c r="C7" s="13" t="n">
        <v>10</v>
      </c>
      <c r="D7" s="13" t="n">
        <v>77</v>
      </c>
      <c r="E7" s="13" t="n">
        <v>13</v>
      </c>
      <c r="F7" s="13" t="n">
        <v>37</v>
      </c>
      <c r="G7" s="14" t="n">
        <f aca="false">SUM(B7:F7)</f>
        <v>767</v>
      </c>
    </row>
    <row r="8" s="9" customFormat="true" ht="9.95" hidden="false" customHeight="true" outlineLevel="0" collapsed="false">
      <c r="A8" s="9" t="s">
        <v>12</v>
      </c>
      <c r="B8" s="13" t="n">
        <v>9214</v>
      </c>
      <c r="C8" s="13" t="n">
        <v>11</v>
      </c>
      <c r="D8" s="13" t="n">
        <v>341</v>
      </c>
      <c r="E8" s="13" t="n">
        <v>89</v>
      </c>
      <c r="F8" s="13" t="n">
        <v>349</v>
      </c>
      <c r="G8" s="14" t="n">
        <f aca="false">SUM(B8:F8)</f>
        <v>10004</v>
      </c>
    </row>
    <row r="9" s="9" customFormat="true" ht="9.95" hidden="false" customHeight="true" outlineLevel="0" collapsed="false">
      <c r="A9" s="9" t="s">
        <v>13</v>
      </c>
      <c r="B9" s="13" t="n">
        <v>23357</v>
      </c>
      <c r="C9" s="13" t="n">
        <v>42</v>
      </c>
      <c r="D9" s="13" t="n">
        <v>592</v>
      </c>
      <c r="E9" s="13" t="n">
        <v>159</v>
      </c>
      <c r="F9" s="13" t="n">
        <v>566</v>
      </c>
      <c r="G9" s="14" t="n">
        <f aca="false">SUM(B9:F9)</f>
        <v>24716</v>
      </c>
    </row>
    <row r="10" s="9" customFormat="true" ht="9.95" hidden="false" customHeight="true" outlineLevel="0" collapsed="false">
      <c r="A10" s="9" t="s">
        <v>14</v>
      </c>
      <c r="B10" s="13" t="n">
        <v>43985</v>
      </c>
      <c r="C10" s="13" t="n">
        <v>263</v>
      </c>
      <c r="D10" s="13" t="n">
        <v>971</v>
      </c>
      <c r="E10" s="13" t="n">
        <v>428</v>
      </c>
      <c r="F10" s="13" t="n">
        <v>977</v>
      </c>
      <c r="G10" s="14" t="n">
        <f aca="false">SUM(B10:F10)</f>
        <v>46624</v>
      </c>
    </row>
    <row r="11" s="9" customFormat="true" ht="9.95" hidden="false" customHeight="true" outlineLevel="0" collapsed="false">
      <c r="A11" s="9" t="s">
        <v>15</v>
      </c>
      <c r="B11" s="13" t="n">
        <v>75181</v>
      </c>
      <c r="C11" s="13" t="n">
        <v>658</v>
      </c>
      <c r="D11" s="13" t="n">
        <v>1327</v>
      </c>
      <c r="E11" s="13" t="n">
        <v>764</v>
      </c>
      <c r="F11" s="13" t="n">
        <v>1675</v>
      </c>
      <c r="G11" s="14" t="n">
        <f aca="false">SUM(B11:F11)</f>
        <v>79605</v>
      </c>
    </row>
    <row r="12" s="9" customFormat="true" ht="9.95" hidden="false" customHeight="true" outlineLevel="0" collapsed="false">
      <c r="A12" s="9" t="s">
        <v>16</v>
      </c>
      <c r="B12" s="13" t="n">
        <v>116387</v>
      </c>
      <c r="C12" s="13" t="n">
        <v>1696</v>
      </c>
      <c r="D12" s="13" t="n">
        <v>2044</v>
      </c>
      <c r="E12" s="13" t="n">
        <v>1449</v>
      </c>
      <c r="F12" s="13" t="n">
        <v>2298</v>
      </c>
      <c r="G12" s="14" t="n">
        <f aca="false">SUM(B12:F12)</f>
        <v>123874</v>
      </c>
    </row>
    <row r="13" s="9" customFormat="true" ht="9.95" hidden="false" customHeight="true" outlineLevel="0" collapsed="false">
      <c r="A13" s="9" t="s">
        <v>17</v>
      </c>
      <c r="B13" s="13" t="n">
        <v>151469</v>
      </c>
      <c r="C13" s="13" t="n">
        <v>2489</v>
      </c>
      <c r="D13" s="13" t="n">
        <v>2592</v>
      </c>
      <c r="E13" s="13" t="n">
        <v>2098</v>
      </c>
      <c r="F13" s="13" t="n">
        <v>2832</v>
      </c>
      <c r="G13" s="14" t="n">
        <f aca="false">SUM(B13:F13)</f>
        <v>161480</v>
      </c>
    </row>
    <row r="14" s="9" customFormat="true" ht="9.95" hidden="false" customHeight="true" outlineLevel="0" collapsed="false">
      <c r="A14" s="9" t="s">
        <v>18</v>
      </c>
      <c r="B14" s="13" t="n">
        <v>165612</v>
      </c>
      <c r="C14" s="13" t="n">
        <v>3168</v>
      </c>
      <c r="D14" s="13" t="n">
        <v>2743</v>
      </c>
      <c r="E14" s="13" t="n">
        <v>2298</v>
      </c>
      <c r="F14" s="13" t="n">
        <v>2747</v>
      </c>
      <c r="G14" s="14" t="n">
        <f aca="false">SUM(B14:F14)</f>
        <v>176568</v>
      </c>
    </row>
    <row r="15" s="9" customFormat="true" ht="9.95" hidden="false" customHeight="true" outlineLevel="0" collapsed="false">
      <c r="A15" s="9" t="s">
        <v>19</v>
      </c>
      <c r="B15" s="13" t="n">
        <v>176251</v>
      </c>
      <c r="C15" s="13" t="n">
        <v>4118</v>
      </c>
      <c r="D15" s="13" t="n">
        <v>2278</v>
      </c>
      <c r="E15" s="13" t="n">
        <v>2035</v>
      </c>
      <c r="F15" s="13" t="n">
        <v>2285</v>
      </c>
      <c r="G15" s="14" t="n">
        <f aca="false">SUM(B15:F15)</f>
        <v>186967</v>
      </c>
    </row>
    <row r="16" s="9" customFormat="true" ht="9.95" hidden="false" customHeight="true" outlineLevel="0" collapsed="false">
      <c r="A16" s="9" t="s">
        <v>20</v>
      </c>
      <c r="B16" s="13" t="n">
        <v>196157</v>
      </c>
      <c r="C16" s="13" t="n">
        <v>5341</v>
      </c>
      <c r="D16" s="13" t="n">
        <v>1907</v>
      </c>
      <c r="E16" s="13" t="n">
        <v>1744</v>
      </c>
      <c r="F16" s="13" t="n">
        <v>1744</v>
      </c>
      <c r="G16" s="14" t="n">
        <f aca="false">SUM(B16:F16)</f>
        <v>206893</v>
      </c>
    </row>
    <row r="17" s="9" customFormat="true" ht="9.95" hidden="false" customHeight="true" outlineLevel="0" collapsed="false">
      <c r="A17" s="9" t="s">
        <v>21</v>
      </c>
      <c r="B17" s="13" t="n">
        <v>582880</v>
      </c>
      <c r="C17" s="13" t="n">
        <v>13500</v>
      </c>
      <c r="D17" s="13" t="n">
        <v>2040</v>
      </c>
      <c r="E17" s="13" t="n">
        <v>2389</v>
      </c>
      <c r="F17" s="13" t="n">
        <v>2577</v>
      </c>
      <c r="G17" s="14" t="n">
        <f aca="false">SUM(B17:F17)</f>
        <v>603386</v>
      </c>
    </row>
    <row r="18" s="9" customFormat="true" ht="9.95" hidden="false" customHeight="true" outlineLevel="0" collapsed="false">
      <c r="A18" s="15" t="s">
        <v>9</v>
      </c>
      <c r="B18" s="16" t="n">
        <v>1541123</v>
      </c>
      <c r="C18" s="16" t="n">
        <v>31296</v>
      </c>
      <c r="D18" s="16" t="n">
        <v>16912</v>
      </c>
      <c r="E18" s="16" t="n">
        <v>13466</v>
      </c>
      <c r="F18" s="16" t="n">
        <v>18087</v>
      </c>
      <c r="G18" s="17" t="n">
        <f aca="false">SUM(B18:F18)</f>
        <v>1620884</v>
      </c>
    </row>
    <row r="19" s="9" customFormat="true" ht="15" hidden="false" customHeight="true" outlineLevel="0" collapsed="false">
      <c r="A19" s="9" t="s">
        <v>22</v>
      </c>
      <c r="B19" s="12"/>
      <c r="C19" s="12"/>
      <c r="D19" s="12"/>
      <c r="E19" s="12"/>
      <c r="F19" s="12"/>
    </row>
    <row r="20" s="9" customFormat="true" ht="9.95" hidden="false" customHeight="true" outlineLevel="0" collapsed="false">
      <c r="A20" s="9" t="s">
        <v>23</v>
      </c>
      <c r="B20" s="13" t="n">
        <v>305316</v>
      </c>
      <c r="C20" s="13" t="n">
        <v>5821</v>
      </c>
      <c r="D20" s="13" t="n">
        <v>2800</v>
      </c>
      <c r="E20" s="13" t="n">
        <v>2918</v>
      </c>
      <c r="F20" s="13" t="n">
        <v>3383</v>
      </c>
      <c r="G20" s="14" t="n">
        <f aca="false">SUM(B20:F20)</f>
        <v>320238</v>
      </c>
    </row>
    <row r="21" s="9" customFormat="true" ht="9.95" hidden="false" customHeight="true" outlineLevel="0" collapsed="false">
      <c r="A21" s="9" t="s">
        <v>24</v>
      </c>
      <c r="B21" s="13" t="n">
        <v>236319</v>
      </c>
      <c r="C21" s="13" t="n">
        <v>5956</v>
      </c>
      <c r="D21" s="13" t="n">
        <v>3050</v>
      </c>
      <c r="E21" s="13" t="n">
        <v>2831</v>
      </c>
      <c r="F21" s="13" t="n">
        <v>1487</v>
      </c>
      <c r="G21" s="14" t="n">
        <f aca="false">SUM(B21:F21)</f>
        <v>249643</v>
      </c>
    </row>
    <row r="22" s="9" customFormat="true" ht="9.95" hidden="false" customHeight="true" outlineLevel="0" collapsed="false">
      <c r="A22" s="9" t="s">
        <v>25</v>
      </c>
      <c r="B22" s="13" t="n">
        <v>138768</v>
      </c>
      <c r="C22" s="13" t="n">
        <v>3609</v>
      </c>
      <c r="D22" s="13" t="n">
        <v>1820</v>
      </c>
      <c r="E22" s="13" t="n">
        <v>1633</v>
      </c>
      <c r="F22" s="13" t="n">
        <v>810</v>
      </c>
      <c r="G22" s="14" t="n">
        <f aca="false">SUM(B22:F22)</f>
        <v>146640</v>
      </c>
    </row>
    <row r="23" s="9" customFormat="true" ht="9.95" hidden="false" customHeight="true" outlineLevel="0" collapsed="false">
      <c r="A23" s="9" t="s">
        <v>26</v>
      </c>
      <c r="B23" s="13" t="n">
        <v>192158</v>
      </c>
      <c r="C23" s="13" t="n">
        <v>4780</v>
      </c>
      <c r="D23" s="13" t="n">
        <v>2568</v>
      </c>
      <c r="E23" s="13" t="n">
        <v>2111</v>
      </c>
      <c r="F23" s="13" t="n">
        <v>1251</v>
      </c>
      <c r="G23" s="14" t="n">
        <f aca="false">SUM(B23:F23)</f>
        <v>202868</v>
      </c>
    </row>
    <row r="24" s="9" customFormat="true" ht="9.95" hidden="false" customHeight="true" outlineLevel="0" collapsed="false">
      <c r="A24" s="9" t="s">
        <v>27</v>
      </c>
      <c r="B24" s="13" t="n">
        <v>240065</v>
      </c>
      <c r="C24" s="13" t="n">
        <v>5326</v>
      </c>
      <c r="D24" s="13" t="n">
        <v>2911</v>
      </c>
      <c r="E24" s="13" t="n">
        <v>1975</v>
      </c>
      <c r="F24" s="13" t="n">
        <v>2057</v>
      </c>
      <c r="G24" s="14" t="n">
        <f aca="false">SUM(B24:F24)</f>
        <v>252334</v>
      </c>
    </row>
    <row r="25" s="9" customFormat="true" ht="9.95" hidden="false" customHeight="true" outlineLevel="0" collapsed="false">
      <c r="A25" s="9" t="s">
        <v>28</v>
      </c>
      <c r="B25" s="13" t="n">
        <v>185160</v>
      </c>
      <c r="C25" s="13" t="n">
        <v>3627</v>
      </c>
      <c r="D25" s="13" t="n">
        <v>1976</v>
      </c>
      <c r="E25" s="13" t="n">
        <v>1190</v>
      </c>
      <c r="F25" s="13" t="n">
        <v>4160</v>
      </c>
      <c r="G25" s="14" t="n">
        <f aca="false">SUM(B25:F25)</f>
        <v>196113</v>
      </c>
    </row>
    <row r="26" s="9" customFormat="true" ht="9.95" hidden="false" customHeight="true" outlineLevel="0" collapsed="false">
      <c r="A26" s="9" t="s">
        <v>29</v>
      </c>
      <c r="B26" s="13" t="n">
        <v>55347</v>
      </c>
      <c r="C26" s="13" t="n">
        <v>789</v>
      </c>
      <c r="D26" s="13" t="n">
        <v>422</v>
      </c>
      <c r="E26" s="13" t="n">
        <v>210</v>
      </c>
      <c r="F26" s="13" t="n">
        <v>1495</v>
      </c>
      <c r="G26" s="14" t="n">
        <f aca="false">SUM(B26:F26)</f>
        <v>58263</v>
      </c>
    </row>
    <row r="27" s="9" customFormat="true" ht="9.95" hidden="false" customHeight="true" outlineLevel="0" collapsed="false">
      <c r="A27" s="9" t="s">
        <v>30</v>
      </c>
      <c r="B27" s="13" t="n">
        <v>50546</v>
      </c>
      <c r="C27" s="13" t="n">
        <v>504</v>
      </c>
      <c r="D27" s="13" t="n">
        <v>353</v>
      </c>
      <c r="E27" s="13" t="n">
        <v>144</v>
      </c>
      <c r="F27" s="13" t="n">
        <v>1262</v>
      </c>
      <c r="G27" s="14" t="n">
        <f aca="false">SUM(B27:F27)</f>
        <v>52809</v>
      </c>
    </row>
    <row r="28" s="9" customFormat="true" ht="9.95" hidden="false" customHeight="true" outlineLevel="0" collapsed="false">
      <c r="A28" s="9" t="s">
        <v>31</v>
      </c>
      <c r="B28" s="13" t="n">
        <v>137444</v>
      </c>
      <c r="C28" s="13" t="n">
        <v>884</v>
      </c>
      <c r="D28" s="13" t="n">
        <v>1012</v>
      </c>
      <c r="E28" s="13" t="n">
        <v>454</v>
      </c>
      <c r="F28" s="13" t="n">
        <v>2182</v>
      </c>
      <c r="G28" s="14" t="n">
        <f aca="false">SUM(B28:F28)</f>
        <v>141976</v>
      </c>
    </row>
    <row r="29" s="9" customFormat="true" ht="9.95" hidden="false" customHeight="true" outlineLevel="0" collapsed="false">
      <c r="A29" s="15" t="s">
        <v>9</v>
      </c>
      <c r="B29" s="16" t="n">
        <v>1541123</v>
      </c>
      <c r="C29" s="16" t="n">
        <v>31296</v>
      </c>
      <c r="D29" s="16" t="n">
        <v>16912</v>
      </c>
      <c r="E29" s="16" t="n">
        <v>13466</v>
      </c>
      <c r="F29" s="16" t="n">
        <v>18087</v>
      </c>
      <c r="G29" s="17" t="n">
        <f aca="false">SUM(B29:F29)</f>
        <v>1620884</v>
      </c>
    </row>
    <row r="30" s="9" customFormat="true" ht="20.1" hidden="false" customHeight="true" outlineLevel="0" collapsed="false">
      <c r="A30" s="18" t="s">
        <v>32</v>
      </c>
      <c r="B30" s="18"/>
      <c r="C30" s="18"/>
      <c r="D30" s="18"/>
      <c r="E30" s="18"/>
      <c r="F30" s="18"/>
    </row>
    <row r="31" s="9" customFormat="true" ht="9.95" hidden="false" customHeight="true" outlineLevel="0" collapsed="false">
      <c r="A31" s="9" t="s">
        <v>10</v>
      </c>
      <c r="B31" s="12"/>
      <c r="C31" s="12"/>
      <c r="D31" s="12"/>
      <c r="E31" s="12"/>
      <c r="F31" s="12"/>
    </row>
    <row r="32" s="9" customFormat="true" ht="9.95" hidden="false" customHeight="true" outlineLevel="0" collapsed="false">
      <c r="A32" s="9" t="s">
        <v>11</v>
      </c>
      <c r="B32" s="13" t="n">
        <v>477</v>
      </c>
      <c r="C32" s="13" t="n">
        <v>6</v>
      </c>
      <c r="D32" s="13" t="n">
        <v>69</v>
      </c>
      <c r="E32" s="13" t="n">
        <v>13</v>
      </c>
      <c r="F32" s="13" t="n">
        <v>32</v>
      </c>
      <c r="G32" s="14" t="n">
        <f aca="false">SUM(B32:F32)</f>
        <v>597</v>
      </c>
    </row>
    <row r="33" s="9" customFormat="true" ht="9.95" hidden="false" customHeight="true" outlineLevel="0" collapsed="false">
      <c r="A33" s="9" t="s">
        <v>12</v>
      </c>
      <c r="B33" s="13" t="n">
        <v>6842</v>
      </c>
      <c r="C33" s="13" t="n">
        <v>6</v>
      </c>
      <c r="D33" s="13" t="n">
        <v>315</v>
      </c>
      <c r="E33" s="13" t="n">
        <v>85</v>
      </c>
      <c r="F33" s="13" t="n">
        <v>287</v>
      </c>
      <c r="G33" s="14" t="n">
        <f aca="false">SUM(B33:F33)</f>
        <v>7535</v>
      </c>
    </row>
    <row r="34" s="9" customFormat="true" ht="9.95" hidden="false" customHeight="true" outlineLevel="0" collapsed="false">
      <c r="A34" s="9" t="s">
        <v>13</v>
      </c>
      <c r="B34" s="13" t="n">
        <v>17581</v>
      </c>
      <c r="C34" s="13" t="n">
        <v>30</v>
      </c>
      <c r="D34" s="13" t="n">
        <v>549</v>
      </c>
      <c r="E34" s="13" t="n">
        <v>146</v>
      </c>
      <c r="F34" s="13" t="n">
        <v>467</v>
      </c>
      <c r="G34" s="14" t="n">
        <f aca="false">SUM(B34:F34)</f>
        <v>18773</v>
      </c>
    </row>
    <row r="35" s="9" customFormat="true" ht="9.95" hidden="false" customHeight="true" outlineLevel="0" collapsed="false">
      <c r="A35" s="9" t="s">
        <v>14</v>
      </c>
      <c r="B35" s="13" t="n">
        <v>32255</v>
      </c>
      <c r="C35" s="13" t="n">
        <v>198</v>
      </c>
      <c r="D35" s="13" t="n">
        <v>869</v>
      </c>
      <c r="E35" s="13" t="n">
        <v>387</v>
      </c>
      <c r="F35" s="13" t="n">
        <v>791</v>
      </c>
      <c r="G35" s="14" t="n">
        <f aca="false">SUM(B35:F35)</f>
        <v>34500</v>
      </c>
    </row>
    <row r="36" s="9" customFormat="true" ht="9.95" hidden="false" customHeight="true" outlineLevel="0" collapsed="false">
      <c r="A36" s="9" t="s">
        <v>15</v>
      </c>
      <c r="B36" s="13" t="n">
        <v>52419</v>
      </c>
      <c r="C36" s="13" t="n">
        <v>529</v>
      </c>
      <c r="D36" s="13" t="n">
        <v>1176</v>
      </c>
      <c r="E36" s="13" t="n">
        <v>674</v>
      </c>
      <c r="F36" s="13" t="n">
        <v>1385</v>
      </c>
      <c r="G36" s="14" t="n">
        <f aca="false">SUM(B36:F36)</f>
        <v>56183</v>
      </c>
    </row>
    <row r="37" s="9" customFormat="true" ht="9.95" hidden="false" customHeight="true" outlineLevel="0" collapsed="false">
      <c r="A37" s="9" t="s">
        <v>16</v>
      </c>
      <c r="B37" s="13" t="n">
        <v>78296</v>
      </c>
      <c r="C37" s="13" t="n">
        <v>1429</v>
      </c>
      <c r="D37" s="13" t="n">
        <v>1729</v>
      </c>
      <c r="E37" s="13" t="n">
        <v>1282</v>
      </c>
      <c r="F37" s="13" t="n">
        <v>1956</v>
      </c>
      <c r="G37" s="14" t="n">
        <f aca="false">SUM(B37:F37)</f>
        <v>84692</v>
      </c>
    </row>
    <row r="38" s="9" customFormat="true" ht="9.95" hidden="false" customHeight="true" outlineLevel="0" collapsed="false">
      <c r="A38" s="9" t="s">
        <v>17</v>
      </c>
      <c r="B38" s="13" t="n">
        <v>100771</v>
      </c>
      <c r="C38" s="13" t="n">
        <v>2103</v>
      </c>
      <c r="D38" s="13" t="n">
        <v>2154</v>
      </c>
      <c r="E38" s="13" t="n">
        <v>1825</v>
      </c>
      <c r="F38" s="13" t="n">
        <v>2431</v>
      </c>
      <c r="G38" s="14" t="n">
        <f aca="false">SUM(B38:F38)</f>
        <v>109284</v>
      </c>
    </row>
    <row r="39" s="9" customFormat="true" ht="9.95" hidden="false" customHeight="true" outlineLevel="0" collapsed="false">
      <c r="A39" s="9" t="s">
        <v>18</v>
      </c>
      <c r="B39" s="13" t="n">
        <v>109541</v>
      </c>
      <c r="C39" s="13" t="n">
        <v>2716</v>
      </c>
      <c r="D39" s="13" t="n">
        <v>2288</v>
      </c>
      <c r="E39" s="13" t="n">
        <v>2004</v>
      </c>
      <c r="F39" s="13" t="n">
        <v>2449</v>
      </c>
      <c r="G39" s="14" t="n">
        <f aca="false">SUM(B39:F39)</f>
        <v>118998</v>
      </c>
    </row>
    <row r="40" s="9" customFormat="true" ht="9.95" hidden="false" customHeight="true" outlineLevel="0" collapsed="false">
      <c r="A40" s="9" t="s">
        <v>19</v>
      </c>
      <c r="B40" s="13" t="n">
        <v>117254</v>
      </c>
      <c r="C40" s="13" t="n">
        <v>3526</v>
      </c>
      <c r="D40" s="13" t="n">
        <v>1897</v>
      </c>
      <c r="E40" s="13" t="n">
        <v>1785</v>
      </c>
      <c r="F40" s="13" t="n">
        <v>2000</v>
      </c>
      <c r="G40" s="14" t="n">
        <f aca="false">SUM(B40:F40)</f>
        <v>126462</v>
      </c>
    </row>
    <row r="41" s="9" customFormat="true" ht="9.95" hidden="false" customHeight="true" outlineLevel="0" collapsed="false">
      <c r="A41" s="9" t="s">
        <v>20</v>
      </c>
      <c r="B41" s="13" t="n">
        <v>132030</v>
      </c>
      <c r="C41" s="13" t="n">
        <v>4763</v>
      </c>
      <c r="D41" s="13" t="n">
        <v>1628</v>
      </c>
      <c r="E41" s="13" t="n">
        <v>1543</v>
      </c>
      <c r="F41" s="13" t="n">
        <v>1561</v>
      </c>
      <c r="G41" s="14" t="n">
        <f aca="false">SUM(B41:F41)</f>
        <v>141525</v>
      </c>
    </row>
    <row r="42" s="9" customFormat="true" ht="9.95" hidden="false" customHeight="true" outlineLevel="0" collapsed="false">
      <c r="A42" s="9" t="s">
        <v>21</v>
      </c>
      <c r="B42" s="13" t="n">
        <v>406586</v>
      </c>
      <c r="C42" s="13" t="n">
        <v>11835</v>
      </c>
      <c r="D42" s="13" t="n">
        <v>1716</v>
      </c>
      <c r="E42" s="13" t="n">
        <v>2141</v>
      </c>
      <c r="F42" s="13" t="n">
        <v>2210</v>
      </c>
      <c r="G42" s="14" t="n">
        <f aca="false">SUM(B42:F42)</f>
        <v>424488</v>
      </c>
    </row>
    <row r="43" s="9" customFormat="true" ht="9.95" hidden="false" customHeight="true" outlineLevel="0" collapsed="false">
      <c r="A43" s="15" t="s">
        <v>9</v>
      </c>
      <c r="B43" s="16" t="n">
        <v>1054052</v>
      </c>
      <c r="C43" s="16" t="n">
        <v>27141</v>
      </c>
      <c r="D43" s="16" t="n">
        <v>14390</v>
      </c>
      <c r="E43" s="16" t="n">
        <v>11885</v>
      </c>
      <c r="F43" s="16" t="n">
        <v>15569</v>
      </c>
      <c r="G43" s="17" t="n">
        <f aca="false">SUM(B43:F43)</f>
        <v>1123037</v>
      </c>
    </row>
    <row r="44" s="9" customFormat="true" ht="15" hidden="false" customHeight="true" outlineLevel="0" collapsed="false">
      <c r="A44" s="9" t="s">
        <v>22</v>
      </c>
      <c r="B44" s="12"/>
      <c r="C44" s="12"/>
      <c r="D44" s="12"/>
      <c r="E44" s="12"/>
      <c r="F44" s="12"/>
    </row>
    <row r="45" s="9" customFormat="true" ht="9.95" hidden="false" customHeight="true" outlineLevel="0" collapsed="false">
      <c r="A45" s="9" t="s">
        <v>23</v>
      </c>
      <c r="B45" s="13" t="n">
        <v>155559</v>
      </c>
      <c r="C45" s="13" t="n">
        <v>4656</v>
      </c>
      <c r="D45" s="13" t="n">
        <v>2161</v>
      </c>
      <c r="E45" s="13" t="n">
        <v>2434</v>
      </c>
      <c r="F45" s="13" t="n">
        <v>2913</v>
      </c>
      <c r="G45" s="14" t="n">
        <f aca="false">SUM(B45:F45)</f>
        <v>167723</v>
      </c>
    </row>
    <row r="46" s="9" customFormat="true" ht="9.95" hidden="false" customHeight="true" outlineLevel="0" collapsed="false">
      <c r="A46" s="9" t="s">
        <v>24</v>
      </c>
      <c r="B46" s="13" t="n">
        <v>150872</v>
      </c>
      <c r="C46" s="13" t="n">
        <v>5195</v>
      </c>
      <c r="D46" s="13" t="n">
        <v>2545</v>
      </c>
      <c r="E46" s="13" t="n">
        <v>2516</v>
      </c>
      <c r="F46" s="13" t="n">
        <v>1269</v>
      </c>
      <c r="G46" s="14" t="n">
        <f aca="false">SUM(B46:F46)</f>
        <v>162397</v>
      </c>
    </row>
    <row r="47" s="9" customFormat="true" ht="9.95" hidden="false" customHeight="true" outlineLevel="0" collapsed="false">
      <c r="A47" s="9" t="s">
        <v>25</v>
      </c>
      <c r="B47" s="13" t="n">
        <v>94993</v>
      </c>
      <c r="C47" s="13" t="n">
        <v>3196</v>
      </c>
      <c r="D47" s="13" t="n">
        <v>1559</v>
      </c>
      <c r="E47" s="13" t="n">
        <v>1468</v>
      </c>
      <c r="F47" s="13" t="n">
        <v>673</v>
      </c>
      <c r="G47" s="14" t="n">
        <f aca="false">SUM(B47:F47)</f>
        <v>101889</v>
      </c>
    </row>
    <row r="48" s="9" customFormat="true" ht="9.95" hidden="false" customHeight="true" outlineLevel="0" collapsed="false">
      <c r="A48" s="9" t="s">
        <v>26</v>
      </c>
      <c r="B48" s="13" t="n">
        <v>138066</v>
      </c>
      <c r="C48" s="13" t="n">
        <v>4319</v>
      </c>
      <c r="D48" s="13" t="n">
        <v>2227</v>
      </c>
      <c r="E48" s="13" t="n">
        <v>1906</v>
      </c>
      <c r="F48" s="13" t="n">
        <v>1065</v>
      </c>
      <c r="G48" s="14" t="n">
        <f aca="false">SUM(B48:F48)</f>
        <v>147583</v>
      </c>
    </row>
    <row r="49" s="9" customFormat="true" ht="9.95" hidden="false" customHeight="true" outlineLevel="0" collapsed="false">
      <c r="A49" s="9" t="s">
        <v>27</v>
      </c>
      <c r="B49" s="13" t="n">
        <v>175418</v>
      </c>
      <c r="C49" s="13" t="n">
        <v>4741</v>
      </c>
      <c r="D49" s="13" t="n">
        <v>2528</v>
      </c>
      <c r="E49" s="13" t="n">
        <v>1767</v>
      </c>
      <c r="F49" s="13" t="n">
        <v>1696</v>
      </c>
      <c r="G49" s="14" t="n">
        <f aca="false">SUM(B49:F49)</f>
        <v>186150</v>
      </c>
    </row>
    <row r="50" s="9" customFormat="true" ht="9.95" hidden="false" customHeight="true" outlineLevel="0" collapsed="false">
      <c r="A50" s="9" t="s">
        <v>28</v>
      </c>
      <c r="B50" s="13" t="n">
        <v>136658</v>
      </c>
      <c r="C50" s="13" t="n">
        <v>3196</v>
      </c>
      <c r="D50" s="13" t="n">
        <v>1747</v>
      </c>
      <c r="E50" s="13" t="n">
        <v>1060</v>
      </c>
      <c r="F50" s="13" t="n">
        <v>3640</v>
      </c>
      <c r="G50" s="14" t="n">
        <f aca="false">SUM(B50:F50)</f>
        <v>146301</v>
      </c>
    </row>
    <row r="51" s="9" customFormat="true" ht="9.95" hidden="false" customHeight="true" outlineLevel="0" collapsed="false">
      <c r="A51" s="9" t="s">
        <v>29</v>
      </c>
      <c r="B51" s="13" t="n">
        <v>42845</v>
      </c>
      <c r="C51" s="13" t="n">
        <v>668</v>
      </c>
      <c r="D51" s="13" t="n">
        <v>377</v>
      </c>
      <c r="E51" s="13" t="n">
        <v>194</v>
      </c>
      <c r="F51" s="13" t="n">
        <v>1300</v>
      </c>
      <c r="G51" s="14" t="n">
        <f aca="false">SUM(B51:F51)</f>
        <v>45384</v>
      </c>
    </row>
    <row r="52" s="9" customFormat="true" ht="9.95" hidden="false" customHeight="true" outlineLevel="0" collapsed="false">
      <c r="A52" s="9" t="s">
        <v>30</v>
      </c>
      <c r="B52" s="13" t="n">
        <v>40572</v>
      </c>
      <c r="C52" s="13" t="n">
        <v>418</v>
      </c>
      <c r="D52" s="13" t="n">
        <v>326</v>
      </c>
      <c r="E52" s="13" t="n">
        <v>130</v>
      </c>
      <c r="F52" s="13" t="n">
        <v>1100</v>
      </c>
      <c r="G52" s="14" t="n">
        <f aca="false">SUM(B52:F52)</f>
        <v>42546</v>
      </c>
    </row>
    <row r="53" s="9" customFormat="true" ht="9.95" hidden="false" customHeight="true" outlineLevel="0" collapsed="false">
      <c r="A53" s="9" t="s">
        <v>31</v>
      </c>
      <c r="B53" s="13" t="n">
        <v>119069</v>
      </c>
      <c r="C53" s="13" t="n">
        <v>752</v>
      </c>
      <c r="D53" s="13" t="n">
        <v>920</v>
      </c>
      <c r="E53" s="13" t="n">
        <v>410</v>
      </c>
      <c r="F53" s="13" t="n">
        <v>1913</v>
      </c>
      <c r="G53" s="14" t="n">
        <f aca="false">SUM(B53:F53)</f>
        <v>123064</v>
      </c>
    </row>
    <row r="54" s="9" customFormat="true" ht="9.95" hidden="false" customHeight="true" outlineLevel="0" collapsed="false">
      <c r="A54" s="19" t="s">
        <v>9</v>
      </c>
      <c r="B54" s="20" t="n">
        <v>1054052</v>
      </c>
      <c r="C54" s="20" t="n">
        <v>27141</v>
      </c>
      <c r="D54" s="20" t="n">
        <v>14390</v>
      </c>
      <c r="E54" s="20" t="n">
        <v>11885</v>
      </c>
      <c r="F54" s="20" t="n">
        <v>15569</v>
      </c>
      <c r="G54" s="21" t="n">
        <f aca="false">SUM(B54:F54)</f>
        <v>1123037</v>
      </c>
    </row>
    <row r="55" customFormat="false" ht="13.5" hidden="false" customHeight="true" outlineLevel="0" collapsed="false">
      <c r="A55" s="3" t="s">
        <v>33</v>
      </c>
    </row>
    <row r="56" customFormat="false" ht="24.75" hidden="false" customHeight="true" outlineLevel="0" collapsed="false">
      <c r="A56" s="4"/>
      <c r="B56" s="5"/>
      <c r="C56" s="5"/>
      <c r="D56" s="5"/>
      <c r="E56" s="5"/>
      <c r="F56" s="5"/>
    </row>
    <row r="57" s="9" customFormat="true" ht="21.75" hidden="false" customHeight="true" outlineLevel="0" collapsed="false">
      <c r="A57" s="6" t="s">
        <v>1</v>
      </c>
      <c r="B57" s="7" t="s">
        <v>2</v>
      </c>
      <c r="C57" s="7"/>
      <c r="D57" s="7"/>
      <c r="E57" s="7"/>
      <c r="F57" s="7"/>
      <c r="G57" s="8" t="s">
        <v>3</v>
      </c>
    </row>
    <row r="58" s="9" customFormat="true" ht="22.5" hidden="false" customHeight="true" outlineLevel="0" collapsed="false">
      <c r="A58" s="6"/>
      <c r="B58" s="10" t="s">
        <v>4</v>
      </c>
      <c r="C58" s="10" t="s">
        <v>5</v>
      </c>
      <c r="D58" s="10" t="s">
        <v>6</v>
      </c>
      <c r="E58" s="10" t="s">
        <v>7</v>
      </c>
      <c r="F58" s="10" t="s">
        <v>8</v>
      </c>
      <c r="G58" s="8"/>
    </row>
    <row r="59" s="9" customFormat="true" ht="20.1" hidden="false" customHeight="true" outlineLevel="0" collapsed="false">
      <c r="A59" s="11" t="s">
        <v>34</v>
      </c>
      <c r="B59" s="11"/>
      <c r="C59" s="11"/>
      <c r="D59" s="11"/>
      <c r="E59" s="11"/>
      <c r="F59" s="11"/>
    </row>
    <row r="60" s="9" customFormat="true" ht="9.95" hidden="false" customHeight="true" outlineLevel="0" collapsed="false">
      <c r="A60" s="9" t="s">
        <v>10</v>
      </c>
      <c r="B60" s="12"/>
      <c r="C60" s="12"/>
      <c r="D60" s="12"/>
      <c r="E60" s="12"/>
      <c r="F60" s="12"/>
    </row>
    <row r="61" s="9" customFormat="true" ht="9.95" hidden="false" customHeight="true" outlineLevel="0" collapsed="false">
      <c r="A61" s="9" t="s">
        <v>11</v>
      </c>
      <c r="B61" s="13" t="n">
        <v>153</v>
      </c>
      <c r="C61" s="13" t="n">
        <v>4</v>
      </c>
      <c r="D61" s="13" t="n">
        <v>8</v>
      </c>
      <c r="E61" s="13" t="n">
        <v>0</v>
      </c>
      <c r="F61" s="13" t="n">
        <v>5</v>
      </c>
      <c r="G61" s="14" t="n">
        <f aca="false">SUM(B61:F61)</f>
        <v>170</v>
      </c>
    </row>
    <row r="62" s="9" customFormat="true" ht="9.95" hidden="false" customHeight="true" outlineLevel="0" collapsed="false">
      <c r="A62" s="9" t="s">
        <v>12</v>
      </c>
      <c r="B62" s="13" t="n">
        <v>2372</v>
      </c>
      <c r="C62" s="13" t="n">
        <v>5</v>
      </c>
      <c r="D62" s="13" t="n">
        <v>26</v>
      </c>
      <c r="E62" s="13" t="n">
        <v>4</v>
      </c>
      <c r="F62" s="13" t="n">
        <v>62</v>
      </c>
      <c r="G62" s="14" t="n">
        <f aca="false">SUM(B62:F62)</f>
        <v>2469</v>
      </c>
    </row>
    <row r="63" s="9" customFormat="true" ht="9.95" hidden="false" customHeight="true" outlineLevel="0" collapsed="false">
      <c r="A63" s="9" t="s">
        <v>13</v>
      </c>
      <c r="B63" s="13" t="n">
        <v>5776</v>
      </c>
      <c r="C63" s="13" t="n">
        <v>12</v>
      </c>
      <c r="D63" s="13" t="n">
        <v>43</v>
      </c>
      <c r="E63" s="13" t="n">
        <v>13</v>
      </c>
      <c r="F63" s="13" t="n">
        <v>99</v>
      </c>
      <c r="G63" s="14" t="n">
        <f aca="false">SUM(B63:F63)</f>
        <v>5943</v>
      </c>
    </row>
    <row r="64" s="9" customFormat="true" ht="9.95" hidden="false" customHeight="true" outlineLevel="0" collapsed="false">
      <c r="A64" s="9" t="s">
        <v>14</v>
      </c>
      <c r="B64" s="13" t="n">
        <v>11730</v>
      </c>
      <c r="C64" s="13" t="n">
        <v>65</v>
      </c>
      <c r="D64" s="13" t="n">
        <v>102</v>
      </c>
      <c r="E64" s="13" t="n">
        <v>41</v>
      </c>
      <c r="F64" s="13" t="n">
        <v>186</v>
      </c>
      <c r="G64" s="14" t="n">
        <f aca="false">SUM(B64:F64)</f>
        <v>12124</v>
      </c>
    </row>
    <row r="65" s="9" customFormat="true" ht="9.95" hidden="false" customHeight="true" outlineLevel="0" collapsed="false">
      <c r="A65" s="9" t="s">
        <v>15</v>
      </c>
      <c r="B65" s="13" t="n">
        <v>22762</v>
      </c>
      <c r="C65" s="13" t="n">
        <v>129</v>
      </c>
      <c r="D65" s="13" t="n">
        <v>151</v>
      </c>
      <c r="E65" s="13" t="n">
        <v>90</v>
      </c>
      <c r="F65" s="13" t="n">
        <v>290</v>
      </c>
      <c r="G65" s="14" t="n">
        <f aca="false">SUM(B65:F65)</f>
        <v>23422</v>
      </c>
    </row>
    <row r="66" s="9" customFormat="true" ht="9.95" hidden="false" customHeight="true" outlineLevel="0" collapsed="false">
      <c r="A66" s="9" t="s">
        <v>16</v>
      </c>
      <c r="B66" s="13" t="n">
        <v>38091</v>
      </c>
      <c r="C66" s="13" t="n">
        <v>267</v>
      </c>
      <c r="D66" s="13" t="n">
        <v>315</v>
      </c>
      <c r="E66" s="13" t="n">
        <v>167</v>
      </c>
      <c r="F66" s="13" t="n">
        <v>342</v>
      </c>
      <c r="G66" s="14" t="n">
        <f aca="false">SUM(B66:F66)</f>
        <v>39182</v>
      </c>
    </row>
    <row r="67" s="9" customFormat="true" ht="9.95" hidden="false" customHeight="true" outlineLevel="0" collapsed="false">
      <c r="A67" s="9" t="s">
        <v>17</v>
      </c>
      <c r="B67" s="13" t="n">
        <v>50698</v>
      </c>
      <c r="C67" s="13" t="n">
        <v>386</v>
      </c>
      <c r="D67" s="13" t="n">
        <v>438</v>
      </c>
      <c r="E67" s="13" t="n">
        <v>273</v>
      </c>
      <c r="F67" s="13" t="n">
        <v>401</v>
      </c>
      <c r="G67" s="14" t="n">
        <f aca="false">SUM(B67:F67)</f>
        <v>52196</v>
      </c>
    </row>
    <row r="68" s="9" customFormat="true" ht="9.95" hidden="false" customHeight="true" outlineLevel="0" collapsed="false">
      <c r="A68" s="9" t="s">
        <v>18</v>
      </c>
      <c r="B68" s="13" t="n">
        <v>56071</v>
      </c>
      <c r="C68" s="13" t="n">
        <v>452</v>
      </c>
      <c r="D68" s="13" t="n">
        <v>455</v>
      </c>
      <c r="E68" s="13" t="n">
        <v>294</v>
      </c>
      <c r="F68" s="13" t="n">
        <v>298</v>
      </c>
      <c r="G68" s="14" t="n">
        <f aca="false">SUM(B68:F68)</f>
        <v>57570</v>
      </c>
    </row>
    <row r="69" s="9" customFormat="true" ht="9.95" hidden="false" customHeight="true" outlineLevel="0" collapsed="false">
      <c r="A69" s="9" t="s">
        <v>19</v>
      </c>
      <c r="B69" s="13" t="n">
        <v>58997</v>
      </c>
      <c r="C69" s="13" t="n">
        <v>592</v>
      </c>
      <c r="D69" s="13" t="n">
        <v>381</v>
      </c>
      <c r="E69" s="13" t="n">
        <v>250</v>
      </c>
      <c r="F69" s="13" t="n">
        <v>285</v>
      </c>
      <c r="G69" s="14" t="n">
        <f aca="false">SUM(B69:F69)</f>
        <v>60505</v>
      </c>
    </row>
    <row r="70" s="9" customFormat="true" ht="9.95" hidden="false" customHeight="true" outlineLevel="0" collapsed="false">
      <c r="A70" s="9" t="s">
        <v>20</v>
      </c>
      <c r="B70" s="13" t="n">
        <v>64127</v>
      </c>
      <c r="C70" s="13" t="n">
        <v>578</v>
      </c>
      <c r="D70" s="13" t="n">
        <v>279</v>
      </c>
      <c r="E70" s="13" t="n">
        <v>201</v>
      </c>
      <c r="F70" s="13" t="n">
        <v>183</v>
      </c>
      <c r="G70" s="14" t="n">
        <f aca="false">SUM(B70:F70)</f>
        <v>65368</v>
      </c>
    </row>
    <row r="71" s="9" customFormat="true" ht="9.95" hidden="false" customHeight="true" outlineLevel="0" collapsed="false">
      <c r="A71" s="9" t="s">
        <v>21</v>
      </c>
      <c r="B71" s="13" t="n">
        <v>176294</v>
      </c>
      <c r="C71" s="13" t="n">
        <v>1665</v>
      </c>
      <c r="D71" s="13" t="n">
        <v>324</v>
      </c>
      <c r="E71" s="13" t="n">
        <v>248</v>
      </c>
      <c r="F71" s="13" t="n">
        <v>367</v>
      </c>
      <c r="G71" s="14" t="n">
        <f aca="false">SUM(B71:F71)</f>
        <v>178898</v>
      </c>
    </row>
    <row r="72" s="9" customFormat="true" ht="9.95" hidden="false" customHeight="true" outlineLevel="0" collapsed="false">
      <c r="A72" s="15" t="s">
        <v>9</v>
      </c>
      <c r="B72" s="16" t="n">
        <v>487071</v>
      </c>
      <c r="C72" s="16" t="n">
        <v>4155</v>
      </c>
      <c r="D72" s="16" t="n">
        <v>2522</v>
      </c>
      <c r="E72" s="16" t="n">
        <v>1581</v>
      </c>
      <c r="F72" s="16" t="n">
        <v>2518</v>
      </c>
      <c r="G72" s="17" t="n">
        <f aca="false">SUM(B72:F72)</f>
        <v>497847</v>
      </c>
    </row>
    <row r="73" s="9" customFormat="true" ht="15" hidden="false" customHeight="true" outlineLevel="0" collapsed="false">
      <c r="A73" s="9" t="s">
        <v>22</v>
      </c>
      <c r="B73" s="12"/>
      <c r="C73" s="12"/>
      <c r="D73" s="12"/>
      <c r="E73" s="12"/>
      <c r="F73" s="12"/>
    </row>
    <row r="74" s="9" customFormat="true" ht="9.95" hidden="false" customHeight="true" outlineLevel="0" collapsed="false">
      <c r="A74" s="9" t="s">
        <v>23</v>
      </c>
      <c r="B74" s="13" t="n">
        <v>149757</v>
      </c>
      <c r="C74" s="13" t="n">
        <v>1165</v>
      </c>
      <c r="D74" s="13" t="n">
        <v>639</v>
      </c>
      <c r="E74" s="13" t="n">
        <v>484</v>
      </c>
      <c r="F74" s="13" t="n">
        <v>470</v>
      </c>
      <c r="G74" s="14" t="n">
        <f aca="false">SUM(B74:F74)</f>
        <v>152515</v>
      </c>
    </row>
    <row r="75" s="9" customFormat="true" ht="9.95" hidden="false" customHeight="true" outlineLevel="0" collapsed="false">
      <c r="A75" s="9" t="s">
        <v>24</v>
      </c>
      <c r="B75" s="13" t="n">
        <v>85447</v>
      </c>
      <c r="C75" s="13" t="n">
        <v>761</v>
      </c>
      <c r="D75" s="13" t="n">
        <v>505</v>
      </c>
      <c r="E75" s="13" t="n">
        <v>315</v>
      </c>
      <c r="F75" s="13" t="n">
        <v>218</v>
      </c>
      <c r="G75" s="14" t="n">
        <f aca="false">SUM(B75:F75)</f>
        <v>87246</v>
      </c>
    </row>
    <row r="76" s="9" customFormat="true" ht="9.95" hidden="false" customHeight="true" outlineLevel="0" collapsed="false">
      <c r="A76" s="9" t="s">
        <v>25</v>
      </c>
      <c r="B76" s="13" t="n">
        <v>43775</v>
      </c>
      <c r="C76" s="13" t="n">
        <v>413</v>
      </c>
      <c r="D76" s="13" t="n">
        <v>261</v>
      </c>
      <c r="E76" s="13" t="n">
        <v>165</v>
      </c>
      <c r="F76" s="13" t="n">
        <v>137</v>
      </c>
      <c r="G76" s="14" t="n">
        <f aca="false">SUM(B76:F76)</f>
        <v>44751</v>
      </c>
    </row>
    <row r="77" s="9" customFormat="true" ht="9.95" hidden="false" customHeight="true" outlineLevel="0" collapsed="false">
      <c r="A77" s="9" t="s">
        <v>26</v>
      </c>
      <c r="B77" s="13" t="n">
        <v>54092</v>
      </c>
      <c r="C77" s="13" t="n">
        <v>461</v>
      </c>
      <c r="D77" s="13" t="n">
        <v>341</v>
      </c>
      <c r="E77" s="13" t="n">
        <v>205</v>
      </c>
      <c r="F77" s="13" t="n">
        <v>186</v>
      </c>
      <c r="G77" s="14" t="n">
        <f aca="false">SUM(B77:F77)</f>
        <v>55285</v>
      </c>
    </row>
    <row r="78" s="9" customFormat="true" ht="9.95" hidden="false" customHeight="true" outlineLevel="0" collapsed="false">
      <c r="A78" s="9" t="s">
        <v>27</v>
      </c>
      <c r="B78" s="13" t="n">
        <v>64647</v>
      </c>
      <c r="C78" s="13" t="n">
        <v>585</v>
      </c>
      <c r="D78" s="13" t="n">
        <v>383</v>
      </c>
      <c r="E78" s="13" t="n">
        <v>208</v>
      </c>
      <c r="F78" s="13" t="n">
        <v>361</v>
      </c>
      <c r="G78" s="14" t="n">
        <f aca="false">SUM(B78:F78)</f>
        <v>66184</v>
      </c>
    </row>
    <row r="79" s="9" customFormat="true" ht="9.95" hidden="false" customHeight="true" outlineLevel="0" collapsed="false">
      <c r="A79" s="9" t="s">
        <v>28</v>
      </c>
      <c r="B79" s="13" t="n">
        <v>48502</v>
      </c>
      <c r="C79" s="13" t="n">
        <v>431</v>
      </c>
      <c r="D79" s="13" t="n">
        <v>229</v>
      </c>
      <c r="E79" s="13" t="n">
        <v>130</v>
      </c>
      <c r="F79" s="13" t="n">
        <v>520</v>
      </c>
      <c r="G79" s="14" t="n">
        <f aca="false">SUM(B79:F79)</f>
        <v>49812</v>
      </c>
    </row>
    <row r="80" s="9" customFormat="true" ht="9.95" hidden="false" customHeight="true" outlineLevel="0" collapsed="false">
      <c r="A80" s="9" t="s">
        <v>29</v>
      </c>
      <c r="B80" s="13" t="n">
        <v>12502</v>
      </c>
      <c r="C80" s="13" t="n">
        <v>121</v>
      </c>
      <c r="D80" s="13" t="n">
        <v>45</v>
      </c>
      <c r="E80" s="13" t="n">
        <v>16</v>
      </c>
      <c r="F80" s="13" t="n">
        <v>195</v>
      </c>
      <c r="G80" s="14" t="n">
        <f aca="false">SUM(B80:F80)</f>
        <v>12879</v>
      </c>
    </row>
    <row r="81" s="9" customFormat="true" ht="9.95" hidden="false" customHeight="true" outlineLevel="0" collapsed="false">
      <c r="A81" s="9" t="s">
        <v>30</v>
      </c>
      <c r="B81" s="13" t="n">
        <v>9974</v>
      </c>
      <c r="C81" s="13" t="n">
        <v>86</v>
      </c>
      <c r="D81" s="13" t="n">
        <v>27</v>
      </c>
      <c r="E81" s="13" t="n">
        <v>14</v>
      </c>
      <c r="F81" s="13" t="n">
        <v>162</v>
      </c>
      <c r="G81" s="14" t="n">
        <f aca="false">SUM(B81:F81)</f>
        <v>10263</v>
      </c>
    </row>
    <row r="82" s="9" customFormat="true" ht="9.95" hidden="false" customHeight="true" outlineLevel="0" collapsed="false">
      <c r="A82" s="9" t="s">
        <v>31</v>
      </c>
      <c r="B82" s="13" t="n">
        <v>18375</v>
      </c>
      <c r="C82" s="13" t="n">
        <v>132</v>
      </c>
      <c r="D82" s="13" t="n">
        <v>92</v>
      </c>
      <c r="E82" s="13" t="n">
        <v>44</v>
      </c>
      <c r="F82" s="13" t="n">
        <v>269</v>
      </c>
      <c r="G82" s="14" t="n">
        <f aca="false">SUM(B82:F82)</f>
        <v>18912</v>
      </c>
    </row>
    <row r="83" s="9" customFormat="true" ht="9.95" hidden="false" customHeight="true" outlineLevel="0" collapsed="false">
      <c r="A83" s="19" t="s">
        <v>9</v>
      </c>
      <c r="B83" s="20" t="n">
        <v>487071</v>
      </c>
      <c r="C83" s="20" t="n">
        <v>4155</v>
      </c>
      <c r="D83" s="20" t="n">
        <v>2522</v>
      </c>
      <c r="E83" s="20" t="n">
        <v>1581</v>
      </c>
      <c r="F83" s="20" t="n">
        <v>2518</v>
      </c>
      <c r="G83" s="21" t="n">
        <f aca="false">SUM(B83:F83)</f>
        <v>497847</v>
      </c>
    </row>
    <row r="88" s="9" customFormat="true" ht="9" hidden="false" customHeight="false" outlineLevel="0" collapsed="false">
      <c r="B88" s="12"/>
      <c r="C88" s="12"/>
      <c r="D88" s="12"/>
      <c r="E88" s="12"/>
      <c r="F88" s="12"/>
    </row>
    <row r="89" s="9" customFormat="true" ht="9" hidden="false" customHeight="false" outlineLevel="0" collapsed="false">
      <c r="B89" s="12"/>
      <c r="C89" s="12"/>
      <c r="D89" s="12"/>
      <c r="E89" s="12"/>
      <c r="F89" s="12"/>
    </row>
    <row r="90" s="9" customFormat="true" ht="9" hidden="false" customHeight="false" outlineLevel="0" collapsed="false">
      <c r="B90" s="12"/>
      <c r="C90" s="12"/>
      <c r="D90" s="12"/>
      <c r="E90" s="12"/>
      <c r="F90" s="12"/>
    </row>
    <row r="91" s="9" customFormat="true" ht="9" hidden="false" customHeight="false" outlineLevel="0" collapsed="false">
      <c r="B91" s="12"/>
      <c r="C91" s="12"/>
      <c r="D91" s="12"/>
      <c r="E91" s="12"/>
      <c r="F91" s="12"/>
    </row>
    <row r="92" s="9" customFormat="true" ht="9" hidden="false" customHeight="false" outlineLevel="0" collapsed="false">
      <c r="B92" s="12"/>
      <c r="C92" s="12"/>
      <c r="D92" s="12"/>
      <c r="E92" s="12"/>
      <c r="F92" s="12"/>
    </row>
    <row r="93" s="9" customFormat="true" ht="9" hidden="false" customHeight="false" outlineLevel="0" collapsed="false">
      <c r="B93" s="12"/>
      <c r="C93" s="12"/>
      <c r="D93" s="12"/>
      <c r="E93" s="12"/>
      <c r="F93" s="12"/>
    </row>
    <row r="94" s="9" customFormat="true" ht="9" hidden="false" customHeight="false" outlineLevel="0" collapsed="false">
      <c r="B94" s="12"/>
      <c r="C94" s="12"/>
      <c r="D94" s="12"/>
      <c r="E94" s="12"/>
      <c r="F94" s="12"/>
    </row>
    <row r="95" s="9" customFormat="true" ht="9" hidden="false" customHeight="false" outlineLevel="0" collapsed="false">
      <c r="B95" s="12"/>
      <c r="C95" s="12"/>
      <c r="D95" s="12"/>
      <c r="E95" s="12"/>
      <c r="F95" s="12"/>
    </row>
    <row r="96" s="9" customFormat="true" ht="9" hidden="false" customHeight="false" outlineLevel="0" collapsed="false">
      <c r="B96" s="12"/>
      <c r="C96" s="12"/>
      <c r="D96" s="12"/>
      <c r="E96" s="12"/>
      <c r="F96" s="12"/>
    </row>
    <row r="97" s="9" customFormat="true" ht="9" hidden="false" customHeight="false" outlineLevel="0" collapsed="false">
      <c r="B97" s="12"/>
      <c r="C97" s="12"/>
      <c r="D97" s="12"/>
      <c r="E97" s="12"/>
      <c r="F97" s="12"/>
    </row>
    <row r="98" s="9" customFormat="true" ht="9" hidden="false" customHeight="false" outlineLevel="0" collapsed="false">
      <c r="B98" s="12"/>
      <c r="C98" s="12"/>
      <c r="D98" s="12"/>
      <c r="E98" s="12"/>
      <c r="F98" s="12"/>
    </row>
    <row r="99" s="9" customFormat="true" ht="9" hidden="false" customHeight="false" outlineLevel="0" collapsed="false">
      <c r="B99" s="12"/>
      <c r="C99" s="12"/>
      <c r="D99" s="12"/>
      <c r="E99" s="12"/>
      <c r="F99" s="12"/>
    </row>
    <row r="100" s="9" customFormat="true" ht="9" hidden="false" customHeight="false" outlineLevel="0" collapsed="false">
      <c r="B100" s="12"/>
      <c r="C100" s="12"/>
      <c r="D100" s="12"/>
      <c r="E100" s="12"/>
      <c r="F100" s="12"/>
    </row>
    <row r="101" s="9" customFormat="true" ht="9" hidden="false" customHeight="false" outlineLevel="0" collapsed="false">
      <c r="B101" s="12"/>
      <c r="C101" s="12"/>
      <c r="D101" s="12"/>
      <c r="E101" s="12"/>
      <c r="F101" s="12"/>
    </row>
    <row r="102" s="9" customFormat="true" ht="9" hidden="false" customHeight="false" outlineLevel="0" collapsed="false">
      <c r="B102" s="12"/>
      <c r="C102" s="12"/>
      <c r="D102" s="12"/>
      <c r="E102" s="12"/>
      <c r="F102" s="12"/>
    </row>
    <row r="103" s="9" customFormat="true" ht="9" hidden="false" customHeight="false" outlineLevel="0" collapsed="false">
      <c r="B103" s="12"/>
      <c r="C103" s="12"/>
      <c r="D103" s="12"/>
      <c r="E103" s="12"/>
      <c r="F103" s="12"/>
    </row>
    <row r="104" s="9" customFormat="true" ht="9" hidden="false" customHeight="false" outlineLevel="0" collapsed="false">
      <c r="B104" s="12"/>
      <c r="C104" s="12"/>
      <c r="D104" s="12"/>
      <c r="E104" s="12"/>
      <c r="F104" s="12"/>
    </row>
    <row r="105" s="9" customFormat="true" ht="9" hidden="false" customHeight="false" outlineLevel="0" collapsed="false">
      <c r="B105" s="12"/>
      <c r="C105" s="12"/>
      <c r="D105" s="12"/>
      <c r="E105" s="12"/>
      <c r="F105" s="12"/>
    </row>
    <row r="106" s="9" customFormat="true" ht="9" hidden="false" customHeight="false" outlineLevel="0" collapsed="false">
      <c r="B106" s="12"/>
      <c r="C106" s="12"/>
      <c r="D106" s="12"/>
      <c r="E106" s="12"/>
      <c r="F106" s="12"/>
    </row>
  </sheetData>
  <mergeCells count="9">
    <mergeCell ref="A3:A4"/>
    <mergeCell ref="B3:F3"/>
    <mergeCell ref="G3:G4"/>
    <mergeCell ref="A5:F5"/>
    <mergeCell ref="A30:F30"/>
    <mergeCell ref="A57:A58"/>
    <mergeCell ref="B57:F57"/>
    <mergeCell ref="G57:G58"/>
    <mergeCell ref="A59:F59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Italia&amp;R&amp;7Istat - 6° Censimento generale dell'agricoltura 2010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2:18:30Z</dcterms:created>
  <dc:creator>moretti</dc:creator>
  <dc:description/>
  <dc:language>en-US</dc:language>
  <cp:lastModifiedBy>template</cp:lastModifiedBy>
  <cp:lastPrinted>2012-07-24T09:04:01Z</cp:lastPrinted>
  <dcterms:modified xsi:type="dcterms:W3CDTF">2012-07-24T09:04:32Z</dcterms:modified>
  <cp:revision>0</cp:revision>
  <dc:subject/>
  <dc:title/>
</cp:coreProperties>
</file>