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esta" sheetId="1" state="visible" r:id="rId2"/>
    <sheet name="grezza" sheetId="2" state="visible" r:id="rId3"/>
    <sheet name="ore" sheetId="3" state="visible" r:id="rId4"/>
    <sheet name="pos" sheetId="4" state="visible" r:id="rId5"/>
    <sheet name="ula" sheetId="5" state="visible" r:id="rId6"/>
    <sheet name="redd-pc" sheetId="6" state="visible" r:id="rId7"/>
    <sheet name="occ" sheetId="7" state="visible" r:id="rId8"/>
    <sheet name="STORICO" sheetId="8" state="visible" r:id="rId9"/>
  </sheets>
  <definedNames>
    <definedName function="false" hidden="false" localSheetId="0" name="_xlnm.Print_Area" vbProcedure="false">desta!$A$1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42">
  <si>
    <t xml:space="preserve">PIL  corrente - serie destagionalizzata</t>
  </si>
  <si>
    <t xml:space="preserve">PIL concatenato anno di riferimento 2015 - serie destagionalizzata</t>
  </si>
  <si>
    <t xml:space="preserve">variazioni congiunturali</t>
  </si>
  <si>
    <t xml:space="preserve">variazioni tendenziali</t>
  </si>
  <si>
    <t xml:space="preserve">variazioni serie annuali</t>
  </si>
  <si>
    <t xml:space="preserve">1996-Q1</t>
  </si>
  <si>
    <t xml:space="preserve">1996-Q2</t>
  </si>
  <si>
    <t xml:space="preserve">1996-Q3</t>
  </si>
  <si>
    <t xml:space="preserve">1996-Q4</t>
  </si>
  <si>
    <t xml:space="preserve">1997-Q1</t>
  </si>
  <si>
    <t xml:space="preserve">1997-Q2</t>
  </si>
  <si>
    <t xml:space="preserve">1997-Q3</t>
  </si>
  <si>
    <t xml:space="preserve">1997-Q4</t>
  </si>
  <si>
    <t xml:space="preserve">1998-Q1</t>
  </si>
  <si>
    <t xml:space="preserve">1998-Q2</t>
  </si>
  <si>
    <t xml:space="preserve">1998-Q3</t>
  </si>
  <si>
    <t xml:space="preserve">1998-Q4</t>
  </si>
  <si>
    <t xml:space="preserve">1999-Q1</t>
  </si>
  <si>
    <t xml:space="preserve">1999-Q2</t>
  </si>
  <si>
    <t xml:space="preserve">1999-Q3</t>
  </si>
  <si>
    <t xml:space="preserve">1999-Q4</t>
  </si>
  <si>
    <t xml:space="preserve">2000-Q1</t>
  </si>
  <si>
    <t xml:space="preserve">2000-Q2</t>
  </si>
  <si>
    <t xml:space="preserve">2000-Q3</t>
  </si>
  <si>
    <t xml:space="preserve">2000-Q4</t>
  </si>
  <si>
    <t xml:space="preserve">2001-Q1</t>
  </si>
  <si>
    <t xml:space="preserve">2001-Q2</t>
  </si>
  <si>
    <t xml:space="preserve">2001-Q3</t>
  </si>
  <si>
    <t xml:space="preserve">2001-Q4</t>
  </si>
  <si>
    <t xml:space="preserve">2002-Q1</t>
  </si>
  <si>
    <t xml:space="preserve">2002-Q2</t>
  </si>
  <si>
    <t xml:space="preserve">2002-Q3</t>
  </si>
  <si>
    <t xml:space="preserve">2002-Q4</t>
  </si>
  <si>
    <t xml:space="preserve">2003-Q1</t>
  </si>
  <si>
    <t xml:space="preserve">2003-Q2</t>
  </si>
  <si>
    <t xml:space="preserve">2003-Q3</t>
  </si>
  <si>
    <t xml:space="preserve">2003-Q4</t>
  </si>
  <si>
    <t xml:space="preserve">2004-Q1</t>
  </si>
  <si>
    <t xml:space="preserve">2004-Q2</t>
  </si>
  <si>
    <t xml:space="preserve">2004-Q3</t>
  </si>
  <si>
    <t xml:space="preserve">2004-Q4</t>
  </si>
  <si>
    <t xml:space="preserve">2005-Q1</t>
  </si>
  <si>
    <t xml:space="preserve">2005-Q2</t>
  </si>
  <si>
    <t xml:space="preserve">2005-Q3</t>
  </si>
  <si>
    <t xml:space="preserve">2005-Q4</t>
  </si>
  <si>
    <t xml:space="preserve">2006-Q1</t>
  </si>
  <si>
    <t xml:space="preserve">2006-Q2</t>
  </si>
  <si>
    <t xml:space="preserve">2006-Q3</t>
  </si>
  <si>
    <t xml:space="preserve">2006-Q4</t>
  </si>
  <si>
    <t xml:space="preserve">2007-Q1</t>
  </si>
  <si>
    <t xml:space="preserve">2007-Q2</t>
  </si>
  <si>
    <t xml:space="preserve">2007-Q3</t>
  </si>
  <si>
    <t xml:space="preserve">2007-Q4</t>
  </si>
  <si>
    <t xml:space="preserve">2008-Q1</t>
  </si>
  <si>
    <t xml:space="preserve">2008-Q2</t>
  </si>
  <si>
    <t xml:space="preserve">2008-Q3</t>
  </si>
  <si>
    <t xml:space="preserve">2008-Q4</t>
  </si>
  <si>
    <t xml:space="preserve">2009-Q1</t>
  </si>
  <si>
    <t xml:space="preserve">2009-Q2</t>
  </si>
  <si>
    <t xml:space="preserve">2009-Q3</t>
  </si>
  <si>
    <t xml:space="preserve">2009-Q4</t>
  </si>
  <si>
    <t xml:space="preserve">2010-Q1</t>
  </si>
  <si>
    <t xml:space="preserve">2010-Q2</t>
  </si>
  <si>
    <t xml:space="preserve">2010-Q3</t>
  </si>
  <si>
    <t xml:space="preserve">2010-Q4</t>
  </si>
  <si>
    <t xml:space="preserve">2011-Q1</t>
  </si>
  <si>
    <t xml:space="preserve">2011-Q2</t>
  </si>
  <si>
    <t xml:space="preserve">2011-Q3</t>
  </si>
  <si>
    <t xml:space="preserve">2011-Q4</t>
  </si>
  <si>
    <t xml:space="preserve">2012-Q1</t>
  </si>
  <si>
    <t xml:space="preserve">2012-Q2</t>
  </si>
  <si>
    <t xml:space="preserve">2012-Q3</t>
  </si>
  <si>
    <t xml:space="preserve">2012-Q4</t>
  </si>
  <si>
    <t xml:space="preserve">2013-Q1</t>
  </si>
  <si>
    <t xml:space="preserve">2013-Q2</t>
  </si>
  <si>
    <t xml:space="preserve">2013-Q3</t>
  </si>
  <si>
    <t xml:space="preserve">2013-Q4</t>
  </si>
  <si>
    <t xml:space="preserve">2014-Q1</t>
  </si>
  <si>
    <t xml:space="preserve">2014-Q2</t>
  </si>
  <si>
    <t xml:space="preserve">2014-Q3</t>
  </si>
  <si>
    <t xml:space="preserve">2014-Q4</t>
  </si>
  <si>
    <t xml:space="preserve">2015-Q1</t>
  </si>
  <si>
    <t xml:space="preserve">2015-Q2</t>
  </si>
  <si>
    <t xml:space="preserve">2015-Q3</t>
  </si>
  <si>
    <t xml:space="preserve">2015-Q4</t>
  </si>
  <si>
    <t xml:space="preserve">2016-Q1</t>
  </si>
  <si>
    <t xml:space="preserve">2016-Q2</t>
  </si>
  <si>
    <t xml:space="preserve">2016-Q3</t>
  </si>
  <si>
    <t xml:space="preserve">2016-Q4</t>
  </si>
  <si>
    <t xml:space="preserve">2017-Q1</t>
  </si>
  <si>
    <t xml:space="preserve">2017-Q2</t>
  </si>
  <si>
    <t xml:space="preserve">2017-Q3</t>
  </si>
  <si>
    <t xml:space="preserve">2017-Q4</t>
  </si>
  <si>
    <t xml:space="preserve">var_2011q2</t>
  </si>
  <si>
    <t xml:space="preserve">var_2013q1</t>
  </si>
  <si>
    <t xml:space="preserve">var_2008q1</t>
  </si>
  <si>
    <t xml:space="preserve">var_2019q4</t>
  </si>
  <si>
    <t xml:space="preserve">corr_2019q4</t>
  </si>
  <si>
    <t xml:space="preserve">2018-Q1</t>
  </si>
  <si>
    <t xml:space="preserve">2018-Q2</t>
  </si>
  <si>
    <t xml:space="preserve">2018-Q3</t>
  </si>
  <si>
    <t xml:space="preserve">2018-Q4</t>
  </si>
  <si>
    <t xml:space="preserve">2019-Q1</t>
  </si>
  <si>
    <t xml:space="preserve">2019-Q2</t>
  </si>
  <si>
    <t xml:space="preserve">2019-Q3</t>
  </si>
  <si>
    <t xml:space="preserve">2019-Q4</t>
  </si>
  <si>
    <t xml:space="preserve">2020-Q1</t>
  </si>
  <si>
    <t xml:space="preserve">2020-Q2</t>
  </si>
  <si>
    <t xml:space="preserve">2020-Q3</t>
  </si>
  <si>
    <t xml:space="preserve">2020-Q4</t>
  </si>
  <si>
    <t xml:space="preserve">2021-Q1</t>
  </si>
  <si>
    <t xml:space="preserve">2021-Q2</t>
  </si>
  <si>
    <t xml:space="preserve">2021-Q3</t>
  </si>
  <si>
    <t xml:space="preserve">2021-Q4</t>
  </si>
  <si>
    <t xml:space="preserve">2022-Q1</t>
  </si>
  <si>
    <t xml:space="preserve">2022-Q2</t>
  </si>
  <si>
    <t xml:space="preserve">2022-Q3</t>
  </si>
  <si>
    <t xml:space="preserve">2022-Q4</t>
  </si>
  <si>
    <t xml:space="preserve">2023-Q1</t>
  </si>
  <si>
    <t xml:space="preserve">2023-Q2</t>
  </si>
  <si>
    <t xml:space="preserve">2023-Q3</t>
  </si>
  <si>
    <t xml:space="preserve">PIL concatenato anno di riferimento 2015 - serie grezza</t>
  </si>
  <si>
    <t xml:space="preserve">monte ore</t>
  </si>
  <si>
    <t xml:space="preserve">2023-Q4</t>
  </si>
  <si>
    <t xml:space="preserve">t111os</t>
  </si>
  <si>
    <t xml:space="preserve">posizioni</t>
  </si>
  <si>
    <t xml:space="preserve">t111fs</t>
  </si>
  <si>
    <t xml:space="preserve">ula</t>
  </si>
  <si>
    <t xml:space="preserve">t103ccd(,2) e t111fs(,13)</t>
  </si>
  <si>
    <t xml:space="preserve">redditi</t>
  </si>
  <si>
    <t xml:space="preserve">ula dip</t>
  </si>
  <si>
    <t xml:space="preserve">redditi procapite</t>
  </si>
  <si>
    <t xml:space="preserve">t111ms</t>
  </si>
  <si>
    <t xml:space="preserve">occupazione</t>
  </si>
  <si>
    <t xml:space="preserve">Conto economico delle risorse e degli impieghi - Anni 1970-2009 (milioni di euro; valori a prezzi correnti e concatenati - anno di riferimento 2000)</t>
  </si>
  <si>
    <t xml:space="preserve">PIL</t>
  </si>
  <si>
    <t xml:space="preserve">IMPORT</t>
  </si>
  <si>
    <t xml:space="preserve">RISORSE</t>
  </si>
  <si>
    <t xml:space="preserve">CONS NAZ</t>
  </si>
  <si>
    <t xml:space="preserve">INVESTIM</t>
  </si>
  <si>
    <t xml:space="preserve">EXPORT</t>
  </si>
  <si>
    <t xml:space="preserve">IMPIEGH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0"/>
    <numFmt numFmtId="167" formatCode="0.0"/>
    <numFmt numFmtId="168" formatCode="0"/>
    <numFmt numFmtId="169" formatCode="0.00"/>
    <numFmt numFmtId="170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pane xSplit="1" ySplit="1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7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11" min="9" style="0" width="8.99"/>
  </cols>
  <sheetData>
    <row r="1" s="1" customFormat="true" ht="102" hidden="false" customHeight="false" outlineLevel="0" collapsed="false">
      <c r="B1" s="2" t="s">
        <v>0</v>
      </c>
      <c r="C1" s="2" t="s">
        <v>1</v>
      </c>
      <c r="D1" s="1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4" t="s">
        <v>5</v>
      </c>
      <c r="B2" s="0" t="n">
        <v>258707.972807</v>
      </c>
      <c r="C2" s="0" t="n">
        <v>379564.81328</v>
      </c>
      <c r="F2" s="5"/>
      <c r="G2" s="6"/>
    </row>
    <row r="3" customFormat="false" ht="12.75" hidden="false" customHeight="false" outlineLevel="0" collapsed="false">
      <c r="A3" s="4" t="s">
        <v>6</v>
      </c>
      <c r="B3" s="0" t="n">
        <v>261017.739019</v>
      </c>
      <c r="C3" s="0" t="n">
        <v>379582.951612</v>
      </c>
      <c r="D3" s="5" t="n">
        <f aca="false">+C3/C2*100-100</f>
        <v>0.00477871798581475</v>
      </c>
      <c r="E3" s="5"/>
      <c r="F3" s="5"/>
      <c r="G3" s="7"/>
    </row>
    <row r="4" customFormat="false" ht="12.75" hidden="false" customHeight="false" outlineLevel="0" collapsed="false">
      <c r="A4" s="4" t="s">
        <v>7</v>
      </c>
      <c r="B4" s="0" t="n">
        <v>262624.386165</v>
      </c>
      <c r="C4" s="0" t="n">
        <v>380006.062913</v>
      </c>
      <c r="D4" s="5" t="n">
        <f aca="false">+C4/C3*100-100</f>
        <v>0.111467414224791</v>
      </c>
      <c r="E4" s="5"/>
      <c r="F4" s="5"/>
      <c r="G4" s="6"/>
    </row>
    <row r="5" customFormat="false" ht="13.5" hidden="false" customHeight="false" outlineLevel="0" collapsed="false">
      <c r="A5" s="4" t="s">
        <v>8</v>
      </c>
      <c r="B5" s="0" t="n">
        <v>263281.126069</v>
      </c>
      <c r="C5" s="0" t="n">
        <v>378837.88528</v>
      </c>
      <c r="D5" s="5" t="n">
        <f aca="false">+C5/C4*100-100</f>
        <v>-0.307410261837703</v>
      </c>
      <c r="E5" s="5"/>
      <c r="F5" s="5"/>
      <c r="G5" s="7"/>
    </row>
    <row r="6" customFormat="false" ht="12.75" hidden="false" customHeight="false" outlineLevel="0" collapsed="false">
      <c r="A6" s="8" t="s">
        <v>9</v>
      </c>
      <c r="B6" s="0" t="n">
        <v>267004.382252</v>
      </c>
      <c r="C6" s="0" t="n">
        <v>379992.686718</v>
      </c>
      <c r="D6" s="5" t="n">
        <f aca="false">+C6/C5*100-100</f>
        <v>0.304827337198986</v>
      </c>
      <c r="E6" s="5" t="n">
        <f aca="false">+C6/C2*100-100</f>
        <v>0.112727371724091</v>
      </c>
      <c r="F6" s="5"/>
      <c r="G6" s="6"/>
    </row>
    <row r="7" customFormat="false" ht="12.75" hidden="false" customHeight="false" outlineLevel="0" collapsed="false">
      <c r="A7" s="9" t="s">
        <v>10</v>
      </c>
      <c r="B7" s="0" t="n">
        <v>271211.40184</v>
      </c>
      <c r="C7" s="0" t="n">
        <v>385205.312447</v>
      </c>
      <c r="D7" s="5" t="n">
        <f aca="false">+C7/C6*100-100</f>
        <v>1.37177001326565</v>
      </c>
      <c r="E7" s="5" t="n">
        <f aca="false">+C7/C3*100-100</f>
        <v>1.4811942451902</v>
      </c>
      <c r="F7" s="5"/>
      <c r="G7" s="7"/>
    </row>
    <row r="8" customFormat="false" ht="12.75" hidden="false" customHeight="false" outlineLevel="0" collapsed="false">
      <c r="A8" s="9" t="s">
        <v>11</v>
      </c>
      <c r="B8" s="0" t="n">
        <v>275365.236407</v>
      </c>
      <c r="C8" s="0" t="n">
        <v>387934.564006</v>
      </c>
      <c r="D8" s="5" t="n">
        <f aca="false">+C8/C7*100-100</f>
        <v>0.708518670644125</v>
      </c>
      <c r="E8" s="5" t="n">
        <f aca="false">+C8/C4*100-100</f>
        <v>2.08641436724002</v>
      </c>
      <c r="F8" s="5"/>
      <c r="G8" s="6"/>
    </row>
    <row r="9" customFormat="false" ht="12.75" hidden="false" customHeight="false" outlineLevel="0" collapsed="false">
      <c r="A9" s="9" t="s">
        <v>12</v>
      </c>
      <c r="B9" s="0" t="n">
        <v>279932.986402</v>
      </c>
      <c r="C9" s="0" t="n">
        <v>394652.400111</v>
      </c>
      <c r="D9" s="5" t="n">
        <f aca="false">+C9/C8*100-100</f>
        <v>1.7316931071128</v>
      </c>
      <c r="E9" s="5" t="n">
        <f aca="false">+C9/C5*100-100</f>
        <v>4.17448081236951</v>
      </c>
      <c r="F9" s="5" t="n">
        <f aca="false">SUM(C6:C9)/SUM(C2:C5)*100-100</f>
        <v>1.96267541780261</v>
      </c>
      <c r="G9" s="7"/>
    </row>
    <row r="10" customFormat="false" ht="12.75" hidden="false" customHeight="false" outlineLevel="0" collapsed="false">
      <c r="A10" s="4" t="s">
        <v>13</v>
      </c>
      <c r="B10" s="0" t="n">
        <v>280956.024385</v>
      </c>
      <c r="C10" s="0" t="n">
        <v>391689.035879</v>
      </c>
      <c r="D10" s="5" t="n">
        <f aca="false">+C10/C9*100-100</f>
        <v>-0.750879566719107</v>
      </c>
      <c r="E10" s="5" t="n">
        <f aca="false">+C10/C6*100-100</f>
        <v>3.07804585978258</v>
      </c>
      <c r="F10" s="5"/>
      <c r="G10" s="6"/>
    </row>
    <row r="11" customFormat="false" ht="12.75" hidden="false" customHeight="false" outlineLevel="0" collapsed="false">
      <c r="A11" s="4" t="s">
        <v>14</v>
      </c>
      <c r="B11" s="0" t="n">
        <v>284646.03341</v>
      </c>
      <c r="C11" s="0" t="n">
        <v>394016.131604</v>
      </c>
      <c r="D11" s="5" t="n">
        <f aca="false">+C11/C10*100-100</f>
        <v>0.594118168198833</v>
      </c>
      <c r="E11" s="5" t="n">
        <f aca="false">+C11/C7*100-100</f>
        <v>2.28730468461862</v>
      </c>
      <c r="F11" s="5"/>
      <c r="G11" s="7"/>
    </row>
    <row r="12" customFormat="false" ht="12.75" hidden="false" customHeight="false" outlineLevel="0" collapsed="false">
      <c r="A12" s="4" t="s">
        <v>15</v>
      </c>
      <c r="B12" s="0" t="n">
        <v>285213.576204</v>
      </c>
      <c r="C12" s="0" t="n">
        <v>394496.817691</v>
      </c>
      <c r="D12" s="5" t="n">
        <f aca="false">+C12/C11*100-100</f>
        <v>0.12199654999992</v>
      </c>
      <c r="E12" s="5" t="n">
        <f aca="false">+C12/C8*100-100</f>
        <v>1.69158778151525</v>
      </c>
      <c r="F12" s="5"/>
      <c r="G12" s="6"/>
    </row>
    <row r="13" customFormat="false" ht="13.5" hidden="false" customHeight="false" outlineLevel="0" collapsed="false">
      <c r="A13" s="4" t="s">
        <v>16</v>
      </c>
      <c r="B13" s="0" t="n">
        <v>287050.474783</v>
      </c>
      <c r="C13" s="0" t="n">
        <v>392564.644298</v>
      </c>
      <c r="D13" s="5" t="n">
        <f aca="false">+C13/C12*100-100</f>
        <v>-0.489781743819634</v>
      </c>
      <c r="E13" s="5" t="n">
        <f aca="false">+C13/C9*100-100</f>
        <v>-0.529011305242989</v>
      </c>
      <c r="F13" s="5" t="n">
        <f aca="false">SUM(C10:C13)/SUM(C6:C9)*100-100</f>
        <v>1.61402693414385</v>
      </c>
      <c r="G13" s="7"/>
    </row>
    <row r="14" customFormat="false" ht="12.75" hidden="false" customHeight="false" outlineLevel="0" collapsed="false">
      <c r="A14" s="8" t="s">
        <v>17</v>
      </c>
      <c r="B14" s="0" t="n">
        <v>289102.817321</v>
      </c>
      <c r="C14" s="0" t="n">
        <v>395042.674096</v>
      </c>
      <c r="D14" s="5" t="n">
        <f aca="false">+C14/C13*100-100</f>
        <v>0.631241206765139</v>
      </c>
      <c r="E14" s="5" t="n">
        <f aca="false">+C14/C10*100-100</f>
        <v>0.85619915540245</v>
      </c>
      <c r="F14" s="5"/>
      <c r="G14" s="6"/>
    </row>
    <row r="15" customFormat="false" ht="12.75" hidden="false" customHeight="false" outlineLevel="0" collapsed="false">
      <c r="A15" s="9" t="s">
        <v>18</v>
      </c>
      <c r="B15" s="0" t="n">
        <v>290696.371713</v>
      </c>
      <c r="C15" s="0" t="n">
        <v>396552.479993</v>
      </c>
      <c r="D15" s="5" t="n">
        <f aca="false">+C15/C14*100-100</f>
        <v>0.382188051064361</v>
      </c>
      <c r="E15" s="5" t="n">
        <f aca="false">+C15/C11*100-100</f>
        <v>0.643716890137156</v>
      </c>
      <c r="F15" s="5"/>
      <c r="G15" s="7"/>
    </row>
    <row r="16" customFormat="false" ht="12.75" hidden="false" customHeight="false" outlineLevel="0" collapsed="false">
      <c r="A16" s="9" t="s">
        <v>19</v>
      </c>
      <c r="B16" s="0" t="n">
        <v>294183.700144</v>
      </c>
      <c r="C16" s="0" t="n">
        <v>400092.558871</v>
      </c>
      <c r="D16" s="5" t="n">
        <f aca="false">+C16/C15*100-100</f>
        <v>0.892713841573396</v>
      </c>
      <c r="E16" s="5" t="n">
        <f aca="false">+C16/C12*100-100</f>
        <v>1.41845027109522</v>
      </c>
      <c r="F16" s="5"/>
      <c r="G16" s="6"/>
    </row>
    <row r="17" customFormat="false" ht="13.5" hidden="false" customHeight="false" outlineLevel="0" collapsed="false">
      <c r="A17" s="9" t="s">
        <v>20</v>
      </c>
      <c r="B17" s="0" t="n">
        <v>299421.251627</v>
      </c>
      <c r="C17" s="0" t="n">
        <v>405647.944835</v>
      </c>
      <c r="D17" s="5" t="n">
        <f aca="false">+C17/C16*100-100</f>
        <v>1.38852519019008</v>
      </c>
      <c r="E17" s="5" t="n">
        <f aca="false">+C17/C13*100-100</f>
        <v>3.33277607319835</v>
      </c>
      <c r="F17" s="5" t="n">
        <f aca="false">SUM(C14:C17)/SUM(C10:C13)*100-100</f>
        <v>1.56215346018934</v>
      </c>
      <c r="G17" s="7"/>
    </row>
    <row r="18" customFormat="false" ht="12.75" hidden="false" customHeight="false" outlineLevel="0" collapsed="false">
      <c r="A18" s="8" t="s">
        <v>21</v>
      </c>
      <c r="B18" s="0" t="n">
        <v>304638.054655</v>
      </c>
      <c r="C18" s="0" t="n">
        <v>410634.937188</v>
      </c>
      <c r="D18" s="5" t="n">
        <f aca="false">+C18/C17*100-100</f>
        <v>1.22938928114836</v>
      </c>
      <c r="E18" s="5" t="n">
        <f aca="false">+C18/C14*100-100</f>
        <v>3.94698196281725</v>
      </c>
      <c r="F18" s="5"/>
      <c r="G18" s="6"/>
    </row>
    <row r="19" customFormat="false" ht="12.75" hidden="false" customHeight="false" outlineLevel="0" collapsed="false">
      <c r="A19" s="9" t="s">
        <v>22</v>
      </c>
      <c r="B19" s="0" t="n">
        <v>308775.631827</v>
      </c>
      <c r="C19" s="0" t="n">
        <v>413416.902277</v>
      </c>
      <c r="D19" s="5" t="n">
        <f aca="false">+C19/C18*100-100</f>
        <v>0.677478908163721</v>
      </c>
      <c r="E19" s="5" t="n">
        <f aca="false">+C19/C15*100-100</f>
        <v>4.25275925252005</v>
      </c>
      <c r="F19" s="5"/>
      <c r="G19" s="7"/>
    </row>
    <row r="20" customFormat="false" ht="12.75" hidden="false" customHeight="false" outlineLevel="0" collapsed="false">
      <c r="A20" s="9" t="s">
        <v>23</v>
      </c>
      <c r="B20" s="0" t="n">
        <v>311611.807196</v>
      </c>
      <c r="C20" s="0" t="n">
        <v>416296.313667</v>
      </c>
      <c r="D20" s="5" t="n">
        <f aca="false">+C20/C19*100-100</f>
        <v>0.696490969319569</v>
      </c>
      <c r="E20" s="5" t="n">
        <f aca="false">+C20/C16*100-100</f>
        <v>4.05000154007476</v>
      </c>
      <c r="F20" s="5"/>
      <c r="G20" s="6"/>
    </row>
    <row r="21" customFormat="false" ht="13.5" hidden="false" customHeight="false" outlineLevel="0" collapsed="false">
      <c r="A21" s="9" t="s">
        <v>24</v>
      </c>
      <c r="B21" s="0" t="n">
        <v>318587.992656</v>
      </c>
      <c r="C21" s="0" t="n">
        <v>422772.709369</v>
      </c>
      <c r="D21" s="5" t="n">
        <f aca="false">+C21/C20*100-100</f>
        <v>1.55571776385715</v>
      </c>
      <c r="E21" s="5" t="n">
        <f aca="false">+C21/C17*100-100</f>
        <v>4.22158296425381</v>
      </c>
      <c r="F21" s="5" t="n">
        <f aca="false">SUM(C18:C21)/SUM(C14:C17)*100-100</f>
        <v>4.11843336652309</v>
      </c>
      <c r="G21" s="7"/>
    </row>
    <row r="22" customFormat="false" ht="12.75" hidden="false" customHeight="false" outlineLevel="0" collapsed="false">
      <c r="A22" s="8" t="s">
        <v>25</v>
      </c>
      <c r="B22" s="0" t="n">
        <v>322934.562446</v>
      </c>
      <c r="C22" s="0" t="n">
        <v>424978.079288</v>
      </c>
      <c r="D22" s="5" t="n">
        <f aca="false">+C22/C21*100-100</f>
        <v>0.5216443422499</v>
      </c>
      <c r="E22" s="5" t="n">
        <f aca="false">+C22/C18*100-100</f>
        <v>3.49291811315931</v>
      </c>
      <c r="F22" s="5"/>
      <c r="G22" s="6"/>
    </row>
    <row r="23" customFormat="false" ht="12.75" hidden="false" customHeight="false" outlineLevel="0" collapsed="false">
      <c r="A23" s="9" t="s">
        <v>26</v>
      </c>
      <c r="B23" s="0" t="n">
        <v>325060.286645</v>
      </c>
      <c r="C23" s="0" t="n">
        <v>423795.409691</v>
      </c>
      <c r="D23" s="5" t="n">
        <f aca="false">+C23/C22*100-100</f>
        <v>-0.278289552953282</v>
      </c>
      <c r="E23" s="5" t="n">
        <f aca="false">+C23/C19*100-100</f>
        <v>2.5104216486645</v>
      </c>
      <c r="F23" s="5"/>
      <c r="G23" s="7"/>
    </row>
    <row r="24" customFormat="false" ht="12.75" hidden="false" customHeight="false" outlineLevel="0" collapsed="false">
      <c r="A24" s="9" t="s">
        <v>27</v>
      </c>
      <c r="B24" s="0" t="n">
        <v>326644.006089</v>
      </c>
      <c r="C24" s="0" t="n">
        <v>422049.910846</v>
      </c>
      <c r="D24" s="5" t="n">
        <f aca="false">+C24/C23*100-100</f>
        <v>-0.411872994630286</v>
      </c>
      <c r="E24" s="5" t="n">
        <f aca="false">+C24/C20*100-100</f>
        <v>1.3820917913778</v>
      </c>
      <c r="F24" s="5"/>
      <c r="G24" s="6"/>
    </row>
    <row r="25" customFormat="false" ht="13.5" hidden="false" customHeight="false" outlineLevel="0" collapsed="false">
      <c r="A25" s="9" t="s">
        <v>28</v>
      </c>
      <c r="B25" s="0" t="n">
        <v>329032.115862</v>
      </c>
      <c r="C25" s="0" t="n">
        <v>421286.866147</v>
      </c>
      <c r="D25" s="5" t="n">
        <f aca="false">+C25/C24*100-100</f>
        <v>-0.180794896383347</v>
      </c>
      <c r="E25" s="5" t="n">
        <f aca="false">+C25/C21*100-100</f>
        <v>-0.351452018796977</v>
      </c>
      <c r="F25" s="5" t="n">
        <f aca="false">SUM(C22:C25)/SUM(C18:C21)*100-100</f>
        <v>1.74307256463646</v>
      </c>
      <c r="G25" s="7"/>
    </row>
    <row r="26" customFormat="false" ht="12.75" hidden="false" customHeight="false" outlineLevel="0" collapsed="false">
      <c r="A26" s="8" t="s">
        <v>29</v>
      </c>
      <c r="B26" s="0" t="n">
        <v>333281.604233</v>
      </c>
      <c r="C26" s="0" t="n">
        <v>422232.29793</v>
      </c>
      <c r="D26" s="5" t="n">
        <f aca="false">+C26/C25*100-100</f>
        <v>0.224415204690985</v>
      </c>
      <c r="E26" s="5" t="n">
        <f aca="false">+C26/C22*100-100</f>
        <v>-0.646099526497991</v>
      </c>
      <c r="F26" s="5"/>
      <c r="G26" s="6"/>
    </row>
    <row r="27" customFormat="false" ht="12.75" hidden="false" customHeight="false" outlineLevel="0" collapsed="false">
      <c r="A27" s="9" t="s">
        <v>30</v>
      </c>
      <c r="B27" s="0" t="n">
        <v>336125.742854</v>
      </c>
      <c r="C27" s="0" t="n">
        <v>423723.434124</v>
      </c>
      <c r="D27" s="5" t="n">
        <f aca="false">+C27/C26*100-100</f>
        <v>0.353155407890469</v>
      </c>
      <c r="E27" s="5" t="n">
        <f aca="false">+C27/C23*100-100</f>
        <v>-0.0169835645583021</v>
      </c>
      <c r="F27" s="5"/>
      <c r="G27" s="7"/>
    </row>
    <row r="28" customFormat="false" ht="12.75" hidden="false" customHeight="false" outlineLevel="0" collapsed="false">
      <c r="A28" s="9" t="s">
        <v>31</v>
      </c>
      <c r="B28" s="0" t="n">
        <v>339450.096639</v>
      </c>
      <c r="C28" s="0" t="n">
        <v>424483.656295</v>
      </c>
      <c r="D28" s="5" t="n">
        <f aca="false">+C28/C27*100-100</f>
        <v>0.179414710109583</v>
      </c>
      <c r="E28" s="5" t="n">
        <f aca="false">+C28/C24*100-100</f>
        <v>0.576648729559381</v>
      </c>
      <c r="F28" s="5"/>
      <c r="G28" s="6"/>
    </row>
    <row r="29" customFormat="false" ht="13.5" hidden="false" customHeight="false" outlineLevel="0" collapsed="false">
      <c r="A29" s="9" t="s">
        <v>32</v>
      </c>
      <c r="B29" s="0" t="n">
        <v>340861.663849</v>
      </c>
      <c r="C29" s="0" t="n">
        <v>425887.34077</v>
      </c>
      <c r="D29" s="5" t="n">
        <f aca="false">+C29/C28*100-100</f>
        <v>0.330680452399918</v>
      </c>
      <c r="E29" s="5" t="n">
        <f aca="false">+C29/C25*100-100</f>
        <v>1.09200523269928</v>
      </c>
      <c r="F29" s="5" t="n">
        <f aca="false">SUM(C26:C29)/SUM(C22:C25)*100-100</f>
        <v>0.249183710529508</v>
      </c>
      <c r="G29" s="7"/>
    </row>
    <row r="30" customFormat="false" ht="12.75" hidden="false" customHeight="false" outlineLevel="0" collapsed="false">
      <c r="A30" s="8" t="s">
        <v>33</v>
      </c>
      <c r="B30" s="0" t="n">
        <v>344313.984051</v>
      </c>
      <c r="C30" s="0" t="n">
        <v>424612.504777</v>
      </c>
      <c r="D30" s="5" t="n">
        <f aca="false">+C30/C29*100-100</f>
        <v>-0.299336437353389</v>
      </c>
      <c r="E30" s="5" t="n">
        <f aca="false">+C30/C26*100-100</f>
        <v>0.563719748268653</v>
      </c>
      <c r="F30" s="5"/>
      <c r="G30" s="6"/>
    </row>
    <row r="31" customFormat="false" ht="12.75" hidden="false" customHeight="false" outlineLevel="0" collapsed="false">
      <c r="A31" s="9" t="s">
        <v>34</v>
      </c>
      <c r="B31" s="0" t="n">
        <v>347153.628121</v>
      </c>
      <c r="C31" s="0" t="n">
        <v>424162.098848</v>
      </c>
      <c r="D31" s="5" t="n">
        <f aca="false">+C31/C30*100-100</f>
        <v>-0.106074579512565</v>
      </c>
      <c r="E31" s="5" t="n">
        <f aca="false">+C31/C27*100-100</f>
        <v>0.103526189177344</v>
      </c>
      <c r="F31" s="5"/>
      <c r="G31" s="7"/>
    </row>
    <row r="32" customFormat="false" ht="12.75" hidden="false" customHeight="false" outlineLevel="0" collapsed="false">
      <c r="A32" s="9" t="s">
        <v>35</v>
      </c>
      <c r="B32" s="0" t="n">
        <v>351395.883959</v>
      </c>
      <c r="C32" s="0" t="n">
        <v>423873.648388</v>
      </c>
      <c r="D32" s="5" t="n">
        <f aca="false">+C32/C31*100-100</f>
        <v>-0.0680047700592326</v>
      </c>
      <c r="E32" s="5" t="n">
        <f aca="false">+C32/C28*100-100</f>
        <v>-0.143705864278573</v>
      </c>
      <c r="F32" s="5"/>
      <c r="G32" s="6"/>
    </row>
    <row r="33" customFormat="false" ht="13.5" hidden="false" customHeight="false" outlineLevel="0" collapsed="false">
      <c r="A33" s="9" t="s">
        <v>36</v>
      </c>
      <c r="B33" s="0" t="n">
        <v>352718.05273</v>
      </c>
      <c r="C33" s="0" t="n">
        <v>427812.246471</v>
      </c>
      <c r="D33" s="5" t="n">
        <f aca="false">+C33/C32*100-100</f>
        <v>0.929191540445757</v>
      </c>
      <c r="E33" s="5" t="n">
        <f aca="false">+C33/C29*100-100</f>
        <v>0.451975326977276</v>
      </c>
      <c r="F33" s="5" t="n">
        <f aca="false">SUM(C30:C33)/SUM(C26:C29)*100-100</f>
        <v>0.243689455223461</v>
      </c>
      <c r="G33" s="7"/>
    </row>
    <row r="34" customFormat="false" ht="12.75" hidden="false" customHeight="false" outlineLevel="0" collapsed="false">
      <c r="A34" s="8" t="s">
        <v>37</v>
      </c>
      <c r="B34" s="0" t="n">
        <v>356837.394143</v>
      </c>
      <c r="C34" s="0" t="n">
        <v>428822.512827</v>
      </c>
      <c r="D34" s="5" t="n">
        <f aca="false">+C34/C33*100-100</f>
        <v>0.236147133312244</v>
      </c>
      <c r="E34" s="5" t="n">
        <f aca="false">+C34/C30*100-100</f>
        <v>0.991494127619035</v>
      </c>
      <c r="F34" s="5"/>
      <c r="G34" s="6"/>
    </row>
    <row r="35" customFormat="false" ht="12.75" hidden="false" customHeight="false" outlineLevel="0" collapsed="false">
      <c r="A35" s="9" t="s">
        <v>38</v>
      </c>
      <c r="B35" s="0" t="n">
        <v>362894.741653</v>
      </c>
      <c r="C35" s="0" t="n">
        <v>430239.504798</v>
      </c>
      <c r="D35" s="5" t="n">
        <f aca="false">+C35/C34*100-100</f>
        <v>0.33043786849214</v>
      </c>
      <c r="E35" s="5" t="n">
        <f aca="false">+C35/C31*100-100</f>
        <v>1.43280268711085</v>
      </c>
      <c r="F35" s="5"/>
      <c r="G35" s="7"/>
    </row>
    <row r="36" customFormat="false" ht="12.75" hidden="false" customHeight="false" outlineLevel="0" collapsed="false">
      <c r="A36" s="9" t="s">
        <v>39</v>
      </c>
      <c r="B36" s="0" t="n">
        <v>362725.686595</v>
      </c>
      <c r="C36" s="0" t="n">
        <v>430022.126386</v>
      </c>
      <c r="D36" s="5" t="n">
        <f aca="false">+C36/C35*100-100</f>
        <v>-0.0505249772686511</v>
      </c>
      <c r="E36" s="5" t="n">
        <f aca="false">+C36/C32*100-100</f>
        <v>1.45054499645893</v>
      </c>
      <c r="F36" s="5"/>
      <c r="G36" s="6"/>
    </row>
    <row r="37" customFormat="false" ht="13.5" hidden="false" customHeight="false" outlineLevel="0" collapsed="false">
      <c r="A37" s="9" t="s">
        <v>40</v>
      </c>
      <c r="B37" s="0" t="n">
        <v>367325.756464</v>
      </c>
      <c r="C37" s="0" t="n">
        <v>431433.302861</v>
      </c>
      <c r="D37" s="5" t="n">
        <f aca="false">+C37/C36*100-100</f>
        <v>0.328163689357069</v>
      </c>
      <c r="E37" s="5" t="n">
        <f aca="false">+C37/C33*100-100</f>
        <v>0.846412513870249</v>
      </c>
      <c r="F37" s="5" t="n">
        <f aca="false">SUM(C34:C37)/SUM(C30:C33)*100-100</f>
        <v>1.17950098846056</v>
      </c>
      <c r="G37" s="7"/>
    </row>
    <row r="38" customFormat="false" ht="12.75" hidden="false" customHeight="false" outlineLevel="0" collapsed="false">
      <c r="A38" s="8" t="s">
        <v>41</v>
      </c>
      <c r="B38" s="0" t="n">
        <v>367099.66833</v>
      </c>
      <c r="C38" s="0" t="n">
        <v>430281.76371</v>
      </c>
      <c r="D38" s="5" t="n">
        <f aca="false">+C38/C37*100-100</f>
        <v>-0.266910121069401</v>
      </c>
      <c r="E38" s="5" t="n">
        <f aca="false">+C38/C34*100-100</f>
        <v>0.34029250782099</v>
      </c>
      <c r="F38" s="5"/>
      <c r="G38" s="10" t="n">
        <f aca="false">100*C38/AVERAGE(C$78:C$81)</f>
        <v>104.047226183208</v>
      </c>
    </row>
    <row r="39" customFormat="false" ht="12.75" hidden="false" customHeight="false" outlineLevel="0" collapsed="false">
      <c r="A39" s="9" t="s">
        <v>42</v>
      </c>
      <c r="B39" s="0" t="n">
        <v>371200.849356</v>
      </c>
      <c r="C39" s="0" t="n">
        <v>433909.401082</v>
      </c>
      <c r="D39" s="5" t="n">
        <f aca="false">+C39/C38*100-100</f>
        <v>0.84308415507121</v>
      </c>
      <c r="E39" s="5" t="n">
        <f aca="false">+C39/C35*100-100</f>
        <v>0.85298914745708</v>
      </c>
      <c r="F39" s="5"/>
      <c r="G39" s="10" t="n">
        <f aca="false">100*C39/AVERAGE(C$78:C$81)</f>
        <v>104.92443186095</v>
      </c>
    </row>
    <row r="40" customFormat="false" ht="12.75" hidden="false" customHeight="false" outlineLevel="0" collapsed="false">
      <c r="A40" s="9" t="s">
        <v>43</v>
      </c>
      <c r="B40" s="0" t="n">
        <v>375253.542583</v>
      </c>
      <c r="C40" s="0" t="n">
        <v>437001.6258</v>
      </c>
      <c r="D40" s="5" t="n">
        <f aca="false">+C40/C39*100-100</f>
        <v>0.712642941196748</v>
      </c>
      <c r="E40" s="5" t="n">
        <f aca="false">+C40/C36*100-100</f>
        <v>1.6230558814862</v>
      </c>
      <c r="F40" s="5"/>
      <c r="G40" s="10" t="n">
        <f aca="false">100*C40/AVERAGE(C$78:C$81)</f>
        <v>105.672168418198</v>
      </c>
    </row>
    <row r="41" customFormat="false" ht="13.5" hidden="false" customHeight="false" outlineLevel="0" collapsed="false">
      <c r="A41" s="9" t="s">
        <v>44</v>
      </c>
      <c r="B41" s="0" t="n">
        <v>380708.752957</v>
      </c>
      <c r="C41" s="0" t="n">
        <v>437171.06486</v>
      </c>
      <c r="D41" s="5" t="n">
        <f aca="false">+C41/C40*100-100</f>
        <v>0.0387730960244852</v>
      </c>
      <c r="E41" s="5" t="n">
        <f aca="false">+C41/C37*100-100</f>
        <v>1.32993024899808</v>
      </c>
      <c r="F41" s="5" t="n">
        <f aca="false">SUM(C38:C41)/SUM(C34:C37)*100-100</f>
        <v>1.03726984067762</v>
      </c>
      <c r="G41" s="10" t="n">
        <f aca="false">100*C41/AVERAGE(C$78:C$81)</f>
        <v>105.71314078953</v>
      </c>
    </row>
    <row r="42" customFormat="false" ht="12.75" hidden="false" customHeight="false" outlineLevel="0" collapsed="false">
      <c r="A42" s="8" t="s">
        <v>45</v>
      </c>
      <c r="B42" s="0" t="n">
        <v>380416.263243</v>
      </c>
      <c r="C42" s="0" t="n">
        <v>437855.039157</v>
      </c>
      <c r="D42" s="5" t="n">
        <f aca="false">+C42/C41*100-100</f>
        <v>0.156454612845678</v>
      </c>
      <c r="E42" s="5" t="n">
        <f aca="false">+C42/C38*100-100</f>
        <v>1.76007353453728</v>
      </c>
      <c r="F42" s="5"/>
      <c r="G42" s="10" t="n">
        <f aca="false">100*C42/AVERAGE(C$78:C$81)</f>
        <v>105.878533874679</v>
      </c>
    </row>
    <row r="43" customFormat="false" ht="12.75" hidden="false" customHeight="false" outlineLevel="0" collapsed="false">
      <c r="A43" s="9" t="s">
        <v>46</v>
      </c>
      <c r="B43" s="0" t="n">
        <v>386539.289363</v>
      </c>
      <c r="C43" s="0" t="n">
        <v>441118.934643</v>
      </c>
      <c r="D43" s="5" t="n">
        <f aca="false">+C43/C42*100-100</f>
        <v>0.74542832538458</v>
      </c>
      <c r="E43" s="5" t="n">
        <f aca="false">+C43/C39*100-100</f>
        <v>1.6615296979098</v>
      </c>
      <c r="F43" s="5"/>
      <c r="G43" s="10" t="n">
        <f aca="false">100*C43/AVERAGE(C$78:C$81)</f>
        <v>106.667782456683</v>
      </c>
    </row>
    <row r="44" customFormat="false" ht="12.75" hidden="false" customHeight="false" outlineLevel="0" collapsed="false">
      <c r="A44" s="9" t="s">
        <v>47</v>
      </c>
      <c r="B44" s="0" t="n">
        <v>390852.846672</v>
      </c>
      <c r="C44" s="0" t="n">
        <v>443303.762298</v>
      </c>
      <c r="D44" s="5" t="n">
        <f aca="false">+C44/C43*100-100</f>
        <v>0.495292195237141</v>
      </c>
      <c r="E44" s="5" t="n">
        <f aca="false">+C44/C40*100-100</f>
        <v>1.44213113314235</v>
      </c>
      <c r="F44" s="5"/>
      <c r="G44" s="10" t="n">
        <f aca="false">100*C44/AVERAGE(C$78:C$81)</f>
        <v>107.196099658023</v>
      </c>
    </row>
    <row r="45" customFormat="false" ht="12.75" hidden="false" customHeight="false" outlineLevel="0" collapsed="false">
      <c r="A45" s="9" t="s">
        <v>48</v>
      </c>
      <c r="B45" s="0" t="n">
        <v>397164.627157</v>
      </c>
      <c r="C45" s="0" t="n">
        <v>449120.115412</v>
      </c>
      <c r="D45" s="5" t="n">
        <f aca="false">+C45/C44*100-100</f>
        <v>1.312046864626</v>
      </c>
      <c r="E45" s="5" t="n">
        <f aca="false">+C45/C41*100-100</f>
        <v>2.73326656598979</v>
      </c>
      <c r="F45" s="5" t="n">
        <f aca="false">SUM(C42:C45)/SUM(C38:C41)*100-100</f>
        <v>1.90029239013431</v>
      </c>
      <c r="G45" s="10" t="n">
        <f aca="false">100*C45/AVERAGE(C$78:C$81)</f>
        <v>108.602562722588</v>
      </c>
    </row>
    <row r="46" customFormat="false" ht="12.75" hidden="false" customHeight="false" outlineLevel="0" collapsed="false">
      <c r="A46" s="4" t="s">
        <v>49</v>
      </c>
      <c r="B46" s="0" t="n">
        <v>397997.935927</v>
      </c>
      <c r="C46" s="0" t="n">
        <v>447870.869509</v>
      </c>
      <c r="D46" s="5" t="n">
        <f aca="false">+C46/C45*100-100</f>
        <v>-0.278154075074994</v>
      </c>
      <c r="E46" s="5" t="n">
        <f aca="false">+C46/C42*100-100</f>
        <v>2.28747632350729</v>
      </c>
      <c r="F46" s="5"/>
      <c r="G46" s="10" t="n">
        <f aca="false">100*C46/AVERAGE(C$78:C$81)</f>
        <v>108.300480268739</v>
      </c>
    </row>
    <row r="47" customFormat="false" ht="12.75" hidden="false" customHeight="false" outlineLevel="0" collapsed="false">
      <c r="A47" s="4" t="s">
        <v>50</v>
      </c>
      <c r="B47" s="0" t="n">
        <v>400987.041017</v>
      </c>
      <c r="C47" s="0" t="n">
        <v>448931.122105</v>
      </c>
      <c r="D47" s="5" t="n">
        <f aca="false">+C47/C46*100-100</f>
        <v>0.23673176091188</v>
      </c>
      <c r="E47" s="5" t="n">
        <f aca="false">+C47/C43*100-100</f>
        <v>1.77099345516021</v>
      </c>
      <c r="F47" s="5"/>
      <c r="G47" s="10" t="n">
        <f aca="false">100*C47/AVERAGE(C$78:C$81)</f>
        <v>108.556861902755</v>
      </c>
    </row>
    <row r="48" customFormat="false" ht="12.75" hidden="false" customHeight="false" outlineLevel="0" collapsed="false">
      <c r="A48" s="4" t="s">
        <v>51</v>
      </c>
      <c r="B48" s="0" t="n">
        <v>405084.556762</v>
      </c>
      <c r="C48" s="0" t="n">
        <v>449676.99595</v>
      </c>
      <c r="D48" s="5" t="n">
        <f aca="false">+C48/C47*100-100</f>
        <v>0.166144383464143</v>
      </c>
      <c r="E48" s="5" t="n">
        <f aca="false">+C48/C44*100-100</f>
        <v>1.43766739514288</v>
      </c>
      <c r="F48" s="5"/>
      <c r="G48" s="10" t="n">
        <f aca="false">100*C48/AVERAGE(C$78:C$81)</f>
        <v>108.737223031672</v>
      </c>
    </row>
    <row r="49" customFormat="false" ht="13.5" hidden="false" customHeight="false" outlineLevel="0" collapsed="false">
      <c r="A49" s="4" t="s">
        <v>52</v>
      </c>
      <c r="B49" s="0" t="n">
        <v>410422.802181</v>
      </c>
      <c r="C49" s="0" t="n">
        <v>448227.972513</v>
      </c>
      <c r="D49" s="5" t="n">
        <f aca="false">+C49/C48*100-100</f>
        <v>-0.322236505325051</v>
      </c>
      <c r="E49" s="5" t="n">
        <f aca="false">+C49/C45*100-100</f>
        <v>-0.198642382824815</v>
      </c>
      <c r="F49" s="5" t="n">
        <f aca="false">SUM(C46:C49)/SUM(C42:C45)*100-100</f>
        <v>1.31585959343525</v>
      </c>
      <c r="G49" s="10" t="n">
        <f aca="false">100*C49/AVERAGE(C$78:C$81)</f>
        <v>108.386832004187</v>
      </c>
    </row>
    <row r="50" customFormat="false" ht="12.75" hidden="false" customHeight="false" outlineLevel="0" collapsed="false">
      <c r="A50" s="8" t="s">
        <v>53</v>
      </c>
      <c r="B50" s="0" t="n">
        <v>413356.437322</v>
      </c>
      <c r="C50" s="0" t="n">
        <v>453499.273579</v>
      </c>
      <c r="D50" s="5" t="n">
        <f aca="false">+C50/C49*100-100</f>
        <v>1.1760312584791</v>
      </c>
      <c r="E50" s="5" t="n">
        <f aca="false">+C50/C46*100-100</f>
        <v>1.25670242321641</v>
      </c>
      <c r="F50" s="5"/>
      <c r="G50" s="10" t="n">
        <f aca="false">100*C50/AVERAGE(C$78:C$81)</f>
        <v>109.661495028631</v>
      </c>
    </row>
    <row r="51" customFormat="false" ht="12.75" hidden="false" customHeight="false" outlineLevel="0" collapsed="false">
      <c r="A51" s="9" t="s">
        <v>54</v>
      </c>
      <c r="B51" s="0" t="n">
        <v>414431.330463</v>
      </c>
      <c r="C51" s="0" t="n">
        <v>448970.097287</v>
      </c>
      <c r="D51" s="5" t="n">
        <f aca="false">+C51/C50*100-100</f>
        <v>-0.99871743040643</v>
      </c>
      <c r="E51" s="5" t="n">
        <f aca="false">+C51/C47*100-100</f>
        <v>0.00868177323442865</v>
      </c>
      <c r="F51" s="5"/>
      <c r="G51" s="10" t="n">
        <f aca="false">100*C51/AVERAGE(C$78:C$81)</f>
        <v>108.566286563336</v>
      </c>
    </row>
    <row r="52" customFormat="false" ht="12.75" hidden="false" customHeight="false" outlineLevel="0" collapsed="false">
      <c r="A52" s="9" t="s">
        <v>55</v>
      </c>
      <c r="B52" s="0" t="n">
        <v>409729.085791</v>
      </c>
      <c r="C52" s="0" t="n">
        <v>443404.635298</v>
      </c>
      <c r="D52" s="5" t="n">
        <f aca="false">+C52/C51*100-100</f>
        <v>-1.23960638417357</v>
      </c>
      <c r="E52" s="5" t="n">
        <f aca="false">+C52/C48*100-100</f>
        <v>-1.39485913410999</v>
      </c>
      <c r="F52" s="5"/>
      <c r="G52" s="10" t="n">
        <f aca="false">100*C52/AVERAGE(C$78:C$81)</f>
        <v>107.220491944037</v>
      </c>
    </row>
    <row r="53" customFormat="false" ht="13.5" hidden="false" customHeight="false" outlineLevel="0" collapsed="false">
      <c r="A53" s="9" t="s">
        <v>56</v>
      </c>
      <c r="B53" s="0" t="n">
        <v>399833.474718</v>
      </c>
      <c r="C53" s="0" t="n">
        <v>431568.792491</v>
      </c>
      <c r="D53" s="5" t="n">
        <f aca="false">+C53/C52*100-100</f>
        <v>-2.66930966994639</v>
      </c>
      <c r="E53" s="5" t="n">
        <f aca="false">+C53/C49*100-100</f>
        <v>-3.71667567479111</v>
      </c>
      <c r="F53" s="5" t="n">
        <f aca="false">SUM(C50:C53)/SUM(C46:C49)*100-100</f>
        <v>-0.961948764117977</v>
      </c>
      <c r="G53" s="10" t="n">
        <f aca="false">100*C53/AVERAGE(C$78:C$81)</f>
        <v>104.358444984411</v>
      </c>
    </row>
    <row r="54" customFormat="false" ht="12.75" hidden="false" customHeight="false" outlineLevel="0" collapsed="false">
      <c r="A54" s="8" t="s">
        <v>57</v>
      </c>
      <c r="B54" s="0" t="n">
        <v>394011.647047</v>
      </c>
      <c r="C54" s="0" t="n">
        <v>421027.257527</v>
      </c>
      <c r="D54" s="5" t="n">
        <f aca="false">+C54/C53*100-100</f>
        <v>-2.44260825792213</v>
      </c>
      <c r="E54" s="5" t="n">
        <f aca="false">+C54/C50*100-100</f>
        <v>-7.16032371909485</v>
      </c>
      <c r="F54" s="5"/>
      <c r="G54" s="10" t="n">
        <f aca="false">100*C54/AVERAGE(C$78:C$81)</f>
        <v>101.809376989382</v>
      </c>
    </row>
    <row r="55" customFormat="false" ht="12.75" hidden="false" customHeight="false" outlineLevel="0" collapsed="false">
      <c r="A55" s="9" t="s">
        <v>58</v>
      </c>
      <c r="B55" s="0" t="n">
        <v>391928.233162</v>
      </c>
      <c r="C55" s="0" t="n">
        <v>418491.037272</v>
      </c>
      <c r="D55" s="5" t="n">
        <f aca="false">+C55/C54*100-100</f>
        <v>-0.602388612532366</v>
      </c>
      <c r="E55" s="5" t="n">
        <f aca="false">+C55/C51*100-100</f>
        <v>-6.78866147192795</v>
      </c>
      <c r="F55" s="5"/>
      <c r="G55" s="10" t="n">
        <f aca="false">100*C55/AVERAGE(C$78:C$81)</f>
        <v>101.196088895908</v>
      </c>
    </row>
    <row r="56" customFormat="false" ht="12.75" hidden="false" customHeight="false" outlineLevel="0" collapsed="false">
      <c r="A56" s="9" t="s">
        <v>59</v>
      </c>
      <c r="B56" s="0" t="n">
        <v>394015.867444</v>
      </c>
      <c r="C56" s="0" t="n">
        <v>420836.571355</v>
      </c>
      <c r="D56" s="5" t="n">
        <f aca="false">+C56/C55*100-100</f>
        <v>0.560474149766705</v>
      </c>
      <c r="E56" s="5" t="n">
        <f aca="false">+C56/C52*100-100</f>
        <v>-5.0897221513782</v>
      </c>
      <c r="F56" s="5"/>
      <c r="G56" s="10" t="n">
        <f aca="false">100*C56/AVERAGE(C$78:C$81)</f>
        <v>101.763266814745</v>
      </c>
    </row>
    <row r="57" customFormat="false" ht="12.75" hidden="false" customHeight="false" outlineLevel="0" collapsed="false">
      <c r="A57" s="9" t="s">
        <v>60</v>
      </c>
      <c r="B57" s="0" t="n">
        <v>396054.587601</v>
      </c>
      <c r="C57" s="0" t="n">
        <v>422292.765582</v>
      </c>
      <c r="D57" s="5" t="n">
        <f aca="false">+C57/C56*100-100</f>
        <v>0.346023688557139</v>
      </c>
      <c r="E57" s="5" t="n">
        <f aca="false">+C57/C53*100-100</f>
        <v>-2.14937388207777</v>
      </c>
      <c r="F57" s="5" t="n">
        <f aca="false">SUM(C54:C57)/SUM(C50:C53)*100-100</f>
        <v>-5.33323305766757</v>
      </c>
      <c r="G57" s="10" t="n">
        <f aca="false">100*C57/AVERAGE(C$78:C$81)</f>
        <v>102.115391824173</v>
      </c>
    </row>
    <row r="58" customFormat="false" ht="12.75" hidden="false" customHeight="false" outlineLevel="0" collapsed="false">
      <c r="A58" s="4" t="s">
        <v>61</v>
      </c>
      <c r="B58" s="0" t="n">
        <v>396673.209299</v>
      </c>
      <c r="C58" s="0" t="n">
        <v>423695.566529</v>
      </c>
      <c r="D58" s="5" t="n">
        <f aca="false">+C58/C57*100-100</f>
        <v>0.332186828980284</v>
      </c>
      <c r="E58" s="5" t="n">
        <f aca="false">+C58/C54*100-100</f>
        <v>0.63376158058577</v>
      </c>
      <c r="F58" s="5"/>
      <c r="G58" s="10" t="n">
        <f aca="false">100*C58/AVERAGE(C$78:C$81)</f>
        <v>102.454605706175</v>
      </c>
    </row>
    <row r="59" customFormat="false" ht="12.75" hidden="false" customHeight="false" outlineLevel="0" collapsed="false">
      <c r="A59" s="4" t="s">
        <v>62</v>
      </c>
      <c r="B59" s="0" t="n">
        <v>401181.949567</v>
      </c>
      <c r="C59" s="0" t="n">
        <v>426834.928005</v>
      </c>
      <c r="D59" s="5" t="n">
        <f aca="false">+C59/C58*100-100</f>
        <v>0.740947445289137</v>
      </c>
      <c r="E59" s="5" t="n">
        <f aca="false">+C59/C55*100-100</f>
        <v>1.99380392645705</v>
      </c>
      <c r="F59" s="5"/>
      <c r="G59" s="10" t="n">
        <f aca="false">100*C59/AVERAGE(C$78:C$81)</f>
        <v>103.213740489736</v>
      </c>
    </row>
    <row r="60" customFormat="false" ht="12.75" hidden="false" customHeight="false" outlineLevel="0" collapsed="false">
      <c r="A60" s="4" t="s">
        <v>63</v>
      </c>
      <c r="B60" s="0" t="n">
        <v>403923.709658</v>
      </c>
      <c r="C60" s="0" t="n">
        <v>428955.567239</v>
      </c>
      <c r="D60" s="5" t="n">
        <f aca="false">+C60/C59*100-100</f>
        <v>0.496828889779891</v>
      </c>
      <c r="E60" s="5" t="n">
        <f aca="false">+C60/C56*100-100</f>
        <v>1.92925150441623</v>
      </c>
      <c r="F60" s="5"/>
      <c r="G60" s="10" t="n">
        <f aca="false">100*C60/AVERAGE(C$78:C$81)</f>
        <v>103.726536170711</v>
      </c>
    </row>
    <row r="61" customFormat="false" ht="13.5" hidden="false" customHeight="false" outlineLevel="0" collapsed="false">
      <c r="A61" s="4" t="s">
        <v>64</v>
      </c>
      <c r="B61" s="0" t="n">
        <v>407508.632483</v>
      </c>
      <c r="C61" s="0" t="n">
        <v>431159.474768</v>
      </c>
      <c r="D61" s="5" t="n">
        <f aca="false">+C61/C60*100-100</f>
        <v>0.513784572883765</v>
      </c>
      <c r="E61" s="5" t="n">
        <f aca="false">+C61/C57*100-100</f>
        <v>2.09965926690219</v>
      </c>
      <c r="F61" s="5" t="n">
        <f aca="false">SUM(C58:C61)/SUM(C54:C57)*100-100</f>
        <v>1.66391966309156</v>
      </c>
      <c r="G61" s="10" t="n">
        <f aca="false">100*C61/AVERAGE(C$78:C$81)</f>
        <v>104.259467111543</v>
      </c>
    </row>
    <row r="62" customFormat="false" ht="12.75" hidden="false" customHeight="false" outlineLevel="0" collapsed="false">
      <c r="A62" s="8" t="s">
        <v>65</v>
      </c>
      <c r="B62" s="0" t="n">
        <v>411954.549678</v>
      </c>
      <c r="C62" s="0" t="n">
        <v>433309.595071</v>
      </c>
      <c r="D62" s="5" t="n">
        <f aca="false">+C62/C61*100-100</f>
        <v>0.498683301383295</v>
      </c>
      <c r="E62" s="5" t="n">
        <f aca="false">+C62/C58*100-100</f>
        <v>2.26908877540544</v>
      </c>
      <c r="F62" s="5"/>
      <c r="G62" s="10" t="n">
        <f aca="false">100*C62/AVERAGE(C$78:C$81)</f>
        <v>104.779391664139</v>
      </c>
    </row>
    <row r="63" customFormat="false" ht="12.75" hidden="false" customHeight="false" outlineLevel="0" collapsed="false">
      <c r="A63" s="9" t="s">
        <v>66</v>
      </c>
      <c r="B63" s="0" t="n">
        <v>413017.360195</v>
      </c>
      <c r="C63" s="0" t="n">
        <v>433669.945641</v>
      </c>
      <c r="D63" s="5" t="n">
        <f aca="false">+C63/C62*100-100</f>
        <v>0.0831623795316574</v>
      </c>
      <c r="E63" s="5" t="n">
        <f aca="false">+C63/C59*100-100</f>
        <v>1.60132575559044</v>
      </c>
      <c r="F63" s="5"/>
      <c r="G63" s="10" t="n">
        <f aca="false">100*C63/AVERAGE(C$78:C$81)</f>
        <v>104.866528699506</v>
      </c>
    </row>
    <row r="64" customFormat="false" ht="12.75" hidden="false" customHeight="false" outlineLevel="0" collapsed="false">
      <c r="A64" s="9" t="s">
        <v>67</v>
      </c>
      <c r="B64" s="0" t="n">
        <v>413113.528115</v>
      </c>
      <c r="C64" s="0" t="n">
        <v>431458.359761</v>
      </c>
      <c r="D64" s="5" t="n">
        <f aca="false">+C64/C63*100-100</f>
        <v>-0.509969828951611</v>
      </c>
      <c r="E64" s="5" t="n">
        <f aca="false">+C64/C60*100-100</f>
        <v>0.583461951108234</v>
      </c>
      <c r="F64" s="5"/>
      <c r="G64" s="10" t="n">
        <f aca="false">100*C64/AVERAGE(C$78:C$81)</f>
        <v>104.33174104247</v>
      </c>
    </row>
    <row r="65" customFormat="false" ht="12.75" hidden="false" customHeight="false" outlineLevel="0" collapsed="false">
      <c r="A65" s="9" t="s">
        <v>68</v>
      </c>
      <c r="B65" s="0" t="n">
        <v>411381.003699</v>
      </c>
      <c r="C65" s="0" t="n">
        <v>427180.47161</v>
      </c>
      <c r="D65" s="5" t="n">
        <f aca="false">+C65/C64*100-100</f>
        <v>-0.991495020138146</v>
      </c>
      <c r="E65" s="5" t="n">
        <f aca="false">+C65/C61*100-100</f>
        <v>-0.922861120039414</v>
      </c>
      <c r="F65" s="5" t="n">
        <f aca="false">SUM(C62:C65)/SUM(C58:C61)*100-100</f>
        <v>0.875273995820052</v>
      </c>
      <c r="G65" s="10" t="n">
        <f aca="false">100*C65/AVERAGE(C$78:C$81)</f>
        <v>103.29729702561</v>
      </c>
    </row>
    <row r="66" customFormat="false" ht="12.75" hidden="false" customHeight="false" outlineLevel="0" collapsed="false">
      <c r="A66" s="4" t="s">
        <v>69</v>
      </c>
      <c r="B66" s="0" t="n">
        <v>408218.415853</v>
      </c>
      <c r="C66" s="0" t="n">
        <v>422347.244176</v>
      </c>
      <c r="D66" s="5" t="n">
        <f aca="false">+C66/C65*100-100</f>
        <v>-1.13142518331516</v>
      </c>
      <c r="E66" s="5" t="n">
        <f aca="false">+C66/C62*100-100</f>
        <v>-2.52991187356554</v>
      </c>
      <c r="F66" s="5"/>
      <c r="G66" s="10" t="n">
        <f aca="false">100*C66/AVERAGE(C$78:C$81)</f>
        <v>102.128565393379</v>
      </c>
    </row>
    <row r="67" customFormat="false" ht="12.75" hidden="false" customHeight="false" outlineLevel="0" collapsed="false">
      <c r="A67" s="4" t="s">
        <v>70</v>
      </c>
      <c r="B67" s="0" t="n">
        <v>406695.395148</v>
      </c>
      <c r="C67" s="0" t="n">
        <v>419511.363167</v>
      </c>
      <c r="D67" s="5" t="n">
        <f aca="false">+C67/C66*100-100</f>
        <v>-0.671457206861334</v>
      </c>
      <c r="E67" s="5" t="n">
        <f aca="false">+C67/C63*100-100</f>
        <v>-3.26482907480998</v>
      </c>
      <c r="F67" s="5"/>
      <c r="G67" s="10" t="n">
        <f aca="false">100*C67/AVERAGE(C$78:C$81)</f>
        <v>101.442815780781</v>
      </c>
    </row>
    <row r="68" customFormat="false" ht="12.75" hidden="false" customHeight="false" outlineLevel="0" collapsed="false">
      <c r="A68" s="4" t="s">
        <v>71</v>
      </c>
      <c r="B68" s="0" t="n">
        <v>405449.440581</v>
      </c>
      <c r="C68" s="0" t="n">
        <v>417380.591462</v>
      </c>
      <c r="D68" s="5" t="n">
        <f aca="false">+C68/C67*100-100</f>
        <v>-0.50791751835142</v>
      </c>
      <c r="E68" s="5" t="n">
        <f aca="false">+C68/C64*100-100</f>
        <v>-3.26283359228412</v>
      </c>
      <c r="F68" s="5"/>
      <c r="G68" s="10" t="n">
        <f aca="false">100*C68/AVERAGE(C$78:C$81)</f>
        <v>100.927569948321</v>
      </c>
    </row>
    <row r="69" customFormat="false" ht="12.75" hidden="false" customHeight="false" outlineLevel="0" collapsed="false">
      <c r="A69" s="4" t="s">
        <v>72</v>
      </c>
      <c r="B69" s="0" t="n">
        <v>404080.843348</v>
      </c>
      <c r="C69" s="0" t="n">
        <v>414303.604755</v>
      </c>
      <c r="D69" s="5" t="n">
        <f aca="false">+C69/C68*100-100</f>
        <v>-0.737213653424078</v>
      </c>
      <c r="E69" s="5" t="n">
        <f aca="false">+C69/C65*100-100</f>
        <v>-3.01438565449128</v>
      </c>
      <c r="F69" s="5" t="n">
        <f aca="false">SUM(C66:C69)/SUM(C62:C65)*100-100</f>
        <v>-3.01779172993733</v>
      </c>
      <c r="G69" s="10" t="n">
        <f aca="false">100*C69/AVERAGE(C$78:C$81)</f>
        <v>100.183518122593</v>
      </c>
    </row>
    <row r="70" customFormat="false" ht="12.75" hidden="false" customHeight="false" outlineLevel="0" collapsed="false">
      <c r="A70" s="4" t="s">
        <v>73</v>
      </c>
      <c r="B70" s="0" t="n">
        <v>400532.850047</v>
      </c>
      <c r="C70" s="0" t="n">
        <v>410076.013461</v>
      </c>
      <c r="D70" s="5" t="n">
        <f aca="false">+C70/C69*100-100</f>
        <v>-1.02040900573385</v>
      </c>
      <c r="E70" s="5" t="n">
        <f aca="false">+C70/C66*100-100</f>
        <v>-2.9054837895157</v>
      </c>
      <c r="F70" s="5"/>
      <c r="G70" s="10" t="n">
        <f aca="false">100*C70/AVERAGE(C$78:C$81)</f>
        <v>99.161236481409</v>
      </c>
    </row>
    <row r="71" customFormat="false" ht="12.75" hidden="false" customHeight="false" outlineLevel="0" collapsed="false">
      <c r="A71" s="4" t="s">
        <v>74</v>
      </c>
      <c r="B71" s="0" t="n">
        <v>402948.891669</v>
      </c>
      <c r="C71" s="0" t="n">
        <v>410390.769678</v>
      </c>
      <c r="D71" s="5" t="n">
        <f aca="false">+C71/C70*100-100</f>
        <v>0.0767555786410128</v>
      </c>
      <c r="E71" s="5" t="n">
        <f aca="false">+C71/C67*100-100</f>
        <v>-2.17409927114876</v>
      </c>
      <c r="F71" s="5"/>
      <c r="G71" s="10" t="n">
        <f aca="false">100*C71/AVERAGE(C$78:C$81)</f>
        <v>99.2373482622579</v>
      </c>
    </row>
    <row r="72" customFormat="false" ht="12.75" hidden="false" customHeight="false" outlineLevel="0" collapsed="false">
      <c r="A72" s="4" t="s">
        <v>75</v>
      </c>
      <c r="B72" s="0" t="n">
        <v>404290.959122</v>
      </c>
      <c r="C72" s="0" t="n">
        <v>411306.100862</v>
      </c>
      <c r="D72" s="5" t="n">
        <f aca="false">+C72/C71*100-100</f>
        <v>0.223038930607089</v>
      </c>
      <c r="E72" s="5" t="n">
        <f aca="false">+C72/C68*100-100</f>
        <v>-1.45538406055783</v>
      </c>
      <c r="F72" s="5"/>
      <c r="G72" s="10" t="n">
        <f aca="false">100*C72/AVERAGE(C$78:C$81)</f>
        <v>99.4586861825848</v>
      </c>
    </row>
    <row r="73" customFormat="false" ht="12.75" hidden="false" customHeight="false" outlineLevel="0" collapsed="false">
      <c r="A73" s="4" t="s">
        <v>76</v>
      </c>
      <c r="B73" s="0" t="n">
        <v>404684.379098</v>
      </c>
      <c r="C73" s="0" t="n">
        <v>410568.840727</v>
      </c>
      <c r="D73" s="5" t="n">
        <f aca="false">+C73/C72*100-100</f>
        <v>-0.179248528882724</v>
      </c>
      <c r="E73" s="5" t="n">
        <f aca="false">+C73/C69*100-100</f>
        <v>-0.901455837008356</v>
      </c>
      <c r="F73" s="5" t="n">
        <f aca="false">SUM(C70:C73)/SUM(C66:C69)*100-100</f>
        <v>-1.86437291986965</v>
      </c>
      <c r="G73" s="10" t="n">
        <f aca="false">100*C73/AVERAGE(C$78:C$81)</f>
        <v>99.2804079507565</v>
      </c>
    </row>
    <row r="74" customFormat="false" ht="12.75" hidden="false" customHeight="false" outlineLevel="0" collapsed="false">
      <c r="A74" s="4" t="s">
        <v>77</v>
      </c>
      <c r="B74" s="0" t="n">
        <v>406668.215037</v>
      </c>
      <c r="C74" s="0" t="n">
        <v>410961.943048</v>
      </c>
      <c r="D74" s="5" t="n">
        <f aca="false">+C74/C73*100-100</f>
        <v>0.0957457756180418</v>
      </c>
      <c r="E74" s="5" t="n">
        <f aca="false">+C74/C70*100-100</f>
        <v>0.216040333479356</v>
      </c>
      <c r="F74" s="5"/>
      <c r="G74" s="10" t="n">
        <f aca="false">100*C74/AVERAGE(C$78:C$81)</f>
        <v>99.3754647473857</v>
      </c>
    </row>
    <row r="75" customFormat="false" ht="12.75" hidden="false" customHeight="false" outlineLevel="0" collapsed="false">
      <c r="A75" s="4" t="s">
        <v>78</v>
      </c>
      <c r="B75" s="0" t="n">
        <v>406211.350836</v>
      </c>
      <c r="C75" s="0" t="n">
        <v>410949.297314</v>
      </c>
      <c r="D75" s="5" t="n">
        <f aca="false">+C75/C74*100-100</f>
        <v>-0.00307710585222765</v>
      </c>
      <c r="E75" s="5" t="n">
        <f aca="false">+C75/C71*100-100</f>
        <v>0.13609653950995</v>
      </c>
      <c r="F75" s="5"/>
      <c r="G75" s="10" t="n">
        <f aca="false">100*C75/AVERAGE(C$78:C$81)</f>
        <v>99.3724068591443</v>
      </c>
    </row>
    <row r="76" customFormat="false" ht="12.75" hidden="false" customHeight="false" outlineLevel="0" collapsed="false">
      <c r="A76" s="4" t="s">
        <v>79</v>
      </c>
      <c r="B76" s="0" t="n">
        <v>407379.274247</v>
      </c>
      <c r="C76" s="0" t="n">
        <v>411624.283778</v>
      </c>
      <c r="D76" s="5" t="n">
        <f aca="false">+C76/C75*100-100</f>
        <v>0.164250545848788</v>
      </c>
      <c r="E76" s="5" t="n">
        <f aca="false">+C76/C72*100-100</f>
        <v>0.0773591530330151</v>
      </c>
      <c r="F76" s="5"/>
      <c r="G76" s="10" t="n">
        <f aca="false">100*C76/AVERAGE(C$78:C$81)</f>
        <v>99.5356265798335</v>
      </c>
    </row>
    <row r="77" customFormat="false" ht="12.75" hidden="false" customHeight="false" outlineLevel="0" collapsed="false">
      <c r="A77" s="4" t="s">
        <v>80</v>
      </c>
      <c r="B77" s="0" t="n">
        <v>408353.347561</v>
      </c>
      <c r="C77" s="0" t="n">
        <v>410248.687756</v>
      </c>
      <c r="D77" s="5" t="n">
        <f aca="false">+C77/C76*100-100</f>
        <v>-0.334187285884681</v>
      </c>
      <c r="E77" s="5" t="n">
        <f aca="false">+C77/C73*100-100</f>
        <v>-0.0779779026662197</v>
      </c>
      <c r="F77" s="5" t="n">
        <f aca="false">SUM(C74:C77)/SUM(C70:C73)*100-100</f>
        <v>0.087831122249483</v>
      </c>
      <c r="G77" s="10" t="n">
        <f aca="false">100*C77/AVERAGE(C$78:C$81)</f>
        <v>99.202991170878</v>
      </c>
    </row>
    <row r="78" customFormat="false" ht="12.75" hidden="false" customHeight="false" outlineLevel="0" collapsed="false">
      <c r="A78" s="4" t="s">
        <v>81</v>
      </c>
      <c r="B78" s="0" t="n">
        <v>409768.063731</v>
      </c>
      <c r="C78" s="0" t="n">
        <v>411434.412509</v>
      </c>
      <c r="D78" s="5" t="n">
        <f aca="false">+C78/C77*100-100</f>
        <v>0.289025849049196</v>
      </c>
      <c r="E78" s="5" t="n">
        <f aca="false">+C78/C74*100-100</f>
        <v>0.114966718693182</v>
      </c>
      <c r="F78" s="5"/>
      <c r="G78" s="10" t="n">
        <f aca="false">100*C78/AVERAGE(C$78:C$81)</f>
        <v>99.4897134583918</v>
      </c>
    </row>
    <row r="79" customFormat="false" ht="12.75" hidden="false" customHeight="false" outlineLevel="0" collapsed="false">
      <c r="A79" s="4" t="s">
        <v>82</v>
      </c>
      <c r="B79" s="0" t="n">
        <v>412183.958658</v>
      </c>
      <c r="C79" s="0" t="n">
        <v>413000.893299</v>
      </c>
      <c r="D79" s="5" t="n">
        <f aca="false">+C79/C78*100-100</f>
        <v>0.380736453338287</v>
      </c>
      <c r="E79" s="5" t="n">
        <f aca="false">+C79/C75*100-100</f>
        <v>0.499233360029905</v>
      </c>
      <c r="F79" s="5"/>
      <c r="G79" s="10" t="n">
        <f aca="false">100*C79/AVERAGE(C$78:C$81)</f>
        <v>99.8685070648497</v>
      </c>
    </row>
    <row r="80" customFormat="false" ht="12.75" hidden="false" customHeight="false" outlineLevel="0" collapsed="false">
      <c r="A80" s="4" t="s">
        <v>83</v>
      </c>
      <c r="B80" s="0" t="n">
        <v>414997.688328</v>
      </c>
      <c r="C80" s="0" t="n">
        <v>413866.92574</v>
      </c>
      <c r="D80" s="5" t="n">
        <f aca="false">+C80/C79*100-100</f>
        <v>0.209692631432887</v>
      </c>
      <c r="E80" s="5" t="n">
        <f aca="false">+C80/C76*100-100</f>
        <v>0.544827419173714</v>
      </c>
      <c r="F80" s="5"/>
      <c r="G80" s="10" t="n">
        <f aca="false">100*C80/AVERAGE(C$78:C$81)</f>
        <v>100.077923965287</v>
      </c>
    </row>
    <row r="81" customFormat="false" ht="12.75" hidden="false" customHeight="false" outlineLevel="0" collapsed="false">
      <c r="A81" s="4" t="s">
        <v>84</v>
      </c>
      <c r="B81" s="0" t="n">
        <v>417228.990607</v>
      </c>
      <c r="C81" s="0" t="n">
        <v>415876.469775</v>
      </c>
      <c r="D81" s="5" t="n">
        <f aca="false">+C81/C80*100-100</f>
        <v>0.485553183890431</v>
      </c>
      <c r="E81" s="5" t="n">
        <f aca="false">+C81/C77*100-100</f>
        <v>1.37179768929502</v>
      </c>
      <c r="F81" s="5" t="n">
        <f aca="false">SUM(C78:C81)/SUM(C74:C77)*100-100</f>
        <v>0.63235121445841</v>
      </c>
      <c r="G81" s="10" t="n">
        <f aca="false">100*C81/AVERAGE(C$78:C$81)</f>
        <v>100.563855511472</v>
      </c>
    </row>
    <row r="82" customFormat="false" ht="12.75" hidden="false" customHeight="false" outlineLevel="0" collapsed="false">
      <c r="A82" s="4" t="s">
        <v>85</v>
      </c>
      <c r="B82" s="0" t="n">
        <v>421238.356273</v>
      </c>
      <c r="C82" s="0" t="n">
        <v>417330.59114</v>
      </c>
      <c r="D82" s="5" t="n">
        <f aca="false">+C82/C81*100-100</f>
        <v>0.34965223345931</v>
      </c>
      <c r="E82" s="5" t="n">
        <f aca="false">+C82/C78*100-100</f>
        <v>1.43307862729421</v>
      </c>
      <c r="F82" s="5"/>
      <c r="G82" s="10" t="n">
        <f aca="false">100*C82/AVERAGE(C$78:C$81)</f>
        <v>100.91547927832</v>
      </c>
    </row>
    <row r="83" customFormat="false" ht="12.75" hidden="false" customHeight="false" outlineLevel="0" collapsed="false">
      <c r="A83" s="4" t="s">
        <v>86</v>
      </c>
      <c r="B83" s="0" t="n">
        <v>422589.820134</v>
      </c>
      <c r="C83" s="0" t="n">
        <v>418146.388743</v>
      </c>
      <c r="D83" s="5" t="n">
        <f aca="false">+C83/C82*100-100</f>
        <v>0.195479943315817</v>
      </c>
      <c r="E83" s="5" t="n">
        <f aca="false">+C83/C79*100-100</f>
        <v>1.24587997931395</v>
      </c>
      <c r="F83" s="5"/>
      <c r="G83" s="10" t="n">
        <f aca="false">100*C83/AVERAGE(C$78:C$81)</f>
        <v>101.11274880001</v>
      </c>
    </row>
    <row r="84" customFormat="false" ht="12.75" hidden="false" customHeight="false" outlineLevel="0" collapsed="false">
      <c r="A84" s="4" t="s">
        <v>87</v>
      </c>
      <c r="B84" s="0" t="n">
        <v>425551.298202</v>
      </c>
      <c r="C84" s="0" t="n">
        <v>420375.027281</v>
      </c>
      <c r="D84" s="5" t="n">
        <f aca="false">+C84/C83*100-100</f>
        <v>0.532980458039958</v>
      </c>
      <c r="E84" s="5" t="n">
        <f aca="false">+C84/C80*100-100</f>
        <v>1.57251066375102</v>
      </c>
      <c r="F84" s="5"/>
      <c r="G84" s="10" t="n">
        <f aca="false">100*C84/AVERAGE(C$78:C$81)</f>
        <v>101.651659991702</v>
      </c>
    </row>
    <row r="85" customFormat="false" ht="12.75" hidden="false" customHeight="false" outlineLevel="0" collapsed="false">
      <c r="A85" s="4" t="s">
        <v>88</v>
      </c>
      <c r="B85" s="0" t="n">
        <v>427448.960705</v>
      </c>
      <c r="C85" s="0" t="n">
        <v>421946.586332</v>
      </c>
      <c r="D85" s="5" t="n">
        <f aca="false">+C85/C84*100-100</f>
        <v>0.373846910261278</v>
      </c>
      <c r="E85" s="5" t="n">
        <f aca="false">+C85/C81*100-100</f>
        <v>1.45959605752257</v>
      </c>
      <c r="F85" s="5" t="n">
        <f aca="false">SUM(C82:C85)/SUM(C78:C81)*100-100</f>
        <v>1.4278924129605</v>
      </c>
      <c r="G85" s="10" t="n">
        <f aca="false">100*C85/AVERAGE(C$78:C$81)</f>
        <v>102.03168158181</v>
      </c>
    </row>
    <row r="86" customFormat="false" ht="12.75" hidden="false" customHeight="false" outlineLevel="0" collapsed="false">
      <c r="A86" s="4" t="s">
        <v>89</v>
      </c>
      <c r="B86" s="0" t="n">
        <v>429547.935871</v>
      </c>
      <c r="C86" s="0" t="n">
        <v>423956.240049</v>
      </c>
      <c r="D86" s="5" t="n">
        <f aca="false">+C86/C85*100-100</f>
        <v>0.47628154418075</v>
      </c>
      <c r="E86" s="5" t="n">
        <f aca="false">+C86/C82*100-100</f>
        <v>1.58762598516948</v>
      </c>
      <c r="F86" s="5"/>
      <c r="G86" s="10" t="n">
        <f aca="false">100*C86/AVERAGE(C$78:C$81)</f>
        <v>102.517639650401</v>
      </c>
    </row>
    <row r="87" customFormat="false" ht="12.75" hidden="false" customHeight="false" outlineLevel="0" collapsed="false">
      <c r="A87" s="4" t="s">
        <v>90</v>
      </c>
      <c r="B87" s="0" t="n">
        <v>433070.56421</v>
      </c>
      <c r="C87" s="0" t="n">
        <v>425840.785702</v>
      </c>
      <c r="D87" s="5" t="n">
        <f aca="false">+C87/C86*100-100</f>
        <v>0.444514191554816</v>
      </c>
      <c r="E87" s="5" t="n">
        <f aca="false">+C87/C83*100-100</f>
        <v>1.8401203899262</v>
      </c>
      <c r="F87" s="5"/>
      <c r="G87" s="10" t="n">
        <f aca="false">100*C87/AVERAGE(C$78:C$81)</f>
        <v>102.973345107494</v>
      </c>
    </row>
    <row r="88" customFormat="false" ht="12.75" hidden="false" customHeight="false" outlineLevel="0" collapsed="false">
      <c r="A88" s="4" t="s">
        <v>91</v>
      </c>
      <c r="B88" s="0" t="n">
        <v>436177.843375</v>
      </c>
      <c r="C88" s="0" t="n">
        <v>427477.230718</v>
      </c>
      <c r="D88" s="5" t="n">
        <f aca="false">+C88/C87*100-100</f>
        <v>0.384285646407093</v>
      </c>
      <c r="E88" s="5" t="n">
        <f aca="false">+C88/C84*100-100</f>
        <v>1.6894922333844</v>
      </c>
      <c r="F88" s="5"/>
      <c r="G88" s="10" t="n">
        <f aca="false">100*C88/AVERAGE(C$78:C$81)</f>
        <v>103.369056892368</v>
      </c>
    </row>
    <row r="89" customFormat="false" ht="12.75" hidden="false" customHeight="true" outlineLevel="0" collapsed="false">
      <c r="A89" s="4" t="s">
        <v>92</v>
      </c>
      <c r="B89" s="0" t="n">
        <v>440179.898378</v>
      </c>
      <c r="C89" s="0" t="n">
        <v>429834.450916</v>
      </c>
      <c r="D89" s="5" t="n">
        <f aca="false">+C89/C88*100-100</f>
        <v>0.5514259073029</v>
      </c>
      <c r="E89" s="5" t="n">
        <f aca="false">+C89/C85*100-100</f>
        <v>1.86939883850454</v>
      </c>
      <c r="F89" s="5" t="n">
        <f aca="false">SUM(C86:C89)/SUM(C82:C85)*100-100</f>
        <v>1.74693875669112</v>
      </c>
      <c r="G89" s="10" t="n">
        <f aca="false">100*C89/AVERAGE(C$78:C$81)</f>
        <v>103.939060652207</v>
      </c>
      <c r="I89" s="11" t="s">
        <v>93</v>
      </c>
      <c r="J89" s="11" t="s">
        <v>94</v>
      </c>
      <c r="K89" s="11" t="s">
        <v>95</v>
      </c>
      <c r="L89" s="11" t="s">
        <v>96</v>
      </c>
      <c r="M89" s="12" t="s">
        <v>97</v>
      </c>
    </row>
    <row r="90" customFormat="false" ht="12.75" hidden="false" customHeight="false" outlineLevel="0" collapsed="false">
      <c r="A90" s="4" t="s">
        <v>98</v>
      </c>
      <c r="B90" s="0" t="n">
        <v>440723.369477</v>
      </c>
      <c r="C90" s="0" t="n">
        <v>429419.664792</v>
      </c>
      <c r="D90" s="5" t="n">
        <f aca="false">+C90/C89*100-100</f>
        <v>-0.0964990412276308</v>
      </c>
      <c r="E90" s="5" t="n">
        <f aca="false">+C90/C86*100-100</f>
        <v>1.28867657246148</v>
      </c>
      <c r="F90" s="5"/>
      <c r="G90" s="10" t="n">
        <f aca="false">100*C90/AVERAGE(C$78:C$81)</f>
        <v>103.838760455216</v>
      </c>
      <c r="I90" s="5" t="n">
        <f aca="false">+C90/C$63*100-100</f>
        <v>-0.98007272390474</v>
      </c>
      <c r="J90" s="5" t="n">
        <f aca="false">+C90/C$70*100-100</f>
        <v>4.71708919713241</v>
      </c>
      <c r="K90" s="5" t="n">
        <f aca="false">+C90/C$50*100-100</f>
        <v>-5.3097348088266</v>
      </c>
    </row>
    <row r="91" customFormat="false" ht="12.75" hidden="false" customHeight="false" outlineLevel="0" collapsed="false">
      <c r="A91" s="4" t="s">
        <v>99</v>
      </c>
      <c r="B91" s="0" t="n">
        <v>442841.295918</v>
      </c>
      <c r="C91" s="0" t="n">
        <v>429678.37696</v>
      </c>
      <c r="D91" s="5" t="n">
        <f aca="false">+C91/C90*100-100</f>
        <v>0.0602469307327453</v>
      </c>
      <c r="E91" s="5" t="n">
        <f aca="false">+C91/C87*100-100</f>
        <v>0.901179827496733</v>
      </c>
      <c r="F91" s="5"/>
      <c r="G91" s="10" t="n">
        <f aca="false">100*C91/AVERAGE(C$78:C$81)</f>
        <v>103.901320121302</v>
      </c>
      <c r="I91" s="5" t="n">
        <f aca="false">+C91/C$63*100-100</f>
        <v>-0.920416256907103</v>
      </c>
      <c r="J91" s="5" t="n">
        <f aca="false">+C91/C$70*100-100</f>
        <v>4.78017802932634</v>
      </c>
      <c r="K91" s="5" t="n">
        <f aca="false">+C91/C$50*100-100</f>
        <v>-5.25268683034624</v>
      </c>
    </row>
    <row r="92" customFormat="false" ht="12.75" hidden="false" customHeight="false" outlineLevel="0" collapsed="false">
      <c r="A92" s="4" t="s">
        <v>100</v>
      </c>
      <c r="B92" s="0" t="n">
        <v>442802.785981</v>
      </c>
      <c r="C92" s="0" t="n">
        <v>430011.509525</v>
      </c>
      <c r="D92" s="5" t="n">
        <f aca="false">+C92/C91*100-100</f>
        <v>0.0775306794251378</v>
      </c>
      <c r="E92" s="5" t="n">
        <f aca="false">+C92/C88*100-100</f>
        <v>0.592845331842213</v>
      </c>
      <c r="F92" s="5"/>
      <c r="G92" s="10" t="n">
        <f aca="false">100*C92/AVERAGE(C$78:C$81)</f>
        <v>103.981875520723</v>
      </c>
      <c r="I92" s="5" t="n">
        <f aca="false">+C92/C$63*100-100</f>
        <v>-0.843599182459485</v>
      </c>
      <c r="J92" s="5" t="n">
        <f aca="false">+C92/C$70*100-100</f>
        <v>4.86141481325532</v>
      </c>
      <c r="K92" s="5" t="n">
        <f aca="false">+C92/C$50*100-100</f>
        <v>-5.17922859470875</v>
      </c>
    </row>
    <row r="93" customFormat="false" ht="12.75" hidden="false" customHeight="false" outlineLevel="0" collapsed="false">
      <c r="A93" s="4" t="s">
        <v>101</v>
      </c>
      <c r="B93" s="0" t="n">
        <v>444874.668165</v>
      </c>
      <c r="C93" s="0" t="n">
        <v>431297.447819</v>
      </c>
      <c r="D93" s="5" t="n">
        <f aca="false">+C93/C92*100-100</f>
        <v>0.299047412805393</v>
      </c>
      <c r="E93" s="5" t="n">
        <f aca="false">+C93/C89*100-100</f>
        <v>0.340362876889515</v>
      </c>
      <c r="F93" s="5" t="n">
        <f aca="false">SUM(C90:C93)/SUM(C86:C89)*100-100</f>
        <v>0.778995013819056</v>
      </c>
      <c r="G93" s="10" t="n">
        <f aca="false">100*C93/AVERAGE(C$78:C$81)</f>
        <v>104.292830629255</v>
      </c>
      <c r="I93" s="5" t="n">
        <f aca="false">+C93/C$63*100-100</f>
        <v>-0.547074531183682</v>
      </c>
      <c r="J93" s="5" t="n">
        <f aca="false">+C93/C$70*100-100</f>
        <v>5.17500016128551</v>
      </c>
      <c r="K93" s="5" t="n">
        <f aca="false">+C93/C$50*100-100</f>
        <v>-4.89566953101908</v>
      </c>
    </row>
    <row r="94" customFormat="false" ht="12.75" hidden="false" customHeight="false" outlineLevel="0" collapsed="false">
      <c r="A94" s="4" t="s">
        <v>102</v>
      </c>
      <c r="B94" s="0" t="n">
        <v>446693.47988</v>
      </c>
      <c r="C94" s="0" t="n">
        <v>431670.635821</v>
      </c>
      <c r="D94" s="5" t="n">
        <f aca="false">+C94/C93*100-100</f>
        <v>0.0865268282683047</v>
      </c>
      <c r="E94" s="5" t="n">
        <f aca="false">+C94/C90*100-100</f>
        <v>0.524189089032575</v>
      </c>
      <c r="F94" s="5"/>
      <c r="G94" s="10" t="n">
        <f aca="false">100*C94/AVERAGE(C$78:C$81)</f>
        <v>104.383071907709</v>
      </c>
      <c r="I94" s="5" t="n">
        <f aca="false">+C94/C$63*100-100</f>
        <v>-0.46102106915545</v>
      </c>
      <c r="J94" s="5" t="n">
        <f aca="false">+C94/C$70*100-100</f>
        <v>5.26600475305628</v>
      </c>
      <c r="K94" s="5" t="n">
        <f aca="false">+C94/C$50*100-100</f>
        <v>-4.81337877031845</v>
      </c>
    </row>
    <row r="95" customFormat="false" ht="12.75" hidden="false" customHeight="false" outlineLevel="0" collapsed="false">
      <c r="A95" s="4" t="s">
        <v>103</v>
      </c>
      <c r="B95" s="0" t="n">
        <v>448284.635159</v>
      </c>
      <c r="C95" s="0" t="n">
        <v>433098.441571</v>
      </c>
      <c r="D95" s="5" t="n">
        <f aca="false">+C95/C94*100-100</f>
        <v>0.330762769462979</v>
      </c>
      <c r="E95" s="5" t="n">
        <f aca="false">+C95/C91*100-100</f>
        <v>0.795959209117541</v>
      </c>
      <c r="F95" s="5"/>
      <c r="G95" s="10" t="n">
        <f aca="false">100*C95/AVERAGE(C$78:C$81)</f>
        <v>104.728332247202</v>
      </c>
      <c r="I95" s="5" t="n">
        <f aca="false">+C95/C$63*100-100</f>
        <v>-0.131783185748617</v>
      </c>
      <c r="J95" s="5" t="n">
        <f aca="false">+C95/C$70*100-100</f>
        <v>5.61418550568054</v>
      </c>
      <c r="K95" s="5" t="n">
        <f aca="false">+C95/C$50*100-100</f>
        <v>-4.49853686578092</v>
      </c>
    </row>
    <row r="96" customFormat="false" ht="12.75" hidden="false" customHeight="false" outlineLevel="0" collapsed="false">
      <c r="A96" s="4" t="s">
        <v>104</v>
      </c>
      <c r="B96" s="0" t="n">
        <v>450355.619492</v>
      </c>
      <c r="C96" s="0" t="n">
        <v>433366.046866</v>
      </c>
      <c r="D96" s="5" t="n">
        <f aca="false">+C96/C95*100-100</f>
        <v>0.0617885610553799</v>
      </c>
      <c r="E96" s="5" t="n">
        <f aca="false">+C96/C92*100-100</f>
        <v>0.780104082494319</v>
      </c>
      <c r="F96" s="5"/>
      <c r="G96" s="10" t="n">
        <f aca="false">100*C96/AVERAGE(C$78:C$81)</f>
        <v>104.793042376715</v>
      </c>
      <c r="I96" s="5" t="n">
        <f aca="false">+C96/C$63*100-100</f>
        <v>-0.0700760516274244</v>
      </c>
      <c r="J96" s="5" t="n">
        <f aca="false">+C96/C$70*100-100</f>
        <v>5.67944299117484</v>
      </c>
      <c r="K96" s="5" t="n">
        <f aca="false">+C96/C$50*100-100</f>
        <v>-4.43952788592345</v>
      </c>
    </row>
    <row r="97" customFormat="false" ht="12.75" hidden="false" customHeight="false" outlineLevel="0" collapsed="false">
      <c r="A97" s="4" t="s">
        <v>105</v>
      </c>
      <c r="B97" s="0" t="n">
        <v>451109.711166</v>
      </c>
      <c r="C97" s="0" t="n">
        <v>430532.568104</v>
      </c>
      <c r="D97" s="5" t="n">
        <f aca="false">+C97/C96*100-100</f>
        <v>-0.653830354844601</v>
      </c>
      <c r="E97" s="5" t="n">
        <f aca="false">+C97/C93*100-100</f>
        <v>-0.177343900101391</v>
      </c>
      <c r="F97" s="5" t="n">
        <f aca="false">SUM(C94:C97)/SUM(C90:C93)*100-100</f>
        <v>0.480159245477424</v>
      </c>
      <c r="G97" s="10" t="n">
        <f aca="false">100*C97/AVERAGE(C$78:C$81)</f>
        <v>104.107873655891</v>
      </c>
      <c r="I97" s="5" t="n">
        <f aca="false">+C97/C$63*100-100</f>
        <v>-0.723448227975013</v>
      </c>
      <c r="J97" s="5" t="n">
        <f aca="false">+C97/C$70*100-100</f>
        <v>4.98847871406784</v>
      </c>
      <c r="K97" s="5" t="n">
        <f aca="false">+C97/C$50*100-100</f>
        <v>-5.0643312598381</v>
      </c>
    </row>
    <row r="98" customFormat="false" ht="12.75" hidden="false" customHeight="false" outlineLevel="0" collapsed="false">
      <c r="A98" s="4" t="s">
        <v>106</v>
      </c>
      <c r="B98" s="0" t="n">
        <v>423609.982404</v>
      </c>
      <c r="C98" s="0" t="n">
        <v>404519.407925</v>
      </c>
      <c r="D98" s="5" t="n">
        <f aca="false">+C98/C97*100-100</f>
        <v>-6.04208882351409</v>
      </c>
      <c r="E98" s="5" t="n">
        <f aca="false">+C98/C94*100-100</f>
        <v>-6.28980190981967</v>
      </c>
      <c r="F98" s="5"/>
      <c r="G98" s="10" t="n">
        <f aca="false">100*C98/AVERAGE(C$78:C$81)</f>
        <v>97.8175834573298</v>
      </c>
      <c r="H98" s="5"/>
      <c r="I98" s="5" t="n">
        <f aca="false">+C98/C$63*100-100</f>
        <v>-6.72182566696272</v>
      </c>
      <c r="J98" s="5" t="n">
        <f aca="false">+C98/C$70*100-100</f>
        <v>-1.35501842429233</v>
      </c>
      <c r="K98" s="5" t="n">
        <f aca="false">+C98/C$50*100-100</f>
        <v>-10.8004286903158</v>
      </c>
      <c r="L98" s="5" t="n">
        <f aca="false">+C98/C$97*100-100</f>
        <v>-6.04208882351409</v>
      </c>
      <c r="M98" s="5" t="n">
        <f aca="false">+B98/B$97*100-100</f>
        <v>-6.09601790458477</v>
      </c>
    </row>
    <row r="99" customFormat="false" ht="12.75" hidden="false" customHeight="false" outlineLevel="0" collapsed="false">
      <c r="A99" s="4" t="s">
        <v>107</v>
      </c>
      <c r="B99" s="0" t="n">
        <v>377930.020452</v>
      </c>
      <c r="C99" s="0" t="n">
        <v>357140.175067</v>
      </c>
      <c r="D99" s="5" t="n">
        <f aca="false">+C99/C98*100-100</f>
        <v>-11.7124745883106</v>
      </c>
      <c r="E99" s="5" t="n">
        <f aca="false">+C99/C95*100-100</f>
        <v>-17.5383375263307</v>
      </c>
      <c r="F99" s="5"/>
      <c r="G99" s="10" t="n">
        <f aca="false">100*C99/AVERAGE(C$78:C$81)</f>
        <v>86.3607238519906</v>
      </c>
      <c r="H99" s="5"/>
      <c r="I99" s="5" t="n">
        <f aca="false">+C99/C$63*100-100</f>
        <v>-17.6470081321597</v>
      </c>
      <c r="J99" s="5" t="n">
        <f aca="false">+C99/C$70*100-100</f>
        <v>-12.9087868239907</v>
      </c>
      <c r="K99" s="5" t="n">
        <f aca="false">+C99/C$50*100-100</f>
        <v>-21.2479058128445</v>
      </c>
      <c r="L99" s="5" t="n">
        <f aca="false">+C99/C$97*100-100</f>
        <v>-17.0468852937674</v>
      </c>
      <c r="M99" s="5" t="n">
        <f aca="false">+B99/B$97*100-100</f>
        <v>-16.2221492693761</v>
      </c>
    </row>
    <row r="100" customFormat="false" ht="12.75" hidden="false" customHeight="false" outlineLevel="0" collapsed="false">
      <c r="A100" s="4" t="s">
        <v>108</v>
      </c>
      <c r="B100" s="0" t="n">
        <v>428526.225325</v>
      </c>
      <c r="C100" s="0" t="n">
        <v>406169.845402</v>
      </c>
      <c r="D100" s="5" t="n">
        <f aca="false">+C100/C99*100-100</f>
        <v>13.7284107915896</v>
      </c>
      <c r="E100" s="5" t="n">
        <f aca="false">+C100/C96*100-100</f>
        <v>-6.27557273133796</v>
      </c>
      <c r="F100" s="5"/>
      <c r="G100" s="10" t="n">
        <f aca="false">100*C100/AVERAGE(C$78:C$81)</f>
        <v>98.2166787849822</v>
      </c>
      <c r="H100" s="5"/>
      <c r="I100" s="5" t="n">
        <f aca="false">+C100/C$63*100-100</f>
        <v>-6.34125110937825</v>
      </c>
      <c r="J100" s="5" t="n">
        <f aca="false">+C100/C$70*100-100</f>
        <v>-0.95254731580917</v>
      </c>
      <c r="K100" s="5" t="n">
        <f aca="false">+C100/C$50*100-100</f>
        <v>-10.4364948158523</v>
      </c>
      <c r="L100" s="5" t="n">
        <f aca="false">+C100/C$97*100-100</f>
        <v>-5.65874094247729</v>
      </c>
      <c r="M100" s="5" t="n">
        <f aca="false">+B100/B$97*100-100</f>
        <v>-5.00620697848149</v>
      </c>
    </row>
    <row r="101" customFormat="false" ht="12.75" hidden="false" customHeight="false" outlineLevel="0" collapsed="false">
      <c r="A101" s="4" t="s">
        <v>109</v>
      </c>
      <c r="B101" s="0" t="n">
        <v>429758.315256</v>
      </c>
      <c r="C101" s="0" t="n">
        <v>404563.549613</v>
      </c>
      <c r="D101" s="5" t="n">
        <f aca="false">+C101/C100*100-100</f>
        <v>-0.395473914960419</v>
      </c>
      <c r="E101" s="5" t="n">
        <f aca="false">+C101/C97*100-100</f>
        <v>-6.03183601309503</v>
      </c>
      <c r="F101" s="5" t="n">
        <f aca="false">SUM(C98:C101)/SUM(C94:C97)*100-100</f>
        <v>-9.0401825085</v>
      </c>
      <c r="G101" s="10" t="n">
        <f aca="false">100*C101/AVERAGE(C$78:C$81)</f>
        <v>97.8282574402471</v>
      </c>
      <c r="I101" s="5" t="n">
        <f aca="false">+C101/C$63*100-100</f>
        <v>-6.71164703031896</v>
      </c>
      <c r="J101" s="5" t="n">
        <f aca="false">+C101/C$70*100-100</f>
        <v>-1.34425415460791</v>
      </c>
      <c r="K101" s="5" t="n">
        <f aca="false">+C101/C$50*100-100</f>
        <v>-10.7906951161798</v>
      </c>
      <c r="L101" s="5" t="n">
        <f aca="false">+C101/C$97*100-100</f>
        <v>-6.03183601309503</v>
      </c>
      <c r="M101" s="5" t="n">
        <f aca="false">+B101/B$97*100-100</f>
        <v>-4.7330827471686</v>
      </c>
    </row>
    <row r="102" customFormat="false" ht="12.75" hidden="false" customHeight="false" outlineLevel="0" collapsed="false">
      <c r="A102" s="4" t="s">
        <v>110</v>
      </c>
      <c r="B102" s="0" t="n">
        <v>438551.08587</v>
      </c>
      <c r="C102" s="0" t="n">
        <v>411077.848858</v>
      </c>
      <c r="D102" s="5" t="n">
        <f aca="false">+C102/C101*100-100</f>
        <v>1.61020419442917</v>
      </c>
      <c r="E102" s="5" t="n">
        <f aca="false">+C102/C98*100-100</f>
        <v>1.62129203309227</v>
      </c>
      <c r="F102" s="5"/>
      <c r="G102" s="10" t="n">
        <f aca="false">100*C102/AVERAGE(C$78:C$81)</f>
        <v>99.4034921448869</v>
      </c>
      <c r="H102" s="5"/>
      <c r="I102" s="5" t="n">
        <f aca="false">+C102/C$63*100-100</f>
        <v>-5.20951405788728</v>
      </c>
      <c r="J102" s="5" t="n">
        <f aca="false">+C102/C$70*100-100</f>
        <v>0.244304803039967</v>
      </c>
      <c r="K102" s="5" t="n">
        <f aca="false">+C102/C$50*100-100</f>
        <v>-9.35424314711942</v>
      </c>
      <c r="L102" s="5" t="n">
        <f aca="false">+C102/C$97*100-100</f>
        <v>-4.51875669514983</v>
      </c>
      <c r="M102" s="5" t="n">
        <f aca="false">+B102/B$97*100-100</f>
        <v>-2.78394035533822</v>
      </c>
    </row>
    <row r="103" customFormat="false" ht="12.75" hidden="false" customHeight="false" outlineLevel="0" collapsed="false">
      <c r="A103" s="4" t="s">
        <v>111</v>
      </c>
      <c r="B103" s="0" t="n">
        <v>449913.882695</v>
      </c>
      <c r="C103" s="0" t="n">
        <v>421611.920761</v>
      </c>
      <c r="D103" s="5" t="n">
        <f aca="false">+C103/C102*100-100</f>
        <v>2.56254914543908</v>
      </c>
      <c r="E103" s="5" t="n">
        <f aca="false">+C103/C99*100-100</f>
        <v>18.0522243631384</v>
      </c>
      <c r="G103" s="10" t="n">
        <f aca="false">100*C103/AVERAGE(C$78:C$81)</f>
        <v>101.950755483382</v>
      </c>
      <c r="H103" s="5"/>
      <c r="I103" s="5" t="n">
        <f aca="false">+C103/C$63*100-100</f>
        <v>-2.78046127042012</v>
      </c>
      <c r="J103" s="5" t="n">
        <f aca="false">+C103/C$70*100-100</f>
        <v>2.8131143791216</v>
      </c>
      <c r="K103" s="5" t="n">
        <f aca="false">+C103/C$50*100-100</f>
        <v>-7.03140107950915</v>
      </c>
      <c r="L103" s="5" t="n">
        <f aca="false">+C103/C$97*100-100</f>
        <v>-2.07200291078678</v>
      </c>
      <c r="M103" s="5" t="n">
        <f aca="false">+B103/B$97*100-100</f>
        <v>-0.265085951687695</v>
      </c>
    </row>
    <row r="104" customFormat="false" ht="12.75" hidden="false" customHeight="false" outlineLevel="0" collapsed="false">
      <c r="A104" s="4" t="s">
        <v>112</v>
      </c>
      <c r="B104" s="0" t="n">
        <v>463881.509985</v>
      </c>
      <c r="C104" s="0" t="n">
        <v>433286.699828</v>
      </c>
      <c r="D104" s="5" t="n">
        <f aca="false">+C104/C103*100-100</f>
        <v>2.76908182432965</v>
      </c>
      <c r="E104" s="5" t="n">
        <f aca="false">+C104/C100*100-100</f>
        <v>6.67623525797725</v>
      </c>
      <c r="G104" s="10" t="n">
        <f aca="false">100*C104/AVERAGE(C$78:C$81)</f>
        <v>104.773855323239</v>
      </c>
      <c r="H104" s="5"/>
      <c r="I104" s="5" t="n">
        <f aca="false">+C104/C$63*100-100</f>
        <v>-0.0883726937621958</v>
      </c>
      <c r="J104" s="5" t="n">
        <f aca="false">+C104/C$70*100-100</f>
        <v>5.6600936424211</v>
      </c>
      <c r="K104" s="5" t="n">
        <f aca="false">+C104/C$50*100-100</f>
        <v>-4.45702450446791</v>
      </c>
      <c r="L104" s="5" t="n">
        <f aca="false">+C104/C$97*100-100</f>
        <v>0.639703457540676</v>
      </c>
      <c r="M104" s="5" t="n">
        <f aca="false">+B104/B$97*100-100</f>
        <v>2.83119571644519</v>
      </c>
    </row>
    <row r="105" customFormat="false" ht="12.75" hidden="false" customHeight="false" outlineLevel="0" collapsed="false">
      <c r="A105" s="4" t="s">
        <v>113</v>
      </c>
      <c r="B105" s="0" t="n">
        <v>468037.785725</v>
      </c>
      <c r="C105" s="0" t="n">
        <v>436781.293373</v>
      </c>
      <c r="D105" s="5" t="n">
        <f aca="false">+C105/C104*100-100</f>
        <v>0.806531459744136</v>
      </c>
      <c r="E105" s="5" t="n">
        <f aca="false">+C105/C101*100-100</f>
        <v>7.96358045375543</v>
      </c>
      <c r="F105" s="5" t="n">
        <f aca="false">SUM(C102:C105)/SUM(C98:C101)*100-100</f>
        <v>8.29085264538874</v>
      </c>
      <c r="G105" s="10" t="n">
        <f aca="false">100*C105/AVERAGE(C$78:C$81)</f>
        <v>105.618889428008</v>
      </c>
      <c r="I105" s="5" t="n">
        <f aca="false">+C105/C$63*100-100</f>
        <v>0.717446012404935</v>
      </c>
      <c r="J105" s="5" t="n">
        <f aca="false">+C105/C$70*100-100</f>
        <v>6.51227553804236</v>
      </c>
      <c r="K105" s="5" t="n">
        <f aca="false">+C105/C$50*100-100</f>
        <v>-3.68644034952081</v>
      </c>
      <c r="L105" s="5" t="n">
        <f aca="false">+C105/C$97*100-100</f>
        <v>1.45139432691896</v>
      </c>
      <c r="M105" s="5" t="n">
        <f aca="false">+B105/B$97*100-100</f>
        <v>3.75254048848682</v>
      </c>
    </row>
    <row r="106" customFormat="false" ht="12.75" hidden="false" customHeight="false" outlineLevel="0" collapsed="false">
      <c r="A106" s="13" t="s">
        <v>114</v>
      </c>
      <c r="B106" s="0" t="n">
        <v>475144.965225</v>
      </c>
      <c r="C106" s="0" t="n">
        <v>437162.193688</v>
      </c>
      <c r="D106" s="5" t="n">
        <f aca="false">+C106/C105*100-100</f>
        <v>0.0872061878059327</v>
      </c>
      <c r="E106" s="5" t="n">
        <f aca="false">+C106/C102*100-100</f>
        <v>6.34535402539056</v>
      </c>
      <c r="G106" s="10" t="n">
        <f aca="false">100*C106/AVERAGE(C$78:C$81)</f>
        <v>105.710995635081</v>
      </c>
      <c r="I106" s="5" t="n">
        <f aca="false">+C106/C$63*100-100</f>
        <v>0.805277857527841</v>
      </c>
      <c r="J106" s="5" t="n">
        <f aca="false">+C106/C$70*100-100</f>
        <v>6.60516083308444</v>
      </c>
      <c r="K106" s="5" t="n">
        <f aca="false">+C106/C$50*100-100</f>
        <v>-3.60244896580943</v>
      </c>
      <c r="L106" s="5" t="n">
        <f aca="false">+C106/C$97*100-100</f>
        <v>1.53986622038744</v>
      </c>
      <c r="M106" s="5" t="n">
        <f aca="false">+B106/B$97*100-100</f>
        <v>5.32802851813482</v>
      </c>
    </row>
    <row r="107" customFormat="false" ht="12.75" hidden="false" customHeight="false" outlineLevel="0" collapsed="false">
      <c r="A107" s="13" t="s">
        <v>115</v>
      </c>
      <c r="B107" s="0" t="n">
        <v>486700.696839</v>
      </c>
      <c r="C107" s="0" t="n">
        <v>443252.778674</v>
      </c>
      <c r="D107" s="5" t="n">
        <f aca="false">+C107/C106*100-100</f>
        <v>1.39320944810402</v>
      </c>
      <c r="E107" s="5" t="n">
        <f aca="false">+C107/C103*100-100</f>
        <v>5.13288568168062</v>
      </c>
      <c r="G107" s="10" t="n">
        <f aca="false">100*C107/AVERAGE(C$78:C$81)</f>
        <v>107.183771213954</v>
      </c>
      <c r="I107" s="5" t="n">
        <f aca="false">+C107/C$63*100-100</f>
        <v>2.20970651282644</v>
      </c>
      <c r="J107" s="5" t="n">
        <f aca="false">+C107/C$70*100-100</f>
        <v>8.09039400597744</v>
      </c>
      <c r="K107" s="5" t="n">
        <f aca="false">+C107/C$50*100-100</f>
        <v>-2.2594291770602</v>
      </c>
      <c r="L107" s="5" t="n">
        <f aca="false">+C107/C$97*100-100</f>
        <v>2.95452923016204</v>
      </c>
      <c r="M107" s="5" t="n">
        <f aca="false">+B107/B$97*100-100</f>
        <v>7.88965185010243</v>
      </c>
    </row>
    <row r="108" customFormat="false" ht="12.75" hidden="false" customHeight="false" outlineLevel="0" collapsed="false">
      <c r="A108" s="13" t="s">
        <v>116</v>
      </c>
      <c r="B108" s="0" t="n">
        <v>486764.366818</v>
      </c>
      <c r="C108" s="0" t="n">
        <v>444587.365808</v>
      </c>
      <c r="D108" s="5" t="n">
        <f aca="false">+C108/C107*100-100</f>
        <v>0.301089400497929</v>
      </c>
      <c r="E108" s="5" t="n">
        <f aca="false">+C108/C104*100-100</f>
        <v>2.60812667097466</v>
      </c>
      <c r="G108" s="10" t="n">
        <f aca="false">100*C108/AVERAGE(C$78:C$81)</f>
        <v>107.506490188133</v>
      </c>
      <c r="I108" s="5" t="n">
        <f aca="false">+C108/C$63*100-100</f>
        <v>2.5174491054166</v>
      </c>
      <c r="J108" s="5" t="n">
        <f aca="false">+C108/C$70*100-100</f>
        <v>8.4158427252859</v>
      </c>
      <c r="K108" s="5" t="n">
        <f aca="false">+C108/C$50*100-100</f>
        <v>-1.96514267832615</v>
      </c>
      <c r="L108" s="5" t="n">
        <f aca="false">+C108/C$97*100-100</f>
        <v>3.26451440500661</v>
      </c>
      <c r="M108" s="5" t="n">
        <f aca="false">+B108/B$97*100-100</f>
        <v>7.90376592865671</v>
      </c>
    </row>
    <row r="109" customFormat="false" ht="12.75" hidden="false" customHeight="false" outlineLevel="0" collapsed="false">
      <c r="A109" s="13" t="s">
        <v>117</v>
      </c>
      <c r="B109" s="0" t="n">
        <v>498766.771913</v>
      </c>
      <c r="C109" s="0" t="n">
        <v>443920.102063</v>
      </c>
      <c r="D109" s="5" t="n">
        <f aca="false">+C109/C108*100-100</f>
        <v>-0.150086078984103</v>
      </c>
      <c r="E109" s="5" t="n">
        <f aca="false">+C109/C105*100-100</f>
        <v>1.63441264502681</v>
      </c>
      <c r="F109" s="5" t="n">
        <f aca="false">SUM(C106:C109)/SUM(C102:C105)*100-100</f>
        <v>3.88573635414953</v>
      </c>
      <c r="G109" s="10" t="n">
        <f aca="false">100*C109/AVERAGE(C$78:C$81)</f>
        <v>107.345137912356</v>
      </c>
      <c r="I109" s="5" t="n">
        <f aca="false">+C109/C$63*100-100</f>
        <v>2.36358468577976</v>
      </c>
      <c r="J109" s="5" t="n">
        <f aca="false">+C109/C$70*100-100</f>
        <v>8.25312563794194</v>
      </c>
      <c r="K109" s="5" t="n">
        <f aca="false">+C109/C$50*100-100</f>
        <v>-2.11227935171792</v>
      </c>
      <c r="L109" s="5" t="n">
        <f aca="false">+C109/C$97*100-100</f>
        <v>3.10952874435415</v>
      </c>
      <c r="M109" s="5" t="n">
        <f aca="false">+B109/B$97*100-100</f>
        <v>10.5644058567968</v>
      </c>
    </row>
    <row r="110" customFormat="false" ht="12.75" hidden="false" customHeight="false" outlineLevel="0" collapsed="false">
      <c r="A110" s="13" t="s">
        <v>118</v>
      </c>
      <c r="B110" s="0" t="n">
        <v>507377.225376</v>
      </c>
      <c r="C110" s="0" t="n">
        <v>446443.438447</v>
      </c>
      <c r="D110" s="5" t="n">
        <f aca="false">+C110/C109*100-100</f>
        <v>0.568421292992454</v>
      </c>
      <c r="E110" s="5" t="n">
        <f aca="false">+C110/C106*100-100</f>
        <v>2.12306665420934</v>
      </c>
      <c r="G110" s="10" t="n">
        <f aca="false">100*C110/AVERAGE(C$78:C$81)</f>
        <v>107.955310533242</v>
      </c>
      <c r="I110" s="5" t="n">
        <f aca="false">+C110/C$63*100-100</f>
        <v>2.94544109740409</v>
      </c>
      <c r="J110" s="5" t="n">
        <f aca="false">+C110/C$70*100-100</f>
        <v>8.86845945439789</v>
      </c>
      <c r="K110" s="5" t="n">
        <f aca="false">+C110/C$50*100-100</f>
        <v>-1.5558647043281</v>
      </c>
      <c r="L110" s="5" t="n">
        <f aca="false">+C110/C$97*100-100</f>
        <v>3.69562526084127</v>
      </c>
      <c r="M110" s="5" t="n">
        <f aca="false">+B110/B$97*100-100</f>
        <v>12.4731329912103</v>
      </c>
    </row>
    <row r="111" customFormat="false" ht="12.75" hidden="false" customHeight="false" outlineLevel="0" collapsed="false">
      <c r="A111" s="13" t="s">
        <v>119</v>
      </c>
      <c r="B111" s="0" t="n">
        <v>507213.50302</v>
      </c>
      <c r="C111" s="0" t="n">
        <v>444761.401321</v>
      </c>
      <c r="D111" s="5" t="n">
        <f aca="false">+C111/C110*100-100</f>
        <v>-0.376763769191257</v>
      </c>
      <c r="E111" s="5" t="n">
        <f aca="false">+C111/C107*100-100</f>
        <v>0.340352665472992</v>
      </c>
      <c r="G111" s="10" t="n">
        <f aca="false">100*C111/AVERAGE(C$78:C$81)</f>
        <v>107.548574036235</v>
      </c>
      <c r="I111" s="5" t="n">
        <f aca="false">+C111/C$63*100-100</f>
        <v>2.55757997331494</v>
      </c>
      <c r="J111" s="5" t="n">
        <f aca="false">+C111/C$70*100-100</f>
        <v>8.45828254309704</v>
      </c>
      <c r="K111" s="5" t="n">
        <f aca="false">+C111/C$50*100-100</f>
        <v>-1.92676653901582</v>
      </c>
      <c r="L111" s="5" t="n">
        <f aca="false">+C111/C$97*100-100</f>
        <v>3.30493771462206</v>
      </c>
      <c r="M111" s="5" t="n">
        <f aca="false">+B111/B$97*100-100</f>
        <v>12.4368397454771</v>
      </c>
    </row>
    <row r="112" customFormat="false" ht="12.75" hidden="false" customHeight="false" outlineLevel="0" collapsed="false">
      <c r="A112" s="13" t="s">
        <v>120</v>
      </c>
      <c r="B112" s="0" t="n">
        <v>511800.383226</v>
      </c>
      <c r="C112" s="0" t="n">
        <v>445201.108544</v>
      </c>
      <c r="D112" s="5" t="n">
        <f aca="false">+C112/C111*100-100</f>
        <v>0.098863620290345</v>
      </c>
      <c r="E112" s="5" t="n">
        <f aca="false">+C112/C108*100-100</f>
        <v>0.138047723170146</v>
      </c>
      <c r="G112" s="10" t="n">
        <f aca="false">100*C112/AVERAGE(C$78:C$81)</f>
        <v>107.654900450098</v>
      </c>
      <c r="I112" s="5" t="n">
        <f aca="false">+C112/C$63*100-100</f>
        <v>2.65897210975872</v>
      </c>
      <c r="J112" s="5" t="n">
        <f aca="false">+C112/C$70*100-100</f>
        <v>8.56550832772388</v>
      </c>
      <c r="K112" s="5" t="n">
        <f aca="false">+C112/C$50*100-100</f>
        <v>-1.82980778988049</v>
      </c>
      <c r="L112" s="5" t="n">
        <f aca="false">+C112/C$97*100-100</f>
        <v>3.40706871598542</v>
      </c>
      <c r="M112" s="5" t="n">
        <f aca="false">+B112/B$97*100-100</f>
        <v>13.4536390057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1" ySplit="1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B100" activeCellId="0" sqref="B100"/>
    </sheetView>
  </sheetViews>
  <sheetFormatPr defaultColWidth="9.84765625" defaultRowHeight="12.75" zeroHeight="false" outlineLevelRow="0" outlineLevelCol="0"/>
  <sheetData>
    <row r="1" s="3" customFormat="true" ht="89.25" hidden="false" customHeight="false" outlineLevel="0" collapsed="false">
      <c r="B1" s="14" t="s">
        <v>121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0" t="n">
        <v>369779.618211</v>
      </c>
      <c r="E2" s="5"/>
    </row>
    <row r="3" customFormat="false" ht="12.75" hidden="false" customHeight="false" outlineLevel="0" collapsed="false">
      <c r="A3" s="4" t="s">
        <v>6</v>
      </c>
      <c r="B3" s="0" t="n">
        <v>383536.947067</v>
      </c>
      <c r="C3" s="5"/>
      <c r="D3" s="5"/>
      <c r="E3" s="5"/>
    </row>
    <row r="4" customFormat="false" ht="12.75" hidden="false" customHeight="false" outlineLevel="0" collapsed="false">
      <c r="A4" s="4" t="s">
        <v>7</v>
      </c>
      <c r="B4" s="0" t="n">
        <v>373756.317472</v>
      </c>
      <c r="C4" s="5"/>
      <c r="D4" s="5"/>
      <c r="E4" s="5"/>
    </row>
    <row r="5" customFormat="false" ht="13.5" hidden="false" customHeight="false" outlineLevel="0" collapsed="false">
      <c r="A5" s="4" t="s">
        <v>8</v>
      </c>
      <c r="B5" s="0" t="n">
        <v>391291.647877</v>
      </c>
      <c r="C5" s="5"/>
      <c r="D5" s="5"/>
      <c r="E5" s="5"/>
    </row>
    <row r="6" customFormat="false" ht="12.75" hidden="false" customHeight="false" outlineLevel="0" collapsed="false">
      <c r="A6" s="8" t="s">
        <v>9</v>
      </c>
      <c r="B6" s="0" t="n">
        <v>366004.149403</v>
      </c>
      <c r="C6" s="5"/>
      <c r="D6" s="5" t="n">
        <f aca="false">+B6/B2*100-100</f>
        <v>-1.02100511279279</v>
      </c>
      <c r="E6" s="5"/>
    </row>
    <row r="7" customFormat="false" ht="12.75" hidden="false" customHeight="false" outlineLevel="0" collapsed="false">
      <c r="A7" s="9" t="s">
        <v>10</v>
      </c>
      <c r="B7" s="0" t="n">
        <v>390712.765778</v>
      </c>
      <c r="C7" s="5"/>
      <c r="D7" s="5" t="n">
        <f aca="false">+B7/B3*100-100</f>
        <v>1.8709589169636</v>
      </c>
      <c r="E7" s="5"/>
    </row>
    <row r="8" customFormat="false" ht="12.75" hidden="false" customHeight="false" outlineLevel="0" collapsed="false">
      <c r="A8" s="9" t="s">
        <v>11</v>
      </c>
      <c r="B8" s="0" t="n">
        <v>381622.351907</v>
      </c>
      <c r="C8" s="5"/>
      <c r="D8" s="5" t="n">
        <f aca="false">+B8/B4*100-100</f>
        <v>2.10458902426159</v>
      </c>
      <c r="E8" s="5"/>
    </row>
    <row r="9" customFormat="false" ht="12.75" hidden="false" customHeight="false" outlineLevel="0" collapsed="false">
      <c r="A9" s="9" t="s">
        <v>12</v>
      </c>
      <c r="B9" s="0" t="n">
        <v>407817.201572</v>
      </c>
      <c r="C9" s="5"/>
      <c r="D9" s="5" t="n">
        <f aca="false">+B9/B5*100-100</f>
        <v>4.22333412549475</v>
      </c>
      <c r="E9" s="5" t="n">
        <f aca="false">SUM(B6:B9)/SUM(B2:B5)*100-100</f>
        <v>1.83038641066804</v>
      </c>
    </row>
    <row r="10" customFormat="false" ht="12.75" hidden="false" customHeight="false" outlineLevel="0" collapsed="false">
      <c r="A10" s="4" t="s">
        <v>13</v>
      </c>
      <c r="B10" s="0" t="n">
        <v>378679.857329</v>
      </c>
      <c r="C10" s="5"/>
      <c r="D10" s="5" t="n">
        <f aca="false">+B10/B6*100-100</f>
        <v>3.46326891284585</v>
      </c>
      <c r="E10" s="5"/>
    </row>
    <row r="11" customFormat="false" ht="12.75" hidden="false" customHeight="false" outlineLevel="0" collapsed="false">
      <c r="A11" s="4" t="s">
        <v>14</v>
      </c>
      <c r="B11" s="0" t="n">
        <v>399377.119592</v>
      </c>
      <c r="C11" s="5"/>
      <c r="D11" s="5" t="n">
        <f aca="false">+B11/B7*100-100</f>
        <v>2.21757633046549</v>
      </c>
      <c r="E11" s="5"/>
    </row>
    <row r="12" customFormat="false" ht="12.75" hidden="false" customHeight="false" outlineLevel="0" collapsed="false">
      <c r="A12" s="4" t="s">
        <v>15</v>
      </c>
      <c r="B12" s="0" t="n">
        <v>389281.082921</v>
      </c>
      <c r="C12" s="5"/>
      <c r="D12" s="5" t="n">
        <f aca="false">+B12/B8*100-100</f>
        <v>2.00688743091926</v>
      </c>
      <c r="E12" s="5"/>
    </row>
    <row r="13" customFormat="false" ht="13.5" hidden="false" customHeight="false" outlineLevel="0" collapsed="false">
      <c r="A13" s="4" t="s">
        <v>16</v>
      </c>
      <c r="B13" s="0" t="n">
        <v>406812.490475</v>
      </c>
      <c r="C13" s="5"/>
      <c r="D13" s="5" t="n">
        <f aca="false">+B13/B9*100-100</f>
        <v>-0.246363099233477</v>
      </c>
      <c r="E13" s="5" t="n">
        <f aca="false">SUM(B10:B13)/SUM(B6:B9)*100-100</f>
        <v>1.81055942425165</v>
      </c>
    </row>
    <row r="14" customFormat="false" ht="12.75" hidden="false" customHeight="false" outlineLevel="0" collapsed="false">
      <c r="A14" s="8" t="s">
        <v>17</v>
      </c>
      <c r="B14" s="0" t="n">
        <v>381652.363938</v>
      </c>
      <c r="C14" s="5"/>
      <c r="D14" s="5" t="n">
        <f aca="false">+B14/B10*100-100</f>
        <v>0.784965598636902</v>
      </c>
      <c r="E14" s="5"/>
    </row>
    <row r="15" customFormat="false" ht="12.75" hidden="false" customHeight="false" outlineLevel="0" collapsed="false">
      <c r="A15" s="9" t="s">
        <v>18</v>
      </c>
      <c r="B15" s="0" t="n">
        <v>403057.845772</v>
      </c>
      <c r="C15" s="5"/>
      <c r="D15" s="5" t="n">
        <f aca="false">+B15/B11*100-100</f>
        <v>0.921616687445749</v>
      </c>
      <c r="E15" s="5"/>
    </row>
    <row r="16" customFormat="false" ht="12.75" hidden="false" customHeight="false" outlineLevel="0" collapsed="false">
      <c r="A16" s="9" t="s">
        <v>19</v>
      </c>
      <c r="B16" s="0" t="n">
        <v>394246.358638</v>
      </c>
      <c r="C16" s="5"/>
      <c r="D16" s="5" t="n">
        <f aca="false">+B16/B12*100-100</f>
        <v>1.27549884513849</v>
      </c>
      <c r="E16" s="5"/>
    </row>
    <row r="17" customFormat="false" ht="13.5" hidden="false" customHeight="false" outlineLevel="0" collapsed="false">
      <c r="A17" s="9" t="s">
        <v>20</v>
      </c>
      <c r="B17" s="0" t="n">
        <v>420783.30247</v>
      </c>
      <c r="C17" s="5"/>
      <c r="D17" s="5" t="n">
        <f aca="false">+B17/B13*100-100</f>
        <v>3.43421412127427</v>
      </c>
      <c r="E17" s="5" t="n">
        <f aca="false">SUM(B14:B17)/SUM(B10:B13)*100-100</f>
        <v>1.62559549948045</v>
      </c>
    </row>
    <row r="18" customFormat="false" ht="12.75" hidden="false" customHeight="false" outlineLevel="0" collapsed="false">
      <c r="A18" s="8" t="s">
        <v>21</v>
      </c>
      <c r="B18" s="0" t="n">
        <v>399686.386312</v>
      </c>
      <c r="C18" s="5"/>
      <c r="D18" s="5" t="n">
        <f aca="false">+B18/B14*100-100</f>
        <v>4.7252484402087</v>
      </c>
      <c r="E18" s="5"/>
    </row>
    <row r="19" customFormat="false" ht="12.75" hidden="false" customHeight="false" outlineLevel="0" collapsed="false">
      <c r="A19" s="9" t="s">
        <v>22</v>
      </c>
      <c r="B19" s="0" t="n">
        <v>418148.279924</v>
      </c>
      <c r="C19" s="5"/>
      <c r="D19" s="5" t="n">
        <f aca="false">+B19/B15*100-100</f>
        <v>3.7439871994295</v>
      </c>
      <c r="E19" s="5"/>
    </row>
    <row r="20" customFormat="false" ht="12.75" hidden="false" customHeight="false" outlineLevel="0" collapsed="false">
      <c r="A20" s="9" t="s">
        <v>23</v>
      </c>
      <c r="B20" s="0" t="n">
        <v>407781.179988</v>
      </c>
      <c r="C20" s="5"/>
      <c r="D20" s="5" t="n">
        <f aca="false">+B20/B16*100-100</f>
        <v>3.43308721905731</v>
      </c>
      <c r="E20" s="5"/>
    </row>
    <row r="21" customFormat="false" ht="13.5" hidden="false" customHeight="false" outlineLevel="0" collapsed="false">
      <c r="A21" s="9" t="s">
        <v>24</v>
      </c>
      <c r="B21" s="0" t="n">
        <v>434703.324781</v>
      </c>
      <c r="C21" s="5"/>
      <c r="D21" s="5" t="n">
        <f aca="false">+B21/B17*100-100</f>
        <v>3.30812136063608</v>
      </c>
      <c r="E21" s="5" t="n">
        <f aca="false">SUM(B18:B21)/SUM(B14:B17)*100-100</f>
        <v>3.78682192599375</v>
      </c>
    </row>
    <row r="22" customFormat="false" ht="12.75" hidden="false" customHeight="false" outlineLevel="0" collapsed="false">
      <c r="A22" s="8" t="s">
        <v>25</v>
      </c>
      <c r="B22" s="0" t="n">
        <v>414434.051601</v>
      </c>
      <c r="C22" s="5"/>
      <c r="D22" s="5" t="n">
        <f aca="false">+B22/B18*100-100</f>
        <v>3.68980925897431</v>
      </c>
      <c r="E22" s="5"/>
    </row>
    <row r="23" customFormat="false" ht="12.75" hidden="false" customHeight="false" outlineLevel="0" collapsed="false">
      <c r="A23" s="9" t="s">
        <v>26</v>
      </c>
      <c r="B23" s="0" t="n">
        <v>429104.879173</v>
      </c>
      <c r="C23" s="5"/>
      <c r="D23" s="5" t="n">
        <f aca="false">+B23/B19*100-100</f>
        <v>2.62026648800071</v>
      </c>
      <c r="E23" s="5"/>
    </row>
    <row r="24" customFormat="false" ht="12.75" hidden="false" customHeight="false" outlineLevel="0" collapsed="false">
      <c r="A24" s="9" t="s">
        <v>27</v>
      </c>
      <c r="B24" s="0" t="n">
        <v>413941.702193</v>
      </c>
      <c r="C24" s="5"/>
      <c r="D24" s="5" t="n">
        <f aca="false">+B24/B20*100-100</f>
        <v>1.51074215960169</v>
      </c>
      <c r="E24" s="5"/>
    </row>
    <row r="25" customFormat="false" ht="13.5" hidden="false" customHeight="false" outlineLevel="0" collapsed="false">
      <c r="A25" s="9" t="s">
        <v>28</v>
      </c>
      <c r="B25" s="0" t="n">
        <v>435236.789902</v>
      </c>
      <c r="C25" s="5"/>
      <c r="D25" s="5" t="n">
        <f aca="false">+B25/B21*100-100</f>
        <v>0.122719356073191</v>
      </c>
      <c r="E25" s="5" t="n">
        <f aca="false">SUM(B22:B25)/SUM(B18:B21)*100-100</f>
        <v>1.95132673462955</v>
      </c>
    </row>
    <row r="26" customFormat="false" ht="12.75" hidden="false" customHeight="false" outlineLevel="0" collapsed="false">
      <c r="A26" s="8" t="s">
        <v>29</v>
      </c>
      <c r="B26" s="0" t="n">
        <v>409570.62404</v>
      </c>
      <c r="C26" s="5"/>
      <c r="D26" s="5" t="n">
        <f aca="false">+B26/B22*100-100</f>
        <v>-1.17351060855451</v>
      </c>
      <c r="E26" s="5"/>
    </row>
    <row r="27" customFormat="false" ht="12.75" hidden="false" customHeight="false" outlineLevel="0" collapsed="false">
      <c r="A27" s="9" t="s">
        <v>30</v>
      </c>
      <c r="B27" s="0" t="n">
        <v>429362.556706</v>
      </c>
      <c r="C27" s="5"/>
      <c r="D27" s="5" t="n">
        <f aca="false">+B27/B23*100-100</f>
        <v>0.0600500123644849</v>
      </c>
      <c r="E27" s="5"/>
    </row>
    <row r="28" customFormat="false" ht="12.75" hidden="false" customHeight="false" outlineLevel="0" collapsed="false">
      <c r="A28" s="9" t="s">
        <v>31</v>
      </c>
      <c r="B28" s="0" t="n">
        <v>418185.728588</v>
      </c>
      <c r="C28" s="5"/>
      <c r="D28" s="5" t="n">
        <f aca="false">+B28/B24*100-100</f>
        <v>1.02527152314342</v>
      </c>
      <c r="E28" s="5"/>
    </row>
    <row r="29" customFormat="false" ht="13.5" hidden="false" customHeight="false" outlineLevel="0" collapsed="false">
      <c r="A29" s="9" t="s">
        <v>32</v>
      </c>
      <c r="B29" s="0" t="n">
        <v>439895.739714</v>
      </c>
      <c r="C29" s="5"/>
      <c r="D29" s="5" t="n">
        <f aca="false">+B29/B25*100-100</f>
        <v>1.07044025691143</v>
      </c>
      <c r="E29" s="5" t="n">
        <f aca="false">SUM(B26:B29)/SUM(B22:B25)*100-100</f>
        <v>0.25386553720918</v>
      </c>
    </row>
    <row r="30" customFormat="false" ht="12.75" hidden="false" customHeight="false" outlineLevel="0" collapsed="false">
      <c r="A30" s="8" t="s">
        <v>33</v>
      </c>
      <c r="B30" s="0" t="n">
        <v>411260.420845</v>
      </c>
      <c r="C30" s="5"/>
      <c r="D30" s="5" t="n">
        <f aca="false">+B30/B26*100-100</f>
        <v>0.412577637607853</v>
      </c>
      <c r="E30" s="5"/>
    </row>
    <row r="31" customFormat="false" ht="12.75" hidden="false" customHeight="false" outlineLevel="0" collapsed="false">
      <c r="A31" s="9" t="s">
        <v>34</v>
      </c>
      <c r="B31" s="0" t="n">
        <v>428432.594255</v>
      </c>
      <c r="C31" s="5"/>
      <c r="D31" s="5" t="n">
        <f aca="false">+B31/B27*100-100</f>
        <v>-0.216591418249067</v>
      </c>
      <c r="E31" s="5"/>
    </row>
    <row r="32" customFormat="false" ht="12.75" hidden="false" customHeight="false" outlineLevel="0" collapsed="false">
      <c r="A32" s="9" t="s">
        <v>35</v>
      </c>
      <c r="B32" s="0" t="n">
        <v>418152.671041</v>
      </c>
      <c r="C32" s="5"/>
      <c r="D32" s="5" t="n">
        <f aca="false">+B32/B28*100-100</f>
        <v>-0.00790499166760128</v>
      </c>
      <c r="E32" s="5"/>
    </row>
    <row r="33" customFormat="false" ht="13.5" hidden="false" customHeight="false" outlineLevel="0" collapsed="false">
      <c r="A33" s="9" t="s">
        <v>36</v>
      </c>
      <c r="B33" s="0" t="n">
        <v>441521.045194</v>
      </c>
      <c r="C33" s="5"/>
      <c r="D33" s="5" t="n">
        <f aca="false">+B33/B29*100-100</f>
        <v>0.369475158149228</v>
      </c>
      <c r="E33" s="5" t="n">
        <f aca="false">SUM(B30:B33)/SUM(B26:B29)*100-100</f>
        <v>0.138601177563174</v>
      </c>
    </row>
    <row r="34" customFormat="false" ht="12.75" hidden="false" customHeight="false" outlineLevel="0" collapsed="false">
      <c r="A34" s="8" t="s">
        <v>37</v>
      </c>
      <c r="B34" s="0" t="n">
        <v>415502.602897</v>
      </c>
      <c r="C34" s="5"/>
      <c r="D34" s="5" t="n">
        <f aca="false">+B34/B30*100-100</f>
        <v>1.03150749184269</v>
      </c>
      <c r="E34" s="5"/>
    </row>
    <row r="35" customFormat="false" ht="12.75" hidden="false" customHeight="false" outlineLevel="0" collapsed="false">
      <c r="A35" s="9" t="s">
        <v>38</v>
      </c>
      <c r="B35" s="0" t="n">
        <v>436495.81062</v>
      </c>
      <c r="C35" s="5"/>
      <c r="D35" s="5" t="n">
        <f aca="false">+B35/B31*100-100</f>
        <v>1.88202682828582</v>
      </c>
      <c r="E35" s="5"/>
    </row>
    <row r="36" customFormat="false" ht="12.75" hidden="false" customHeight="false" outlineLevel="0" collapsed="false">
      <c r="A36" s="9" t="s">
        <v>39</v>
      </c>
      <c r="B36" s="0" t="n">
        <v>425272.807059</v>
      </c>
      <c r="C36" s="5"/>
      <c r="D36" s="5" t="n">
        <f aca="false">+B36/B32*100-100</f>
        <v>1.70275990352383</v>
      </c>
      <c r="E36" s="5"/>
    </row>
    <row r="37" customFormat="false" ht="13.5" hidden="false" customHeight="false" outlineLevel="0" collapsed="false">
      <c r="A37" s="9" t="s">
        <v>40</v>
      </c>
      <c r="B37" s="0" t="n">
        <v>446286.397697</v>
      </c>
      <c r="C37" s="5"/>
      <c r="D37" s="5" t="n">
        <f aca="false">+B37/B33*100-100</f>
        <v>1.07930359263082</v>
      </c>
      <c r="E37" s="5" t="n">
        <f aca="false">SUM(B34:B37)/SUM(B30:B33)*100-100</f>
        <v>1.42352362747479</v>
      </c>
    </row>
    <row r="38" customFormat="false" ht="12.75" hidden="false" customHeight="false" outlineLevel="0" collapsed="false">
      <c r="A38" s="8" t="s">
        <v>41</v>
      </c>
      <c r="B38" s="0" t="n">
        <v>416213.243669</v>
      </c>
      <c r="C38" s="5"/>
      <c r="D38" s="5" t="n">
        <f aca="false">+B38/B34*100-100</f>
        <v>0.171031605348617</v>
      </c>
      <c r="E38" s="5"/>
    </row>
    <row r="39" customFormat="false" ht="12.75" hidden="false" customHeight="false" outlineLevel="0" collapsed="false">
      <c r="A39" s="9" t="s">
        <v>42</v>
      </c>
      <c r="B39" s="0" t="n">
        <v>440785.794461</v>
      </c>
      <c r="C39" s="5"/>
      <c r="D39" s="5" t="n">
        <f aca="false">+B39/B35*100-100</f>
        <v>0.982823600278437</v>
      </c>
      <c r="E39" s="5"/>
    </row>
    <row r="40" customFormat="false" ht="12.75" hidden="false" customHeight="false" outlineLevel="0" collapsed="false">
      <c r="A40" s="9" t="s">
        <v>43</v>
      </c>
      <c r="B40" s="0" t="n">
        <v>431462.487762</v>
      </c>
      <c r="C40" s="5"/>
      <c r="D40" s="5" t="n">
        <f aca="false">+B40/B36*100-100</f>
        <v>1.45546120049507</v>
      </c>
      <c r="E40" s="5"/>
    </row>
    <row r="41" customFormat="false" ht="13.5" hidden="false" customHeight="false" outlineLevel="0" collapsed="false">
      <c r="A41" s="9" t="s">
        <v>44</v>
      </c>
      <c r="B41" s="0" t="n">
        <v>449191.215334</v>
      </c>
      <c r="C41" s="5"/>
      <c r="D41" s="5" t="n">
        <f aca="false">+B41/B37*100-100</f>
        <v>0.650886437944308</v>
      </c>
      <c r="E41" s="5" t="n">
        <f aca="false">SUM(B38:B41)/SUM(B34:B37)*100-100</f>
        <v>0.817792384981203</v>
      </c>
    </row>
    <row r="42" customFormat="false" ht="12.75" hidden="false" customHeight="false" outlineLevel="0" collapsed="false">
      <c r="A42" s="8" t="s">
        <v>45</v>
      </c>
      <c r="B42" s="0" t="n">
        <v>427329.053386</v>
      </c>
      <c r="C42" s="5"/>
      <c r="D42" s="5" t="n">
        <f aca="false">+B42/B38*100-100</f>
        <v>2.67070062908425</v>
      </c>
      <c r="E42" s="5"/>
    </row>
    <row r="43" customFormat="false" ht="12.75" hidden="false" customHeight="false" outlineLevel="0" collapsed="false">
      <c r="A43" s="9" t="s">
        <v>46</v>
      </c>
      <c r="B43" s="0" t="n">
        <v>446619.515451</v>
      </c>
      <c r="C43" s="5"/>
      <c r="D43" s="5" t="n">
        <f aca="false">+B43/B39*100-100</f>
        <v>1.32348207753236</v>
      </c>
      <c r="E43" s="5"/>
    </row>
    <row r="44" customFormat="false" ht="12.75" hidden="false" customHeight="false" outlineLevel="0" collapsed="false">
      <c r="A44" s="9" t="s">
        <v>47</v>
      </c>
      <c r="B44" s="0" t="n">
        <v>436672.347564</v>
      </c>
      <c r="C44" s="5"/>
      <c r="D44" s="5" t="n">
        <f aca="false">+B44/B40*100-100</f>
        <v>1.20748847229422</v>
      </c>
      <c r="E44" s="5"/>
    </row>
    <row r="45" customFormat="false" ht="12.75" hidden="false" customHeight="false" outlineLevel="0" collapsed="false">
      <c r="A45" s="9" t="s">
        <v>48</v>
      </c>
      <c r="B45" s="0" t="n">
        <v>458146.754421</v>
      </c>
      <c r="C45" s="5"/>
      <c r="D45" s="5" t="n">
        <f aca="false">+B45/B41*100-100</f>
        <v>1.99370307817375</v>
      </c>
      <c r="E45" s="5" t="n">
        <f aca="false">SUM(B42:B45)/SUM(B38:B41)*100-100</f>
        <v>1.79062990307528</v>
      </c>
    </row>
    <row r="46" customFormat="false" ht="12.75" hidden="false" customHeight="false" outlineLevel="0" collapsed="false">
      <c r="A46" s="4" t="s">
        <v>49</v>
      </c>
      <c r="B46" s="0" t="n">
        <v>437335.955538</v>
      </c>
      <c r="C46" s="5"/>
      <c r="D46" s="5" t="n">
        <f aca="false">+B46/B42*100-100</f>
        <v>2.34173222548502</v>
      </c>
      <c r="E46" s="5"/>
    </row>
    <row r="47" customFormat="false" ht="12.75" hidden="false" customHeight="false" outlineLevel="0" collapsed="false">
      <c r="A47" s="4" t="s">
        <v>50</v>
      </c>
      <c r="B47" s="0" t="n">
        <v>455378.982367</v>
      </c>
      <c r="C47" s="5"/>
      <c r="D47" s="5" t="n">
        <f aca="false">+B47/B43*100-100</f>
        <v>1.96128172033742</v>
      </c>
      <c r="E47" s="5"/>
    </row>
    <row r="48" customFormat="false" ht="12.75" hidden="false" customHeight="false" outlineLevel="0" collapsed="false">
      <c r="A48" s="4" t="s">
        <v>51</v>
      </c>
      <c r="B48" s="0" t="n">
        <v>443662.254042</v>
      </c>
      <c r="C48" s="5"/>
      <c r="D48" s="5" t="n">
        <f aca="false">+B48/B44*100-100</f>
        <v>1.60072111664353</v>
      </c>
      <c r="E48" s="5"/>
    </row>
    <row r="49" customFormat="false" ht="13.5" hidden="false" customHeight="false" outlineLevel="0" collapsed="false">
      <c r="A49" s="4" t="s">
        <v>52</v>
      </c>
      <c r="B49" s="0" t="n">
        <v>458691.793987</v>
      </c>
      <c r="C49" s="5"/>
      <c r="D49" s="5" t="n">
        <f aca="false">+B49/B45*100-100</f>
        <v>0.118966152382512</v>
      </c>
      <c r="E49" s="5" t="n">
        <f aca="false">SUM(B46:B49)/SUM(B42:B45)*100-100</f>
        <v>1.48698529184314</v>
      </c>
    </row>
    <row r="50" customFormat="false" ht="12.75" hidden="false" customHeight="false" outlineLevel="0" collapsed="false">
      <c r="A50" s="8" t="s">
        <v>53</v>
      </c>
      <c r="B50" s="0" t="n">
        <v>440976.871943</v>
      </c>
      <c r="C50" s="5"/>
      <c r="D50" s="5" t="n">
        <f aca="false">+B50/B46*100-100</f>
        <v>0.832521625284869</v>
      </c>
      <c r="E50" s="5"/>
    </row>
    <row r="51" customFormat="false" ht="12.75" hidden="false" customHeight="false" outlineLevel="0" collapsed="false">
      <c r="A51" s="9" t="s">
        <v>54</v>
      </c>
      <c r="B51" s="0" t="n">
        <v>454829.232442</v>
      </c>
      <c r="C51" s="5"/>
      <c r="D51" s="5" t="n">
        <f aca="false">+B51/B47*100-100</f>
        <v>-0.120723605235909</v>
      </c>
      <c r="E51" s="5"/>
    </row>
    <row r="52" customFormat="false" ht="12.75" hidden="false" customHeight="false" outlineLevel="0" collapsed="false">
      <c r="A52" s="9" t="s">
        <v>55</v>
      </c>
      <c r="B52" s="0" t="n">
        <v>440363.077811</v>
      </c>
      <c r="C52" s="5"/>
      <c r="D52" s="5" t="n">
        <f aca="false">+B52/B48*100-100</f>
        <v>-0.743623375877206</v>
      </c>
      <c r="E52" s="5"/>
    </row>
    <row r="53" customFormat="false" ht="13.5" hidden="false" customHeight="false" outlineLevel="0" collapsed="false">
      <c r="A53" s="9" t="s">
        <v>56</v>
      </c>
      <c r="B53" s="0" t="n">
        <v>441629.740709</v>
      </c>
      <c r="C53" s="5"/>
      <c r="D53" s="5" t="n">
        <f aca="false">+B53/B49*100-100</f>
        <v>-3.71972062759065</v>
      </c>
      <c r="E53" s="5" t="n">
        <f aca="false">SUM(B50:B53)/SUM(B46:B49)*100-100</f>
        <v>-0.962083527949446</v>
      </c>
    </row>
    <row r="54" customFormat="false" ht="12.75" hidden="false" customHeight="false" outlineLevel="0" collapsed="false">
      <c r="A54" s="8" t="s">
        <v>57</v>
      </c>
      <c r="B54" s="0" t="n">
        <v>407835.124244</v>
      </c>
      <c r="C54" s="5"/>
      <c r="D54" s="5" t="n">
        <f aca="false">+B54/B50*100-100</f>
        <v>-7.51552968140329</v>
      </c>
      <c r="E54" s="5"/>
    </row>
    <row r="55" customFormat="false" ht="12.75" hidden="false" customHeight="false" outlineLevel="0" collapsed="false">
      <c r="A55" s="9" t="s">
        <v>58</v>
      </c>
      <c r="B55" s="0" t="n">
        <v>422658.211799</v>
      </c>
      <c r="C55" s="5"/>
      <c r="D55" s="5" t="n">
        <f aca="false">+B55/B51*100-100</f>
        <v>-7.07320865685617</v>
      </c>
      <c r="E55" s="5"/>
    </row>
    <row r="56" customFormat="false" ht="12.75" hidden="false" customHeight="false" outlineLevel="0" collapsed="false">
      <c r="A56" s="9" t="s">
        <v>59</v>
      </c>
      <c r="B56" s="0" t="n">
        <v>420948.964664</v>
      </c>
      <c r="C56" s="5"/>
      <c r="D56" s="5" t="n">
        <f aca="false">+B56/B52*100-100</f>
        <v>-4.40866051793115</v>
      </c>
      <c r="E56" s="5"/>
    </row>
    <row r="57" customFormat="false" ht="12.75" hidden="false" customHeight="false" outlineLevel="0" collapsed="false">
      <c r="A57" s="9" t="s">
        <v>60</v>
      </c>
      <c r="B57" s="0" t="n">
        <v>432471.645581</v>
      </c>
      <c r="C57" s="5"/>
      <c r="D57" s="5" t="n">
        <f aca="false">+B57/B53*100-100</f>
        <v>-2.07370434638243</v>
      </c>
      <c r="E57" s="5" t="n">
        <f aca="false">SUM(B54:B57)/SUM(B50:B53)*100-100</f>
        <v>-5.28096712217531</v>
      </c>
    </row>
    <row r="58" customFormat="false" ht="12.75" hidden="false" customHeight="false" outlineLevel="0" collapsed="false">
      <c r="A58" s="4" t="s">
        <v>61</v>
      </c>
      <c r="B58" s="0" t="n">
        <v>410627.202258</v>
      </c>
      <c r="C58" s="5"/>
      <c r="D58" s="5" t="n">
        <f aca="false">+B58/B54*100-100</f>
        <v>0.684609502228526</v>
      </c>
      <c r="E58" s="5"/>
    </row>
    <row r="59" customFormat="false" ht="12.75" hidden="false" customHeight="false" outlineLevel="0" collapsed="false">
      <c r="A59" s="4" t="s">
        <v>62</v>
      </c>
      <c r="B59" s="0" t="n">
        <v>432569.599569</v>
      </c>
      <c r="C59" s="5"/>
      <c r="D59" s="5" t="n">
        <f aca="false">+B59/B55*100-100</f>
        <v>2.34501246948764</v>
      </c>
      <c r="E59" s="5"/>
    </row>
    <row r="60" customFormat="false" ht="12.75" hidden="false" customHeight="false" outlineLevel="0" collapsed="false">
      <c r="A60" s="4" t="s">
        <v>63</v>
      </c>
      <c r="B60" s="0" t="n">
        <v>428944.869312</v>
      </c>
      <c r="C60" s="5"/>
      <c r="D60" s="5" t="n">
        <f aca="false">+B60/B56*100-100</f>
        <v>1.8994950265247</v>
      </c>
      <c r="E60" s="5"/>
    </row>
    <row r="61" customFormat="false" ht="13.5" hidden="false" customHeight="false" outlineLevel="0" collapsed="false">
      <c r="A61" s="4" t="s">
        <v>64</v>
      </c>
      <c r="B61" s="0" t="n">
        <v>440621.865106</v>
      </c>
      <c r="C61" s="5"/>
      <c r="D61" s="5" t="n">
        <f aca="false">+B61/B57*100-100</f>
        <v>1.88456737182172</v>
      </c>
      <c r="E61" s="5" t="n">
        <f aca="false">SUM(B58:B61)/SUM(B54:B57)*100-100</f>
        <v>1.71324609672577</v>
      </c>
    </row>
    <row r="62" customFormat="false" ht="12.75" hidden="false" customHeight="false" outlineLevel="0" collapsed="false">
      <c r="A62" s="8" t="s">
        <v>65</v>
      </c>
      <c r="B62" s="0" t="n">
        <v>419671.694767</v>
      </c>
      <c r="C62" s="5"/>
      <c r="D62" s="5" t="n">
        <f aca="false">+B62/B58*100-100</f>
        <v>2.20260432315862</v>
      </c>
      <c r="E62" s="5"/>
    </row>
    <row r="63" customFormat="false" ht="12.75" hidden="false" customHeight="false" outlineLevel="0" collapsed="false">
      <c r="A63" s="9" t="s">
        <v>66</v>
      </c>
      <c r="B63" s="0" t="n">
        <v>439513.462922</v>
      </c>
      <c r="C63" s="5"/>
      <c r="D63" s="5" t="n">
        <f aca="false">+B63/B59*100-100</f>
        <v>1.60525921375859</v>
      </c>
      <c r="E63" s="5"/>
    </row>
    <row r="64" customFormat="false" ht="12.75" hidden="false" customHeight="false" outlineLevel="0" collapsed="false">
      <c r="A64" s="9" t="s">
        <v>67</v>
      </c>
      <c r="B64" s="0" t="n">
        <v>431357.282291</v>
      </c>
      <c r="C64" s="5"/>
      <c r="D64" s="5" t="n">
        <f aca="false">+B64/B60*100-100</f>
        <v>0.562406302439129</v>
      </c>
      <c r="E64" s="5"/>
    </row>
    <row r="65" customFormat="false" ht="12.75" hidden="false" customHeight="false" outlineLevel="0" collapsed="false">
      <c r="A65" s="9" t="s">
        <v>68</v>
      </c>
      <c r="B65" s="0" t="n">
        <v>434334.561914</v>
      </c>
      <c r="C65" s="5"/>
      <c r="D65" s="5" t="n">
        <f aca="false">+B65/B61*100-100</f>
        <v>-1.42691584097567</v>
      </c>
      <c r="E65" s="5" t="n">
        <f aca="false">SUM(B62:B65)/SUM(B58:B61)*100-100</f>
        <v>0.707246820279522</v>
      </c>
    </row>
    <row r="66" customFormat="false" ht="12.75" hidden="false" customHeight="false" outlineLevel="0" collapsed="false">
      <c r="A66" s="4" t="s">
        <v>69</v>
      </c>
      <c r="B66" s="0" t="n">
        <v>410210.352146</v>
      </c>
      <c r="C66" s="5"/>
      <c r="D66" s="5" t="n">
        <f aca="false">+B66/B62*100-100</f>
        <v>-2.25446289062998</v>
      </c>
      <c r="E66" s="5"/>
    </row>
    <row r="67" customFormat="false" ht="12.75" hidden="false" customHeight="false" outlineLevel="0" collapsed="false">
      <c r="A67" s="4" t="s">
        <v>70</v>
      </c>
      <c r="B67" s="0" t="n">
        <v>423606.679862</v>
      </c>
      <c r="C67" s="5"/>
      <c r="D67" s="5" t="n">
        <f aca="false">+B67/B63*100-100</f>
        <v>-3.61917993461395</v>
      </c>
      <c r="E67" s="5"/>
    </row>
    <row r="68" customFormat="false" ht="12.75" hidden="false" customHeight="false" outlineLevel="0" collapsed="false">
      <c r="A68" s="4" t="s">
        <v>71</v>
      </c>
      <c r="B68" s="0" t="n">
        <v>417336.780456</v>
      </c>
      <c r="C68" s="5"/>
      <c r="D68" s="5" t="n">
        <f aca="false">+B68/B64*100-100</f>
        <v>-3.25032227589507</v>
      </c>
      <c r="E68" s="5"/>
    </row>
    <row r="69" customFormat="false" ht="12.75" hidden="false" customHeight="false" outlineLevel="0" collapsed="false">
      <c r="A69" s="4" t="s">
        <v>72</v>
      </c>
      <c r="B69" s="0" t="n">
        <v>422305.197209</v>
      </c>
      <c r="C69" s="5"/>
      <c r="D69" s="5" t="n">
        <f aca="false">+B69/B65*100-100</f>
        <v>-2.76960798422067</v>
      </c>
      <c r="E69" s="5" t="n">
        <f aca="false">SUM(B66:B69)/SUM(B62:B65)*100-100</f>
        <v>-2.98096572477576</v>
      </c>
    </row>
    <row r="70" customFormat="false" ht="12.75" hidden="false" customHeight="false" outlineLevel="0" collapsed="false">
      <c r="A70" s="4" t="s">
        <v>73</v>
      </c>
      <c r="B70" s="0" t="n">
        <v>397316.511923</v>
      </c>
      <c r="C70" s="5"/>
      <c r="D70" s="5" t="n">
        <f aca="false">+B70/B66*100-100</f>
        <v>-3.14322643383971</v>
      </c>
      <c r="E70" s="5"/>
    </row>
    <row r="71" customFormat="false" ht="12.75" hidden="false" customHeight="false" outlineLevel="0" collapsed="false">
      <c r="A71" s="4" t="s">
        <v>74</v>
      </c>
      <c r="B71" s="0" t="n">
        <v>413859.499745</v>
      </c>
      <c r="C71" s="5"/>
      <c r="D71" s="5" t="n">
        <f aca="false">+B71/B67*100-100</f>
        <v>-2.30099773690429</v>
      </c>
      <c r="E71" s="5"/>
    </row>
    <row r="72" customFormat="false" ht="12.75" hidden="false" customHeight="false" outlineLevel="0" collapsed="false">
      <c r="A72" s="4" t="s">
        <v>75</v>
      </c>
      <c r="B72" s="0" t="n">
        <v>413094.949914</v>
      </c>
      <c r="C72" s="5"/>
      <c r="D72" s="5" t="n">
        <f aca="false">+B72/B68*100-100</f>
        <v>-1.01640467379013</v>
      </c>
      <c r="E72" s="5"/>
    </row>
    <row r="73" customFormat="false" ht="12.75" hidden="false" customHeight="false" outlineLevel="0" collapsed="false">
      <c r="A73" s="4" t="s">
        <v>76</v>
      </c>
      <c r="B73" s="0" t="n">
        <v>418375.577466</v>
      </c>
      <c r="C73" s="5"/>
      <c r="D73" s="5" t="n">
        <f aca="false">+B73/B69*100-100</f>
        <v>-0.930516547977803</v>
      </c>
      <c r="E73" s="5" t="n">
        <f aca="false">SUM(B70:B73)/SUM(B66:B69)*100-100</f>
        <v>-1.84124441930734</v>
      </c>
    </row>
    <row r="74" customFormat="false" ht="12.75" hidden="false" customHeight="false" outlineLevel="0" collapsed="false">
      <c r="A74" s="4" t="s">
        <v>77</v>
      </c>
      <c r="B74" s="0" t="n">
        <v>398117.03552</v>
      </c>
      <c r="C74" s="5"/>
      <c r="D74" s="5" t="n">
        <f aca="false">+B74/B70*100-100</f>
        <v>0.201482589567064</v>
      </c>
      <c r="E74" s="5"/>
    </row>
    <row r="75" customFormat="false" ht="12.75" hidden="false" customHeight="false" outlineLevel="0" collapsed="false">
      <c r="A75" s="4" t="s">
        <v>78</v>
      </c>
      <c r="B75" s="0" t="n">
        <v>413083.725074</v>
      </c>
      <c r="C75" s="5"/>
      <c r="D75" s="5" t="n">
        <f aca="false">+B75/B71*100-100</f>
        <v>-0.187448801218281</v>
      </c>
      <c r="E75" s="5"/>
    </row>
    <row r="76" customFormat="false" ht="12.75" hidden="false" customHeight="false" outlineLevel="0" collapsed="false">
      <c r="A76" s="4" t="s">
        <v>79</v>
      </c>
      <c r="B76" s="0" t="n">
        <v>413634.040392</v>
      </c>
      <c r="C76" s="5"/>
      <c r="D76" s="5" t="n">
        <f aca="false">+B76/B72*100-100</f>
        <v>0.130500379661441</v>
      </c>
      <c r="E76" s="5"/>
    </row>
    <row r="77" customFormat="false" ht="12.75" hidden="false" customHeight="false" outlineLevel="0" collapsed="false">
      <c r="A77" s="4" t="s">
        <v>80</v>
      </c>
      <c r="B77" s="0" t="n">
        <v>417737.004873</v>
      </c>
      <c r="C77" s="5"/>
      <c r="D77" s="5" t="n">
        <f aca="false">+B77/B73*100-100</f>
        <v>-0.152631421955277</v>
      </c>
      <c r="E77" s="5" t="n">
        <f aca="false">SUM(B74:B77)/SUM(B70:B73)*100-100</f>
        <v>-0.00454955994631234</v>
      </c>
    </row>
    <row r="78" customFormat="false" ht="12.75" hidden="false" customHeight="false" outlineLevel="0" collapsed="false">
      <c r="A78" s="4" t="s">
        <v>81</v>
      </c>
      <c r="B78" s="0" t="n">
        <v>399048.041767</v>
      </c>
      <c r="C78" s="5"/>
      <c r="D78" s="5" t="n">
        <f aca="false">+B78/B74*100-100</f>
        <v>0.23385240116238</v>
      </c>
      <c r="E78" s="5"/>
    </row>
    <row r="79" customFormat="false" ht="12.75" hidden="false" customHeight="false" outlineLevel="0" collapsed="false">
      <c r="A79" s="4" t="s">
        <v>82</v>
      </c>
      <c r="B79" s="0" t="n">
        <v>415527.024679</v>
      </c>
      <c r="C79" s="5"/>
      <c r="D79" s="5" t="n">
        <f aca="false">+B79/B75*100-100</f>
        <v>0.591478060425231</v>
      </c>
      <c r="E79" s="5"/>
    </row>
    <row r="80" customFormat="false" ht="12.75" hidden="false" customHeight="false" outlineLevel="0" collapsed="false">
      <c r="A80" s="4" t="s">
        <v>83</v>
      </c>
      <c r="B80" s="0" t="n">
        <v>416396.129347</v>
      </c>
      <c r="C80" s="5"/>
      <c r="D80" s="5" t="n">
        <f aca="false">+B80/B76*100-100</f>
        <v>0.667761519913185</v>
      </c>
      <c r="E80" s="5"/>
    </row>
    <row r="81" customFormat="false" ht="12.75" hidden="false" customHeight="false" outlineLevel="0" collapsed="false">
      <c r="A81" s="4" t="s">
        <v>84</v>
      </c>
      <c r="B81" s="0" t="n">
        <v>424383.823001</v>
      </c>
      <c r="C81" s="5"/>
      <c r="D81" s="5" t="n">
        <f aca="false">+B81/B77*100-100</f>
        <v>1.5911489885893</v>
      </c>
      <c r="E81" s="5" t="n">
        <f aca="false">SUM(B78:B81)/SUM(B74:B77)*100-100</f>
        <v>0.778243781453128</v>
      </c>
    </row>
    <row r="82" customFormat="false" ht="12.75" hidden="false" customHeight="false" outlineLevel="0" collapsed="false">
      <c r="A82" s="4" t="s">
        <v>85</v>
      </c>
      <c r="B82" s="0" t="n">
        <v>404896.546157</v>
      </c>
      <c r="D82" s="5" t="n">
        <f aca="false">+B82/B78*100-100</f>
        <v>1.46561410603661</v>
      </c>
      <c r="E82" s="5"/>
      <c r="F82" s="15" t="n">
        <f aca="false">+B82-desta!C82</f>
        <v>-12434.044983</v>
      </c>
    </row>
    <row r="83" customFormat="false" ht="12.75" hidden="false" customHeight="false" outlineLevel="0" collapsed="false">
      <c r="A83" s="4" t="s">
        <v>86</v>
      </c>
      <c r="B83" s="0" t="n">
        <v>421821.494622</v>
      </c>
      <c r="D83" s="5" t="n">
        <f aca="false">+B83/B79*100-100</f>
        <v>1.51481602137973</v>
      </c>
      <c r="E83" s="5"/>
      <c r="F83" s="15" t="n">
        <f aca="false">+B83-desta!C83</f>
        <v>3675.10587900004</v>
      </c>
    </row>
    <row r="84" customFormat="false" ht="12.75" hidden="false" customHeight="false" outlineLevel="0" collapsed="false">
      <c r="A84" s="4" t="s">
        <v>87</v>
      </c>
      <c r="B84" s="0" t="n">
        <v>421301.103166</v>
      </c>
      <c r="D84" s="5" t="n">
        <f aca="false">+B84/B80*100-100</f>
        <v>1.17795855275891</v>
      </c>
      <c r="E84" s="5"/>
      <c r="F84" s="15" t="n">
        <f aca="false">+B84-desta!C84</f>
        <v>926.075884999998</v>
      </c>
    </row>
    <row r="85" customFormat="false" ht="12.75" hidden="false" customHeight="false" outlineLevel="0" collapsed="false">
      <c r="A85" s="4" t="s">
        <v>88</v>
      </c>
      <c r="B85" s="0" t="n">
        <v>428746.285026</v>
      </c>
      <c r="D85" s="5" t="n">
        <f aca="false">+B85/B81*100-100</f>
        <v>1.02795200678271</v>
      </c>
      <c r="E85" s="5" t="n">
        <f aca="false">SUM(B82:B85)/SUM(B78:B81)*100-100</f>
        <v>1.29340292166442</v>
      </c>
      <c r="F85" s="15" t="n">
        <f aca="false">+B85-desta!C85</f>
        <v>6799.69869400002</v>
      </c>
    </row>
    <row r="86" customFormat="false" ht="12.75" hidden="false" customHeight="false" outlineLevel="0" collapsed="false">
      <c r="A86" s="4" t="s">
        <v>89</v>
      </c>
      <c r="B86" s="0" t="n">
        <v>414280.910512</v>
      </c>
      <c r="D86" s="5" t="n">
        <f aca="false">+B86/B82*100-100</f>
        <v>2.31771904306666</v>
      </c>
      <c r="E86" s="5"/>
      <c r="F86" s="15" t="n">
        <f aca="false">+B86-desta!C86</f>
        <v>-9675.32953700004</v>
      </c>
    </row>
    <row r="87" customFormat="false" ht="12.75" hidden="false" customHeight="false" outlineLevel="0" collapsed="false">
      <c r="A87" s="4" t="s">
        <v>90</v>
      </c>
      <c r="B87" s="0" t="n">
        <v>427770.044258</v>
      </c>
      <c r="D87" s="5" t="n">
        <f aca="false">+B87/B83*100-100</f>
        <v>1.41020543330315</v>
      </c>
      <c r="E87" s="5"/>
      <c r="F87" s="15" t="n">
        <f aca="false">+B87-desta!C87</f>
        <v>1929.25855599996</v>
      </c>
    </row>
    <row r="88" customFormat="false" ht="12.75" hidden="false" customHeight="false" outlineLevel="0" collapsed="false">
      <c r="A88" s="4" t="s">
        <v>91</v>
      </c>
      <c r="B88" s="0" t="n">
        <v>426692.520896</v>
      </c>
      <c r="D88" s="5" t="n">
        <f aca="false">+B88/B84*100-100</f>
        <v>1.27970653043263</v>
      </c>
      <c r="E88" s="5"/>
      <c r="F88" s="15" t="n">
        <f aca="false">+B88-desta!C88</f>
        <v>-784.709822000004</v>
      </c>
    </row>
    <row r="89" customFormat="false" ht="12.75" hidden="false" customHeight="false" outlineLevel="0" collapsed="false">
      <c r="A89" s="4" t="s">
        <v>92</v>
      </c>
      <c r="B89" s="0" t="n">
        <v>435987.906147</v>
      </c>
      <c r="D89" s="5" t="n">
        <f aca="false">+B89/B85*100-100</f>
        <v>1.68902247644218</v>
      </c>
      <c r="E89" s="5" t="n">
        <f aca="false">SUM(B86:B89)/SUM(B82:B85)*100-100</f>
        <v>1.66785123063768</v>
      </c>
      <c r="F89" s="15" t="n">
        <f aca="false">+B89-desta!C89</f>
        <v>6153.45523099997</v>
      </c>
    </row>
    <row r="90" customFormat="false" ht="12.75" hidden="false" customHeight="false" outlineLevel="0" collapsed="false">
      <c r="A90" s="4" t="s">
        <v>98</v>
      </c>
      <c r="B90" s="0" t="n">
        <v>418875.299868</v>
      </c>
      <c r="D90" s="5" t="n">
        <f aca="false">+B90/B86*100-100</f>
        <v>1.10900339345154</v>
      </c>
      <c r="E90" s="5"/>
      <c r="F90" s="15" t="n">
        <f aca="false">+B90-desta!C90</f>
        <v>-10544.3649240001</v>
      </c>
    </row>
    <row r="91" customFormat="false" ht="12.75" hidden="false" customHeight="false" outlineLevel="0" collapsed="false">
      <c r="A91" s="4" t="s">
        <v>99</v>
      </c>
      <c r="B91" s="0" t="n">
        <v>432191.033499</v>
      </c>
      <c r="D91" s="5" t="n">
        <f aca="false">+B91/B87*100-100</f>
        <v>1.03349668831265</v>
      </c>
      <c r="E91" s="5"/>
      <c r="F91" s="15" t="n">
        <f aca="false">+B91-desta!C91</f>
        <v>2512.65653899999</v>
      </c>
    </row>
    <row r="92" customFormat="false" ht="12.75" hidden="false" customHeight="false" outlineLevel="0" collapsed="false">
      <c r="A92" s="4" t="s">
        <v>100</v>
      </c>
      <c r="B92" s="0" t="n">
        <v>429709.029277</v>
      </c>
      <c r="D92" s="5" t="n">
        <f aca="false">+B92/B88*100-100</f>
        <v>0.706951313481127</v>
      </c>
      <c r="E92" s="5"/>
      <c r="F92" s="15" t="n">
        <f aca="false">+B92-desta!C92</f>
        <v>-302.480248000007</v>
      </c>
    </row>
    <row r="93" customFormat="false" ht="12.75" hidden="false" customHeight="false" outlineLevel="0" collapsed="false">
      <c r="A93" s="4" t="s">
        <v>101</v>
      </c>
      <c r="B93" s="0" t="n">
        <v>439737.885281</v>
      </c>
      <c r="D93" s="5" t="n">
        <f aca="false">+B93/B89*100-100</f>
        <v>0.860110815260939</v>
      </c>
      <c r="E93" s="5" t="n">
        <f aca="false">SUM(B90:B93)/SUM(B86:B89)*100-100</f>
        <v>0.925768498214424</v>
      </c>
      <c r="F93" s="15" t="n">
        <f aca="false">+B93-desta!C93</f>
        <v>8440.437462</v>
      </c>
    </row>
    <row r="94" customFormat="false" ht="12.75" hidden="false" customHeight="false" outlineLevel="0" collapsed="false">
      <c r="A94" s="4" t="s">
        <v>102</v>
      </c>
      <c r="B94" s="0" t="n">
        <v>420890.339102</v>
      </c>
      <c r="D94" s="5" t="n">
        <f aca="false">+B94/B90*100-100</f>
        <v>0.481059454838956</v>
      </c>
      <c r="E94" s="5"/>
    </row>
    <row r="95" customFormat="false" ht="12.75" hidden="false" customHeight="false" outlineLevel="0" collapsed="false">
      <c r="A95" s="4" t="s">
        <v>103</v>
      </c>
      <c r="B95" s="0" t="n">
        <v>434789.821172</v>
      </c>
      <c r="D95" s="5" t="n">
        <f aca="false">+B95/B91*100-100</f>
        <v>0.601305319076232</v>
      </c>
      <c r="E95" s="5"/>
    </row>
    <row r="96" customFormat="false" ht="12.75" hidden="false" customHeight="false" outlineLevel="0" collapsed="false">
      <c r="A96" s="4" t="s">
        <v>104</v>
      </c>
      <c r="B96" s="0" t="n">
        <v>434267.123122</v>
      </c>
      <c r="D96" s="5" t="n">
        <f aca="false">+B96/B92*100-100</f>
        <v>1.0607396015553</v>
      </c>
      <c r="E96" s="5"/>
    </row>
    <row r="97" customFormat="false" ht="12.75" hidden="false" customHeight="false" outlineLevel="0" collapsed="false">
      <c r="A97" s="4" t="s">
        <v>105</v>
      </c>
      <c r="B97" s="0" t="n">
        <v>438879.721163</v>
      </c>
      <c r="D97" s="5" t="n">
        <f aca="false">+B97/B93*100-100</f>
        <v>-0.19515355549855</v>
      </c>
      <c r="E97" s="5" t="n">
        <f aca="false">SUM(B94:B97)/SUM(B90:B93)*100-100</f>
        <v>0.483213752874406</v>
      </c>
    </row>
    <row r="98" customFormat="false" ht="12.75" hidden="false" customHeight="false" outlineLevel="0" collapsed="false">
      <c r="A98" s="4" t="s">
        <v>106</v>
      </c>
      <c r="B98" s="0" t="n">
        <v>394529.382986</v>
      </c>
      <c r="D98" s="5" t="n">
        <f aca="false">+B98/B94*100-100</f>
        <v>-6.26314117169879</v>
      </c>
      <c r="E98" s="5"/>
    </row>
    <row r="99" customFormat="false" ht="12.75" hidden="false" customHeight="false" outlineLevel="0" collapsed="false">
      <c r="A99" s="4" t="s">
        <v>107</v>
      </c>
      <c r="B99" s="0" t="n">
        <v>358607.575415</v>
      </c>
      <c r="D99" s="5" t="n">
        <f aca="false">+B99/B95*100-100</f>
        <v>-17.5216258631921</v>
      </c>
      <c r="E99" s="5"/>
    </row>
    <row r="100" customFormat="false" ht="12.75" hidden="false" customHeight="false" outlineLevel="0" collapsed="false">
      <c r="A100" s="4" t="s">
        <v>108</v>
      </c>
      <c r="B100" s="0" t="n">
        <v>407070.137053</v>
      </c>
      <c r="D100" s="5" t="n">
        <f aca="false">+B100/B96*100-100</f>
        <v>-6.26273199626017</v>
      </c>
      <c r="E100" s="5"/>
    </row>
    <row r="101" customFormat="false" ht="12.75" hidden="false" customHeight="false" outlineLevel="0" collapsed="false">
      <c r="A101" s="4" t="s">
        <v>109</v>
      </c>
      <c r="B101" s="0" t="n">
        <v>413471.807788</v>
      </c>
      <c r="D101" s="5" t="n">
        <f aca="false">+B101/B97*100-100</f>
        <v>-5.78926574863628</v>
      </c>
      <c r="E101" s="5" t="n">
        <f aca="false">SUM(B98:B101)/SUM(B94:B97)*100-100</f>
        <v>-8.97418312577645</v>
      </c>
    </row>
    <row r="102" customFormat="false" ht="12.75" hidden="false" customHeight="false" outlineLevel="0" collapsed="false">
      <c r="A102" s="4" t="s">
        <v>110</v>
      </c>
      <c r="B102" s="0" t="n">
        <v>402750.416981</v>
      </c>
      <c r="D102" s="5" t="n">
        <f aca="false">+B102/B98*100-100</f>
        <v>2.08375709124095</v>
      </c>
      <c r="E102" s="5"/>
    </row>
    <row r="103" customFormat="false" ht="12.75" hidden="false" customHeight="false" outlineLevel="0" collapsed="false">
      <c r="A103" s="4" t="s">
        <v>111</v>
      </c>
      <c r="B103" s="0" t="n">
        <v>424421.496357</v>
      </c>
      <c r="D103" s="5" t="n">
        <f aca="false">+B103/B99*100-100</f>
        <v>18.3526298533534</v>
      </c>
    </row>
    <row r="104" customFormat="false" ht="12.75" hidden="false" customHeight="false" outlineLevel="0" collapsed="false">
      <c r="A104" s="4" t="s">
        <v>112</v>
      </c>
      <c r="B104" s="0" t="n">
        <v>433302.995909</v>
      </c>
      <c r="D104" s="5" t="n">
        <f aca="false">+B104/B100*100-100</f>
        <v>6.44430933841372</v>
      </c>
    </row>
    <row r="105" customFormat="false" ht="12.75" hidden="false" customHeight="false" outlineLevel="0" collapsed="false">
      <c r="A105" s="4" t="s">
        <v>113</v>
      </c>
      <c r="B105" s="0" t="n">
        <v>444036.819718</v>
      </c>
      <c r="D105" s="5" t="n">
        <f aca="false">+B105/B101*100-100</f>
        <v>7.39228439624877</v>
      </c>
      <c r="E105" s="5" t="n">
        <f aca="false">SUM(B102:B105)/SUM(B98:B101)*100-100</f>
        <v>8.31381963966513</v>
      </c>
    </row>
    <row r="106" customFormat="false" ht="12.75" hidden="false" customHeight="false" outlineLevel="0" collapsed="false">
      <c r="A106" s="13" t="s">
        <v>114</v>
      </c>
      <c r="B106" s="0" t="n">
        <v>428422.279594</v>
      </c>
      <c r="D106" s="5" t="n">
        <f aca="false">+B106/B102*100-100</f>
        <v>6.37413681789214</v>
      </c>
    </row>
    <row r="107" customFormat="false" ht="12.75" hidden="false" customHeight="false" outlineLevel="0" collapsed="false">
      <c r="A107" s="13" t="s">
        <v>115</v>
      </c>
      <c r="B107" s="0" t="n">
        <v>445782.729641</v>
      </c>
      <c r="D107" s="5" t="n">
        <f aca="false">+B107/B103*100-100</f>
        <v>5.03302341360016</v>
      </c>
    </row>
    <row r="108" customFormat="false" ht="12.75" hidden="false" customHeight="false" outlineLevel="0" collapsed="false">
      <c r="A108" s="13" t="s">
        <v>116</v>
      </c>
      <c r="B108" s="0" t="n">
        <v>444135.012798</v>
      </c>
      <c r="D108" s="5" t="n">
        <f aca="false">+B108/B104*100-100</f>
        <v>2.49987121973993</v>
      </c>
    </row>
    <row r="109" customFormat="false" ht="12.75" hidden="false" customHeight="false" outlineLevel="0" collapsed="false">
      <c r="A109" s="13" t="s">
        <v>117</v>
      </c>
      <c r="B109" s="0" t="n">
        <v>449660.222574</v>
      </c>
      <c r="D109" s="5" t="n">
        <f aca="false">+B109/B105*100-100</f>
        <v>1.26642715339942</v>
      </c>
      <c r="E109" s="5" t="n">
        <f aca="false">SUM(B106:B109)/SUM(B102:B105)*100-100</f>
        <v>3.72473328068861</v>
      </c>
    </row>
    <row r="110" customFormat="false" ht="12.75" hidden="false" customHeight="false" outlineLevel="0" collapsed="false">
      <c r="A110" s="13" t="s">
        <v>118</v>
      </c>
      <c r="B110" s="0" t="n">
        <v>438182.856228</v>
      </c>
      <c r="D110" s="5" t="n">
        <f aca="false">+B110/B106*100-100</f>
        <v>2.27826074854225</v>
      </c>
    </row>
    <row r="111" customFormat="false" ht="12.75" hidden="false" customHeight="false" outlineLevel="0" collapsed="false">
      <c r="A111" s="13" t="s">
        <v>119</v>
      </c>
      <c r="B111" s="0" t="n">
        <v>445849.918971</v>
      </c>
      <c r="D111" s="5" t="n">
        <f aca="false">+B111/B107*100-100</f>
        <v>0.0150722146760103</v>
      </c>
    </row>
    <row r="112" customFormat="false" ht="12.75" hidden="false" customHeight="false" outlineLevel="0" collapsed="false">
      <c r="A112" s="13" t="s">
        <v>120</v>
      </c>
      <c r="B112" s="0" t="n">
        <v>444056.29382</v>
      </c>
      <c r="D112" s="5" t="n">
        <f aca="false">+B112/B108*100-100</f>
        <v>-0.01772410995117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C111" activeCellId="0" sqref="C111:D112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1"/>
      <c r="B1" s="16" t="s">
        <v>122</v>
      </c>
      <c r="C1" s="1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0" t="n">
        <v>10313382.594845</v>
      </c>
    </row>
    <row r="3" customFormat="false" ht="12.75" hidden="false" customHeight="false" outlineLevel="0" collapsed="false">
      <c r="A3" s="4" t="s">
        <v>6</v>
      </c>
      <c r="B3" s="0" t="n">
        <v>10171875.252649</v>
      </c>
      <c r="C3" s="5" t="n">
        <f aca="false">+B3/B2*100-100</f>
        <v>-1.37207498019836</v>
      </c>
      <c r="D3" s="5"/>
    </row>
    <row r="4" customFormat="false" ht="12.75" hidden="false" customHeight="false" outlineLevel="0" collapsed="false">
      <c r="A4" s="4" t="s">
        <v>7</v>
      </c>
      <c r="B4" s="0" t="n">
        <v>10318438.001697</v>
      </c>
      <c r="C4" s="5" t="n">
        <f aca="false">+B4/B3*100-100</f>
        <v>1.44086262766379</v>
      </c>
      <c r="D4" s="5"/>
    </row>
    <row r="5" customFormat="false" ht="13.5" hidden="false" customHeight="false" outlineLevel="0" collapsed="false">
      <c r="A5" s="4" t="s">
        <v>8</v>
      </c>
      <c r="B5" s="0" t="n">
        <v>10260573.093908</v>
      </c>
      <c r="C5" s="5" t="n">
        <f aca="false">+B5/B4*100-100</f>
        <v>-0.560791350197405</v>
      </c>
      <c r="D5" s="5"/>
    </row>
    <row r="6" customFormat="false" ht="12.75" hidden="false" customHeight="false" outlineLevel="0" collapsed="false">
      <c r="A6" s="8" t="s">
        <v>9</v>
      </c>
      <c r="B6" s="0" t="n">
        <v>10181367.120301</v>
      </c>
      <c r="C6" s="5" t="n">
        <f aca="false">+B6/B5*100-100</f>
        <v>-0.771944928242135</v>
      </c>
      <c r="D6" s="5" t="n">
        <f aca="false">+B6/B2*100-100</f>
        <v>-1.28004050397573</v>
      </c>
    </row>
    <row r="7" customFormat="false" ht="12.75" hidden="false" customHeight="false" outlineLevel="0" collapsed="false">
      <c r="A7" s="9" t="s">
        <v>10</v>
      </c>
      <c r="B7" s="0" t="n">
        <v>10348812.720754</v>
      </c>
      <c r="C7" s="5" t="n">
        <f aca="false">+B7/B6*100-100</f>
        <v>1.64462786258952</v>
      </c>
      <c r="D7" s="5" t="n">
        <f aca="false">+B7/B3*100-100</f>
        <v>1.73947736980868</v>
      </c>
    </row>
    <row r="8" customFormat="false" ht="12.75" hidden="false" customHeight="false" outlineLevel="0" collapsed="false">
      <c r="A8" s="9" t="s">
        <v>11</v>
      </c>
      <c r="B8" s="0" t="n">
        <v>10326700.574092</v>
      </c>
      <c r="C8" s="5" t="n">
        <f aca="false">+B8/B7*100-100</f>
        <v>-0.213668439642873</v>
      </c>
      <c r="D8" s="5" t="n">
        <f aca="false">+B8/B4*100-100</f>
        <v>0.0800758059857714</v>
      </c>
    </row>
    <row r="9" customFormat="false" ht="12.75" hidden="false" customHeight="false" outlineLevel="0" collapsed="false">
      <c r="A9" s="9" t="s">
        <v>12</v>
      </c>
      <c r="B9" s="0" t="n">
        <v>10348571.702902</v>
      </c>
      <c r="C9" s="5" t="n">
        <f aca="false">+B9/B8*100-100</f>
        <v>0.211792030310917</v>
      </c>
      <c r="D9" s="5" t="n">
        <f aca="false">+B9/B5*100-100</f>
        <v>0.857638342309031</v>
      </c>
    </row>
    <row r="10" customFormat="false" ht="12.75" hidden="false" customHeight="false" outlineLevel="0" collapsed="false">
      <c r="A10" s="4" t="s">
        <v>13</v>
      </c>
      <c r="B10" s="0" t="n">
        <v>10384597.01345</v>
      </c>
      <c r="C10" s="5" t="n">
        <f aca="false">+B10/B9*100-100</f>
        <v>0.348118673593362</v>
      </c>
      <c r="D10" s="5" t="n">
        <f aca="false">+B10/B6*100-100</f>
        <v>1.99609630757516</v>
      </c>
    </row>
    <row r="11" customFormat="false" ht="12.75" hidden="false" customHeight="false" outlineLevel="0" collapsed="false">
      <c r="A11" s="4" t="s">
        <v>14</v>
      </c>
      <c r="B11" s="0" t="n">
        <v>10448613.919214</v>
      </c>
      <c r="C11" s="5" t="n">
        <f aca="false">+B11/B10*100-100</f>
        <v>0.616460183106639</v>
      </c>
      <c r="D11" s="5" t="n">
        <f aca="false">+B11/B7*100-100</f>
        <v>0.964373413192178</v>
      </c>
    </row>
    <row r="12" customFormat="false" ht="12.75" hidden="false" customHeight="false" outlineLevel="0" collapsed="false">
      <c r="A12" s="4" t="s">
        <v>15</v>
      </c>
      <c r="B12" s="0" t="n">
        <v>10436364.243978</v>
      </c>
      <c r="C12" s="5" t="n">
        <f aca="false">+B12/B11*100-100</f>
        <v>-0.117237322870892</v>
      </c>
      <c r="D12" s="5" t="n">
        <f aca="false">+B12/B8*100-100</f>
        <v>1.06194296134747</v>
      </c>
    </row>
    <row r="13" customFormat="false" ht="13.5" hidden="false" customHeight="false" outlineLevel="0" collapsed="false">
      <c r="A13" s="4" t="s">
        <v>16</v>
      </c>
      <c r="B13" s="0" t="n">
        <v>10461608.434626</v>
      </c>
      <c r="C13" s="5" t="n">
        <f aca="false">+B13/B12*100-100</f>
        <v>0.241886830105287</v>
      </c>
      <c r="D13" s="5" t="n">
        <f aca="false">+B13/B9*100-100</f>
        <v>1.09229307163521</v>
      </c>
    </row>
    <row r="14" customFormat="false" ht="12.75" hidden="false" customHeight="false" outlineLevel="0" collapsed="false">
      <c r="A14" s="8" t="s">
        <v>17</v>
      </c>
      <c r="B14" s="0" t="n">
        <v>10376842.200375</v>
      </c>
      <c r="C14" s="5" t="n">
        <f aca="false">+B14/B13*100-100</f>
        <v>-0.810260054949481</v>
      </c>
      <c r="D14" s="5" t="n">
        <f aca="false">+B14/B10*100-100</f>
        <v>-0.074676109866914</v>
      </c>
    </row>
    <row r="15" customFormat="false" ht="12.75" hidden="false" customHeight="false" outlineLevel="0" collapsed="false">
      <c r="A15" s="9" t="s">
        <v>18</v>
      </c>
      <c r="B15" s="0" t="n">
        <v>10551781.454157</v>
      </c>
      <c r="C15" s="5" t="n">
        <f aca="false">+B15/B14*100-100</f>
        <v>1.68586213805659</v>
      </c>
      <c r="D15" s="5" t="n">
        <f aca="false">+B15/B11*100-100</f>
        <v>0.987380103625839</v>
      </c>
    </row>
    <row r="16" customFormat="false" ht="12.75" hidden="false" customHeight="false" outlineLevel="0" collapsed="false">
      <c r="A16" s="9" t="s">
        <v>19</v>
      </c>
      <c r="B16" s="0" t="n">
        <v>10523730.413665</v>
      </c>
      <c r="C16" s="5" t="n">
        <f aca="false">+B16/B15*100-100</f>
        <v>-0.265841750171475</v>
      </c>
      <c r="D16" s="5" t="n">
        <f aca="false">+B16/B12*100-100</f>
        <v>0.837132239203072</v>
      </c>
    </row>
    <row r="17" customFormat="false" ht="13.5" hidden="false" customHeight="false" outlineLevel="0" collapsed="false">
      <c r="A17" s="9" t="s">
        <v>20</v>
      </c>
      <c r="B17" s="0" t="n">
        <v>10586464.071535</v>
      </c>
      <c r="C17" s="5" t="n">
        <f aca="false">+B17/B16*100-100</f>
        <v>0.596116162274001</v>
      </c>
      <c r="D17" s="5" t="n">
        <f aca="false">+B17/B13*100-100</f>
        <v>1.19346501725062</v>
      </c>
    </row>
    <row r="18" customFormat="false" ht="12.75" hidden="false" customHeight="false" outlineLevel="0" collapsed="false">
      <c r="A18" s="8" t="s">
        <v>21</v>
      </c>
      <c r="B18" s="0" t="n">
        <v>10600468.656353</v>
      </c>
      <c r="C18" s="5" t="n">
        <f aca="false">+B18/B17*100-100</f>
        <v>0.132287652641793</v>
      </c>
      <c r="D18" s="5" t="n">
        <f aca="false">+B18/B14*100-100</f>
        <v>2.15505306585388</v>
      </c>
    </row>
    <row r="19" customFormat="false" ht="12.75" hidden="false" customHeight="false" outlineLevel="0" collapsed="false">
      <c r="A19" s="9" t="s">
        <v>22</v>
      </c>
      <c r="B19" s="0" t="n">
        <v>10664174.142234</v>
      </c>
      <c r="C19" s="5" t="n">
        <f aca="false">+B19/B18*100-100</f>
        <v>0.600968579278984</v>
      </c>
      <c r="D19" s="5" t="n">
        <f aca="false">+B19/B15*100-100</f>
        <v>1.06515367632751</v>
      </c>
    </row>
    <row r="20" customFormat="false" ht="12.75" hidden="false" customHeight="false" outlineLevel="0" collapsed="false">
      <c r="A20" s="9" t="s">
        <v>23</v>
      </c>
      <c r="B20" s="0" t="n">
        <v>10736957.90699</v>
      </c>
      <c r="C20" s="5" t="n">
        <f aca="false">+B20/B19*100-100</f>
        <v>0.682507278906371</v>
      </c>
      <c r="D20" s="5" t="n">
        <f aca="false">+B20/B16*100-100</f>
        <v>2.02615883288044</v>
      </c>
    </row>
    <row r="21" customFormat="false" ht="13.5" hidden="false" customHeight="false" outlineLevel="0" collapsed="false">
      <c r="A21" s="9" t="s">
        <v>24</v>
      </c>
      <c r="B21" s="0" t="n">
        <v>10722135.892003</v>
      </c>
      <c r="C21" s="5" t="n">
        <f aca="false">+B21/B20*100-100</f>
        <v>-0.13804668990413</v>
      </c>
      <c r="D21" s="5" t="n">
        <f aca="false">+B21/B17*100-100</f>
        <v>1.28155935306854</v>
      </c>
    </row>
    <row r="22" customFormat="false" ht="12.75" hidden="false" customHeight="false" outlineLevel="0" collapsed="false">
      <c r="A22" s="8" t="s">
        <v>25</v>
      </c>
      <c r="B22" s="0" t="n">
        <v>10866894.827939</v>
      </c>
      <c r="C22" s="5" t="n">
        <f aca="false">+B22/B21*100-100</f>
        <v>1.3500942106504</v>
      </c>
      <c r="D22" s="5" t="n">
        <f aca="false">+B22/B18*100-100</f>
        <v>2.51334332681911</v>
      </c>
    </row>
    <row r="23" customFormat="false" ht="12.75" hidden="false" customHeight="false" outlineLevel="0" collapsed="false">
      <c r="A23" s="9" t="s">
        <v>26</v>
      </c>
      <c r="B23" s="0" t="n">
        <v>10733706.569191</v>
      </c>
      <c r="C23" s="5" t="n">
        <f aca="false">+B23/B22*100-100</f>
        <v>-1.22563308890751</v>
      </c>
      <c r="D23" s="5" t="n">
        <f aca="false">+B23/B19*100-100</f>
        <v>0.652018862685551</v>
      </c>
    </row>
    <row r="24" customFormat="false" ht="12.75" hidden="false" customHeight="false" outlineLevel="0" collapsed="false">
      <c r="A24" s="9" t="s">
        <v>27</v>
      </c>
      <c r="B24" s="0" t="n">
        <v>10731185.969451</v>
      </c>
      <c r="C24" s="5" t="n">
        <f aca="false">+B24/B23*100-100</f>
        <v>-0.0234830319214581</v>
      </c>
      <c r="D24" s="5" t="n">
        <f aca="false">+B24/B20*100-100</f>
        <v>-0.0537576619839513</v>
      </c>
    </row>
    <row r="25" customFormat="false" ht="13.5" hidden="false" customHeight="false" outlineLevel="0" collapsed="false">
      <c r="A25" s="9" t="s">
        <v>28</v>
      </c>
      <c r="B25" s="0" t="n">
        <v>10823450.028749</v>
      </c>
      <c r="C25" s="5" t="n">
        <f aca="false">+B25/B24*100-100</f>
        <v>0.859775047796688</v>
      </c>
      <c r="D25" s="5" t="n">
        <f aca="false">+B25/B21*100-100</f>
        <v>0.944906292612501</v>
      </c>
    </row>
    <row r="26" customFormat="false" ht="12.75" hidden="false" customHeight="false" outlineLevel="0" collapsed="false">
      <c r="A26" s="8" t="s">
        <v>29</v>
      </c>
      <c r="B26" s="0" t="n">
        <v>10855243.777667</v>
      </c>
      <c r="C26" s="5" t="n">
        <f aca="false">+B26/B25*100-100</f>
        <v>0.293748747705692</v>
      </c>
      <c r="D26" s="5" t="n">
        <f aca="false">+B26/B22*100-100</f>
        <v>-0.107216002882851</v>
      </c>
    </row>
    <row r="27" customFormat="false" ht="12.75" hidden="false" customHeight="false" outlineLevel="0" collapsed="false">
      <c r="A27" s="9" t="s">
        <v>30</v>
      </c>
      <c r="B27" s="0" t="n">
        <v>10899880.434503</v>
      </c>
      <c r="C27" s="5" t="n">
        <f aca="false">+B27/B26*100-100</f>
        <v>0.411199027403072</v>
      </c>
      <c r="D27" s="5" t="n">
        <f aca="false">+B27/B23*100-100</f>
        <v>1.54814987945515</v>
      </c>
    </row>
    <row r="28" customFormat="false" ht="12.75" hidden="false" customHeight="false" outlineLevel="0" collapsed="false">
      <c r="A28" s="9" t="s">
        <v>31</v>
      </c>
      <c r="B28" s="0" t="n">
        <v>10921596.023022</v>
      </c>
      <c r="C28" s="5" t="n">
        <f aca="false">+B28/B27*100-100</f>
        <v>0.199227768134591</v>
      </c>
      <c r="D28" s="5" t="n">
        <f aca="false">+B28/B24*100-100</f>
        <v>1.77436169788734</v>
      </c>
    </row>
    <row r="29" customFormat="false" ht="13.5" hidden="false" customHeight="false" outlineLevel="0" collapsed="false">
      <c r="A29" s="9" t="s">
        <v>32</v>
      </c>
      <c r="B29" s="0" t="n">
        <v>10935676.79417</v>
      </c>
      <c r="C29" s="5" t="n">
        <f aca="false">+B29/B28*100-100</f>
        <v>0.128925947437693</v>
      </c>
      <c r="D29" s="5" t="n">
        <f aca="false">+B29/B25*100-100</f>
        <v>1.0368853288268</v>
      </c>
    </row>
    <row r="30" customFormat="false" ht="12.75" hidden="false" customHeight="false" outlineLevel="0" collapsed="false">
      <c r="A30" s="8" t="s">
        <v>33</v>
      </c>
      <c r="B30" s="0" t="n">
        <v>11040997.642726</v>
      </c>
      <c r="C30" s="5" t="n">
        <f aca="false">+B30/B29*100-100</f>
        <v>0.96309401364303</v>
      </c>
      <c r="D30" s="5" t="n">
        <f aca="false">+B30/B26*100-100</f>
        <v>1.71119017558279</v>
      </c>
    </row>
    <row r="31" customFormat="false" ht="12.75" hidden="false" customHeight="false" outlineLevel="0" collapsed="false">
      <c r="A31" s="9" t="s">
        <v>34</v>
      </c>
      <c r="B31" s="0" t="n">
        <v>11024568.687136</v>
      </c>
      <c r="C31" s="5" t="n">
        <f aca="false">+B31/B30*100-100</f>
        <v>-0.14879955708372</v>
      </c>
      <c r="D31" s="5" t="n">
        <f aca="false">+B31/B27*100-100</f>
        <v>1.14394147148904</v>
      </c>
    </row>
    <row r="32" customFormat="false" ht="12.75" hidden="false" customHeight="false" outlineLevel="0" collapsed="false">
      <c r="A32" s="9" t="s">
        <v>35</v>
      </c>
      <c r="B32" s="0" t="n">
        <v>10997960.976326</v>
      </c>
      <c r="C32" s="5" t="n">
        <f aca="false">+B32/B31*100-100</f>
        <v>-0.241349222496552</v>
      </c>
      <c r="D32" s="5" t="n">
        <f aca="false">+B32/B28*100-100</f>
        <v>0.699210565406631</v>
      </c>
    </row>
    <row r="33" customFormat="false" ht="13.5" hidden="false" customHeight="false" outlineLevel="0" collapsed="false">
      <c r="A33" s="9" t="s">
        <v>36</v>
      </c>
      <c r="B33" s="0" t="n">
        <v>11059505.247012</v>
      </c>
      <c r="C33" s="5" t="n">
        <f aca="false">+B33/B32*100-100</f>
        <v>0.559597100030445</v>
      </c>
      <c r="D33" s="5" t="n">
        <f aca="false">+B33/B29*100-100</f>
        <v>1.13233460692635</v>
      </c>
    </row>
    <row r="34" customFormat="false" ht="12.75" hidden="false" customHeight="false" outlineLevel="0" collapsed="false">
      <c r="A34" s="8" t="s">
        <v>37</v>
      </c>
      <c r="B34" s="0" t="n">
        <v>10965258.802914</v>
      </c>
      <c r="C34" s="5" t="n">
        <f aca="false">+B34/B33*100-100</f>
        <v>-0.852175951753935</v>
      </c>
      <c r="D34" s="5" t="n">
        <f aca="false">+B34/B30*100-100</f>
        <v>-0.685978226450388</v>
      </c>
    </row>
    <row r="35" customFormat="false" ht="12.75" hidden="false" customHeight="false" outlineLevel="0" collapsed="false">
      <c r="A35" s="9" t="s">
        <v>38</v>
      </c>
      <c r="B35" s="0" t="n">
        <v>10966795.903892</v>
      </c>
      <c r="C35" s="5" t="n">
        <f aca="false">+B35/B34*100-100</f>
        <v>0.0140179179135345</v>
      </c>
      <c r="D35" s="5" t="n">
        <f aca="false">+B35/B31*100-100</f>
        <v>-0.524036675570017</v>
      </c>
    </row>
    <row r="36" customFormat="false" ht="12.75" hidden="false" customHeight="false" outlineLevel="0" collapsed="false">
      <c r="A36" s="9" t="s">
        <v>39</v>
      </c>
      <c r="B36" s="0" t="n">
        <v>11014849.300901</v>
      </c>
      <c r="C36" s="5" t="n">
        <f aca="false">+B36/B35*100-100</f>
        <v>0.438171708766348</v>
      </c>
      <c r="D36" s="5" t="n">
        <f aca="false">+B36/B32*100-100</f>
        <v>0.153558687936368</v>
      </c>
    </row>
    <row r="37" customFormat="false" ht="13.5" hidden="false" customHeight="false" outlineLevel="0" collapsed="false">
      <c r="A37" s="9" t="s">
        <v>40</v>
      </c>
      <c r="B37" s="0" t="n">
        <v>11038555.28566</v>
      </c>
      <c r="C37" s="5" t="n">
        <f aca="false">+B37/B36*100-100</f>
        <v>0.215218421164082</v>
      </c>
      <c r="D37" s="5" t="n">
        <f aca="false">+B37/B33*100-100</f>
        <v>-0.189429462567148</v>
      </c>
    </row>
    <row r="38" customFormat="false" ht="12.75" hidden="false" customHeight="false" outlineLevel="0" collapsed="false">
      <c r="A38" s="8" t="s">
        <v>41</v>
      </c>
      <c r="B38" s="0" t="n">
        <v>11082524.377398</v>
      </c>
      <c r="C38" s="5" t="n">
        <f aca="false">+B38/B37*100-100</f>
        <v>0.398322883748364</v>
      </c>
      <c r="D38" s="5" t="n">
        <f aca="false">+B38/B34*100-100</f>
        <v>1.06942824233968</v>
      </c>
    </row>
    <row r="39" customFormat="false" ht="12.75" hidden="false" customHeight="false" outlineLevel="0" collapsed="false">
      <c r="A39" s="9" t="s">
        <v>42</v>
      </c>
      <c r="B39" s="0" t="n">
        <v>11141972.833226</v>
      </c>
      <c r="C39" s="5" t="n">
        <f aca="false">+B39/B38*100-100</f>
        <v>0.536416197281227</v>
      </c>
      <c r="D39" s="5" t="n">
        <f aca="false">+B39/B35*100-100</f>
        <v>1.5973391943205</v>
      </c>
    </row>
    <row r="40" customFormat="false" ht="12.75" hidden="false" customHeight="false" outlineLevel="0" collapsed="false">
      <c r="A40" s="9" t="s">
        <v>43</v>
      </c>
      <c r="B40" s="0" t="n">
        <v>11052514.384306</v>
      </c>
      <c r="C40" s="5" t="n">
        <f aca="false">+B40/B39*100-100</f>
        <v>-0.802895952620077</v>
      </c>
      <c r="D40" s="5" t="n">
        <f aca="false">+B40/B36*100-100</f>
        <v>0.34194824074369</v>
      </c>
    </row>
    <row r="41" customFormat="false" ht="13.5" hidden="false" customHeight="false" outlineLevel="0" collapsed="false">
      <c r="A41" s="9" t="s">
        <v>44</v>
      </c>
      <c r="B41" s="0" t="n">
        <v>11180039.546702</v>
      </c>
      <c r="C41" s="5" t="n">
        <f aca="false">+B41/B40*100-100</f>
        <v>1.15381132258084</v>
      </c>
      <c r="D41" s="5" t="n">
        <f aca="false">+B41/B37*100-100</f>
        <v>1.28172806477491</v>
      </c>
    </row>
    <row r="42" customFormat="false" ht="12.75" hidden="false" customHeight="false" outlineLevel="0" collapsed="false">
      <c r="A42" s="8" t="s">
        <v>45</v>
      </c>
      <c r="B42" s="0" t="n">
        <v>11254178.092871</v>
      </c>
      <c r="C42" s="5" t="n">
        <f aca="false">+B42/B41*100-100</f>
        <v>0.663133129890127</v>
      </c>
      <c r="D42" s="5" t="n">
        <f aca="false">+B42/B38*100-100</f>
        <v>1.54886837716393</v>
      </c>
    </row>
    <row r="43" customFormat="false" ht="12.75" hidden="false" customHeight="false" outlineLevel="0" collapsed="false">
      <c r="A43" s="9" t="s">
        <v>46</v>
      </c>
      <c r="B43" s="0" t="n">
        <v>11357125.641797</v>
      </c>
      <c r="C43" s="5" t="n">
        <f aca="false">+B43/B42*100-100</f>
        <v>0.914749598562111</v>
      </c>
      <c r="D43" s="5" t="n">
        <f aca="false">+B43/B39*100-100</f>
        <v>1.93101178571717</v>
      </c>
    </row>
    <row r="44" customFormat="false" ht="12.75" hidden="false" customHeight="false" outlineLevel="0" collapsed="false">
      <c r="A44" s="9" t="s">
        <v>47</v>
      </c>
      <c r="B44" s="0" t="n">
        <v>11390228.47997</v>
      </c>
      <c r="C44" s="5" t="n">
        <f aca="false">+B44/B43*100-100</f>
        <v>0.291471972901064</v>
      </c>
      <c r="D44" s="5" t="n">
        <f aca="false">+B44/B40*100-100</f>
        <v>3.05554088347115</v>
      </c>
    </row>
    <row r="45" customFormat="false" ht="12.75" hidden="false" customHeight="false" outlineLevel="0" collapsed="false">
      <c r="A45" s="9" t="s">
        <v>48</v>
      </c>
      <c r="B45" s="0" t="n">
        <v>11494250.127039</v>
      </c>
      <c r="C45" s="5" t="n">
        <f aca="false">+B45/B44*100-100</f>
        <v>0.913253384266383</v>
      </c>
      <c r="D45" s="5" t="n">
        <f aca="false">+B45/B41*100-100</f>
        <v>2.81046036576581</v>
      </c>
    </row>
    <row r="46" customFormat="false" ht="12.75" hidden="false" customHeight="false" outlineLevel="0" collapsed="false">
      <c r="A46" s="4" t="s">
        <v>49</v>
      </c>
      <c r="B46" s="0" t="n">
        <v>11452353.02204</v>
      </c>
      <c r="C46" s="5" t="n">
        <f aca="false">+B46/B45*100-100</f>
        <v>-0.364504900588884</v>
      </c>
      <c r="D46" s="5" t="n">
        <f aca="false">+B46/B42*100-100</f>
        <v>1.76090095192767</v>
      </c>
    </row>
    <row r="47" customFormat="false" ht="12.75" hidden="false" customHeight="false" outlineLevel="0" collapsed="false">
      <c r="A47" s="4" t="s">
        <v>50</v>
      </c>
      <c r="B47" s="0" t="n">
        <v>11450589.080399</v>
      </c>
      <c r="C47" s="5" t="n">
        <f aca="false">+B47/B46*100-100</f>
        <v>-0.015402438587131</v>
      </c>
      <c r="D47" s="5" t="n">
        <f aca="false">+B47/B43*100-100</f>
        <v>0.822949763433357</v>
      </c>
    </row>
    <row r="48" customFormat="false" ht="12.75" hidden="false" customHeight="false" outlineLevel="0" collapsed="false">
      <c r="A48" s="4" t="s">
        <v>51</v>
      </c>
      <c r="B48" s="0" t="n">
        <v>11554590.314332</v>
      </c>
      <c r="C48" s="5" t="n">
        <f aca="false">+B48/B47*100-100</f>
        <v>0.908260991664008</v>
      </c>
      <c r="D48" s="5" t="n">
        <f aca="false">+B48/B44*100-100</f>
        <v>1.44300735188089</v>
      </c>
    </row>
    <row r="49" customFormat="false" ht="13.5" hidden="false" customHeight="false" outlineLevel="0" collapsed="false">
      <c r="A49" s="4" t="s">
        <v>52</v>
      </c>
      <c r="B49" s="0" t="n">
        <v>11519802.910179</v>
      </c>
      <c r="C49" s="5" t="n">
        <f aca="false">+B49/B48*100-100</f>
        <v>-0.30106999215586</v>
      </c>
      <c r="D49" s="5" t="n">
        <f aca="false">+B49/B45*100-100</f>
        <v>0.222309266438273</v>
      </c>
    </row>
    <row r="50" customFormat="false" ht="12.75" hidden="false" customHeight="false" outlineLevel="0" collapsed="false">
      <c r="A50" s="8" t="s">
        <v>53</v>
      </c>
      <c r="B50" s="0" t="n">
        <v>11538300.632994</v>
      </c>
      <c r="C50" s="5" t="n">
        <f aca="false">+B50/B49*100-100</f>
        <v>0.160573257713082</v>
      </c>
      <c r="D50" s="5" t="n">
        <f aca="false">+B50/B46*100-100</f>
        <v>0.75047993009467</v>
      </c>
    </row>
    <row r="51" customFormat="false" ht="12.75" hidden="false" customHeight="false" outlineLevel="0" collapsed="false">
      <c r="A51" s="9" t="s">
        <v>54</v>
      </c>
      <c r="B51" s="0" t="n">
        <v>11473725.926117</v>
      </c>
      <c r="C51" s="5" t="n">
        <f aca="false">+B51/B50*100-100</f>
        <v>-0.559655264071964</v>
      </c>
      <c r="D51" s="5" t="n">
        <f aca="false">+B51/B47*100-100</f>
        <v>0.202058126054027</v>
      </c>
    </row>
    <row r="52" customFormat="false" ht="12.75" hidden="false" customHeight="false" outlineLevel="0" collapsed="false">
      <c r="A52" s="9" t="s">
        <v>55</v>
      </c>
      <c r="B52" s="0" t="n">
        <v>11446186.854523</v>
      </c>
      <c r="C52" s="5" t="n">
        <f aca="false">+B52/B51*100-100</f>
        <v>-0.240018558673384</v>
      </c>
      <c r="D52" s="5" t="n">
        <f aca="false">+B52/B48*100-100</f>
        <v>-0.938185230804251</v>
      </c>
    </row>
    <row r="53" customFormat="false" ht="13.5" hidden="false" customHeight="false" outlineLevel="0" collapsed="false">
      <c r="A53" s="9" t="s">
        <v>56</v>
      </c>
      <c r="B53" s="0" t="n">
        <v>11314055.384488</v>
      </c>
      <c r="C53" s="5" t="n">
        <f aca="false">+B53/B52*100-100</f>
        <v>-1.15437107321718</v>
      </c>
      <c r="D53" s="5" t="n">
        <f aca="false">+B53/B49*100-100</f>
        <v>-1.78603338351562</v>
      </c>
    </row>
    <row r="54" customFormat="false" ht="12.75" hidden="false" customHeight="false" outlineLevel="0" collapsed="false">
      <c r="A54" s="8" t="s">
        <v>57</v>
      </c>
      <c r="B54" s="0" t="n">
        <v>11144942.305018</v>
      </c>
      <c r="C54" s="5" t="n">
        <f aca="false">+B54/B53*100-100</f>
        <v>-1.49471673704072</v>
      </c>
      <c r="D54" s="5" t="n">
        <f aca="false">+B54/B50*100-100</f>
        <v>-3.40915305024367</v>
      </c>
    </row>
    <row r="55" customFormat="false" ht="12.75" hidden="false" customHeight="false" outlineLevel="0" collapsed="false">
      <c r="A55" s="9" t="s">
        <v>58</v>
      </c>
      <c r="B55" s="0" t="n">
        <v>11078802.075858</v>
      </c>
      <c r="C55" s="5" t="n">
        <f aca="false">+B55/B54*100-100</f>
        <v>-0.593455105911318</v>
      </c>
      <c r="D55" s="5" t="n">
        <f aca="false">+B55/B51*100-100</f>
        <v>-3.44198434581791</v>
      </c>
    </row>
    <row r="56" customFormat="false" ht="12.75" hidden="false" customHeight="false" outlineLevel="0" collapsed="false">
      <c r="A56" s="9" t="s">
        <v>59</v>
      </c>
      <c r="B56" s="0" t="n">
        <v>11005394.21003</v>
      </c>
      <c r="C56" s="5" t="n">
        <f aca="false">+B56/B55*100-100</f>
        <v>-0.662597502197144</v>
      </c>
      <c r="D56" s="5" t="n">
        <f aca="false">+B56/B52*100-100</f>
        <v>-3.85099990149836</v>
      </c>
    </row>
    <row r="57" customFormat="false" ht="12.75" hidden="false" customHeight="false" outlineLevel="0" collapsed="false">
      <c r="A57" s="9" t="s">
        <v>60</v>
      </c>
      <c r="B57" s="0" t="n">
        <v>10995335.188699</v>
      </c>
      <c r="C57" s="5" t="n">
        <f aca="false">+B57/B56*100-100</f>
        <v>-0.0914008270765407</v>
      </c>
      <c r="D57" s="5" t="n">
        <f aca="false">+B57/B53*100-100</f>
        <v>-2.81702877489867</v>
      </c>
    </row>
    <row r="58" customFormat="false" ht="12.75" hidden="false" customHeight="false" outlineLevel="0" collapsed="false">
      <c r="A58" s="4" t="s">
        <v>61</v>
      </c>
      <c r="B58" s="0" t="n">
        <v>11075511.424233</v>
      </c>
      <c r="C58" s="5" t="n">
        <f aca="false">+B58/B57*100-100</f>
        <v>0.729184096328467</v>
      </c>
      <c r="D58" s="5" t="n">
        <f aca="false">+B58/B54*100-100</f>
        <v>-0.622981069661876</v>
      </c>
    </row>
    <row r="59" customFormat="false" ht="12.75" hidden="false" customHeight="false" outlineLevel="0" collapsed="false">
      <c r="A59" s="4" t="s">
        <v>62</v>
      </c>
      <c r="B59" s="0" t="n">
        <v>10949014.099173</v>
      </c>
      <c r="C59" s="5" t="n">
        <f aca="false">+B59/B58*100-100</f>
        <v>-1.14213529483818</v>
      </c>
      <c r="D59" s="5" t="n">
        <f aca="false">+B59/B55*100-100</f>
        <v>-1.17149828831967</v>
      </c>
    </row>
    <row r="60" customFormat="false" ht="12.75" hidden="false" customHeight="false" outlineLevel="0" collapsed="false">
      <c r="A60" s="4" t="s">
        <v>63</v>
      </c>
      <c r="B60" s="0" t="n">
        <v>10923211.412034</v>
      </c>
      <c r="C60" s="5" t="n">
        <f aca="false">+B60/B59*100-100</f>
        <v>-0.235662196662517</v>
      </c>
      <c r="D60" s="5" t="n">
        <f aca="false">+B60/B56*100-100</f>
        <v>-0.746750152040008</v>
      </c>
    </row>
    <row r="61" customFormat="false" ht="13.5" hidden="false" customHeight="false" outlineLevel="0" collapsed="false">
      <c r="A61" s="4" t="s">
        <v>64</v>
      </c>
      <c r="B61" s="0" t="n">
        <v>10951755.899863</v>
      </c>
      <c r="C61" s="5" t="n">
        <f aca="false">+B61/B60*100-100</f>
        <v>0.261319558436384</v>
      </c>
      <c r="D61" s="5" t="n">
        <f aca="false">+B61/B57*100-100</f>
        <v>-0.39634343190184</v>
      </c>
    </row>
    <row r="62" customFormat="false" ht="12.75" hidden="false" customHeight="false" outlineLevel="0" collapsed="false">
      <c r="A62" s="8" t="s">
        <v>65</v>
      </c>
      <c r="B62" s="0" t="n">
        <v>11075601.881288</v>
      </c>
      <c r="C62" s="5" t="n">
        <f aca="false">+B62/B61*100-100</f>
        <v>1.13083219309654</v>
      </c>
      <c r="D62" s="5" t="n">
        <f aca="false">+B62/B58*100-100</f>
        <v>0.00081673027577267</v>
      </c>
    </row>
    <row r="63" customFormat="false" ht="12.75" hidden="false" customHeight="false" outlineLevel="0" collapsed="false">
      <c r="A63" s="9" t="s">
        <v>66</v>
      </c>
      <c r="B63" s="0" t="n">
        <v>11047565.312718</v>
      </c>
      <c r="C63" s="5" t="n">
        <f aca="false">+B63/B62*100-100</f>
        <v>-0.253138103648936</v>
      </c>
      <c r="D63" s="5" t="n">
        <f aca="false">+B63/B59*100-100</f>
        <v>0.900092123841944</v>
      </c>
    </row>
    <row r="64" customFormat="false" ht="12.75" hidden="false" customHeight="false" outlineLevel="0" collapsed="false">
      <c r="A64" s="9" t="s">
        <v>67</v>
      </c>
      <c r="B64" s="0" t="n">
        <v>11026108.590911</v>
      </c>
      <c r="C64" s="5" t="n">
        <f aca="false">+B64/B63*100-100</f>
        <v>-0.19422127138094</v>
      </c>
      <c r="D64" s="5" t="n">
        <f aca="false">+B64/B60*100-100</f>
        <v>0.942004828027393</v>
      </c>
    </row>
    <row r="65" customFormat="false" ht="12.75" hidden="false" customHeight="false" outlineLevel="0" collapsed="false">
      <c r="A65" s="9" t="s">
        <v>68</v>
      </c>
      <c r="B65" s="0" t="n">
        <v>10964421.072632</v>
      </c>
      <c r="C65" s="5" t="n">
        <f aca="false">+B65/B64*100-100</f>
        <v>-0.559467719462234</v>
      </c>
      <c r="D65" s="5" t="n">
        <f aca="false">+B65/B61*100-100</f>
        <v>0.115645133847082</v>
      </c>
    </row>
    <row r="66" customFormat="false" ht="12.75" hidden="false" customHeight="false" outlineLevel="0" collapsed="false">
      <c r="A66" s="4" t="s">
        <v>69</v>
      </c>
      <c r="B66" s="0" t="n">
        <v>10770967.879752</v>
      </c>
      <c r="C66" s="5" t="n">
        <f aca="false">+B66/B65*100-100</f>
        <v>-1.76437215972007</v>
      </c>
      <c r="D66" s="5" t="n">
        <f aca="false">+B66/B62*100-100</f>
        <v>-2.75049613376471</v>
      </c>
    </row>
    <row r="67" customFormat="false" ht="12.75" hidden="false" customHeight="false" outlineLevel="0" collapsed="false">
      <c r="A67" s="4" t="s">
        <v>70</v>
      </c>
      <c r="B67" s="0" t="n">
        <v>10801009.772907</v>
      </c>
      <c r="C67" s="5" t="n">
        <f aca="false">+B67/B66*100-100</f>
        <v>0.278915446507597</v>
      </c>
      <c r="D67" s="5" t="n">
        <f aca="false">+B67/B63*100-100</f>
        <v>-2.23176358620088</v>
      </c>
    </row>
    <row r="68" customFormat="false" ht="12.75" hidden="false" customHeight="false" outlineLevel="0" collapsed="false">
      <c r="A68" s="4" t="s">
        <v>71</v>
      </c>
      <c r="B68" s="0" t="n">
        <v>10764630.738136</v>
      </c>
      <c r="C68" s="5" t="n">
        <f aca="false">+B68/B67*100-100</f>
        <v>-0.336811423523116</v>
      </c>
      <c r="D68" s="5" t="n">
        <f aca="false">+B68/B64*100-100</f>
        <v>-2.37144274989763</v>
      </c>
    </row>
    <row r="69" customFormat="false" ht="12.75" hidden="false" customHeight="false" outlineLevel="0" collapsed="false">
      <c r="A69" s="4" t="s">
        <v>72</v>
      </c>
      <c r="B69" s="0" t="n">
        <v>10605390.019539</v>
      </c>
      <c r="C69" s="5" t="n">
        <f aca="false">+B69/B68*100-100</f>
        <v>-1.47929569040261</v>
      </c>
      <c r="D69" s="5" t="n">
        <f aca="false">+B69/B65*100-100</f>
        <v>-3.27450989627867</v>
      </c>
    </row>
    <row r="70" customFormat="false" ht="12.75" hidden="false" customHeight="false" outlineLevel="0" collapsed="false">
      <c r="A70" s="4" t="s">
        <v>73</v>
      </c>
      <c r="B70" s="0" t="n">
        <v>10481577.60343</v>
      </c>
      <c r="C70" s="5" t="n">
        <f aca="false">+B70/B69*100-100</f>
        <v>-1.16744802294771</v>
      </c>
      <c r="D70" s="5" t="n">
        <f aca="false">+B70/B66*100-100</f>
        <v>-2.68676203989074</v>
      </c>
    </row>
    <row r="71" customFormat="false" ht="12.75" hidden="false" customHeight="false" outlineLevel="0" collapsed="false">
      <c r="A71" s="4" t="s">
        <v>74</v>
      </c>
      <c r="B71" s="0" t="n">
        <v>10449722.572444</v>
      </c>
      <c r="C71" s="5" t="n">
        <f aca="false">+B71/B70*100-100</f>
        <v>-0.303914469665102</v>
      </c>
      <c r="D71" s="5" t="n">
        <f aca="false">+B71/B67*100-100</f>
        <v>-3.2523551764962</v>
      </c>
    </row>
    <row r="72" customFormat="false" ht="12.75" hidden="false" customHeight="false" outlineLevel="0" collapsed="false">
      <c r="A72" s="4" t="s">
        <v>75</v>
      </c>
      <c r="B72" s="0" t="n">
        <v>10473916.573161</v>
      </c>
      <c r="C72" s="5" t="n">
        <f aca="false">+B72/B71*100-100</f>
        <v>0.231527684579874</v>
      </c>
      <c r="D72" s="5" t="n">
        <f aca="false">+B72/B68*100-100</f>
        <v>-2.70064224260925</v>
      </c>
    </row>
    <row r="73" customFormat="false" ht="12.75" hidden="false" customHeight="false" outlineLevel="0" collapsed="false">
      <c r="A73" s="4" t="s">
        <v>76</v>
      </c>
      <c r="B73" s="0" t="n">
        <v>10445674.300551</v>
      </c>
      <c r="C73" s="5" t="n">
        <f aca="false">+B73/B72*100-100</f>
        <v>-0.269643856839295</v>
      </c>
      <c r="D73" s="5" t="n">
        <f aca="false">+B73/B69*100-100</f>
        <v>-1.5059862833309</v>
      </c>
      <c r="E73" s="17" t="n">
        <f aca="false">SUM(B70:B73)/SUM(B66:B69)*100-100</f>
        <v>-2.5408863144232</v>
      </c>
    </row>
    <row r="74" customFormat="false" ht="12.75" hidden="false" customHeight="false" outlineLevel="0" collapsed="false">
      <c r="A74" s="4" t="s">
        <v>77</v>
      </c>
      <c r="B74" s="0" t="n">
        <v>10486704.422849</v>
      </c>
      <c r="C74" s="5" t="n">
        <f aca="false">+B74/B73*100-100</f>
        <v>0.392795343962021</v>
      </c>
      <c r="D74" s="5" t="n">
        <f aca="false">+B74/B70*100-100</f>
        <v>0.0489126695710525</v>
      </c>
    </row>
    <row r="75" customFormat="false" ht="12.75" hidden="false" customHeight="false" outlineLevel="0" collapsed="false">
      <c r="A75" s="4" t="s">
        <v>78</v>
      </c>
      <c r="B75" s="0" t="n">
        <v>10460102.205435</v>
      </c>
      <c r="C75" s="5" t="n">
        <f aca="false">+B75/B74*100-100</f>
        <v>-0.253675667219497</v>
      </c>
      <c r="D75" s="5" t="n">
        <f aca="false">+B75/B71*100-100</f>
        <v>0.0993292684953389</v>
      </c>
    </row>
    <row r="76" customFormat="false" ht="12.75" hidden="false" customHeight="false" outlineLevel="0" collapsed="false">
      <c r="A76" s="4" t="s">
        <v>79</v>
      </c>
      <c r="B76" s="0" t="n">
        <v>10480442.105154</v>
      </c>
      <c r="C76" s="5" t="n">
        <f aca="false">+B76/B75*100-100</f>
        <v>0.194452208205306</v>
      </c>
      <c r="D76" s="5" t="n">
        <f aca="false">+B76/B72*100-100</f>
        <v>0.0623026920963099</v>
      </c>
    </row>
    <row r="77" customFormat="false" ht="12.75" hidden="false" customHeight="false" outlineLevel="0" collapsed="false">
      <c r="A77" s="4" t="s">
        <v>80</v>
      </c>
      <c r="B77" s="0" t="n">
        <v>10514587.062598</v>
      </c>
      <c r="C77" s="5" t="n">
        <f aca="false">+B77/B76*100-100</f>
        <v>0.32579691869303</v>
      </c>
      <c r="D77" s="5" t="n">
        <f aca="false">+B77/B73*100-100</f>
        <v>0.659725356776292</v>
      </c>
      <c r="E77" s="17" t="n">
        <f aca="false">SUM(B74:B77)/SUM(B70:B73)*100-100</f>
        <v>0.217306595317751</v>
      </c>
    </row>
    <row r="78" customFormat="false" ht="12.75" hidden="false" customHeight="false" outlineLevel="0" collapsed="false">
      <c r="A78" s="4" t="s">
        <v>81</v>
      </c>
      <c r="B78" s="0" t="n">
        <v>10471510.732955</v>
      </c>
      <c r="C78" s="5" t="n">
        <f aca="false">+B78/B77*100-100</f>
        <v>-0.409681610761766</v>
      </c>
      <c r="D78" s="5" t="n">
        <f aca="false">+B78/B74*100-100</f>
        <v>-0.144885268825689</v>
      </c>
    </row>
    <row r="79" customFormat="false" ht="12.75" hidden="false" customHeight="false" outlineLevel="0" collapsed="false">
      <c r="A79" s="4" t="s">
        <v>82</v>
      </c>
      <c r="B79" s="0" t="n">
        <v>10500645.934468</v>
      </c>
      <c r="C79" s="5" t="n">
        <f aca="false">+B79/B78*100-100</f>
        <v>0.278233029177997</v>
      </c>
      <c r="D79" s="5" t="n">
        <f aca="false">+B79/B75*100-100</f>
        <v>0.387603564828765</v>
      </c>
    </row>
    <row r="80" customFormat="false" ht="12.75" hidden="false" customHeight="false" outlineLevel="0" collapsed="false">
      <c r="A80" s="4" t="s">
        <v>83</v>
      </c>
      <c r="B80" s="0" t="n">
        <v>10518284.54708</v>
      </c>
      <c r="C80" s="5" t="n">
        <f aca="false">+B80/B79*100-100</f>
        <v>0.167976453278015</v>
      </c>
      <c r="D80" s="5" t="n">
        <f aca="false">+B80/B76*100-100</f>
        <v>0.361076770868181</v>
      </c>
    </row>
    <row r="81" customFormat="false" ht="12.75" hidden="false" customHeight="false" outlineLevel="0" collapsed="false">
      <c r="A81" s="4" t="s">
        <v>84</v>
      </c>
      <c r="B81" s="0" t="n">
        <v>10547873.143899</v>
      </c>
      <c r="C81" s="5" t="n">
        <f aca="false">+B81/B80*100-100</f>
        <v>0.281306297491369</v>
      </c>
      <c r="D81" s="5" t="n">
        <f aca="false">+B81/B77*100-100</f>
        <v>0.316570504412894</v>
      </c>
      <c r="E81" s="18" t="n">
        <f aca="false">SUM(B78:B81)/SUM(B74:B77)*100-100</f>
        <v>0.230029421781097</v>
      </c>
    </row>
    <row r="82" customFormat="false" ht="12.75" hidden="false" customHeight="false" outlineLevel="0" collapsed="false">
      <c r="A82" s="4" t="s">
        <v>85</v>
      </c>
      <c r="B82" s="0" t="n">
        <v>10706474.837731</v>
      </c>
      <c r="C82" s="5" t="n">
        <f aca="false">+B82/B81*100-100</f>
        <v>1.50363672058131</v>
      </c>
      <c r="D82" s="5" t="n">
        <f aca="false">+B82/B78*100-100</f>
        <v>2.24384151215682</v>
      </c>
    </row>
    <row r="83" customFormat="false" ht="12.75" hidden="false" customHeight="false" outlineLevel="0" collapsed="false">
      <c r="A83" s="4" t="s">
        <v>86</v>
      </c>
      <c r="B83" s="0" t="n">
        <v>10692025.478299</v>
      </c>
      <c r="C83" s="5" t="n">
        <f aca="false">+B83/B82*100-100</f>
        <v>-0.134959075241824</v>
      </c>
      <c r="D83" s="5" t="n">
        <f aca="false">+B83/B79*100-100</f>
        <v>1.82255020334323</v>
      </c>
    </row>
    <row r="84" customFormat="false" ht="12.75" hidden="false" customHeight="false" outlineLevel="0" collapsed="false">
      <c r="A84" s="4" t="s">
        <v>87</v>
      </c>
      <c r="B84" s="0" t="n">
        <v>10669758.927411</v>
      </c>
      <c r="C84" s="5" t="n">
        <f aca="false">+B84/B83*100-100</f>
        <v>-0.208253814332863</v>
      </c>
      <c r="D84" s="5" t="n">
        <f aca="false">+B84/B80*100-100</f>
        <v>1.44010536749597</v>
      </c>
    </row>
    <row r="85" customFormat="false" ht="12.75" hidden="false" customHeight="false" outlineLevel="0" collapsed="false">
      <c r="A85" s="4" t="s">
        <v>88</v>
      </c>
      <c r="B85" s="0" t="n">
        <v>10739587.835156</v>
      </c>
      <c r="C85" s="5" t="n">
        <f aca="false">+B85/B84*100-100</f>
        <v>0.654456283596133</v>
      </c>
      <c r="D85" s="5" t="n">
        <f aca="false">+B85/B81*100-100</f>
        <v>1.81756728244204</v>
      </c>
      <c r="E85" s="18" t="n">
        <f aca="false">SUM(B82:B85)/SUM(B78:B81)*100-100</f>
        <v>1.83055084852894</v>
      </c>
    </row>
    <row r="86" customFormat="false" ht="12.75" hidden="false" customHeight="false" outlineLevel="0" collapsed="false">
      <c r="A86" s="4" t="s">
        <v>89</v>
      </c>
      <c r="B86" s="0" t="n">
        <v>10760430.583364</v>
      </c>
      <c r="C86" s="5" t="n">
        <f aca="false">+B86/B85*100-100</f>
        <v>0.194074004774876</v>
      </c>
      <c r="D86" s="5" t="n">
        <f aca="false">+B86/B82*100-100</f>
        <v>0.503954349594622</v>
      </c>
    </row>
    <row r="87" customFormat="false" ht="12.75" hidden="false" customHeight="false" outlineLevel="0" collapsed="false">
      <c r="A87" s="4" t="s">
        <v>90</v>
      </c>
      <c r="B87" s="0" t="n">
        <v>10836152.728582</v>
      </c>
      <c r="C87" s="5" t="n">
        <f aca="false">+B87/B86*100-100</f>
        <v>0.703709248727179</v>
      </c>
      <c r="D87" s="5" t="n">
        <f aca="false">+B87/B83*100-100</f>
        <v>1.34798827944739</v>
      </c>
    </row>
    <row r="88" customFormat="false" ht="12.75" hidden="false" customHeight="false" outlineLevel="0" collapsed="false">
      <c r="A88" s="4" t="s">
        <v>91</v>
      </c>
      <c r="B88" s="0" t="n">
        <v>10838999.311205</v>
      </c>
      <c r="C88" s="5" t="n">
        <f aca="false">+B88/B87*100-100</f>
        <v>0.0262693106520118</v>
      </c>
      <c r="D88" s="5" t="n">
        <f aca="false">+B88/B84*100-100</f>
        <v>1.58616876862341</v>
      </c>
    </row>
    <row r="89" customFormat="false" ht="12.75" hidden="false" customHeight="false" outlineLevel="0" collapsed="false">
      <c r="A89" s="4" t="s">
        <v>92</v>
      </c>
      <c r="B89" s="0" t="n">
        <v>10971553.322179</v>
      </c>
      <c r="C89" s="5" t="n">
        <f aca="false">+B89/B88*100-100</f>
        <v>1.22293587413526</v>
      </c>
      <c r="D89" s="5" t="n">
        <f aca="false">+B89/B85*100-100</f>
        <v>2.15991051596657</v>
      </c>
      <c r="E89" s="18" t="n">
        <f aca="false">SUM(B86:B89)/SUM(B82:B85)*100-100</f>
        <v>1.39995096140362</v>
      </c>
    </row>
    <row r="90" customFormat="false" ht="12.75" hidden="false" customHeight="false" outlineLevel="0" collapsed="false">
      <c r="A90" s="4" t="s">
        <v>98</v>
      </c>
      <c r="B90" s="0" t="n">
        <v>10817599.654372</v>
      </c>
      <c r="C90" s="5" t="n">
        <f aca="false">+B90/B89*100-100</f>
        <v>-1.40320757951187</v>
      </c>
      <c r="D90" s="5" t="n">
        <f aca="false">+B90/B86*100-100</f>
        <v>0.531289808201379</v>
      </c>
    </row>
    <row r="91" customFormat="false" ht="12.75" hidden="false" customHeight="false" outlineLevel="0" collapsed="false">
      <c r="A91" s="4" t="s">
        <v>99</v>
      </c>
      <c r="B91" s="0" t="n">
        <v>10939422.710705</v>
      </c>
      <c r="C91" s="5" t="n">
        <f aca="false">+B91/B90*100-100</f>
        <v>1.12615608106523</v>
      </c>
      <c r="D91" s="5" t="n">
        <f aca="false">+B91/B87*100-100</f>
        <v>0.953013349937464</v>
      </c>
    </row>
    <row r="92" customFormat="false" ht="12.75" hidden="false" customHeight="false" outlineLevel="0" collapsed="false">
      <c r="A92" s="4" t="s">
        <v>100</v>
      </c>
      <c r="B92" s="0" t="n">
        <v>10931253.434377</v>
      </c>
      <c r="C92" s="5" t="n">
        <f aca="false">+B92/B91*100-100</f>
        <v>-0.0746773988357461</v>
      </c>
      <c r="D92" s="5" t="n">
        <f aca="false">+B92/B88*100-100</f>
        <v>0.851131368526154</v>
      </c>
    </row>
    <row r="93" customFormat="false" ht="12.75" hidden="false" customHeight="false" outlineLevel="0" collapsed="false">
      <c r="A93" s="4" t="s">
        <v>101</v>
      </c>
      <c r="B93" s="0" t="n">
        <v>10910649.757945</v>
      </c>
      <c r="C93" s="5" t="n">
        <f aca="false">+B93/B92*100-100</f>
        <v>-0.188484116260682</v>
      </c>
      <c r="D93" s="5" t="n">
        <f aca="false">+B93/B89*100-100</f>
        <v>-0.555104299688225</v>
      </c>
      <c r="E93" s="18" t="n">
        <f aca="false">SUM(B90:B93)/SUM(B86:B89)*100-100</f>
        <v>0.441838900199627</v>
      </c>
    </row>
    <row r="94" customFormat="false" ht="12.75" hidden="false" customHeight="false" outlineLevel="0" collapsed="false">
      <c r="A94" s="4" t="s">
        <v>102</v>
      </c>
      <c r="B94" s="0" t="n">
        <v>11006860.53368</v>
      </c>
      <c r="C94" s="5" t="n">
        <f aca="false">+B94/B93*100-100</f>
        <v>0.881806105680738</v>
      </c>
      <c r="D94" s="5" t="n">
        <f aca="false">+B94/B90*100-100</f>
        <v>1.74956446305082</v>
      </c>
    </row>
    <row r="95" customFormat="false" ht="12.75" hidden="false" customHeight="false" outlineLevel="0" collapsed="false">
      <c r="A95" s="4" t="s">
        <v>103</v>
      </c>
      <c r="B95" s="0" t="n">
        <v>10889006.759085</v>
      </c>
      <c r="C95" s="5" t="n">
        <f aca="false">+B95/B94*100-100</f>
        <v>-1.07073015265686</v>
      </c>
      <c r="D95" s="5" t="n">
        <f aca="false">+B95/B91*100-100</f>
        <v>-0.460864827635433</v>
      </c>
    </row>
    <row r="96" customFormat="false" ht="12.75" hidden="false" customHeight="false" outlineLevel="0" collapsed="false">
      <c r="A96" s="4" t="s">
        <v>104</v>
      </c>
      <c r="B96" s="0" t="n">
        <v>10889742.931541</v>
      </c>
      <c r="C96" s="5" t="n">
        <f aca="false">+B96/B95*100-100</f>
        <v>0.00676069426981485</v>
      </c>
      <c r="D96" s="5" t="n">
        <f aca="false">+B96/B92*100-100</f>
        <v>-0.379741473246398</v>
      </c>
    </row>
    <row r="97" customFormat="false" ht="12.75" hidden="false" customHeight="false" outlineLevel="0" collapsed="false">
      <c r="A97" s="4" t="s">
        <v>105</v>
      </c>
      <c r="B97" s="0" t="n">
        <v>10811422.0587</v>
      </c>
      <c r="C97" s="5" t="n">
        <f aca="false">+B97/B96*100-100</f>
        <v>-0.719216912037027</v>
      </c>
      <c r="D97" s="5" t="n">
        <f aca="false">+B97/B93*100-100</f>
        <v>-0.909457286654643</v>
      </c>
      <c r="E97" s="18" t="n">
        <f aca="false">SUM(B94:B97)/SUM(B90:B93)*100-100</f>
        <v>-0.00434247947350741</v>
      </c>
    </row>
    <row r="98" customFormat="false" ht="12.75" hidden="false" customHeight="false" outlineLevel="0" collapsed="false">
      <c r="A98" s="4" t="s">
        <v>106</v>
      </c>
      <c r="B98" s="0" t="n">
        <v>9915144.586162</v>
      </c>
      <c r="C98" s="5" t="n">
        <f aca="false">+B98/B97*100-100</f>
        <v>-8.29009789527882</v>
      </c>
      <c r="D98" s="5" t="n">
        <f aca="false">+B98/B94*100-100</f>
        <v>-9.91850441074861</v>
      </c>
    </row>
    <row r="99" customFormat="false" ht="12.75" hidden="false" customHeight="false" outlineLevel="0" collapsed="false">
      <c r="A99" s="4" t="s">
        <v>107</v>
      </c>
      <c r="B99" s="0" t="n">
        <v>8406084.126417</v>
      </c>
      <c r="C99" s="5" t="n">
        <f aca="false">+B99/B98*100-100</f>
        <v>-15.219752436602</v>
      </c>
      <c r="D99" s="5" t="n">
        <f aca="false">+B99/B95*100-100</f>
        <v>-22.8021038796438</v>
      </c>
    </row>
    <row r="100" customFormat="false" ht="12.75" hidden="false" customHeight="false" outlineLevel="0" collapsed="false">
      <c r="A100" s="4" t="s">
        <v>108</v>
      </c>
      <c r="B100" s="0" t="n">
        <v>10070201.949674</v>
      </c>
      <c r="C100" s="5" t="n">
        <f aca="false">+B100/B99*100-100</f>
        <v>19.7965877836903</v>
      </c>
      <c r="D100" s="5" t="n">
        <f aca="false">+B100/B96*100-100</f>
        <v>-7.52580650451615</v>
      </c>
    </row>
    <row r="101" customFormat="false" ht="12.75" hidden="false" customHeight="false" outlineLevel="0" collapsed="false">
      <c r="A101" s="4" t="s">
        <v>109</v>
      </c>
      <c r="B101" s="0" t="n">
        <v>10011753.571133</v>
      </c>
      <c r="C101" s="5" t="n">
        <f aca="false">+B101/B100*100-100</f>
        <v>-0.580409199667443</v>
      </c>
      <c r="D101" s="5" t="n">
        <f aca="false">+B101/B97*100-100</f>
        <v>-7.39651530784059</v>
      </c>
      <c r="E101" s="18" t="n">
        <f aca="false">SUM(B98:B101)/SUM(B94:B97)*100-100</f>
        <v>-11.9133064285308</v>
      </c>
    </row>
    <row r="102" customFormat="false" ht="12.75" hidden="false" customHeight="false" outlineLevel="0" collapsed="false">
      <c r="A102" s="4" t="s">
        <v>110</v>
      </c>
      <c r="B102" s="0" t="n">
        <v>10176114.438571</v>
      </c>
      <c r="C102" s="5" t="n">
        <f aca="false">+B102/B101*100-100</f>
        <v>1.64167911515425</v>
      </c>
      <c r="D102" s="5" t="n">
        <f aca="false">+B102/B98*100-100</f>
        <v>2.63203274688722</v>
      </c>
    </row>
    <row r="103" customFormat="false" ht="12.75" hidden="false" customHeight="false" outlineLevel="0" collapsed="false">
      <c r="A103" s="4" t="s">
        <v>111</v>
      </c>
      <c r="B103" s="0" t="n">
        <v>10495626.972304</v>
      </c>
      <c r="C103" s="5" t="n">
        <f aca="false">+B103/B102*100-100</f>
        <v>3.13982842529694</v>
      </c>
      <c r="D103" s="5" t="n">
        <f aca="false">+B103/B99*100-100</f>
        <v>24.8575057596723</v>
      </c>
    </row>
    <row r="104" customFormat="false" ht="12.75" hidden="false" customHeight="false" outlineLevel="0" collapsed="false">
      <c r="A104" s="4" t="s">
        <v>112</v>
      </c>
      <c r="B104" s="0" t="n">
        <v>10793758.60188</v>
      </c>
      <c r="C104" s="5" t="n">
        <f aca="false">+B104/B103*100-100</f>
        <v>2.84053187449129</v>
      </c>
      <c r="D104" s="5" t="n">
        <f aca="false">+B104/B100*100-100</f>
        <v>7.18512553990465</v>
      </c>
    </row>
    <row r="105" customFormat="false" ht="12.75" hidden="false" customHeight="false" outlineLevel="0" collapsed="false">
      <c r="A105" s="4" t="s">
        <v>113</v>
      </c>
      <c r="B105" s="0" t="n">
        <v>10833115.248751</v>
      </c>
      <c r="C105" s="5" t="n">
        <f aca="false">+B105/B104*100-100</f>
        <v>0.364624115867713</v>
      </c>
      <c r="D105" s="5" t="n">
        <f aca="false">+B105/B101*100-100</f>
        <v>8.20397417677398</v>
      </c>
      <c r="E105" s="18" t="n">
        <f aca="false">SUM(B102:B105)/SUM(B98:B101)*100-100</f>
        <v>10.1435105079997</v>
      </c>
    </row>
    <row r="106" customFormat="false" ht="12.75" hidden="false" customHeight="false" outlineLevel="0" collapsed="false">
      <c r="A106" s="4" t="s">
        <v>114</v>
      </c>
      <c r="B106" s="0" t="n">
        <v>10944590.539832</v>
      </c>
      <c r="C106" s="5" t="n">
        <f aca="false">+B106/B105*100-100</f>
        <v>1.02902340205281</v>
      </c>
      <c r="D106" s="5" t="n">
        <f aca="false">+B106/B102*100-100</f>
        <v>7.55176355277814</v>
      </c>
    </row>
    <row r="107" customFormat="false" ht="12.75" hidden="false" customHeight="false" outlineLevel="0" collapsed="false">
      <c r="A107" s="4" t="s">
        <v>115</v>
      </c>
      <c r="B107" s="0" t="n">
        <v>11059420.365757</v>
      </c>
      <c r="C107" s="5" t="n">
        <f aca="false">+B107/B106*100-100</f>
        <v>1.04919252581526</v>
      </c>
      <c r="D107" s="5" t="n">
        <f aca="false">+B107/B103*100-100</f>
        <v>5.37169808855388</v>
      </c>
    </row>
    <row r="108" customFormat="false" ht="12.75" hidden="false" customHeight="false" outlineLevel="0" collapsed="false">
      <c r="A108" s="4" t="s">
        <v>116</v>
      </c>
      <c r="B108" s="0" t="n">
        <v>11059091.531933</v>
      </c>
      <c r="C108" s="5" t="n">
        <f aca="false">+B108/B107*100-100</f>
        <v>-0.00297333687593948</v>
      </c>
      <c r="D108" s="5" t="n">
        <f aca="false">+B108/B104*100-100</f>
        <v>2.45820700498885</v>
      </c>
    </row>
    <row r="109" customFormat="false" ht="12.75" hidden="false" customHeight="false" outlineLevel="0" collapsed="false">
      <c r="A109" s="4" t="s">
        <v>117</v>
      </c>
      <c r="B109" s="0" t="n">
        <v>11143561.964387</v>
      </c>
      <c r="C109" s="5" t="n">
        <f aca="false">+B109/B108*100-100</f>
        <v>0.763809868198422</v>
      </c>
      <c r="D109" s="5" t="n">
        <f aca="false">+B109/B105*100-100</f>
        <v>2.8657196799581</v>
      </c>
      <c r="E109" s="18" t="n">
        <f aca="false">SUM(B106:B109)/SUM(B102:B105)*100-100</f>
        <v>4.51090213853745</v>
      </c>
    </row>
    <row r="110" customFormat="false" ht="12.75" hidden="false" customHeight="false" outlineLevel="0" collapsed="false">
      <c r="A110" s="13" t="s">
        <v>118</v>
      </c>
      <c r="B110" s="0" t="n">
        <v>11252396.130015</v>
      </c>
      <c r="C110" s="5" t="n">
        <f aca="false">+B110/B109*100-100</f>
        <v>0.976655094446628</v>
      </c>
      <c r="D110" s="5" t="n">
        <f aca="false">+B110/B106*100-100</f>
        <v>2.81239932241198</v>
      </c>
    </row>
    <row r="111" customFormat="false" ht="12.75" hidden="false" customHeight="false" outlineLevel="0" collapsed="false">
      <c r="A111" s="13" t="s">
        <v>119</v>
      </c>
      <c r="B111" s="0" t="n">
        <v>11212908.402315</v>
      </c>
      <c r="C111" s="5" t="n">
        <f aca="false">+B111/B110*100-100</f>
        <v>-0.350927280232071</v>
      </c>
      <c r="D111" s="5" t="n">
        <f aca="false">+B111/B107*100-100</f>
        <v>1.38784883368066</v>
      </c>
    </row>
    <row r="112" customFormat="false" ht="12.75" hidden="false" customHeight="false" outlineLevel="0" collapsed="false">
      <c r="A112" s="13" t="s">
        <v>120</v>
      </c>
      <c r="B112" s="0" t="n">
        <v>11262098.125237</v>
      </c>
      <c r="C112" s="5" t="n">
        <f aca="false">+B112/B111*100-100</f>
        <v>0.438688350578545</v>
      </c>
      <c r="D112" s="5" t="n">
        <f aca="false">+B112/B108*100-100</f>
        <v>1.83565343245256</v>
      </c>
    </row>
    <row r="113" customFormat="false" ht="12.75" hidden="false" customHeight="false" outlineLevel="0" collapsed="false">
      <c r="A113" s="13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C111" activeCellId="0" sqref="C111:D112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2" t="s">
        <v>124</v>
      </c>
      <c r="B1" s="16" t="s">
        <v>125</v>
      </c>
      <c r="C1" s="1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0" t="n">
        <v>26092.053037</v>
      </c>
    </row>
    <row r="3" customFormat="false" ht="12.75" hidden="false" customHeight="false" outlineLevel="0" collapsed="false">
      <c r="A3" s="4" t="s">
        <v>6</v>
      </c>
      <c r="B3" s="0" t="n">
        <v>26069.072453</v>
      </c>
      <c r="C3" s="5" t="n">
        <f aca="false">+B3/B2*100-100</f>
        <v>-0.088075031763168</v>
      </c>
      <c r="D3" s="5"/>
    </row>
    <row r="4" customFormat="false" ht="12.75" hidden="false" customHeight="false" outlineLevel="0" collapsed="false">
      <c r="A4" s="4" t="s">
        <v>7</v>
      </c>
      <c r="B4" s="0" t="n">
        <v>26133.959274</v>
      </c>
      <c r="C4" s="5" t="n">
        <f aca="false">+B4/B3*100-100</f>
        <v>0.248903451079755</v>
      </c>
      <c r="D4" s="5"/>
    </row>
    <row r="5" customFormat="false" ht="13.5" hidden="false" customHeight="false" outlineLevel="0" collapsed="false">
      <c r="A5" s="4" t="s">
        <v>8</v>
      </c>
      <c r="B5" s="0" t="n">
        <v>26125.379235</v>
      </c>
      <c r="C5" s="5" t="n">
        <f aca="false">+B5/B4*100-100</f>
        <v>-0.0328309955259414</v>
      </c>
      <c r="D5" s="5"/>
    </row>
    <row r="6" customFormat="false" ht="12.75" hidden="false" customHeight="false" outlineLevel="0" collapsed="false">
      <c r="A6" s="8" t="s">
        <v>9</v>
      </c>
      <c r="B6" s="0" t="n">
        <v>26146.984234</v>
      </c>
      <c r="C6" s="5" t="n">
        <f aca="false">+B6/B5*100-100</f>
        <v>0.0826973603164305</v>
      </c>
      <c r="D6" s="5" t="n">
        <f aca="false">+B6/B2*100-100</f>
        <v>0.210528458309128</v>
      </c>
    </row>
    <row r="7" customFormat="false" ht="12.75" hidden="false" customHeight="false" outlineLevel="0" collapsed="false">
      <c r="A7" s="9" t="s">
        <v>10</v>
      </c>
      <c r="B7" s="0" t="n">
        <v>26158.090984</v>
      </c>
      <c r="C7" s="5" t="n">
        <f aca="false">+B7/B6*100-100</f>
        <v>0.0424781301759225</v>
      </c>
      <c r="D7" s="5" t="n">
        <f aca="false">+B7/B3*100-100</f>
        <v>0.341471800197297</v>
      </c>
    </row>
    <row r="8" customFormat="false" ht="12.75" hidden="false" customHeight="false" outlineLevel="0" collapsed="false">
      <c r="A8" s="9" t="s">
        <v>11</v>
      </c>
      <c r="B8" s="0" t="n">
        <v>26211.645752</v>
      </c>
      <c r="C8" s="5" t="n">
        <f aca="false">+B8/B7*100-100</f>
        <v>0.204735001620577</v>
      </c>
      <c r="D8" s="5" t="n">
        <f aca="false">+B8/B4*100-100</f>
        <v>0.297262566247625</v>
      </c>
    </row>
    <row r="9" customFormat="false" ht="12.75" hidden="false" customHeight="false" outlineLevel="0" collapsed="false">
      <c r="A9" s="9" t="s">
        <v>12</v>
      </c>
      <c r="B9" s="0" t="n">
        <v>26250.459031</v>
      </c>
      <c r="C9" s="5" t="n">
        <f aca="false">+B9/B8*100-100</f>
        <v>0.148076467106378</v>
      </c>
      <c r="D9" s="5" t="n">
        <f aca="false">+B9/B5*100-100</f>
        <v>0.478767388886084</v>
      </c>
    </row>
    <row r="10" customFormat="false" ht="12.75" hidden="false" customHeight="false" outlineLevel="0" collapsed="false">
      <c r="A10" s="4" t="s">
        <v>13</v>
      </c>
      <c r="B10" s="0" t="n">
        <v>26415.963306</v>
      </c>
      <c r="C10" s="5" t="n">
        <f aca="false">+B10/B9*100-100</f>
        <v>0.630481451027393</v>
      </c>
      <c r="D10" s="5" t="n">
        <f aca="false">+B10/B6*100-100</f>
        <v>1.02871929547514</v>
      </c>
    </row>
    <row r="11" customFormat="false" ht="12.75" hidden="false" customHeight="false" outlineLevel="0" collapsed="false">
      <c r="A11" s="4" t="s">
        <v>14</v>
      </c>
      <c r="B11" s="0" t="n">
        <v>26458.89673</v>
      </c>
      <c r="C11" s="5" t="n">
        <f aca="false">+B11/B10*100-100</f>
        <v>0.162528329944522</v>
      </c>
      <c r="D11" s="5" t="n">
        <f aca="false">+B11/B7*100-100</f>
        <v>1.14995297701195</v>
      </c>
    </row>
    <row r="12" customFormat="false" ht="12.75" hidden="false" customHeight="false" outlineLevel="0" collapsed="false">
      <c r="A12" s="4" t="s">
        <v>15</v>
      </c>
      <c r="B12" s="0" t="n">
        <v>26552.630842</v>
      </c>
      <c r="C12" s="5" t="n">
        <f aca="false">+B12/B11*100-100</f>
        <v>0.354263115943596</v>
      </c>
      <c r="D12" s="5" t="n">
        <f aca="false">+B12/B8*100-100</f>
        <v>1.30089157020589</v>
      </c>
    </row>
    <row r="13" customFormat="false" ht="13.5" hidden="false" customHeight="false" outlineLevel="0" collapsed="false">
      <c r="A13" s="4" t="s">
        <v>16</v>
      </c>
      <c r="B13" s="0" t="n">
        <v>26600.853122</v>
      </c>
      <c r="C13" s="5" t="n">
        <f aca="false">+B13/B12*100-100</f>
        <v>0.181610177488409</v>
      </c>
      <c r="D13" s="5" t="n">
        <f aca="false">+B13/B9*100-100</f>
        <v>1.33481129067576</v>
      </c>
    </row>
    <row r="14" customFormat="false" ht="12.75" hidden="false" customHeight="false" outlineLevel="0" collapsed="false">
      <c r="A14" s="8" t="s">
        <v>17</v>
      </c>
      <c r="B14" s="0" t="n">
        <v>26638.271005</v>
      </c>
      <c r="C14" s="5" t="n">
        <f aca="false">+B14/B13*100-100</f>
        <v>0.140664221663826</v>
      </c>
      <c r="D14" s="5" t="n">
        <f aca="false">+B14/B10*100-100</f>
        <v>0.841565747290019</v>
      </c>
    </row>
    <row r="15" customFormat="false" ht="12.75" hidden="false" customHeight="false" outlineLevel="0" collapsed="false">
      <c r="A15" s="9" t="s">
        <v>18</v>
      </c>
      <c r="B15" s="0" t="n">
        <v>26736.894424</v>
      </c>
      <c r="C15" s="5" t="n">
        <f aca="false">+B15/B14*100-100</f>
        <v>0.3702320581598</v>
      </c>
      <c r="D15" s="5" t="n">
        <f aca="false">+B15/B11*100-100</f>
        <v>1.05067757297981</v>
      </c>
    </row>
    <row r="16" customFormat="false" ht="12.75" hidden="false" customHeight="false" outlineLevel="0" collapsed="false">
      <c r="A16" s="9" t="s">
        <v>19</v>
      </c>
      <c r="B16" s="0" t="n">
        <v>26782.339053</v>
      </c>
      <c r="C16" s="5" t="n">
        <f aca="false">+B16/B15*100-100</f>
        <v>0.169969736497194</v>
      </c>
      <c r="D16" s="5" t="n">
        <f aca="false">+B16/B12*100-100</f>
        <v>0.865105278519735</v>
      </c>
    </row>
    <row r="17" customFormat="false" ht="13.5" hidden="false" customHeight="false" outlineLevel="0" collapsed="false">
      <c r="A17" s="9" t="s">
        <v>20</v>
      </c>
      <c r="B17" s="0" t="n">
        <v>26778.671519</v>
      </c>
      <c r="C17" s="5" t="n">
        <f aca="false">+B17/B16*100-100</f>
        <v>-0.013693852477715</v>
      </c>
      <c r="D17" s="5" t="n">
        <f aca="false">+B17/B13*100-100</f>
        <v>0.668468774984277</v>
      </c>
    </row>
    <row r="18" customFormat="false" ht="12.75" hidden="false" customHeight="false" outlineLevel="0" collapsed="false">
      <c r="A18" s="8" t="s">
        <v>21</v>
      </c>
      <c r="B18" s="0" t="n">
        <v>26912.849041</v>
      </c>
      <c r="C18" s="5" t="n">
        <f aca="false">+B18/B17*100-100</f>
        <v>0.501061159455944</v>
      </c>
      <c r="D18" s="5" t="n">
        <f aca="false">+B18/B14*100-100</f>
        <v>1.03076523227976</v>
      </c>
    </row>
    <row r="19" customFormat="false" ht="12.75" hidden="false" customHeight="false" outlineLevel="0" collapsed="false">
      <c r="A19" s="9" t="s">
        <v>22</v>
      </c>
      <c r="B19" s="0" t="n">
        <v>27126.85397</v>
      </c>
      <c r="C19" s="5" t="n">
        <f aca="false">+B19/B18*100-100</f>
        <v>0.795177532761301</v>
      </c>
      <c r="D19" s="5" t="n">
        <f aca="false">+B19/B15*100-100</f>
        <v>1.45850725898053</v>
      </c>
    </row>
    <row r="20" customFormat="false" ht="12.75" hidden="false" customHeight="false" outlineLevel="0" collapsed="false">
      <c r="A20" s="9" t="s">
        <v>23</v>
      </c>
      <c r="B20" s="0" t="n">
        <v>27304.975466</v>
      </c>
      <c r="C20" s="5" t="n">
        <f aca="false">+B20/B19*100-100</f>
        <v>0.656624229986221</v>
      </c>
      <c r="D20" s="5" t="n">
        <f aca="false">+B20/B16*100-100</f>
        <v>1.95142183797221</v>
      </c>
    </row>
    <row r="21" customFormat="false" ht="13.5" hidden="false" customHeight="false" outlineLevel="0" collapsed="false">
      <c r="A21" s="9" t="s">
        <v>24</v>
      </c>
      <c r="B21" s="0" t="n">
        <v>27518.381522</v>
      </c>
      <c r="C21" s="5" t="n">
        <f aca="false">+B21/B20*100-100</f>
        <v>0.781564723490533</v>
      </c>
      <c r="D21" s="5" t="n">
        <f aca="false">+B21/B17*100-100</f>
        <v>2.76231030533071</v>
      </c>
    </row>
    <row r="22" customFormat="false" ht="12.75" hidden="false" customHeight="false" outlineLevel="0" collapsed="false">
      <c r="A22" s="8" t="s">
        <v>25</v>
      </c>
      <c r="B22" s="0" t="n">
        <v>27647.025758</v>
      </c>
      <c r="C22" s="5" t="n">
        <f aca="false">+B22/B21*100-100</f>
        <v>0.467484746140158</v>
      </c>
      <c r="D22" s="5" t="n">
        <f aca="false">+B22/B18*100-100</f>
        <v>2.72797843097743</v>
      </c>
    </row>
    <row r="23" customFormat="false" ht="12.75" hidden="false" customHeight="false" outlineLevel="0" collapsed="false">
      <c r="A23" s="9" t="s">
        <v>26</v>
      </c>
      <c r="B23" s="0" t="n">
        <v>27662.224056</v>
      </c>
      <c r="C23" s="5" t="n">
        <f aca="false">+B23/B22*100-100</f>
        <v>0.0549726329805935</v>
      </c>
      <c r="D23" s="5" t="n">
        <f aca="false">+B23/B19*100-100</f>
        <v>1.9735797103198</v>
      </c>
    </row>
    <row r="24" customFormat="false" ht="12.75" hidden="false" customHeight="false" outlineLevel="0" collapsed="false">
      <c r="A24" s="9" t="s">
        <v>27</v>
      </c>
      <c r="B24" s="0" t="n">
        <v>27853.861618</v>
      </c>
      <c r="C24" s="5" t="n">
        <f aca="false">+B24/B23*100-100</f>
        <v>0.692777130327784</v>
      </c>
      <c r="D24" s="5" t="n">
        <f aca="false">+B24/B20*100-100</f>
        <v>2.01020562235432</v>
      </c>
    </row>
    <row r="25" customFormat="false" ht="13.5" hidden="false" customHeight="false" outlineLevel="0" collapsed="false">
      <c r="A25" s="9" t="s">
        <v>28</v>
      </c>
      <c r="B25" s="0" t="n">
        <v>27867.944569</v>
      </c>
      <c r="C25" s="5" t="n">
        <f aca="false">+B25/B24*100-100</f>
        <v>0.0505601384581382</v>
      </c>
      <c r="D25" s="5" t="n">
        <f aca="false">+B25/B21*100-100</f>
        <v>1.27028926726862</v>
      </c>
    </row>
    <row r="26" customFormat="false" ht="12.75" hidden="false" customHeight="false" outlineLevel="0" collapsed="false">
      <c r="A26" s="8" t="s">
        <v>29</v>
      </c>
      <c r="B26" s="0" t="n">
        <v>28033.528469</v>
      </c>
      <c r="C26" s="5" t="n">
        <f aca="false">+B26/B25*100-100</f>
        <v>0.594173350639565</v>
      </c>
      <c r="D26" s="5" t="n">
        <f aca="false">+B26/B22*100-100</f>
        <v>1.39799020112736</v>
      </c>
    </row>
    <row r="27" customFormat="false" ht="12.75" hidden="false" customHeight="false" outlineLevel="0" collapsed="false">
      <c r="A27" s="9" t="s">
        <v>30</v>
      </c>
      <c r="B27" s="0" t="n">
        <v>27936.040301</v>
      </c>
      <c r="C27" s="5" t="n">
        <f aca="false">+B27/B26*100-100</f>
        <v>-0.347755610242942</v>
      </c>
      <c r="D27" s="5" t="n">
        <f aca="false">+B27/B23*100-100</f>
        <v>0.989856218522718</v>
      </c>
    </row>
    <row r="28" customFormat="false" ht="12.75" hidden="false" customHeight="false" outlineLevel="0" collapsed="false">
      <c r="A28" s="9" t="s">
        <v>31</v>
      </c>
      <c r="B28" s="0" t="n">
        <v>28133.831215</v>
      </c>
      <c r="C28" s="5" t="n">
        <f aca="false">+B28/B27*100-100</f>
        <v>0.7080134187554</v>
      </c>
      <c r="D28" s="5" t="n">
        <f aca="false">+B28/B24*100-100</f>
        <v>1.00513745935706</v>
      </c>
    </row>
    <row r="29" customFormat="false" ht="13.5" hidden="false" customHeight="false" outlineLevel="0" collapsed="false">
      <c r="A29" s="9" t="s">
        <v>32</v>
      </c>
      <c r="B29" s="0" t="n">
        <v>28223.068016</v>
      </c>
      <c r="C29" s="5" t="n">
        <f aca="false">+B29/B28*100-100</f>
        <v>0.317186807292799</v>
      </c>
      <c r="D29" s="5" t="n">
        <f aca="false">+B29/B25*100-100</f>
        <v>1.27430799971893</v>
      </c>
    </row>
    <row r="30" customFormat="false" ht="12.75" hidden="false" customHeight="false" outlineLevel="0" collapsed="false">
      <c r="A30" s="8" t="s">
        <v>33</v>
      </c>
      <c r="B30" s="0" t="n">
        <v>28353.199828</v>
      </c>
      <c r="C30" s="5" t="n">
        <f aca="false">+B30/B29*100-100</f>
        <v>0.461083153419835</v>
      </c>
      <c r="D30" s="5" t="n">
        <f aca="false">+B30/B26*100-100</f>
        <v>1.14031795659793</v>
      </c>
    </row>
    <row r="31" customFormat="false" ht="12.75" hidden="false" customHeight="false" outlineLevel="0" collapsed="false">
      <c r="A31" s="9" t="s">
        <v>34</v>
      </c>
      <c r="B31" s="0" t="n">
        <v>28564.107206</v>
      </c>
      <c r="C31" s="5" t="n">
        <f aca="false">+B31/B30*100-100</f>
        <v>0.743857410378496</v>
      </c>
      <c r="D31" s="5" t="n">
        <f aca="false">+B31/B27*100-100</f>
        <v>2.24823166860023</v>
      </c>
    </row>
    <row r="32" customFormat="false" ht="12.75" hidden="false" customHeight="false" outlineLevel="0" collapsed="false">
      <c r="A32" s="9" t="s">
        <v>35</v>
      </c>
      <c r="B32" s="0" t="n">
        <v>28609.636022</v>
      </c>
      <c r="C32" s="5" t="n">
        <f aca="false">+B32/B31*100-100</f>
        <v>0.159391699770794</v>
      </c>
      <c r="D32" s="5" t="n">
        <f aca="false">+B32/B28*100-100</f>
        <v>1.6912193841069</v>
      </c>
    </row>
    <row r="33" customFormat="false" ht="13.5" hidden="false" customHeight="false" outlineLevel="0" collapsed="false">
      <c r="A33" s="9" t="s">
        <v>36</v>
      </c>
      <c r="B33" s="0" t="n">
        <v>28783.884944</v>
      </c>
      <c r="C33" s="5" t="n">
        <f aca="false">+B33/B32*100-100</f>
        <v>0.609056759289103</v>
      </c>
      <c r="D33" s="5" t="n">
        <f aca="false">+B33/B29*100-100</f>
        <v>1.98708704412316</v>
      </c>
    </row>
    <row r="34" customFormat="false" ht="12.75" hidden="false" customHeight="false" outlineLevel="0" collapsed="false">
      <c r="A34" s="8" t="s">
        <v>37</v>
      </c>
      <c r="B34" s="0" t="n">
        <v>28630.695442</v>
      </c>
      <c r="C34" s="5" t="n">
        <f aca="false">+B34/B33*100-100</f>
        <v>-0.532205789100516</v>
      </c>
      <c r="D34" s="5" t="n">
        <f aca="false">+B34/B30*100-100</f>
        <v>0.978710042194123</v>
      </c>
    </row>
    <row r="35" customFormat="false" ht="12.75" hidden="false" customHeight="false" outlineLevel="0" collapsed="false">
      <c r="A35" s="9" t="s">
        <v>38</v>
      </c>
      <c r="B35" s="0" t="n">
        <v>28639.421672</v>
      </c>
      <c r="C35" s="5" t="n">
        <f aca="false">+B35/B34*100-100</f>
        <v>0.0304785820437985</v>
      </c>
      <c r="D35" s="5" t="n">
        <f aca="false">+B35/B31*100-100</f>
        <v>0.26366819539237</v>
      </c>
    </row>
    <row r="36" customFormat="false" ht="12.75" hidden="false" customHeight="false" outlineLevel="0" collapsed="false">
      <c r="A36" s="9" t="s">
        <v>39</v>
      </c>
      <c r="B36" s="0" t="n">
        <v>28749.121661</v>
      </c>
      <c r="C36" s="5" t="n">
        <f aca="false">+B36/B35*100-100</f>
        <v>0.383038422550456</v>
      </c>
      <c r="D36" s="5" t="n">
        <f aca="false">+B36/B32*100-100</f>
        <v>0.487547758009725</v>
      </c>
    </row>
    <row r="37" customFormat="false" ht="13.5" hidden="false" customHeight="false" outlineLevel="0" collapsed="false">
      <c r="A37" s="9" t="s">
        <v>40</v>
      </c>
      <c r="B37" s="0" t="n">
        <v>28808.093225</v>
      </c>
      <c r="C37" s="5" t="n">
        <f aca="false">+B37/B36*100-100</f>
        <v>0.20512475022845</v>
      </c>
      <c r="D37" s="5" t="n">
        <f aca="false">+B37/B33*100-100</f>
        <v>0.0841035914613144</v>
      </c>
    </row>
    <row r="38" customFormat="false" ht="12.75" hidden="false" customHeight="false" outlineLevel="0" collapsed="false">
      <c r="A38" s="8" t="s">
        <v>41</v>
      </c>
      <c r="B38" s="0" t="n">
        <v>28793.33115</v>
      </c>
      <c r="C38" s="5" t="n">
        <f aca="false">+B38/B37*100-100</f>
        <v>-0.0512428048767504</v>
      </c>
      <c r="D38" s="5" t="n">
        <f aca="false">+B38/B34*100-100</f>
        <v>0.568046655832973</v>
      </c>
    </row>
    <row r="39" customFormat="false" ht="12.75" hidden="false" customHeight="false" outlineLevel="0" collapsed="false">
      <c r="A39" s="9" t="s">
        <v>42</v>
      </c>
      <c r="B39" s="0" t="n">
        <v>28800.784498</v>
      </c>
      <c r="C39" s="5" t="n">
        <f aca="false">+B39/B38*100-100</f>
        <v>0.0258856745722511</v>
      </c>
      <c r="D39" s="5" t="n">
        <f aca="false">+B39/B35*100-100</f>
        <v>0.563429065880044</v>
      </c>
    </row>
    <row r="40" customFormat="false" ht="12.75" hidden="false" customHeight="false" outlineLevel="0" collapsed="false">
      <c r="A40" s="9" t="s">
        <v>43</v>
      </c>
      <c r="B40" s="0" t="n">
        <v>28626.243707</v>
      </c>
      <c r="C40" s="5" t="n">
        <f aca="false">+B40/B39*100-100</f>
        <v>-0.606027905288897</v>
      </c>
      <c r="D40" s="5" t="n">
        <f aca="false">+B40/B36*100-100</f>
        <v>-0.427414637041551</v>
      </c>
    </row>
    <row r="41" customFormat="false" ht="13.5" hidden="false" customHeight="false" outlineLevel="0" collapsed="false">
      <c r="A41" s="9" t="s">
        <v>44</v>
      </c>
      <c r="B41" s="0" t="n">
        <v>28770.260645</v>
      </c>
      <c r="C41" s="5" t="n">
        <f aca="false">+B41/B40*100-100</f>
        <v>0.503094082039056</v>
      </c>
      <c r="D41" s="5" t="n">
        <f aca="false">+B41/B37*100-100</f>
        <v>-0.131326220394101</v>
      </c>
    </row>
    <row r="42" customFormat="false" ht="12.75" hidden="false" customHeight="false" outlineLevel="0" collapsed="false">
      <c r="A42" s="8" t="s">
        <v>45</v>
      </c>
      <c r="B42" s="0" t="n">
        <v>29103.977983</v>
      </c>
      <c r="C42" s="5" t="n">
        <f aca="false">+B42/B41*100-100</f>
        <v>1.15993852860001</v>
      </c>
      <c r="D42" s="5" t="n">
        <f aca="false">+B42/B38*100-100</f>
        <v>1.07888466041555</v>
      </c>
    </row>
    <row r="43" customFormat="false" ht="12.75" hidden="false" customHeight="false" outlineLevel="0" collapsed="false">
      <c r="A43" s="9" t="s">
        <v>46</v>
      </c>
      <c r="B43" s="0" t="n">
        <v>29316.642799</v>
      </c>
      <c r="C43" s="5" t="n">
        <f aca="false">+B43/B42*100-100</f>
        <v>0.73070703985627</v>
      </c>
      <c r="D43" s="5" t="n">
        <f aca="false">+B43/B39*100-100</f>
        <v>1.79112586685208</v>
      </c>
    </row>
    <row r="44" customFormat="false" ht="12.75" hidden="false" customHeight="false" outlineLevel="0" collapsed="false">
      <c r="A44" s="9" t="s">
        <v>47</v>
      </c>
      <c r="B44" s="0" t="n">
        <v>29201.83643</v>
      </c>
      <c r="C44" s="5" t="n">
        <f aca="false">+B44/B43*100-100</f>
        <v>-0.391608172146903</v>
      </c>
      <c r="D44" s="5" t="n">
        <f aca="false">+B44/B40*100-100</f>
        <v>2.01071691029881</v>
      </c>
    </row>
    <row r="45" customFormat="false" ht="12.75" hidden="false" customHeight="false" outlineLevel="0" collapsed="false">
      <c r="A45" s="9" t="s">
        <v>48</v>
      </c>
      <c r="B45" s="0" t="n">
        <v>29339.142788</v>
      </c>
      <c r="C45" s="5" t="n">
        <f aca="false">+B45/B44*100-100</f>
        <v>0.470197682016121</v>
      </c>
      <c r="D45" s="5" t="n">
        <f aca="false">+B45/B41*100-100</f>
        <v>1.97732703926292</v>
      </c>
    </row>
    <row r="46" customFormat="false" ht="12.75" hidden="false" customHeight="false" outlineLevel="0" collapsed="false">
      <c r="A46" s="4" t="s">
        <v>49</v>
      </c>
      <c r="B46" s="0" t="n">
        <v>29294.251758</v>
      </c>
      <c r="C46" s="5" t="n">
        <f aca="false">+B46/B45*100-100</f>
        <v>-0.153007299239718</v>
      </c>
      <c r="D46" s="5" t="n">
        <f aca="false">+B46/B42*100-100</f>
        <v>0.653772398780461</v>
      </c>
    </row>
    <row r="47" customFormat="false" ht="12.75" hidden="false" customHeight="false" outlineLevel="0" collapsed="false">
      <c r="A47" s="4" t="s">
        <v>50</v>
      </c>
      <c r="B47" s="0" t="n">
        <v>29443.440949</v>
      </c>
      <c r="C47" s="5" t="n">
        <f aca="false">+B47/B46*100-100</f>
        <v>0.509278039365711</v>
      </c>
      <c r="D47" s="5" t="n">
        <f aca="false">+B47/B43*100-100</f>
        <v>0.432512518126131</v>
      </c>
    </row>
    <row r="48" customFormat="false" ht="12.75" hidden="false" customHeight="false" outlineLevel="0" collapsed="false">
      <c r="A48" s="4" t="s">
        <v>51</v>
      </c>
      <c r="B48" s="0" t="n">
        <v>29532.411366</v>
      </c>
      <c r="C48" s="5" t="n">
        <f aca="false">+B48/B47*100-100</f>
        <v>0.302173978761886</v>
      </c>
      <c r="D48" s="5" t="n">
        <f aca="false">+B48/B44*100-100</f>
        <v>1.1320347499118</v>
      </c>
    </row>
    <row r="49" customFormat="false" ht="13.5" hidden="false" customHeight="false" outlineLevel="0" collapsed="false">
      <c r="A49" s="4" t="s">
        <v>52</v>
      </c>
      <c r="B49" s="0" t="n">
        <v>29606.055927</v>
      </c>
      <c r="C49" s="5" t="n">
        <f aca="false">+B49/B48*100-100</f>
        <v>0.249368600780045</v>
      </c>
      <c r="D49" s="5" t="n">
        <f aca="false">+B49/B45*100-100</f>
        <v>0.909750979872428</v>
      </c>
    </row>
    <row r="50" customFormat="false" ht="12.75" hidden="false" customHeight="false" outlineLevel="0" collapsed="false">
      <c r="A50" s="8" t="s">
        <v>53</v>
      </c>
      <c r="B50" s="0" t="n">
        <v>29547.939188</v>
      </c>
      <c r="C50" s="5" t="n">
        <f aca="false">+B50/B49*100-100</f>
        <v>-0.196300172989268</v>
      </c>
      <c r="D50" s="5" t="n">
        <f aca="false">+B50/B46*100-100</f>
        <v>0.865997302459604</v>
      </c>
    </row>
    <row r="51" customFormat="false" ht="12.75" hidden="false" customHeight="false" outlineLevel="0" collapsed="false">
      <c r="A51" s="9" t="s">
        <v>54</v>
      </c>
      <c r="B51" s="0" t="n">
        <v>29501.131574</v>
      </c>
      <c r="C51" s="5" t="n">
        <f aca="false">+B51/B50*100-100</f>
        <v>-0.158412448672593</v>
      </c>
      <c r="D51" s="5" t="n">
        <f aca="false">+B51/B47*100-100</f>
        <v>0.195937102256252</v>
      </c>
    </row>
    <row r="52" customFormat="false" ht="12.75" hidden="false" customHeight="false" outlineLevel="0" collapsed="false">
      <c r="A52" s="9" t="s">
        <v>55</v>
      </c>
      <c r="B52" s="0" t="n">
        <v>29431.046671</v>
      </c>
      <c r="C52" s="5" t="n">
        <f aca="false">+B52/B51*100-100</f>
        <v>-0.237566829679736</v>
      </c>
      <c r="D52" s="5" t="n">
        <f aca="false">+B52/B48*100-100</f>
        <v>-0.343232029866343</v>
      </c>
    </row>
    <row r="53" customFormat="false" ht="13.5" hidden="false" customHeight="false" outlineLevel="0" collapsed="false">
      <c r="A53" s="9" t="s">
        <v>56</v>
      </c>
      <c r="B53" s="0" t="n">
        <v>29232.418568</v>
      </c>
      <c r="C53" s="5" t="n">
        <f aca="false">+B53/B52*100-100</f>
        <v>-0.674893099183322</v>
      </c>
      <c r="D53" s="5" t="n">
        <f aca="false">+B53/B49*100-100</f>
        <v>-1.26203017356072</v>
      </c>
    </row>
    <row r="54" customFormat="false" ht="12.75" hidden="false" customHeight="false" outlineLevel="0" collapsed="false">
      <c r="A54" s="8" t="s">
        <v>57</v>
      </c>
      <c r="B54" s="0" t="n">
        <v>29071.964475</v>
      </c>
      <c r="C54" s="5" t="n">
        <f aca="false">+B54/B53*100-100</f>
        <v>-0.548890926102317</v>
      </c>
      <c r="D54" s="5" t="n">
        <f aca="false">+B54/B50*100-100</f>
        <v>-1.61085587042666</v>
      </c>
    </row>
    <row r="55" customFormat="false" ht="12.75" hidden="false" customHeight="false" outlineLevel="0" collapsed="false">
      <c r="A55" s="9" t="s">
        <v>58</v>
      </c>
      <c r="B55" s="0" t="n">
        <v>28880.939937</v>
      </c>
      <c r="C55" s="5" t="n">
        <f aca="false">+B55/B54*100-100</f>
        <v>-0.657074750363947</v>
      </c>
      <c r="D55" s="5" t="n">
        <f aca="false">+B55/B51*100-100</f>
        <v>-2.10226389263858</v>
      </c>
    </row>
    <row r="56" customFormat="false" ht="12.75" hidden="false" customHeight="false" outlineLevel="0" collapsed="false">
      <c r="A56" s="9" t="s">
        <v>59</v>
      </c>
      <c r="B56" s="0" t="n">
        <v>28851.493375</v>
      </c>
      <c r="C56" s="5" t="n">
        <f aca="false">+B56/B55*100-100</f>
        <v>-0.101958461408231</v>
      </c>
      <c r="D56" s="5" t="n">
        <f aca="false">+B56/B52*100-100</f>
        <v>-1.96919023125014</v>
      </c>
    </row>
    <row r="57" customFormat="false" ht="12.75" hidden="false" customHeight="false" outlineLevel="0" collapsed="false">
      <c r="A57" s="9" t="s">
        <v>60</v>
      </c>
      <c r="B57" s="0" t="n">
        <v>28754.994212</v>
      </c>
      <c r="C57" s="5" t="n">
        <f aca="false">+B57/B56*100-100</f>
        <v>-0.334468520383808</v>
      </c>
      <c r="D57" s="5" t="n">
        <f aca="false">+B57/B53*100-100</f>
        <v>-1.63320169656652</v>
      </c>
    </row>
    <row r="58" customFormat="false" ht="12.75" hidden="false" customHeight="false" outlineLevel="0" collapsed="false">
      <c r="A58" s="4" t="s">
        <v>61</v>
      </c>
      <c r="B58" s="0" t="n">
        <v>28821.35361</v>
      </c>
      <c r="C58" s="5" t="n">
        <f aca="false">+B58/B57*100-100</f>
        <v>0.230775209032402</v>
      </c>
      <c r="D58" s="5" t="n">
        <f aca="false">+B58/B54*100-100</f>
        <v>-0.862036224677937</v>
      </c>
    </row>
    <row r="59" customFormat="false" ht="12.75" hidden="false" customHeight="false" outlineLevel="0" collapsed="false">
      <c r="A59" s="4" t="s">
        <v>62</v>
      </c>
      <c r="B59" s="0" t="n">
        <v>28671.845567</v>
      </c>
      <c r="C59" s="5" t="n">
        <f aca="false">+B59/B58*100-100</f>
        <v>-0.518740531839995</v>
      </c>
      <c r="D59" s="5" t="n">
        <f aca="false">+B59/B55*100-100</f>
        <v>-0.72398741334635</v>
      </c>
    </row>
    <row r="60" customFormat="false" ht="12.75" hidden="false" customHeight="false" outlineLevel="0" collapsed="false">
      <c r="A60" s="4" t="s">
        <v>63</v>
      </c>
      <c r="B60" s="0" t="n">
        <v>28610.726575</v>
      </c>
      <c r="C60" s="5" t="n">
        <f aca="false">+B60/B59*100-100</f>
        <v>-0.213167275392777</v>
      </c>
      <c r="D60" s="5" t="n">
        <f aca="false">+B60/B56*100-100</f>
        <v>-0.834503770292258</v>
      </c>
    </row>
    <row r="61" customFormat="false" ht="13.5" hidden="false" customHeight="false" outlineLevel="0" collapsed="false">
      <c r="A61" s="4" t="s">
        <v>64</v>
      </c>
      <c r="B61" s="0" t="n">
        <v>28727.726248</v>
      </c>
      <c r="C61" s="5" t="n">
        <f aca="false">+B61/B60*100-100</f>
        <v>0.408936392067133</v>
      </c>
      <c r="D61" s="5" t="n">
        <f aca="false">+B61/B57*100-100</f>
        <v>-0.0948286193311958</v>
      </c>
    </row>
    <row r="62" customFormat="false" ht="12.75" hidden="false" customHeight="false" outlineLevel="0" collapsed="false">
      <c r="A62" s="8" t="s">
        <v>65</v>
      </c>
      <c r="B62" s="0" t="n">
        <v>28772.548091</v>
      </c>
      <c r="C62" s="5" t="n">
        <f aca="false">+B62/B61*100-100</f>
        <v>0.156022939696186</v>
      </c>
      <c r="D62" s="5" t="n">
        <f aca="false">+B62/B58*100-100</f>
        <v>-0.169338052821587</v>
      </c>
    </row>
    <row r="63" customFormat="false" ht="12.75" hidden="false" customHeight="false" outlineLevel="0" collapsed="false">
      <c r="A63" s="9" t="s">
        <v>66</v>
      </c>
      <c r="B63" s="0" t="n">
        <v>28706.104688</v>
      </c>
      <c r="C63" s="5" t="n">
        <f aca="false">+B63/B62*100-100</f>
        <v>-0.230926377427039</v>
      </c>
      <c r="D63" s="5" t="n">
        <f aca="false">+B63/B59*100-100</f>
        <v>0.119486975192928</v>
      </c>
    </row>
    <row r="64" customFormat="false" ht="12.75" hidden="false" customHeight="false" outlineLevel="0" collapsed="false">
      <c r="A64" s="9" t="s">
        <v>67</v>
      </c>
      <c r="B64" s="0" t="n">
        <v>28653.052012</v>
      </c>
      <c r="C64" s="5" t="n">
        <f aca="false">+B64/B63*100-100</f>
        <v>-0.184813218570113</v>
      </c>
      <c r="D64" s="5" t="n">
        <f aca="false">+B64/B60*100-100</f>
        <v>0.147935554481805</v>
      </c>
    </row>
    <row r="65" customFormat="false" ht="12.75" hidden="false" customHeight="false" outlineLevel="0" collapsed="false">
      <c r="A65" s="9" t="s">
        <v>68</v>
      </c>
      <c r="B65" s="0" t="n">
        <v>28554.687208</v>
      </c>
      <c r="C65" s="5" t="n">
        <f aca="false">+B65/B64*100-100</f>
        <v>-0.343296078752118</v>
      </c>
      <c r="D65" s="5" t="n">
        <f aca="false">+B65/B61*100-100</f>
        <v>-0.60234157937245</v>
      </c>
    </row>
    <row r="66" customFormat="false" ht="12.75" hidden="false" customHeight="false" outlineLevel="0" collapsed="false">
      <c r="A66" s="4" t="s">
        <v>69</v>
      </c>
      <c r="B66" s="0" t="n">
        <v>28574.816202</v>
      </c>
      <c r="C66" s="5" t="n">
        <f aca="false">+B66/B65*100-100</f>
        <v>0.0704927840861274</v>
      </c>
      <c r="D66" s="5" t="n">
        <f aca="false">+B66/B62*100-100</f>
        <v>-0.687224115064893</v>
      </c>
    </row>
    <row r="67" customFormat="false" ht="12.75" hidden="false" customHeight="false" outlineLevel="0" collapsed="false">
      <c r="A67" s="4" t="s">
        <v>70</v>
      </c>
      <c r="B67" s="0" t="n">
        <v>28659.317912</v>
      </c>
      <c r="C67" s="5" t="n">
        <f aca="false">+B67/B66*100-100</f>
        <v>0.295720922236711</v>
      </c>
      <c r="D67" s="5" t="n">
        <f aca="false">+B67/B63*100-100</f>
        <v>-0.162985457304345</v>
      </c>
    </row>
    <row r="68" customFormat="false" ht="12.75" hidden="false" customHeight="false" outlineLevel="0" collapsed="false">
      <c r="A68" s="4" t="s">
        <v>71</v>
      </c>
      <c r="B68" s="0" t="n">
        <v>28505.707232</v>
      </c>
      <c r="C68" s="5" t="n">
        <f aca="false">+B68/B67*100-100</f>
        <v>-0.535988611004868</v>
      </c>
      <c r="D68" s="5" t="n">
        <f aca="false">+B68/B64*100-100</f>
        <v>-0.514237645393905</v>
      </c>
    </row>
    <row r="69" customFormat="false" ht="12.75" hidden="false" customHeight="false" outlineLevel="0" collapsed="false">
      <c r="A69" s="4" t="s">
        <v>72</v>
      </c>
      <c r="B69" s="0" t="n">
        <v>28357.482654</v>
      </c>
      <c r="C69" s="5" t="n">
        <f aca="false">+B69/B68*100-100</f>
        <v>-0.519982110226707</v>
      </c>
      <c r="D69" s="5" t="n">
        <f aca="false">+B69/B65*100-100</f>
        <v>-0.690620606569809</v>
      </c>
    </row>
    <row r="70" customFormat="false" ht="12.75" hidden="false" customHeight="false" outlineLevel="0" collapsed="false">
      <c r="A70" s="4" t="s">
        <v>73</v>
      </c>
      <c r="B70" s="0" t="n">
        <v>28135.727755</v>
      </c>
      <c r="C70" s="5" t="n">
        <f aca="false">+B70/B69*100-100</f>
        <v>-0.781997830010909</v>
      </c>
      <c r="D70" s="5" t="n">
        <f aca="false">+B70/B66*100-100</f>
        <v>-1.53662737109494</v>
      </c>
    </row>
    <row r="71" customFormat="false" ht="12.75" hidden="false" customHeight="false" outlineLevel="0" collapsed="false">
      <c r="A71" s="4" t="s">
        <v>74</v>
      </c>
      <c r="B71" s="0" t="n">
        <v>27986.479431</v>
      </c>
      <c r="C71" s="5" t="n">
        <f aca="false">+B71/B70*100-100</f>
        <v>-0.530458374134213</v>
      </c>
      <c r="D71" s="5" t="n">
        <f aca="false">+B71/B67*100-100</f>
        <v>-2.34771282089122</v>
      </c>
    </row>
    <row r="72" customFormat="false" ht="12.75" hidden="false" customHeight="false" outlineLevel="0" collapsed="false">
      <c r="A72" s="4" t="s">
        <v>75</v>
      </c>
      <c r="B72" s="0" t="n">
        <v>27892.183808</v>
      </c>
      <c r="C72" s="5" t="n">
        <f aca="false">+B72/B71*100-100</f>
        <v>-0.336932779389002</v>
      </c>
      <c r="D72" s="5" t="n">
        <f aca="false">+B72/B68*100-100</f>
        <v>-2.15228276571672</v>
      </c>
    </row>
    <row r="73" customFormat="false" ht="12.75" hidden="false" customHeight="false" outlineLevel="0" collapsed="false">
      <c r="A73" s="4" t="s">
        <v>76</v>
      </c>
      <c r="B73" s="0" t="n">
        <v>27877.385006</v>
      </c>
      <c r="C73" s="5" t="n">
        <f aca="false">+B73/B72*100-100</f>
        <v>-0.0530571650533744</v>
      </c>
      <c r="D73" s="5" t="n">
        <f aca="false">+B73/B69*100-100</f>
        <v>-1.69301927769064</v>
      </c>
      <c r="E73" s="17" t="n">
        <f aca="false">SUM(B70:B73)/SUM(B66:B69)*100-100</f>
        <v>-1.9330409537037</v>
      </c>
    </row>
    <row r="74" customFormat="false" ht="12.75" hidden="false" customHeight="false" outlineLevel="0" collapsed="false">
      <c r="A74" s="4" t="s">
        <v>77</v>
      </c>
      <c r="B74" s="0" t="n">
        <v>27868.108974</v>
      </c>
      <c r="C74" s="5" t="n">
        <f aca="false">+B74/B73*100-100</f>
        <v>-0.0332743978605095</v>
      </c>
      <c r="D74" s="5" t="n">
        <f aca="false">+B74/B70*100-100</f>
        <v>-0.95117063731341</v>
      </c>
    </row>
    <row r="75" customFormat="false" ht="12.75" hidden="false" customHeight="false" outlineLevel="0" collapsed="false">
      <c r="A75" s="4" t="s">
        <v>78</v>
      </c>
      <c r="B75" s="0" t="n">
        <v>27859.854138</v>
      </c>
      <c r="C75" s="5" t="n">
        <f aca="false">+B75/B74*100-100</f>
        <v>-0.0296210841134013</v>
      </c>
      <c r="D75" s="5" t="n">
        <f aca="false">+B75/B71*100-100</f>
        <v>-0.452451667999881</v>
      </c>
    </row>
    <row r="76" customFormat="false" ht="12.75" hidden="false" customHeight="false" outlineLevel="0" collapsed="false">
      <c r="A76" s="4" t="s">
        <v>79</v>
      </c>
      <c r="B76" s="0" t="n">
        <v>27928.760981</v>
      </c>
      <c r="C76" s="5" t="n">
        <f aca="false">+B76/B75*100-100</f>
        <v>0.247333825434566</v>
      </c>
      <c r="D76" s="5" t="n">
        <f aca="false">+B76/B72*100-100</f>
        <v>0.131137716758872</v>
      </c>
    </row>
    <row r="77" customFormat="false" ht="12.75" hidden="false" customHeight="false" outlineLevel="0" collapsed="false">
      <c r="A77" s="4" t="s">
        <v>80</v>
      </c>
      <c r="B77" s="0" t="n">
        <v>27952.443907</v>
      </c>
      <c r="C77" s="5" t="n">
        <f aca="false">+B77/B76*100-100</f>
        <v>0.0847976249863507</v>
      </c>
      <c r="D77" s="5" t="n">
        <f aca="false">+B77/B73*100-100</f>
        <v>0.269246563061216</v>
      </c>
      <c r="E77" s="17" t="n">
        <f aca="false">SUM(B74:B77)/SUM(B70:B73)*100-100</f>
        <v>-0.252572628751551</v>
      </c>
    </row>
    <row r="78" customFormat="false" ht="12.75" hidden="false" customHeight="false" outlineLevel="0" collapsed="false">
      <c r="A78" s="4" t="s">
        <v>81</v>
      </c>
      <c r="B78" s="0" t="n">
        <v>27932.23342</v>
      </c>
      <c r="C78" s="5" t="n">
        <f aca="false">+B78/B77*100-100</f>
        <v>-0.0723031126267273</v>
      </c>
      <c r="D78" s="5" t="n">
        <f aca="false">+B78/B74*100-100</f>
        <v>0.230099738951893</v>
      </c>
    </row>
    <row r="79" customFormat="false" ht="12.75" hidden="false" customHeight="false" outlineLevel="0" collapsed="false">
      <c r="A79" s="4" t="s">
        <v>82</v>
      </c>
      <c r="B79" s="0" t="n">
        <v>27911.105106</v>
      </c>
      <c r="C79" s="5" t="n">
        <f aca="false">+B79/B78*100-100</f>
        <v>-0.0756413340899229</v>
      </c>
      <c r="D79" s="5" t="n">
        <f aca="false">+B79/B75*100-100</f>
        <v>0.183959929388493</v>
      </c>
    </row>
    <row r="80" customFormat="false" ht="12.75" hidden="false" customHeight="false" outlineLevel="0" collapsed="false">
      <c r="A80" s="4" t="s">
        <v>83</v>
      </c>
      <c r="B80" s="0" t="n">
        <v>28130.20172</v>
      </c>
      <c r="C80" s="5" t="n">
        <f aca="false">+B80/B79*100-100</f>
        <v>0.784980075736598</v>
      </c>
      <c r="D80" s="5" t="n">
        <f aca="false">+B80/B76*100-100</f>
        <v>0.721266292969602</v>
      </c>
    </row>
    <row r="81" customFormat="false" ht="12.75" hidden="false" customHeight="false" outlineLevel="0" collapsed="false">
      <c r="A81" s="4" t="s">
        <v>84</v>
      </c>
      <c r="B81" s="0" t="n">
        <v>28173.151753</v>
      </c>
      <c r="C81" s="5" t="n">
        <f aca="false">+B81/B80*100-100</f>
        <v>0.152682989718713</v>
      </c>
      <c r="D81" s="5" t="n">
        <f aca="false">+B81/B77*100-100</f>
        <v>0.789583360704739</v>
      </c>
      <c r="E81" s="18" t="n">
        <f aca="false">SUM(B78:B81)/SUM(B74:B77)*100-100</f>
        <v>0.481612764105549</v>
      </c>
    </row>
    <row r="82" customFormat="false" ht="12.75" hidden="false" customHeight="false" outlineLevel="0" collapsed="false">
      <c r="A82" s="4" t="s">
        <v>85</v>
      </c>
      <c r="B82" s="0" t="n">
        <v>28258.394034</v>
      </c>
      <c r="C82" s="5" t="n">
        <f aca="false">+B82/B81*100-100</f>
        <v>0.302565654518673</v>
      </c>
      <c r="D82" s="5" t="n">
        <f aca="false">+B82/B78*100-100</f>
        <v>1.16768540880967</v>
      </c>
    </row>
    <row r="83" customFormat="false" ht="12.75" hidden="false" customHeight="false" outlineLevel="0" collapsed="false">
      <c r="A83" s="4" t="s">
        <v>86</v>
      </c>
      <c r="B83" s="0" t="n">
        <v>28397.071524</v>
      </c>
      <c r="C83" s="5" t="n">
        <f aca="false">+B83/B82*100-100</f>
        <v>0.490747952035591</v>
      </c>
      <c r="D83" s="5" t="n">
        <f aca="false">+B83/B79*100-100</f>
        <v>1.74112209514603</v>
      </c>
    </row>
    <row r="84" customFormat="false" ht="12.75" hidden="false" customHeight="false" outlineLevel="0" collapsed="false">
      <c r="A84" s="4" t="s">
        <v>87</v>
      </c>
      <c r="B84" s="0" t="n">
        <v>28377.085045</v>
      </c>
      <c r="C84" s="5" t="n">
        <f aca="false">+B84/B83*100-100</f>
        <v>-0.0703821835399765</v>
      </c>
      <c r="D84" s="5" t="n">
        <f aca="false">+B84/B80*100-100</f>
        <v>0.87764505728542</v>
      </c>
    </row>
    <row r="85" customFormat="false" ht="12.75" hidden="false" customHeight="false" outlineLevel="0" collapsed="false">
      <c r="A85" s="4" t="s">
        <v>88</v>
      </c>
      <c r="B85" s="0" t="n">
        <v>28467.005397</v>
      </c>
      <c r="C85" s="5" t="n">
        <f aca="false">+B85/B84*100-100</f>
        <v>0.316876634289272</v>
      </c>
      <c r="D85" s="5" t="n">
        <f aca="false">+B85/B81*100-100</f>
        <v>1.04302722881799</v>
      </c>
      <c r="E85" s="18" t="n">
        <f aca="false">SUM(B82:B85)/SUM(B78:B81)*100-100</f>
        <v>1.20633429028121</v>
      </c>
    </row>
    <row r="86" customFormat="false" ht="12.75" hidden="false" customHeight="false" outlineLevel="0" collapsed="false">
      <c r="A86" s="4" t="s">
        <v>89</v>
      </c>
      <c r="B86" s="0" t="n">
        <v>28579.312742</v>
      </c>
      <c r="C86" s="5" t="n">
        <f aca="false">+B86/B85*100-100</f>
        <v>0.394517594786521</v>
      </c>
      <c r="D86" s="5" t="n">
        <f aca="false">+B86/B82*100-100</f>
        <v>1.13565798400954</v>
      </c>
    </row>
    <row r="87" customFormat="false" ht="12.75" hidden="false" customHeight="false" outlineLevel="0" collapsed="false">
      <c r="A87" s="4" t="s">
        <v>90</v>
      </c>
      <c r="B87" s="0" t="n">
        <v>28592.48588</v>
      </c>
      <c r="C87" s="5" t="n">
        <f aca="false">+B87/B86*100-100</f>
        <v>0.0460932637496256</v>
      </c>
      <c r="D87" s="5" t="n">
        <f aca="false">+B87/B83*100-100</f>
        <v>0.688149677106125</v>
      </c>
    </row>
    <row r="88" customFormat="false" ht="12.75" hidden="false" customHeight="false" outlineLevel="0" collapsed="false">
      <c r="A88" s="4" t="s">
        <v>91</v>
      </c>
      <c r="B88" s="0" t="n">
        <v>28709.351494</v>
      </c>
      <c r="C88" s="5" t="n">
        <f aca="false">+B88/B87*100-100</f>
        <v>0.40872841378841</v>
      </c>
      <c r="D88" s="5" t="n">
        <f aca="false">+B88/B84*100-100</f>
        <v>1.1708970405984</v>
      </c>
    </row>
    <row r="89" customFormat="false" ht="12.75" hidden="false" customHeight="false" outlineLevel="0" collapsed="false">
      <c r="A89" s="4" t="s">
        <v>92</v>
      </c>
      <c r="B89" s="0" t="n">
        <v>28711.325884</v>
      </c>
      <c r="C89" s="5" t="n">
        <f aca="false">+B89/B88*100-100</f>
        <v>0.0068771668367873</v>
      </c>
      <c r="D89" s="5" t="n">
        <f aca="false">+B89/B85*100-100</f>
        <v>0.858258477113111</v>
      </c>
      <c r="E89" s="18" t="n">
        <f aca="false">SUM(B86:B89)/SUM(B82:B85)*100-100</f>
        <v>0.96292887700811</v>
      </c>
    </row>
    <row r="90" customFormat="false" ht="12.75" hidden="false" customHeight="false" outlineLevel="0" collapsed="false">
      <c r="A90" s="4" t="s">
        <v>98</v>
      </c>
      <c r="B90" s="0" t="n">
        <v>28804.329661</v>
      </c>
      <c r="C90" s="5" t="n">
        <f aca="false">+B90/B89*100-100</f>
        <v>0.323927140724024</v>
      </c>
      <c r="D90" s="5" t="n">
        <f aca="false">+B90/B86*100-100</f>
        <v>0.787341952661151</v>
      </c>
    </row>
    <row r="91" customFormat="false" ht="12.75" hidden="false" customHeight="false" outlineLevel="0" collapsed="false">
      <c r="A91" s="4" t="s">
        <v>99</v>
      </c>
      <c r="B91" s="0" t="n">
        <v>29017.271315</v>
      </c>
      <c r="C91" s="5" t="n">
        <f aca="false">+B91/B90*100-100</f>
        <v>0.739269604625847</v>
      </c>
      <c r="D91" s="5" t="n">
        <f aca="false">+B91/B87*100-100</f>
        <v>1.48565408682121</v>
      </c>
    </row>
    <row r="92" customFormat="false" ht="12.75" hidden="false" customHeight="false" outlineLevel="0" collapsed="false">
      <c r="A92" s="4" t="s">
        <v>100</v>
      </c>
      <c r="B92" s="0" t="n">
        <v>28961.381145</v>
      </c>
      <c r="C92" s="5" t="n">
        <f aca="false">+B92/B91*100-100</f>
        <v>-0.192610012820566</v>
      </c>
      <c r="D92" s="5" t="n">
        <f aca="false">+B92/B88*100-100</f>
        <v>0.87786605368872</v>
      </c>
    </row>
    <row r="93" customFormat="false" ht="12.75" hidden="false" customHeight="false" outlineLevel="0" collapsed="false">
      <c r="A93" s="4" t="s">
        <v>101</v>
      </c>
      <c r="B93" s="0" t="n">
        <v>28901.493879</v>
      </c>
      <c r="C93" s="5" t="n">
        <f aca="false">+B93/B92*100-100</f>
        <v>-0.206783183785902</v>
      </c>
      <c r="D93" s="5" t="n">
        <f aca="false">+B93/B89*100-100</f>
        <v>0.662344873128888</v>
      </c>
      <c r="E93" s="18" t="n">
        <f aca="false">SUM(B90:B93)/SUM(B86:B89)*100-100</f>
        <v>0.952942146044549</v>
      </c>
    </row>
    <row r="94" customFormat="false" ht="12.75" hidden="false" customHeight="false" outlineLevel="0" collapsed="false">
      <c r="A94" s="4" t="s">
        <v>102</v>
      </c>
      <c r="B94" s="0" t="n">
        <v>28987.199796</v>
      </c>
      <c r="C94" s="5" t="n">
        <f aca="false">+B94/B93*100-100</f>
        <v>0.296544937638245</v>
      </c>
      <c r="D94" s="5" t="n">
        <f aca="false">+B94/B90*100-100</f>
        <v>0.63487030301421</v>
      </c>
    </row>
    <row r="95" customFormat="false" ht="12.75" hidden="false" customHeight="false" outlineLevel="0" collapsed="false">
      <c r="A95" s="4" t="s">
        <v>103</v>
      </c>
      <c r="B95" s="0" t="n">
        <v>29078.809324</v>
      </c>
      <c r="C95" s="5" t="n">
        <f aca="false">+B95/B94*100-100</f>
        <v>0.316034417414272</v>
      </c>
      <c r="D95" s="5" t="n">
        <f aca="false">+B95/B91*100-100</f>
        <v>0.212073727856648</v>
      </c>
    </row>
    <row r="96" customFormat="false" ht="12.75" hidden="false" customHeight="false" outlineLevel="0" collapsed="false">
      <c r="A96" s="4" t="s">
        <v>104</v>
      </c>
      <c r="B96" s="0" t="n">
        <v>29029.335702</v>
      </c>
      <c r="C96" s="5" t="n">
        <f aca="false">+B96/B95*100-100</f>
        <v>-0.170136340345849</v>
      </c>
      <c r="D96" s="5" t="n">
        <f aca="false">+B96/B92*100-100</f>
        <v>0.23463852314147</v>
      </c>
    </row>
    <row r="97" customFormat="false" ht="12.75" hidden="false" customHeight="false" outlineLevel="0" collapsed="false">
      <c r="A97" s="4" t="s">
        <v>105</v>
      </c>
      <c r="B97" s="0" t="n">
        <v>28887.407177</v>
      </c>
      <c r="C97" s="5" t="n">
        <f aca="false">+B97/B96*100-100</f>
        <v>-0.488914133127139</v>
      </c>
      <c r="D97" s="5" t="n">
        <f aca="false">+B97/B93*100-100</f>
        <v>-0.0487403940397542</v>
      </c>
      <c r="E97" s="18" t="n">
        <f aca="false">SUM(B94:B97)/SUM(B90:B93)*100-100</f>
        <v>0.257835804174803</v>
      </c>
    </row>
    <row r="98" customFormat="false" ht="12.75" hidden="false" customHeight="false" outlineLevel="0" collapsed="false">
      <c r="A98" s="4" t="s">
        <v>106</v>
      </c>
      <c r="B98" s="0" t="n">
        <v>28753.922823</v>
      </c>
      <c r="C98" s="5" t="n">
        <f aca="false">+B98/B97*100-100</f>
        <v>-0.462084925732896</v>
      </c>
      <c r="D98" s="5" t="n">
        <f aca="false">+B98/B94*100-100</f>
        <v>-0.804758564613721</v>
      </c>
    </row>
    <row r="99" customFormat="false" ht="12.75" hidden="false" customHeight="false" outlineLevel="0" collapsed="false">
      <c r="A99" s="4" t="s">
        <v>107</v>
      </c>
      <c r="B99" s="0" t="n">
        <v>27881.660396</v>
      </c>
      <c r="C99" s="5" t="n">
        <f aca="false">+B99/B98*100-100</f>
        <v>-3.03354235305343</v>
      </c>
      <c r="D99" s="5" t="n">
        <f aca="false">+B99/B95*100-100</f>
        <v>-4.11691178500882</v>
      </c>
    </row>
    <row r="100" customFormat="false" ht="12.75" hidden="false" customHeight="false" outlineLevel="0" collapsed="false">
      <c r="A100" s="4" t="s">
        <v>108</v>
      </c>
      <c r="B100" s="0" t="n">
        <v>28135.941074</v>
      </c>
      <c r="C100" s="5" t="n">
        <f aca="false">+B100/B99*100-100</f>
        <v>0.911999767547826</v>
      </c>
      <c r="D100" s="5" t="n">
        <f aca="false">+B100/B96*100-100</f>
        <v>-3.07755794748844</v>
      </c>
    </row>
    <row r="101" customFormat="false" ht="12.75" hidden="false" customHeight="false" outlineLevel="0" collapsed="false">
      <c r="A101" s="4" t="s">
        <v>109</v>
      </c>
      <c r="B101" s="0" t="n">
        <v>28316.615707</v>
      </c>
      <c r="C101" s="5" t="n">
        <f aca="false">+B101/B100*100-100</f>
        <v>0.642148888941762</v>
      </c>
      <c r="D101" s="5" t="n">
        <f aca="false">+B101/B97*100-100</f>
        <v>-1.97591797180905</v>
      </c>
      <c r="E101" s="18" t="n">
        <f aca="false">SUM(B98:B101)/SUM(B94:B97)*100-100</f>
        <v>-2.49572626025028</v>
      </c>
    </row>
    <row r="102" customFormat="false" ht="12.75" hidden="false" customHeight="false" outlineLevel="0" collapsed="false">
      <c r="A102" s="4" t="s">
        <v>110</v>
      </c>
      <c r="B102" s="0" t="n">
        <v>28354.182033</v>
      </c>
      <c r="C102" s="5" t="n">
        <f aca="false">+B102/B101*100-100</f>
        <v>0.132665309967521</v>
      </c>
      <c r="D102" s="5" t="n">
        <f aca="false">+B102/B98*100-100</f>
        <v>-1.39021305879089</v>
      </c>
    </row>
    <row r="103" customFormat="false" ht="12.75" hidden="false" customHeight="false" outlineLevel="0" collapsed="false">
      <c r="A103" s="4" t="s">
        <v>111</v>
      </c>
      <c r="B103" s="0" t="n">
        <v>28622.641976</v>
      </c>
      <c r="C103" s="5" t="n">
        <f aca="false">+B103/B102*100-100</f>
        <v>0.946808984606037</v>
      </c>
      <c r="D103" s="5" t="n">
        <f aca="false">+B103/B99*100-100</f>
        <v>2.6575948830734</v>
      </c>
    </row>
    <row r="104" customFormat="false" ht="12.75" hidden="false" customHeight="false" outlineLevel="0" collapsed="false">
      <c r="A104" s="4" t="s">
        <v>112</v>
      </c>
      <c r="B104" s="0" t="n">
        <v>28866.845158</v>
      </c>
      <c r="C104" s="5" t="n">
        <f aca="false">+B104/B103*100-100</f>
        <v>0.853181834873126</v>
      </c>
      <c r="D104" s="5" t="n">
        <f aca="false">+B104/B100*100-100</f>
        <v>2.59775950652464</v>
      </c>
    </row>
    <row r="105" customFormat="false" ht="12.75" hidden="false" customHeight="false" outlineLevel="0" collapsed="false">
      <c r="A105" s="4" t="s">
        <v>113</v>
      </c>
      <c r="B105" s="0" t="n">
        <v>28971.726832</v>
      </c>
      <c r="C105" s="5" t="n">
        <f aca="false">+B105/B104*100-100</f>
        <v>0.363329187605842</v>
      </c>
      <c r="D105" s="5" t="n">
        <f aca="false">+B105/B101*100-100</f>
        <v>2.31352196808624</v>
      </c>
      <c r="E105" s="18" t="n">
        <f aca="false">SUM(B102:B105)/SUM(B98:B101)*100-100</f>
        <v>1.52735379589761</v>
      </c>
    </row>
    <row r="106" customFormat="false" ht="12.75" hidden="false" customHeight="false" outlineLevel="0" collapsed="false">
      <c r="A106" s="4" t="s">
        <v>114</v>
      </c>
      <c r="B106" s="0" t="n">
        <v>28933.678015</v>
      </c>
      <c r="C106" s="5" t="n">
        <f aca="false">+B106/B105*100-100</f>
        <v>-0.131330856530013</v>
      </c>
      <c r="D106" s="5" t="n">
        <f aca="false">+B106/B102*100-100</f>
        <v>2.0437760515382</v>
      </c>
    </row>
    <row r="107" customFormat="false" ht="12.75" hidden="false" customHeight="false" outlineLevel="0" collapsed="false">
      <c r="A107" s="4" t="s">
        <v>115</v>
      </c>
      <c r="B107" s="0" t="n">
        <v>29225.743869</v>
      </c>
      <c r="C107" s="5" t="n">
        <f aca="false">+B107/B106*100-100</f>
        <v>1.00943217052662</v>
      </c>
      <c r="D107" s="5" t="n">
        <f aca="false">+B107/B103*100-100</f>
        <v>2.10707975003042</v>
      </c>
    </row>
    <row r="108" customFormat="false" ht="12.75" hidden="false" customHeight="false" outlineLevel="0" collapsed="false">
      <c r="A108" s="4" t="s">
        <v>116</v>
      </c>
      <c r="B108" s="0" t="n">
        <v>29168.559242</v>
      </c>
      <c r="C108" s="5" t="n">
        <f aca="false">+B108/B107*100-100</f>
        <v>-0.195665257508324</v>
      </c>
      <c r="D108" s="5" t="n">
        <f aca="false">+B108/B104*100-100</f>
        <v>1.04519244257068</v>
      </c>
    </row>
    <row r="109" customFormat="false" ht="12.75" hidden="false" customHeight="false" outlineLevel="0" collapsed="false">
      <c r="A109" s="4" t="s">
        <v>117</v>
      </c>
      <c r="B109" s="0" t="n">
        <v>29303.366874</v>
      </c>
      <c r="C109" s="5" t="n">
        <f aca="false">+B109/B108*100-100</f>
        <v>0.462167606159596</v>
      </c>
      <c r="D109" s="5" t="n">
        <f aca="false">+B109/B105*100-100</f>
        <v>1.14470236421565</v>
      </c>
      <c r="E109" s="18" t="n">
        <f aca="false">SUM(B106:B109)/SUM(B102:B105)*100-100</f>
        <v>1.58162760769105</v>
      </c>
    </row>
    <row r="110" customFormat="false" ht="12.75" hidden="false" customHeight="false" outlineLevel="0" collapsed="false">
      <c r="A110" s="13" t="s">
        <v>118</v>
      </c>
      <c r="B110" s="0" t="n">
        <v>29508.303847</v>
      </c>
      <c r="C110" s="5" t="n">
        <f aca="false">+B110/B109*100-100</f>
        <v>0.699363229765353</v>
      </c>
      <c r="D110" s="5" t="n">
        <f aca="false">+B110/B106*100-100</f>
        <v>1.98601032230363</v>
      </c>
    </row>
    <row r="111" customFormat="false" ht="12.75" hidden="false" customHeight="false" outlineLevel="0" collapsed="false">
      <c r="A111" s="13" t="s">
        <v>119</v>
      </c>
      <c r="B111" s="0" t="n">
        <v>29476.413725</v>
      </c>
      <c r="C111" s="5" t="n">
        <f aca="false">+B111/B110*100-100</f>
        <v>-0.108071687770845</v>
      </c>
      <c r="D111" s="5" t="n">
        <f aca="false">+B111/B107*100-100</f>
        <v>0.857702226925653</v>
      </c>
    </row>
    <row r="112" customFormat="false" ht="12.75" hidden="false" customHeight="false" outlineLevel="0" collapsed="false">
      <c r="A112" s="13" t="s">
        <v>120</v>
      </c>
      <c r="B112" s="0" t="n">
        <v>29514.453629</v>
      </c>
      <c r="C112" s="5" t="n">
        <f aca="false">+B112/B111*100-100</f>
        <v>0.129052008683601</v>
      </c>
      <c r="D112" s="5" t="n">
        <f aca="false">+B112/B108*100-100</f>
        <v>1.18584666500065</v>
      </c>
    </row>
    <row r="113" customFormat="false" ht="12.75" hidden="false" customHeight="false" outlineLevel="0" collapsed="false">
      <c r="A113" s="13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C112" activeCellId="0" sqref="C112:D112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2" t="s">
        <v>126</v>
      </c>
      <c r="B1" s="19" t="s">
        <v>127</v>
      </c>
      <c r="C1" s="1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0" t="n">
        <v>22797.394788</v>
      </c>
    </row>
    <row r="3" customFormat="false" ht="12.75" hidden="false" customHeight="false" outlineLevel="0" collapsed="false">
      <c r="A3" s="4" t="s">
        <v>6</v>
      </c>
      <c r="B3" s="0" t="n">
        <v>22787.610418</v>
      </c>
      <c r="C3" s="5" t="n">
        <f aca="false">+B3/B2*100-100</f>
        <v>-0.0429188075698477</v>
      </c>
      <c r="D3" s="5"/>
    </row>
    <row r="4" customFormat="false" ht="12.75" hidden="false" customHeight="false" outlineLevel="0" collapsed="false">
      <c r="A4" s="4" t="s">
        <v>7</v>
      </c>
      <c r="B4" s="0" t="n">
        <v>22791.324607</v>
      </c>
      <c r="C4" s="5" t="n">
        <f aca="false">+B4/B3*100-100</f>
        <v>0.0162991596392317</v>
      </c>
      <c r="D4" s="5"/>
    </row>
    <row r="5" customFormat="false" ht="13.5" hidden="false" customHeight="false" outlineLevel="0" collapsed="false">
      <c r="A5" s="4" t="s">
        <v>8</v>
      </c>
      <c r="B5" s="0" t="n">
        <v>22758.214187</v>
      </c>
      <c r="C5" s="5" t="n">
        <f aca="false">+B5/B4*100-100</f>
        <v>-0.145276417983311</v>
      </c>
      <c r="D5" s="5"/>
    </row>
    <row r="6" customFormat="false" ht="12.75" hidden="false" customHeight="false" outlineLevel="0" collapsed="false">
      <c r="A6" s="8" t="s">
        <v>9</v>
      </c>
      <c r="B6" s="0" t="n">
        <v>22810.892526</v>
      </c>
      <c r="C6" s="5" t="n">
        <f aca="false">+B6/B5*100-100</f>
        <v>0.231469563328417</v>
      </c>
      <c r="D6" s="5" t="n">
        <f aca="false">+B6/B2*100-100</f>
        <v>0.0592073705154377</v>
      </c>
    </row>
    <row r="7" customFormat="false" ht="12.75" hidden="false" customHeight="false" outlineLevel="0" collapsed="false">
      <c r="A7" s="9" t="s">
        <v>10</v>
      </c>
      <c r="B7" s="0" t="n">
        <v>22818.624314</v>
      </c>
      <c r="C7" s="5" t="n">
        <f aca="false">+B7/B6*100-100</f>
        <v>0.0338951577242739</v>
      </c>
      <c r="D7" s="5" t="n">
        <f aca="false">+B7/B3*100-100</f>
        <v>0.136099816659581</v>
      </c>
    </row>
    <row r="8" customFormat="false" ht="12.75" hidden="false" customHeight="false" outlineLevel="0" collapsed="false">
      <c r="A8" s="9" t="s">
        <v>11</v>
      </c>
      <c r="B8" s="0" t="n">
        <v>22854.215424</v>
      </c>
      <c r="C8" s="5" t="n">
        <f aca="false">+B8/B7*100-100</f>
        <v>0.155973951410232</v>
      </c>
      <c r="D8" s="5" t="n">
        <f aca="false">+B8/B4*100-100</f>
        <v>0.275941912479667</v>
      </c>
    </row>
    <row r="9" customFormat="false" ht="12.75" hidden="false" customHeight="false" outlineLevel="0" collapsed="false">
      <c r="A9" s="9" t="s">
        <v>12</v>
      </c>
      <c r="B9" s="0" t="n">
        <v>22890.915737</v>
      </c>
      <c r="C9" s="5" t="n">
        <f aca="false">+B9/B8*100-100</f>
        <v>0.160584436258773</v>
      </c>
      <c r="D9" s="5" t="n">
        <f aca="false">+B9/B5*100-100</f>
        <v>0.583092983085635</v>
      </c>
    </row>
    <row r="10" customFormat="false" ht="12.75" hidden="false" customHeight="false" outlineLevel="0" collapsed="false">
      <c r="A10" s="4" t="s">
        <v>13</v>
      </c>
      <c r="B10" s="0" t="n">
        <v>22964.695118</v>
      </c>
      <c r="C10" s="5" t="n">
        <f aca="false">+B10/B9*100-100</f>
        <v>0.322308560512269</v>
      </c>
      <c r="D10" s="5" t="n">
        <f aca="false">+B10/B6*100-100</f>
        <v>0.674250653825553</v>
      </c>
    </row>
    <row r="11" customFormat="false" ht="12.75" hidden="false" customHeight="false" outlineLevel="0" collapsed="false">
      <c r="A11" s="4" t="s">
        <v>14</v>
      </c>
      <c r="B11" s="0" t="n">
        <v>22970.546856</v>
      </c>
      <c r="C11" s="5" t="n">
        <f aca="false">+B11/B10*100-100</f>
        <v>0.0254814530301246</v>
      </c>
      <c r="D11" s="5" t="n">
        <f aca="false">+B11/B7*100-100</f>
        <v>0.665783089766677</v>
      </c>
    </row>
    <row r="12" customFormat="false" ht="12.75" hidden="false" customHeight="false" outlineLevel="0" collapsed="false">
      <c r="A12" s="4" t="s">
        <v>15</v>
      </c>
      <c r="B12" s="0" t="n">
        <v>23022.67418</v>
      </c>
      <c r="C12" s="5" t="n">
        <f aca="false">+B12/B11*100-100</f>
        <v>0.226931140676712</v>
      </c>
      <c r="D12" s="5" t="n">
        <f aca="false">+B12/B8*100-100</f>
        <v>0.737101461917149</v>
      </c>
    </row>
    <row r="13" customFormat="false" ht="13.5" hidden="false" customHeight="false" outlineLevel="0" collapsed="false">
      <c r="A13" s="4" t="s">
        <v>16</v>
      </c>
      <c r="B13" s="0" t="n">
        <v>23047.679846</v>
      </c>
      <c r="C13" s="5" t="n">
        <f aca="false">+B13/B12*100-100</f>
        <v>0.10861321236834</v>
      </c>
      <c r="D13" s="5" t="n">
        <f aca="false">+B13/B9*100-100</f>
        <v>0.684831095448971</v>
      </c>
    </row>
    <row r="14" customFormat="false" ht="12.75" hidden="false" customHeight="false" outlineLevel="0" collapsed="false">
      <c r="A14" s="8" t="s">
        <v>17</v>
      </c>
      <c r="B14" s="0" t="n">
        <v>23094.896114</v>
      </c>
      <c r="C14" s="5" t="n">
        <f aca="false">+B14/B13*100-100</f>
        <v>0.204863432308542</v>
      </c>
      <c r="D14" s="5" t="n">
        <f aca="false">+B14/B10*100-100</f>
        <v>0.566961570057799</v>
      </c>
    </row>
    <row r="15" customFormat="false" ht="12.75" hidden="false" customHeight="false" outlineLevel="0" collapsed="false">
      <c r="A15" s="9" t="s">
        <v>18</v>
      </c>
      <c r="B15" s="0" t="n">
        <v>23095.268012</v>
      </c>
      <c r="C15" s="5" t="n">
        <f aca="false">+B15/B14*100-100</f>
        <v>0.00161030384447258</v>
      </c>
      <c r="D15" s="5" t="n">
        <f aca="false">+B15/B11*100-100</f>
        <v>0.542961196273922</v>
      </c>
    </row>
    <row r="16" customFormat="false" ht="12.75" hidden="false" customHeight="false" outlineLevel="0" collapsed="false">
      <c r="A16" s="9" t="s">
        <v>19</v>
      </c>
      <c r="B16" s="0" t="n">
        <v>23118.025653</v>
      </c>
      <c r="C16" s="5" t="n">
        <f aca="false">+B16/B15*100-100</f>
        <v>0.0985381117386339</v>
      </c>
      <c r="D16" s="5" t="n">
        <f aca="false">+B16/B12*100-100</f>
        <v>0.414163325487323</v>
      </c>
    </row>
    <row r="17" customFormat="false" ht="13.5" hidden="false" customHeight="false" outlineLevel="0" collapsed="false">
      <c r="A17" s="9" t="s">
        <v>20</v>
      </c>
      <c r="B17" s="0" t="n">
        <v>23166.942221</v>
      </c>
      <c r="C17" s="5" t="n">
        <f aca="false">+B17/B16*100-100</f>
        <v>0.211594920492942</v>
      </c>
      <c r="D17" s="5" t="n">
        <f aca="false">+B17/B13*100-100</f>
        <v>0.517459352945252</v>
      </c>
    </row>
    <row r="18" customFormat="false" ht="12.75" hidden="false" customHeight="false" outlineLevel="0" collapsed="false">
      <c r="A18" s="8" t="s">
        <v>21</v>
      </c>
      <c r="B18" s="0" t="n">
        <v>23276.461925</v>
      </c>
      <c r="C18" s="5" t="n">
        <f aca="false">+B18/B17*100-100</f>
        <v>0.472741300751906</v>
      </c>
      <c r="D18" s="5" t="n">
        <f aca="false">+B18/B14*100-100</f>
        <v>0.786172884709075</v>
      </c>
    </row>
    <row r="19" customFormat="false" ht="12.75" hidden="false" customHeight="false" outlineLevel="0" collapsed="false">
      <c r="A19" s="9" t="s">
        <v>22</v>
      </c>
      <c r="B19" s="0" t="n">
        <v>23447.127899</v>
      </c>
      <c r="C19" s="5" t="n">
        <f aca="false">+B19/B18*100-100</f>
        <v>0.733212695941106</v>
      </c>
      <c r="D19" s="5" t="n">
        <f aca="false">+B19/B15*100-100</f>
        <v>1.52351506298683</v>
      </c>
    </row>
    <row r="20" customFormat="false" ht="12.75" hidden="false" customHeight="false" outlineLevel="0" collapsed="false">
      <c r="A20" s="9" t="s">
        <v>23</v>
      </c>
      <c r="B20" s="0" t="n">
        <v>23613.55415</v>
      </c>
      <c r="C20" s="5" t="n">
        <f aca="false">+B20/B19*100-100</f>
        <v>0.709793761167219</v>
      </c>
      <c r="D20" s="5" t="n">
        <f aca="false">+B20/B16*100-100</f>
        <v>2.14347239006413</v>
      </c>
    </row>
    <row r="21" customFormat="false" ht="13.5" hidden="false" customHeight="false" outlineLevel="0" collapsed="false">
      <c r="A21" s="9" t="s">
        <v>24</v>
      </c>
      <c r="B21" s="0" t="n">
        <v>23744.092027</v>
      </c>
      <c r="C21" s="5" t="n">
        <f aca="false">+B21/B20*100-100</f>
        <v>0.552809103495335</v>
      </c>
      <c r="D21" s="5" t="n">
        <f aca="false">+B21/B17*100-100</f>
        <v>2.49126449444344</v>
      </c>
    </row>
    <row r="22" customFormat="false" ht="12.75" hidden="false" customHeight="false" outlineLevel="0" collapsed="false">
      <c r="A22" s="8" t="s">
        <v>25</v>
      </c>
      <c r="B22" s="0" t="n">
        <v>23802.041418</v>
      </c>
      <c r="C22" s="5" t="n">
        <f aca="false">+B22/B21*100-100</f>
        <v>0.244058146902844</v>
      </c>
      <c r="D22" s="5" t="n">
        <f aca="false">+B22/B18*100-100</f>
        <v>2.25798703726319</v>
      </c>
    </row>
    <row r="23" customFormat="false" ht="12.75" hidden="false" customHeight="false" outlineLevel="0" collapsed="false">
      <c r="A23" s="9" t="s">
        <v>26</v>
      </c>
      <c r="B23" s="0" t="n">
        <v>23864.626559</v>
      </c>
      <c r="C23" s="5" t="n">
        <f aca="false">+B23/B22*100-100</f>
        <v>0.262940223911514</v>
      </c>
      <c r="D23" s="5" t="n">
        <f aca="false">+B23/B19*100-100</f>
        <v>1.78059616426542</v>
      </c>
    </row>
    <row r="24" customFormat="false" ht="12.75" hidden="false" customHeight="false" outlineLevel="0" collapsed="false">
      <c r="A24" s="9" t="s">
        <v>27</v>
      </c>
      <c r="B24" s="0" t="n">
        <v>24031.449984</v>
      </c>
      <c r="C24" s="5" t="n">
        <f aca="false">+B24/B23*100-100</f>
        <v>0.699040584555405</v>
      </c>
      <c r="D24" s="5" t="n">
        <f aca="false">+B24/B20*100-100</f>
        <v>1.76972865391379</v>
      </c>
    </row>
    <row r="25" customFormat="false" ht="13.5" hidden="false" customHeight="false" outlineLevel="0" collapsed="false">
      <c r="A25" s="9" t="s">
        <v>28</v>
      </c>
      <c r="B25" s="0" t="n">
        <v>24024.570038</v>
      </c>
      <c r="C25" s="5" t="n">
        <f aca="false">+B25/B24*100-100</f>
        <v>-0.0286289258641403</v>
      </c>
      <c r="D25" s="5" t="n">
        <f aca="false">+B25/B21*100-100</f>
        <v>1.18125389120402</v>
      </c>
    </row>
    <row r="26" customFormat="false" ht="12.75" hidden="false" customHeight="false" outlineLevel="0" collapsed="false">
      <c r="A26" s="8" t="s">
        <v>29</v>
      </c>
      <c r="B26" s="0" t="n">
        <v>24120.995441</v>
      </c>
      <c r="C26" s="5" t="n">
        <f aca="false">+B26/B25*100-100</f>
        <v>0.401361617908151</v>
      </c>
      <c r="D26" s="5" t="n">
        <f aca="false">+B26/B22*100-100</f>
        <v>1.34002801439877</v>
      </c>
    </row>
    <row r="27" customFormat="false" ht="12.75" hidden="false" customHeight="false" outlineLevel="0" collapsed="false">
      <c r="A27" s="9" t="s">
        <v>30</v>
      </c>
      <c r="B27" s="0" t="n">
        <v>24100.102263</v>
      </c>
      <c r="C27" s="5" t="n">
        <f aca="false">+B27/B26*100-100</f>
        <v>-0.0866182245716374</v>
      </c>
      <c r="D27" s="5" t="n">
        <f aca="false">+B27/B23*100-100</f>
        <v>0.986714388418534</v>
      </c>
    </row>
    <row r="28" customFormat="false" ht="12.75" hidden="false" customHeight="false" outlineLevel="0" collapsed="false">
      <c r="A28" s="9" t="s">
        <v>31</v>
      </c>
      <c r="B28" s="0" t="n">
        <v>24190.505754</v>
      </c>
      <c r="C28" s="5" t="n">
        <f aca="false">+B28/B27*100-100</f>
        <v>0.37511662819287</v>
      </c>
      <c r="D28" s="5" t="n">
        <f aca="false">+B28/B24*100-100</f>
        <v>0.66186505644022</v>
      </c>
    </row>
    <row r="29" customFormat="false" ht="13.5" hidden="false" customHeight="false" outlineLevel="0" collapsed="false">
      <c r="A29" s="9" t="s">
        <v>32</v>
      </c>
      <c r="B29" s="0" t="n">
        <v>24280.308542</v>
      </c>
      <c r="C29" s="5" t="n">
        <f aca="false">+B29/B28*100-100</f>
        <v>0.371231543950444</v>
      </c>
      <c r="D29" s="5" t="n">
        <f aca="false">+B29/B25*100-100</f>
        <v>1.06448732941107</v>
      </c>
    </row>
    <row r="30" customFormat="false" ht="12.75" hidden="false" customHeight="false" outlineLevel="0" collapsed="false">
      <c r="A30" s="8" t="s">
        <v>33</v>
      </c>
      <c r="B30" s="0" t="n">
        <v>24241.761569</v>
      </c>
      <c r="C30" s="5" t="n">
        <f aca="false">+B30/B29*100-100</f>
        <v>-0.158758167892813</v>
      </c>
      <c r="D30" s="5" t="n">
        <f aca="false">+B30/B26*100-100</f>
        <v>0.500668093468178</v>
      </c>
    </row>
    <row r="31" customFormat="false" ht="12.75" hidden="false" customHeight="false" outlineLevel="0" collapsed="false">
      <c r="A31" s="9" t="s">
        <v>34</v>
      </c>
      <c r="B31" s="0" t="n">
        <v>24334.186779</v>
      </c>
      <c r="C31" s="5" t="n">
        <f aca="false">+B31/B30*100-100</f>
        <v>0.381264413219014</v>
      </c>
      <c r="D31" s="5" t="n">
        <f aca="false">+B31/B27*100-100</f>
        <v>0.971300924143307</v>
      </c>
    </row>
    <row r="32" customFormat="false" ht="12.75" hidden="false" customHeight="false" outlineLevel="0" collapsed="false">
      <c r="A32" s="9" t="s">
        <v>35</v>
      </c>
      <c r="B32" s="0" t="n">
        <v>24284.395717</v>
      </c>
      <c r="C32" s="5" t="n">
        <f aca="false">+B32/B31*100-100</f>
        <v>-0.204613626303583</v>
      </c>
      <c r="D32" s="5" t="n">
        <f aca="false">+B32/B28*100-100</f>
        <v>0.388127325467224</v>
      </c>
    </row>
    <row r="33" customFormat="false" ht="13.5" hidden="false" customHeight="false" outlineLevel="0" collapsed="false">
      <c r="A33" s="9" t="s">
        <v>36</v>
      </c>
      <c r="B33" s="0" t="n">
        <v>24384.751935</v>
      </c>
      <c r="C33" s="5" t="n">
        <f aca="false">+B33/B32*100-100</f>
        <v>0.413253923093279</v>
      </c>
      <c r="D33" s="5" t="n">
        <f aca="false">+B33/B29*100-100</f>
        <v>0.430156778359446</v>
      </c>
    </row>
    <row r="34" customFormat="false" ht="12.75" hidden="false" customHeight="false" outlineLevel="0" collapsed="false">
      <c r="A34" s="8" t="s">
        <v>37</v>
      </c>
      <c r="B34" s="0" t="n">
        <v>24349.151115</v>
      </c>
      <c r="C34" s="5" t="n">
        <f aca="false">+B34/B33*100-100</f>
        <v>-0.14599623606955</v>
      </c>
      <c r="D34" s="5" t="n">
        <f aca="false">+B34/B30*100-100</f>
        <v>0.442993986614113</v>
      </c>
    </row>
    <row r="35" customFormat="false" ht="12.75" hidden="false" customHeight="false" outlineLevel="0" collapsed="false">
      <c r="A35" s="9" t="s">
        <v>38</v>
      </c>
      <c r="B35" s="0" t="n">
        <v>24357.68005</v>
      </c>
      <c r="C35" s="5" t="n">
        <f aca="false">+B35/B34*100-100</f>
        <v>0.0350276482318179</v>
      </c>
      <c r="D35" s="5" t="n">
        <f aca="false">+B35/B31*100-100</f>
        <v>0.0965443029321733</v>
      </c>
    </row>
    <row r="36" customFormat="false" ht="12.75" hidden="false" customHeight="false" outlineLevel="0" collapsed="false">
      <c r="A36" s="9" t="s">
        <v>39</v>
      </c>
      <c r="B36" s="0" t="n">
        <v>24449.182509</v>
      </c>
      <c r="C36" s="5" t="n">
        <f aca="false">+B36/B35*100-100</f>
        <v>0.375661634491337</v>
      </c>
      <c r="D36" s="5" t="n">
        <f aca="false">+B36/B32*100-100</f>
        <v>0.678570691732887</v>
      </c>
    </row>
    <row r="37" customFormat="false" ht="13.5" hidden="false" customHeight="false" outlineLevel="0" collapsed="false">
      <c r="A37" s="9" t="s">
        <v>40</v>
      </c>
      <c r="B37" s="0" t="n">
        <v>24526.462327</v>
      </c>
      <c r="C37" s="5" t="n">
        <f aca="false">+B37/B36*100-100</f>
        <v>0.316083443573433</v>
      </c>
      <c r="D37" s="5" t="n">
        <f aca="false">+B37/B33*100-100</f>
        <v>0.581143463660183</v>
      </c>
    </row>
    <row r="38" customFormat="false" ht="12.75" hidden="false" customHeight="false" outlineLevel="0" collapsed="false">
      <c r="A38" s="8" t="s">
        <v>41</v>
      </c>
      <c r="B38" s="0" t="n">
        <v>24454.030643</v>
      </c>
      <c r="C38" s="5" t="n">
        <f aca="false">+B38/B37*100-100</f>
        <v>-0.295320552284721</v>
      </c>
      <c r="D38" s="5" t="n">
        <f aca="false">+B38/B34*100-100</f>
        <v>0.430731763520868</v>
      </c>
    </row>
    <row r="39" customFormat="false" ht="12.75" hidden="false" customHeight="false" outlineLevel="0" collapsed="false">
      <c r="A39" s="9" t="s">
        <v>42</v>
      </c>
      <c r="B39" s="0" t="n">
        <v>24439.130323</v>
      </c>
      <c r="C39" s="5" t="n">
        <f aca="false">+B39/B38*100-100</f>
        <v>-0.0609319593057052</v>
      </c>
      <c r="D39" s="5" t="n">
        <f aca="false">+B39/B35*100-100</f>
        <v>0.334392572826332</v>
      </c>
    </row>
    <row r="40" customFormat="false" ht="12.75" hidden="false" customHeight="false" outlineLevel="0" collapsed="false">
      <c r="A40" s="9" t="s">
        <v>43</v>
      </c>
      <c r="B40" s="0" t="n">
        <v>24351.196021</v>
      </c>
      <c r="C40" s="5" t="n">
        <f aca="false">+B40/B39*100-100</f>
        <v>-0.359809456547012</v>
      </c>
      <c r="D40" s="5" t="n">
        <f aca="false">+B40/B36*100-100</f>
        <v>-0.400776132142369</v>
      </c>
    </row>
    <row r="41" customFormat="false" ht="13.5" hidden="false" customHeight="false" outlineLevel="0" collapsed="false">
      <c r="A41" s="9" t="s">
        <v>44</v>
      </c>
      <c r="B41" s="0" t="n">
        <v>24493.879013</v>
      </c>
      <c r="C41" s="5" t="n">
        <f aca="false">+B41/B40*100-100</f>
        <v>0.585938332872658</v>
      </c>
      <c r="D41" s="5" t="n">
        <f aca="false">+B41/B37*100-100</f>
        <v>-0.13284962815095</v>
      </c>
    </row>
    <row r="42" customFormat="false" ht="12.75" hidden="false" customHeight="false" outlineLevel="0" collapsed="false">
      <c r="A42" s="8" t="s">
        <v>45</v>
      </c>
      <c r="B42" s="0" t="n">
        <v>24699.260284</v>
      </c>
      <c r="C42" s="5" t="n">
        <f aca="false">+B42/B41*100-100</f>
        <v>0.838500389795314</v>
      </c>
      <c r="D42" s="5" t="n">
        <f aca="false">+B42/B38*100-100</f>
        <v>1.0028188995919</v>
      </c>
    </row>
    <row r="43" customFormat="false" ht="12.75" hidden="false" customHeight="false" outlineLevel="0" collapsed="false">
      <c r="A43" s="9" t="s">
        <v>46</v>
      </c>
      <c r="B43" s="0" t="n">
        <v>24851.313542</v>
      </c>
      <c r="C43" s="5" t="n">
        <f aca="false">+B43/B42*100-100</f>
        <v>0.615618671375756</v>
      </c>
      <c r="D43" s="5" t="n">
        <f aca="false">+B43/B39*100-100</f>
        <v>1.68657073125098</v>
      </c>
    </row>
    <row r="44" customFormat="false" ht="12.75" hidden="false" customHeight="false" outlineLevel="0" collapsed="false">
      <c r="A44" s="9" t="s">
        <v>47</v>
      </c>
      <c r="B44" s="0" t="n">
        <v>24895.579529</v>
      </c>
      <c r="C44" s="5" t="n">
        <f aca="false">+B44/B43*100-100</f>
        <v>0.178123329075504</v>
      </c>
      <c r="D44" s="5" t="n">
        <f aca="false">+B44/B40*100-100</f>
        <v>2.23555141821589</v>
      </c>
    </row>
    <row r="45" customFormat="false" ht="12.75" hidden="false" customHeight="false" outlineLevel="0" collapsed="false">
      <c r="A45" s="9" t="s">
        <v>48</v>
      </c>
      <c r="B45" s="0" t="n">
        <v>24986.858645</v>
      </c>
      <c r="C45" s="5" t="n">
        <f aca="false">+B45/B44*100-100</f>
        <v>0.36664788579705</v>
      </c>
      <c r="D45" s="5" t="n">
        <f aca="false">+B45/B41*100-100</f>
        <v>2.01266459974899</v>
      </c>
    </row>
    <row r="46" customFormat="false" ht="12.75" hidden="false" customHeight="false" outlineLevel="0" collapsed="false">
      <c r="A46" s="4" t="s">
        <v>49</v>
      </c>
      <c r="B46" s="0" t="n">
        <v>24970.612099</v>
      </c>
      <c r="C46" s="5" t="n">
        <f aca="false">+B46/B45*100-100</f>
        <v>-0.0650203622264911</v>
      </c>
      <c r="D46" s="5" t="n">
        <f aca="false">+B46/B42*100-100</f>
        <v>1.09862324571633</v>
      </c>
    </row>
    <row r="47" customFormat="false" ht="12.75" hidden="false" customHeight="false" outlineLevel="0" collapsed="false">
      <c r="A47" s="4" t="s">
        <v>50</v>
      </c>
      <c r="B47" s="0" t="n">
        <v>25078.238074</v>
      </c>
      <c r="C47" s="5" t="n">
        <f aca="false">+B47/B46*100-100</f>
        <v>0.43101055982649</v>
      </c>
      <c r="D47" s="5" t="n">
        <f aca="false">+B47/B43*100-100</f>
        <v>0.913128924217574</v>
      </c>
    </row>
    <row r="48" customFormat="false" ht="12.75" hidden="false" customHeight="false" outlineLevel="0" collapsed="false">
      <c r="A48" s="4" t="s">
        <v>51</v>
      </c>
      <c r="B48" s="0" t="n">
        <v>25175.554527</v>
      </c>
      <c r="C48" s="5" t="n">
        <f aca="false">+B48/B47*100-100</f>
        <v>0.388051396245785</v>
      </c>
      <c r="D48" s="5" t="n">
        <f aca="false">+B48/B44*100-100</f>
        <v>1.12459723090143</v>
      </c>
    </row>
    <row r="49" customFormat="false" ht="13.5" hidden="false" customHeight="false" outlineLevel="0" collapsed="false">
      <c r="A49" s="4" t="s">
        <v>52</v>
      </c>
      <c r="B49" s="0" t="n">
        <v>25200.359299</v>
      </c>
      <c r="C49" s="5" t="n">
        <f aca="false">+B49/B48*100-100</f>
        <v>0.0985272120755099</v>
      </c>
      <c r="D49" s="5" t="n">
        <f aca="false">+B49/B45*100-100</f>
        <v>0.854451762157481</v>
      </c>
    </row>
    <row r="50" customFormat="false" ht="12.75" hidden="false" customHeight="false" outlineLevel="0" collapsed="false">
      <c r="A50" s="8" t="s">
        <v>53</v>
      </c>
      <c r="B50" s="0" t="n">
        <v>25214.963181</v>
      </c>
      <c r="C50" s="5" t="n">
        <f aca="false">+B50/B49*100-100</f>
        <v>0.0579510864377966</v>
      </c>
      <c r="D50" s="5" t="n">
        <f aca="false">+B50/B46*100-100</f>
        <v>0.978554634669052</v>
      </c>
    </row>
    <row r="51" customFormat="false" ht="12.75" hidden="false" customHeight="false" outlineLevel="0" collapsed="false">
      <c r="A51" s="9" t="s">
        <v>54</v>
      </c>
      <c r="B51" s="0" t="n">
        <v>25066.734195</v>
      </c>
      <c r="C51" s="5" t="n">
        <f aca="false">+B51/B50*100-100</f>
        <v>-0.587861203428972</v>
      </c>
      <c r="D51" s="5" t="n">
        <f aca="false">+B51/B47*100-100</f>
        <v>-0.045871958652171</v>
      </c>
    </row>
    <row r="52" customFormat="false" ht="12.75" hidden="false" customHeight="false" outlineLevel="0" collapsed="false">
      <c r="A52" s="9" t="s">
        <v>55</v>
      </c>
      <c r="B52" s="0" t="n">
        <v>24944.578539</v>
      </c>
      <c r="C52" s="5" t="n">
        <f aca="false">+B52/B51*100-100</f>
        <v>-0.487321782924425</v>
      </c>
      <c r="D52" s="5" t="n">
        <f aca="false">+B52/B48*100-100</f>
        <v>-0.917461372111134</v>
      </c>
    </row>
    <row r="53" customFormat="false" ht="13.5" hidden="false" customHeight="false" outlineLevel="0" collapsed="false">
      <c r="A53" s="9" t="s">
        <v>56</v>
      </c>
      <c r="B53" s="0" t="n">
        <v>24801.508085</v>
      </c>
      <c r="C53" s="5" t="n">
        <f aca="false">+B53/B52*100-100</f>
        <v>-0.573553302479382</v>
      </c>
      <c r="D53" s="5" t="n">
        <f aca="false">+B53/B49*100-100</f>
        <v>-1.58272034643501</v>
      </c>
    </row>
    <row r="54" customFormat="false" ht="12.75" hidden="false" customHeight="false" outlineLevel="0" collapsed="false">
      <c r="A54" s="8" t="s">
        <v>57</v>
      </c>
      <c r="B54" s="0" t="n">
        <v>24570.573301</v>
      </c>
      <c r="C54" s="5" t="n">
        <f aca="false">+B54/B53*100-100</f>
        <v>-0.931132023135604</v>
      </c>
      <c r="D54" s="5" t="n">
        <f aca="false">+B54/B50*100-100</f>
        <v>-2.55558525060849</v>
      </c>
    </row>
    <row r="55" customFormat="false" ht="12.75" hidden="false" customHeight="false" outlineLevel="0" collapsed="false">
      <c r="A55" s="9" t="s">
        <v>58</v>
      </c>
      <c r="B55" s="0" t="n">
        <v>24336.328767</v>
      </c>
      <c r="C55" s="5" t="n">
        <f aca="false">+B55/B54*100-100</f>
        <v>-0.953353961791635</v>
      </c>
      <c r="D55" s="5" t="n">
        <f aca="false">+B55/B51*100-100</f>
        <v>-2.91384359174197</v>
      </c>
    </row>
    <row r="56" customFormat="false" ht="12.75" hidden="false" customHeight="false" outlineLevel="0" collapsed="false">
      <c r="A56" s="9" t="s">
        <v>59</v>
      </c>
      <c r="B56" s="0" t="n">
        <v>24226.717871</v>
      </c>
      <c r="C56" s="5" t="n">
        <f aca="false">+B56/B55*100-100</f>
        <v>-0.450400292704089</v>
      </c>
      <c r="D56" s="5" t="n">
        <f aca="false">+B56/B52*100-100</f>
        <v>-2.87782239686931</v>
      </c>
    </row>
    <row r="57" customFormat="false" ht="12.75" hidden="false" customHeight="false" outlineLevel="0" collapsed="false">
      <c r="A57" s="9" t="s">
        <v>60</v>
      </c>
      <c r="B57" s="0" t="n">
        <v>24154.30406</v>
      </c>
      <c r="C57" s="5" t="n">
        <f aca="false">+B57/B56*100-100</f>
        <v>-0.298900624449345</v>
      </c>
      <c r="D57" s="5" t="n">
        <f aca="false">+B57/B53*100-100</f>
        <v>-2.60953496368809</v>
      </c>
    </row>
    <row r="58" customFormat="false" ht="12.75" hidden="false" customHeight="false" outlineLevel="0" collapsed="false">
      <c r="A58" s="4" t="s">
        <v>61</v>
      </c>
      <c r="B58" s="0" t="n">
        <v>24106.97306</v>
      </c>
      <c r="C58" s="5" t="n">
        <f aca="false">+B58/B57*100-100</f>
        <v>-0.195952654576288</v>
      </c>
      <c r="D58" s="5" t="n">
        <f aca="false">+B58/B54*100-100</f>
        <v>-1.88681084206176</v>
      </c>
    </row>
    <row r="59" customFormat="false" ht="12.75" hidden="false" customHeight="false" outlineLevel="0" collapsed="false">
      <c r="A59" s="4" t="s">
        <v>62</v>
      </c>
      <c r="B59" s="0" t="n">
        <v>24159.166574</v>
      </c>
      <c r="C59" s="5" t="n">
        <f aca="false">+B59/B58*100-100</f>
        <v>0.216507953404573</v>
      </c>
      <c r="D59" s="5" t="n">
        <f aca="false">+B59/B55*100-100</f>
        <v>-0.72797419321617</v>
      </c>
    </row>
    <row r="60" customFormat="false" ht="12.75" hidden="false" customHeight="false" outlineLevel="0" collapsed="false">
      <c r="A60" s="4" t="s">
        <v>63</v>
      </c>
      <c r="B60" s="0" t="n">
        <v>24104.981264</v>
      </c>
      <c r="C60" s="5" t="n">
        <f aca="false">+B60/B59*100-100</f>
        <v>-0.22428468231314</v>
      </c>
      <c r="D60" s="5" t="n">
        <f aca="false">+B60/B56*100-100</f>
        <v>-0.50248906041756</v>
      </c>
    </row>
    <row r="61" customFormat="false" ht="13.5" hidden="false" customHeight="false" outlineLevel="0" collapsed="false">
      <c r="A61" s="4" t="s">
        <v>64</v>
      </c>
      <c r="B61" s="0" t="n">
        <v>24103.067102</v>
      </c>
      <c r="C61" s="5" t="n">
        <f aca="false">+B61/B60*100-100</f>
        <v>-0.00794093958850795</v>
      </c>
      <c r="D61" s="5" t="n">
        <f aca="false">+B61/B57*100-100</f>
        <v>-0.212123511705087</v>
      </c>
    </row>
    <row r="62" customFormat="false" ht="12.75" hidden="false" customHeight="false" outlineLevel="0" collapsed="false">
      <c r="A62" s="8" t="s">
        <v>65</v>
      </c>
      <c r="B62" s="0" t="n">
        <v>24226.852206</v>
      </c>
      <c r="C62" s="5" t="n">
        <f aca="false">+B62/B61*100-100</f>
        <v>0.51356577765047</v>
      </c>
      <c r="D62" s="5" t="n">
        <f aca="false">+B62/B58*100-100</f>
        <v>0.497279960041567</v>
      </c>
    </row>
    <row r="63" customFormat="false" ht="12.75" hidden="false" customHeight="false" outlineLevel="0" collapsed="false">
      <c r="A63" s="9" t="s">
        <v>66</v>
      </c>
      <c r="B63" s="0" t="n">
        <v>24189.123392</v>
      </c>
      <c r="C63" s="5" t="n">
        <f aca="false">+B63/B62*100-100</f>
        <v>-0.155731391264496</v>
      </c>
      <c r="D63" s="5" t="n">
        <f aca="false">+B63/B59*100-100</f>
        <v>0.123997729425994</v>
      </c>
    </row>
    <row r="64" customFormat="false" ht="12.75" hidden="false" customHeight="false" outlineLevel="0" collapsed="false">
      <c r="A64" s="9" t="s">
        <v>67</v>
      </c>
      <c r="B64" s="0" t="n">
        <v>24122.829901</v>
      </c>
      <c r="C64" s="5" t="n">
        <f aca="false">+B64/B63*100-100</f>
        <v>-0.274063222241139</v>
      </c>
      <c r="D64" s="5" t="n">
        <f aca="false">+B64/B60*100-100</f>
        <v>0.0740454298824034</v>
      </c>
    </row>
    <row r="65" customFormat="false" ht="12.75" hidden="false" customHeight="false" outlineLevel="0" collapsed="false">
      <c r="A65" s="9" t="s">
        <v>68</v>
      </c>
      <c r="B65" s="0" t="n">
        <v>24018.030501</v>
      </c>
      <c r="C65" s="5" t="n">
        <f aca="false">+B65/B64*100-100</f>
        <v>-0.434440736970316</v>
      </c>
      <c r="D65" s="5" t="n">
        <f aca="false">+B65/B61*100-100</f>
        <v>-0.352804066968488</v>
      </c>
    </row>
    <row r="66" customFormat="false" ht="12.75" hidden="false" customHeight="false" outlineLevel="0" collapsed="false">
      <c r="A66" s="4" t="s">
        <v>69</v>
      </c>
      <c r="B66" s="0" t="n">
        <v>23982.660086</v>
      </c>
      <c r="C66" s="5" t="n">
        <f aca="false">+B66/B65*100-100</f>
        <v>-0.147266092440546</v>
      </c>
      <c r="D66" s="5" t="n">
        <f aca="false">+B66/B62*100-100</f>
        <v>-1.00793994169628</v>
      </c>
    </row>
    <row r="67" customFormat="false" ht="12.75" hidden="false" customHeight="false" outlineLevel="0" collapsed="false">
      <c r="A67" s="4" t="s">
        <v>70</v>
      </c>
      <c r="B67" s="0" t="n">
        <v>23913.453407</v>
      </c>
      <c r="C67" s="5" t="n">
        <f aca="false">+B67/B66*100-100</f>
        <v>-0.28856965304027</v>
      </c>
      <c r="D67" s="5" t="n">
        <f aca="false">+B67/B63*100-100</f>
        <v>-1.1396443787259</v>
      </c>
    </row>
    <row r="68" customFormat="false" ht="12.75" hidden="false" customHeight="false" outlineLevel="0" collapsed="false">
      <c r="A68" s="4" t="s">
        <v>71</v>
      </c>
      <c r="B68" s="0" t="n">
        <v>23774.569116</v>
      </c>
      <c r="C68" s="5" t="n">
        <f aca="false">+B68/B67*100-100</f>
        <v>-0.580778897285271</v>
      </c>
      <c r="D68" s="5" t="n">
        <f aca="false">+B68/B64*100-100</f>
        <v>-1.44369788465642</v>
      </c>
    </row>
    <row r="69" customFormat="false" ht="12.75" hidden="false" customHeight="false" outlineLevel="0" collapsed="false">
      <c r="A69" s="4" t="s">
        <v>72</v>
      </c>
      <c r="B69" s="0" t="n">
        <v>23608.041391</v>
      </c>
      <c r="C69" s="5" t="n">
        <f aca="false">+B69/B68*100-100</f>
        <v>-0.700444765949214</v>
      </c>
      <c r="D69" s="5" t="n">
        <f aca="false">+B69/B65*100-100</f>
        <v>-1.70700553479159</v>
      </c>
    </row>
    <row r="70" customFormat="false" ht="12.75" hidden="false" customHeight="false" outlineLevel="0" collapsed="false">
      <c r="A70" s="4" t="s">
        <v>73</v>
      </c>
      <c r="B70" s="0" t="n">
        <v>23387.272652</v>
      </c>
      <c r="C70" s="5" t="n">
        <f aca="false">+B70/B69*100-100</f>
        <v>-0.935142121040855</v>
      </c>
      <c r="D70" s="5" t="n">
        <f aca="false">+B70/B66*100-100</f>
        <v>-2.4825746262716</v>
      </c>
    </row>
    <row r="71" customFormat="false" ht="12.75" hidden="false" customHeight="false" outlineLevel="0" collapsed="false">
      <c r="A71" s="4" t="s">
        <v>74</v>
      </c>
      <c r="B71" s="0" t="n">
        <v>23192.772551</v>
      </c>
      <c r="C71" s="5" t="n">
        <f aca="false">+B71/B70*100-100</f>
        <v>-0.831649350029579</v>
      </c>
      <c r="D71" s="5" t="n">
        <f aca="false">+B71/B67*100-100</f>
        <v>-3.01370464455395</v>
      </c>
    </row>
    <row r="72" customFormat="false" ht="12.75" hidden="false" customHeight="false" outlineLevel="0" collapsed="false">
      <c r="A72" s="4" t="s">
        <v>75</v>
      </c>
      <c r="B72" s="0" t="n">
        <v>23192.399562</v>
      </c>
      <c r="C72" s="5" t="n">
        <f aca="false">+B72/B71*100-100</f>
        <v>-0.00160821220998741</v>
      </c>
      <c r="D72" s="5" t="n">
        <f aca="false">+B72/B68*100-100</f>
        <v>-2.44870706661182</v>
      </c>
    </row>
    <row r="73" customFormat="false" ht="12.75" hidden="false" customHeight="false" outlineLevel="0" collapsed="false">
      <c r="A73" s="4" t="s">
        <v>76</v>
      </c>
      <c r="B73" s="0" t="n">
        <v>23186.563235</v>
      </c>
      <c r="C73" s="5" t="n">
        <f aca="false">+B73/B72*100-100</f>
        <v>-0.0251648260215376</v>
      </c>
      <c r="D73" s="5" t="n">
        <f aca="false">+B73/B69*100-100</f>
        <v>-1.78531606675628</v>
      </c>
      <c r="E73" s="17" t="n">
        <f aca="false">SUM(B70:B73)/SUM(B66:B69)*100-100</f>
        <v>-2.43466316782329</v>
      </c>
    </row>
    <row r="74" customFormat="false" ht="12.75" hidden="false" customHeight="false" outlineLevel="0" collapsed="false">
      <c r="A74" s="4" t="s">
        <v>77</v>
      </c>
      <c r="B74" s="0" t="n">
        <v>23228.445605</v>
      </c>
      <c r="C74" s="5" t="n">
        <f aca="false">+B74/B73*100-100</f>
        <v>0.180632073738195</v>
      </c>
      <c r="D74" s="5" t="n">
        <f aca="false">+B74/B70*100-100</f>
        <v>-0.679117438631366</v>
      </c>
    </row>
    <row r="75" customFormat="false" ht="12.75" hidden="false" customHeight="false" outlineLevel="0" collapsed="false">
      <c r="A75" s="4" t="s">
        <v>78</v>
      </c>
      <c r="B75" s="0" t="n">
        <v>23255.741081</v>
      </c>
      <c r="C75" s="5" t="n">
        <f aca="false">+B75/B74*100-100</f>
        <v>0.117508835779034</v>
      </c>
      <c r="D75" s="5" t="n">
        <f aca="false">+B75/B71*100-100</f>
        <v>0.271500657636054</v>
      </c>
    </row>
    <row r="76" customFormat="false" ht="12.75" hidden="false" customHeight="false" outlineLevel="0" collapsed="false">
      <c r="A76" s="4" t="s">
        <v>79</v>
      </c>
      <c r="B76" s="0" t="n">
        <v>23294.435654</v>
      </c>
      <c r="C76" s="5" t="n">
        <f aca="false">+B76/B75*100-100</f>
        <v>0.166387185277088</v>
      </c>
      <c r="D76" s="5" t="n">
        <f aca="false">+B76/B72*100-100</f>
        <v>0.439954872833368</v>
      </c>
    </row>
    <row r="77" customFormat="false" ht="12.75" hidden="false" customHeight="false" outlineLevel="0" collapsed="false">
      <c r="A77" s="4" t="s">
        <v>80</v>
      </c>
      <c r="B77" s="0" t="n">
        <v>23358.22566</v>
      </c>
      <c r="C77" s="5" t="n">
        <f aca="false">+B77/B76*100-100</f>
        <v>0.273842246910363</v>
      </c>
      <c r="D77" s="5" t="n">
        <f aca="false">+B77/B73*100-100</f>
        <v>0.740353036628022</v>
      </c>
      <c r="E77" s="17" t="n">
        <f aca="false">SUM(B74:B77)/SUM(B70:B73)*100-100</f>
        <v>0.191310131020316</v>
      </c>
    </row>
    <row r="78" customFormat="false" ht="12.75" hidden="false" customHeight="false" outlineLevel="0" collapsed="false">
      <c r="A78" s="4" t="s">
        <v>81</v>
      </c>
      <c r="B78" s="0" t="n">
        <v>23329.17486</v>
      </c>
      <c r="C78" s="5" t="n">
        <f aca="false">+B78/B77*100-100</f>
        <v>-0.124370748116149</v>
      </c>
      <c r="D78" s="5" t="n">
        <f aca="false">+B78/B74*100-100</f>
        <v>0.433646128169315</v>
      </c>
    </row>
    <row r="79" customFormat="false" ht="12.75" hidden="false" customHeight="false" outlineLevel="0" collapsed="false">
      <c r="A79" s="4" t="s">
        <v>82</v>
      </c>
      <c r="B79" s="0" t="n">
        <v>23376.449188</v>
      </c>
      <c r="C79" s="5" t="n">
        <f aca="false">+B79/B78*100-100</f>
        <v>0.202640377483121</v>
      </c>
      <c r="D79" s="5" t="n">
        <f aca="false">+B79/B75*100-100</f>
        <v>0.519046486540972</v>
      </c>
    </row>
    <row r="80" customFormat="false" ht="12.75" hidden="false" customHeight="false" outlineLevel="0" collapsed="false">
      <c r="A80" s="4" t="s">
        <v>83</v>
      </c>
      <c r="B80" s="0" t="n">
        <v>23497.218756</v>
      </c>
      <c r="C80" s="5" t="n">
        <f aca="false">+B80/B79*100-100</f>
        <v>0.516629223834372</v>
      </c>
      <c r="D80" s="5" t="n">
        <f aca="false">+B80/B76*100-100</f>
        <v>0.870521634488171</v>
      </c>
    </row>
    <row r="81" customFormat="false" ht="12.75" hidden="false" customHeight="false" outlineLevel="0" collapsed="false">
      <c r="A81" s="4" t="s">
        <v>84</v>
      </c>
      <c r="B81" s="0" t="n">
        <v>23557.457197</v>
      </c>
      <c r="C81" s="5" t="n">
        <f aca="false">+B81/B80*100-100</f>
        <v>0.256364132391724</v>
      </c>
      <c r="D81" s="5" t="n">
        <f aca="false">+B81/B77*100-100</f>
        <v>0.852939516468382</v>
      </c>
      <c r="E81" s="18" t="n">
        <f aca="false">SUM(B78:B81)/SUM(B74:B77)*100-100</f>
        <v>0.66939349396921</v>
      </c>
    </row>
    <row r="82" customFormat="false" ht="12.75" hidden="false" customHeight="false" outlineLevel="0" collapsed="false">
      <c r="A82" s="4" t="s">
        <v>85</v>
      </c>
      <c r="B82" s="0" t="n">
        <v>23697.084655</v>
      </c>
      <c r="C82" s="5" t="n">
        <f aca="false">+B82/B81*100-100</f>
        <v>0.592710226882119</v>
      </c>
      <c r="D82" s="5" t="n">
        <f aca="false">+B82/B78*100-100</f>
        <v>1.57703732432823</v>
      </c>
    </row>
    <row r="83" customFormat="false" ht="12.75" hidden="false" customHeight="false" outlineLevel="0" collapsed="false">
      <c r="A83" s="4" t="s">
        <v>86</v>
      </c>
      <c r="B83" s="0" t="n">
        <v>23756.50035</v>
      </c>
      <c r="C83" s="5" t="n">
        <f aca="false">+B83/B82*100-100</f>
        <v>0.250729977400255</v>
      </c>
      <c r="D83" s="5" t="n">
        <f aca="false">+B83/B79*100-100</f>
        <v>1.62578652961159</v>
      </c>
    </row>
    <row r="84" customFormat="false" ht="12.75" hidden="false" customHeight="false" outlineLevel="0" collapsed="false">
      <c r="A84" s="4" t="s">
        <v>87</v>
      </c>
      <c r="B84" s="0" t="n">
        <v>23748.750822</v>
      </c>
      <c r="C84" s="5" t="n">
        <f aca="false">+B84/B83*100-100</f>
        <v>-0.0326206633377097</v>
      </c>
      <c r="D84" s="5" t="n">
        <f aca="false">+B84/B80*100-100</f>
        <v>1.07047590871059</v>
      </c>
    </row>
    <row r="85" customFormat="false" ht="12.75" hidden="false" customHeight="false" outlineLevel="0" collapsed="false">
      <c r="A85" s="4" t="s">
        <v>88</v>
      </c>
      <c r="B85" s="0" t="n">
        <v>23831.628172</v>
      </c>
      <c r="C85" s="5" t="n">
        <f aca="false">+B85/B84*100-100</f>
        <v>0.348975618217452</v>
      </c>
      <c r="D85" s="5" t="n">
        <f aca="false">+B85/B81*100-100</f>
        <v>1.16383942760561</v>
      </c>
      <c r="E85" s="18" t="n">
        <f aca="false">SUM(B82:B85)/SUM(B78:B81)*100-100</f>
        <v>1.35842568548354</v>
      </c>
    </row>
    <row r="86" customFormat="false" ht="12.75" hidden="false" customHeight="false" outlineLevel="0" collapsed="false">
      <c r="A86" s="4" t="s">
        <v>89</v>
      </c>
      <c r="B86" s="0" t="n">
        <v>23930.302579</v>
      </c>
      <c r="C86" s="5" t="n">
        <f aca="false">+B86/B85*100-100</f>
        <v>0.414048114076948</v>
      </c>
      <c r="D86" s="5" t="n">
        <f aca="false">+B86/B82*100-100</f>
        <v>0.984162935632639</v>
      </c>
    </row>
    <row r="87" customFormat="false" ht="12.75" hidden="false" customHeight="false" outlineLevel="0" collapsed="false">
      <c r="A87" s="4" t="s">
        <v>90</v>
      </c>
      <c r="B87" s="0" t="n">
        <v>23890.078124</v>
      </c>
      <c r="C87" s="5" t="n">
        <f aca="false">+B87/B86*100-100</f>
        <v>-0.168090039259667</v>
      </c>
      <c r="D87" s="5" t="n">
        <f aca="false">+B87/B83*100-100</f>
        <v>0.56227883750563</v>
      </c>
    </row>
    <row r="88" customFormat="false" ht="12.75" hidden="false" customHeight="false" outlineLevel="0" collapsed="false">
      <c r="A88" s="4" t="s">
        <v>91</v>
      </c>
      <c r="B88" s="0" t="n">
        <v>23956.388917</v>
      </c>
      <c r="C88" s="5" t="n">
        <f aca="false">+B88/B87*100-100</f>
        <v>0.277566245936157</v>
      </c>
      <c r="D88" s="5" t="n">
        <f aca="false">+B88/B84*100-100</f>
        <v>0.874311649300097</v>
      </c>
    </row>
    <row r="89" customFormat="false" ht="12.75" hidden="false" customHeight="false" outlineLevel="0" collapsed="false">
      <c r="A89" s="4" t="s">
        <v>92</v>
      </c>
      <c r="B89" s="0" t="n">
        <v>24003.426379</v>
      </c>
      <c r="C89" s="5" t="n">
        <f aca="false">+B89/B88*100-100</f>
        <v>0.196346211288216</v>
      </c>
      <c r="D89" s="5" t="n">
        <f aca="false">+B89/B85*100-100</f>
        <v>0.720883213518107</v>
      </c>
      <c r="E89" s="18" t="n">
        <f aca="false">SUM(B86:B89)/SUM(B82:B85)*100-100</f>
        <v>0.785226637508103</v>
      </c>
    </row>
    <row r="90" customFormat="false" ht="12.75" hidden="false" customHeight="false" outlineLevel="0" collapsed="false">
      <c r="A90" s="4" t="s">
        <v>98</v>
      </c>
      <c r="B90" s="0" t="n">
        <v>24021.567547</v>
      </c>
      <c r="C90" s="5" t="n">
        <f aca="false">+B90/B89*100-100</f>
        <v>0.0755774101312028</v>
      </c>
      <c r="D90" s="5" t="n">
        <f aca="false">+B90/B86*100-100</f>
        <v>0.381378245004257</v>
      </c>
    </row>
    <row r="91" customFormat="false" ht="12.75" hidden="false" customHeight="false" outlineLevel="0" collapsed="false">
      <c r="A91" s="4" t="s">
        <v>99</v>
      </c>
      <c r="B91" s="0" t="n">
        <v>24176.439217</v>
      </c>
      <c r="C91" s="5" t="n">
        <f aca="false">+B91/B90*100-100</f>
        <v>0.644719249470228</v>
      </c>
      <c r="D91" s="5" t="n">
        <f aca="false">+B91/B87*100-100</f>
        <v>1.19866118274565</v>
      </c>
    </row>
    <row r="92" customFormat="false" ht="12.75" hidden="false" customHeight="false" outlineLevel="0" collapsed="false">
      <c r="A92" s="4" t="s">
        <v>100</v>
      </c>
      <c r="B92" s="0" t="n">
        <v>24158.626932</v>
      </c>
      <c r="C92" s="5" t="n">
        <f aca="false">+B92/B91*100-100</f>
        <v>-0.0736762136066602</v>
      </c>
      <c r="D92" s="5" t="n">
        <f aca="false">+B92/B88*100-100</f>
        <v>0.844192401871084</v>
      </c>
    </row>
    <row r="93" customFormat="false" ht="12.75" hidden="false" customHeight="false" outlineLevel="0" collapsed="false">
      <c r="A93" s="4" t="s">
        <v>101</v>
      </c>
      <c r="B93" s="0" t="n">
        <v>24143.386303</v>
      </c>
      <c r="C93" s="5" t="n">
        <f aca="false">+B93/B92*100-100</f>
        <v>-0.0630856589776414</v>
      </c>
      <c r="D93" s="5" t="n">
        <f aca="false">+B93/B89*100-100</f>
        <v>0.58308310567881</v>
      </c>
      <c r="E93" s="18" t="n">
        <f aca="false">SUM(B90:B93)/SUM(B86:B89)*100-100</f>
        <v>0.751537405506582</v>
      </c>
    </row>
    <row r="94" customFormat="false" ht="12.75" hidden="false" customHeight="false" outlineLevel="0" collapsed="false">
      <c r="A94" s="4" t="s">
        <v>102</v>
      </c>
      <c r="B94" s="0" t="n">
        <v>24209.377291</v>
      </c>
      <c r="C94" s="5" t="n">
        <f aca="false">+B94/B93*100-100</f>
        <v>0.273329462453248</v>
      </c>
      <c r="D94" s="5" t="n">
        <f aca="false">+B94/B90*100-100</f>
        <v>0.781838003005177</v>
      </c>
    </row>
    <row r="95" customFormat="false" ht="12.75" hidden="false" customHeight="false" outlineLevel="0" collapsed="false">
      <c r="A95" s="4" t="s">
        <v>103</v>
      </c>
      <c r="B95" s="0" t="n">
        <v>24247.566843</v>
      </c>
      <c r="C95" s="5" t="n">
        <f aca="false">+B95/B94*100-100</f>
        <v>0.157746940538601</v>
      </c>
      <c r="D95" s="5" t="n">
        <f aca="false">+B95/B91*100-100</f>
        <v>0.294202241122378</v>
      </c>
    </row>
    <row r="96" customFormat="false" ht="12.75" hidden="false" customHeight="false" outlineLevel="0" collapsed="false">
      <c r="A96" s="4" t="s">
        <v>104</v>
      </c>
      <c r="B96" s="0" t="n">
        <v>24156.624738</v>
      </c>
      <c r="C96" s="5" t="n">
        <f aca="false">+B96/B95*100-100</f>
        <v>-0.375056621511106</v>
      </c>
      <c r="D96" s="5" t="n">
        <f aca="false">+B96/B92*100-100</f>
        <v>-0.00828769782999927</v>
      </c>
    </row>
    <row r="97" customFormat="false" ht="12.75" hidden="false" customHeight="false" outlineLevel="0" collapsed="false">
      <c r="A97" s="4" t="s">
        <v>105</v>
      </c>
      <c r="B97" s="0" t="n">
        <v>23933.591128</v>
      </c>
      <c r="C97" s="5" t="n">
        <f aca="false">+B97/B96*100-100</f>
        <v>-0.923281345879218</v>
      </c>
      <c r="D97" s="5" t="n">
        <f aca="false">+B97/B93*100-100</f>
        <v>-0.868955051984273</v>
      </c>
      <c r="E97" s="18" t="n">
        <f aca="false">SUM(B94:B97)/SUM(B90:B93)*100-100</f>
        <v>0.048849731845138</v>
      </c>
    </row>
    <row r="98" customFormat="false" ht="12.75" hidden="false" customHeight="false" outlineLevel="0" collapsed="false">
      <c r="A98" s="4" t="s">
        <v>106</v>
      </c>
      <c r="B98" s="0" t="n">
        <v>22157.297846</v>
      </c>
      <c r="C98" s="5" t="n">
        <f aca="false">+B98/B97*100-100</f>
        <v>-7.42175828316005</v>
      </c>
      <c r="D98" s="5" t="n">
        <f aca="false">+B98/B94*100-100</f>
        <v>-8.47638260304562</v>
      </c>
    </row>
    <row r="99" customFormat="false" ht="12.75" hidden="false" customHeight="false" outlineLevel="0" collapsed="false">
      <c r="A99" s="4" t="s">
        <v>107</v>
      </c>
      <c r="B99" s="0" t="n">
        <v>19033.192949</v>
      </c>
      <c r="C99" s="5" t="n">
        <f aca="false">+B99/B98*100-100</f>
        <v>-14.0996655761613</v>
      </c>
      <c r="D99" s="5" t="n">
        <f aca="false">+B99/B95*100-100</f>
        <v>-21.50473046538</v>
      </c>
    </row>
    <row r="100" customFormat="false" ht="12.75" hidden="false" customHeight="false" outlineLevel="0" collapsed="false">
      <c r="A100" s="4" t="s">
        <v>108</v>
      </c>
      <c r="B100" s="0" t="n">
        <v>22315.036645</v>
      </c>
      <c r="C100" s="5" t="n">
        <f aca="false">+B100/B99*100-100</f>
        <v>17.2427385399486</v>
      </c>
      <c r="D100" s="5" t="n">
        <f aca="false">+B100/B96*100-100</f>
        <v>-7.62353231452512</v>
      </c>
    </row>
    <row r="101" customFormat="false" ht="12.75" hidden="false" customHeight="false" outlineLevel="0" collapsed="false">
      <c r="A101" s="4" t="s">
        <v>109</v>
      </c>
      <c r="B101" s="0" t="n">
        <v>22299.73656</v>
      </c>
      <c r="C101" s="5" t="n">
        <f aca="false">+B101/B100*100-100</f>
        <v>-0.0685640146749478</v>
      </c>
      <c r="D101" s="5" t="n">
        <f aca="false">+B101/B97*100-100</f>
        <v>-6.82661686356188</v>
      </c>
      <c r="E101" s="18" t="n">
        <f aca="false">SUM(B98:B101)/SUM(B94:B97)*100-100</f>
        <v>-11.1260610876591</v>
      </c>
    </row>
    <row r="102" customFormat="false" ht="12.75" hidden="false" customHeight="false" outlineLevel="0" collapsed="false">
      <c r="A102" s="4" t="s">
        <v>110</v>
      </c>
      <c r="B102" s="0" t="n">
        <v>22674.352555</v>
      </c>
      <c r="C102" s="5" t="n">
        <f aca="false">+B102/B101*100-100</f>
        <v>1.67991219982378</v>
      </c>
      <c r="D102" s="5" t="n">
        <f aca="false">+B102/B98*100-100</f>
        <v>2.33356392369544</v>
      </c>
    </row>
    <row r="103" customFormat="false" ht="12.75" hidden="false" customHeight="false" outlineLevel="0" collapsed="false">
      <c r="A103" s="4" t="s">
        <v>111</v>
      </c>
      <c r="B103" s="0" t="n">
        <v>23324.20619</v>
      </c>
      <c r="C103" s="5" t="n">
        <f aca="false">+B103/B102*100-100</f>
        <v>2.86602950811354</v>
      </c>
      <c r="D103" s="5" t="n">
        <f aca="false">+B103/B99*100-100</f>
        <v>22.5448943458825</v>
      </c>
    </row>
    <row r="104" customFormat="false" ht="12.75" hidden="false" customHeight="false" outlineLevel="0" collapsed="false">
      <c r="A104" s="4" t="s">
        <v>112</v>
      </c>
      <c r="B104" s="0" t="n">
        <v>23998.0385</v>
      </c>
      <c r="C104" s="5" t="n">
        <f aca="false">+B104/B103*100-100</f>
        <v>2.88898282115555</v>
      </c>
      <c r="D104" s="5" t="n">
        <f aca="false">+B104/B100*100-100</f>
        <v>7.54200802702736</v>
      </c>
    </row>
    <row r="105" customFormat="false" ht="12.75" hidden="false" customHeight="false" outlineLevel="0" collapsed="false">
      <c r="A105" s="4" t="s">
        <v>113</v>
      </c>
      <c r="B105" s="0" t="n">
        <v>24048.542755</v>
      </c>
      <c r="C105" s="5" t="n">
        <f aca="false">+B105/B104*100-100</f>
        <v>0.210451595866886</v>
      </c>
      <c r="D105" s="5" t="n">
        <f aca="false">+B105/B101*100-100</f>
        <v>7.84227289095828</v>
      </c>
      <c r="E105" s="18" t="n">
        <f aca="false">SUM(B102:B105)/SUM(B98:B101)*100-100</f>
        <v>9.60299591875855</v>
      </c>
    </row>
    <row r="106" customFormat="false" ht="12.75" hidden="false" customHeight="false" outlineLevel="0" collapsed="false">
      <c r="A106" s="4" t="s">
        <v>114</v>
      </c>
      <c r="B106" s="0" t="n">
        <v>24239.504926</v>
      </c>
      <c r="C106" s="5" t="n">
        <f aca="false">+B106/B105*100-100</f>
        <v>0.794069615550001</v>
      </c>
      <c r="D106" s="5" t="n">
        <f aca="false">+B106/B102*100-100</f>
        <v>6.90274338463905</v>
      </c>
    </row>
    <row r="107" customFormat="false" ht="12.75" hidden="false" customHeight="false" outlineLevel="0" collapsed="false">
      <c r="A107" s="4" t="s">
        <v>115</v>
      </c>
      <c r="B107" s="0" t="n">
        <v>24373.923876</v>
      </c>
      <c r="C107" s="5" t="n">
        <f aca="false">+B107/B106*100-100</f>
        <v>0.554544948052211</v>
      </c>
      <c r="D107" s="5" t="n">
        <f aca="false">+B107/B103*100-100</f>
        <v>4.50055053299114</v>
      </c>
    </row>
    <row r="108" customFormat="false" ht="12.75" hidden="false" customHeight="false" outlineLevel="0" collapsed="false">
      <c r="A108" s="4" t="s">
        <v>116</v>
      </c>
      <c r="B108" s="0" t="n">
        <v>24302.74582</v>
      </c>
      <c r="C108" s="5" t="n">
        <f aca="false">+B108/B107*100-100</f>
        <v>-0.29202542997227</v>
      </c>
      <c r="D108" s="5" t="n">
        <f aca="false">+B108/B104*100-100</f>
        <v>1.26971760629519</v>
      </c>
    </row>
    <row r="109" customFormat="false" ht="12.75" hidden="false" customHeight="false" outlineLevel="0" collapsed="false">
      <c r="A109" s="4" t="s">
        <v>117</v>
      </c>
      <c r="B109" s="0" t="n">
        <v>24458.689378</v>
      </c>
      <c r="C109" s="5" t="n">
        <f aca="false">+B109/B108*100-100</f>
        <v>0.641670530379599</v>
      </c>
      <c r="D109" s="5" t="n">
        <f aca="false">+B109/B105*100-100</f>
        <v>1.70549470368522</v>
      </c>
      <c r="E109" s="18" t="n">
        <f aca="false">SUM(B106:B109)/SUM(B102:B105)*100-100</f>
        <v>3.54055935266831</v>
      </c>
    </row>
    <row r="110" customFormat="false" ht="12.75" hidden="false" customHeight="false" outlineLevel="0" collapsed="false">
      <c r="A110" s="13" t="s">
        <v>118</v>
      </c>
      <c r="B110" s="0" t="n">
        <v>24669.309913</v>
      </c>
      <c r="C110" s="5" t="n">
        <f aca="false">+B110/B109*100-100</f>
        <v>0.86112764157123</v>
      </c>
      <c r="D110" s="5" t="n">
        <f aca="false">+B110/B106*100-100</f>
        <v>1.77315909838975</v>
      </c>
    </row>
    <row r="111" customFormat="false" ht="12.75" hidden="false" customHeight="false" outlineLevel="0" collapsed="false">
      <c r="A111" s="13" t="s">
        <v>119</v>
      </c>
      <c r="B111" s="0" t="n">
        <v>24619.714196</v>
      </c>
      <c r="C111" s="5" t="n">
        <f aca="false">+B111/B110*100-100</f>
        <v>-0.201042174162581</v>
      </c>
      <c r="D111" s="5" t="n">
        <f aca="false">+B111/B107*100-100</f>
        <v>1.0084150637806</v>
      </c>
    </row>
    <row r="112" customFormat="false" ht="12.75" hidden="false" customHeight="false" outlineLevel="0" collapsed="false">
      <c r="A112" s="13" t="s">
        <v>120</v>
      </c>
      <c r="B112" s="0" t="n">
        <v>24673.182635</v>
      </c>
      <c r="C112" s="5" t="n">
        <f aca="false">+B112/B111*100-100</f>
        <v>0.217177334287214</v>
      </c>
      <c r="D112" s="5" t="n">
        <f aca="false">+B112/B108*100-100</f>
        <v>1.52425910118828</v>
      </c>
    </row>
    <row r="113" customFormat="false" ht="12.75" hidden="false" customHeight="false" outlineLevel="0" collapsed="false">
      <c r="A113" s="13" t="s">
        <v>123</v>
      </c>
    </row>
    <row r="114" customFormat="false" ht="12.75" hidden="false" customHeight="false" outlineLevel="0" collapsed="false">
      <c r="A11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C80" activeCellId="0" sqref="C80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2" t="s">
        <v>128</v>
      </c>
      <c r="B1" s="19" t="s">
        <v>129</v>
      </c>
      <c r="C1" s="19" t="s">
        <v>130</v>
      </c>
      <c r="D1" s="1" t="s">
        <v>131</v>
      </c>
      <c r="E1" s="1" t="s">
        <v>2</v>
      </c>
      <c r="F1" s="3" t="s">
        <v>3</v>
      </c>
      <c r="G1" s="3" t="s">
        <v>4</v>
      </c>
    </row>
    <row r="2" customFormat="false" ht="12.75" hidden="false" customHeight="false" outlineLevel="0" collapsed="false">
      <c r="A2" s="4" t="s">
        <v>5</v>
      </c>
      <c r="B2" s="0" t="n">
        <v>99759.1925</v>
      </c>
      <c r="C2" s="0" t="n">
        <v>15353.438848</v>
      </c>
      <c r="D2" s="5" t="n">
        <f aca="false">B2/C2*1000</f>
        <v>6497.51456254343</v>
      </c>
    </row>
    <row r="3" customFormat="false" ht="12.75" hidden="false" customHeight="false" outlineLevel="0" collapsed="false">
      <c r="A3" s="4" t="s">
        <v>6</v>
      </c>
      <c r="B3" s="0" t="n">
        <v>100879.995669</v>
      </c>
      <c r="C3" s="0" t="n">
        <v>15392.761869</v>
      </c>
      <c r="D3" s="5" t="n">
        <f aca="false">B3/C3*1000</f>
        <v>6553.72937797249</v>
      </c>
      <c r="E3" s="5" t="n">
        <f aca="false">+D3/D2*100-100</f>
        <v>0.865174135247401</v>
      </c>
      <c r="F3" s="5"/>
    </row>
    <row r="4" customFormat="false" ht="12.75" hidden="false" customHeight="false" outlineLevel="0" collapsed="false">
      <c r="A4" s="4" t="s">
        <v>7</v>
      </c>
      <c r="B4" s="0" t="n">
        <v>102656.553847</v>
      </c>
      <c r="C4" s="0" t="n">
        <v>15407.847243</v>
      </c>
      <c r="D4" s="5" t="n">
        <f aca="false">B4/C4*1000</f>
        <v>6662.61497975574</v>
      </c>
      <c r="E4" s="5" t="n">
        <f aca="false">+D4/D3*100-100</f>
        <v>1.6614296304212</v>
      </c>
      <c r="F4" s="5"/>
    </row>
    <row r="5" customFormat="false" ht="13.5" hidden="false" customHeight="false" outlineLevel="0" collapsed="false">
      <c r="A5" s="4" t="s">
        <v>8</v>
      </c>
      <c r="B5" s="0" t="n">
        <v>103347.229415</v>
      </c>
      <c r="C5" s="0" t="n">
        <v>15396.60404</v>
      </c>
      <c r="D5" s="5" t="n">
        <f aca="false">B5/C5*1000</f>
        <v>6712.33923704906</v>
      </c>
      <c r="E5" s="5" t="n">
        <f aca="false">+D5/D4*100-100</f>
        <v>0.746317436087793</v>
      </c>
      <c r="F5" s="5"/>
    </row>
    <row r="6" customFormat="false" ht="12.75" hidden="false" customHeight="false" outlineLevel="0" collapsed="false">
      <c r="A6" s="8" t="s">
        <v>9</v>
      </c>
      <c r="B6" s="0" t="n">
        <v>105583.59628</v>
      </c>
      <c r="C6" s="0" t="n">
        <v>15443.20544</v>
      </c>
      <c r="D6" s="5" t="n">
        <f aca="false">B6/C6*1000</f>
        <v>6836.89643903358</v>
      </c>
      <c r="E6" s="5" t="n">
        <f aca="false">+D6/D5*100-100</f>
        <v>1.85564521675283</v>
      </c>
      <c r="F6" s="5" t="n">
        <f aca="false">+D6/D2*100-100</f>
        <v>5.22325688112504</v>
      </c>
    </row>
    <row r="7" customFormat="false" ht="12.75" hidden="false" customHeight="false" outlineLevel="0" collapsed="false">
      <c r="A7" s="9" t="s">
        <v>10</v>
      </c>
      <c r="B7" s="0" t="n">
        <v>106321.126349</v>
      </c>
      <c r="C7" s="0" t="n">
        <v>15452.07667</v>
      </c>
      <c r="D7" s="5" t="n">
        <f aca="false">B7/C7*1000</f>
        <v>6880.70145001423</v>
      </c>
      <c r="E7" s="5" t="n">
        <f aca="false">+D7/D6*100-100</f>
        <v>0.64071485316866</v>
      </c>
      <c r="F7" s="5" t="n">
        <f aca="false">+D7/D3*100-100</f>
        <v>4.98909938424849</v>
      </c>
    </row>
    <row r="8" customFormat="false" ht="12.75" hidden="false" customHeight="false" outlineLevel="0" collapsed="false">
      <c r="A8" s="9" t="s">
        <v>11</v>
      </c>
      <c r="B8" s="0" t="n">
        <v>107477.159206</v>
      </c>
      <c r="C8" s="0" t="n">
        <v>15483.44798</v>
      </c>
      <c r="D8" s="5" t="n">
        <f aca="false">B8/C8*1000</f>
        <v>6941.42282422032</v>
      </c>
      <c r="E8" s="5" t="n">
        <f aca="false">+D8/D7*100-100</f>
        <v>0.882488139431885</v>
      </c>
      <c r="F8" s="5" t="n">
        <f aca="false">+D8/D4*100-100</f>
        <v>4.18466090734242</v>
      </c>
    </row>
    <row r="9" customFormat="false" ht="12.75" hidden="false" customHeight="false" outlineLevel="0" collapsed="false">
      <c r="A9" s="9" t="s">
        <v>12</v>
      </c>
      <c r="B9" s="0" t="n">
        <v>107289.445103</v>
      </c>
      <c r="C9" s="0" t="n">
        <v>15508.09791</v>
      </c>
      <c r="D9" s="5" t="n">
        <f aca="false">B9/C9*1000</f>
        <v>6918.28525494523</v>
      </c>
      <c r="E9" s="5" t="n">
        <f aca="false">+D9/D8*100-100</f>
        <v>-0.333326032155142</v>
      </c>
      <c r="F9" s="5" t="n">
        <f aca="false">+D9/D5*100-100</f>
        <v>3.06817058290872</v>
      </c>
    </row>
    <row r="10" customFormat="false" ht="12.75" hidden="false" customHeight="false" outlineLevel="0" collapsed="false">
      <c r="A10" s="4" t="s">
        <v>13</v>
      </c>
      <c r="B10" s="0" t="n">
        <v>105055.304067</v>
      </c>
      <c r="C10" s="0" t="n">
        <v>15548.399953</v>
      </c>
      <c r="D10" s="5" t="n">
        <f aca="false">B10/C10*1000</f>
        <v>6756.6633470044</v>
      </c>
      <c r="E10" s="5" t="n">
        <f aca="false">+D10/D9*100-100</f>
        <v>-2.33615559325639</v>
      </c>
      <c r="F10" s="5" t="n">
        <f aca="false">+D10/D6*100-100</f>
        <v>-1.17353089584786</v>
      </c>
    </row>
    <row r="11" customFormat="false" ht="12.75" hidden="false" customHeight="false" outlineLevel="0" collapsed="false">
      <c r="A11" s="4" t="s">
        <v>14</v>
      </c>
      <c r="B11" s="0" t="n">
        <v>105915.377498</v>
      </c>
      <c r="C11" s="0" t="n">
        <v>15541.576072</v>
      </c>
      <c r="D11" s="5" t="n">
        <f aca="false">B11/C11*1000</f>
        <v>6814.97018110146</v>
      </c>
      <c r="E11" s="5" t="n">
        <f aca="false">+D11/D10*100-100</f>
        <v>0.862953074655053</v>
      </c>
      <c r="F11" s="5" t="n">
        <f aca="false">+D11/D7*100-100</f>
        <v>-0.955298953025022</v>
      </c>
    </row>
    <row r="12" customFormat="false" ht="12.75" hidden="false" customHeight="false" outlineLevel="0" collapsed="false">
      <c r="A12" s="4" t="s">
        <v>15</v>
      </c>
      <c r="B12" s="0" t="n">
        <v>106135.764409</v>
      </c>
      <c r="C12" s="0" t="n">
        <v>15560.114505</v>
      </c>
      <c r="D12" s="5" t="n">
        <f aca="false">B12/C12*1000</f>
        <v>6821.0143553182</v>
      </c>
      <c r="E12" s="5" t="n">
        <f aca="false">+D12/D11*100-100</f>
        <v>0.0886896649012812</v>
      </c>
      <c r="F12" s="5" t="n">
        <f aca="false">+D12/D8*100-100</f>
        <v>-1.73463671571743</v>
      </c>
    </row>
    <row r="13" customFormat="false" ht="13.5" hidden="false" customHeight="false" outlineLevel="0" collapsed="false">
      <c r="A13" s="4" t="s">
        <v>16</v>
      </c>
      <c r="B13" s="0" t="n">
        <v>107454.912643</v>
      </c>
      <c r="C13" s="0" t="n">
        <v>15582.94947</v>
      </c>
      <c r="D13" s="5" t="n">
        <f aca="false">B13/C13*1000</f>
        <v>6895.67227628314</v>
      </c>
      <c r="E13" s="5" t="n">
        <f aca="false">+D13/D12*100-100</f>
        <v>1.09452813138743</v>
      </c>
      <c r="F13" s="5" t="n">
        <f aca="false">+D13/D9*100-100</f>
        <v>-0.326858142282191</v>
      </c>
    </row>
    <row r="14" customFormat="false" ht="12.75" hidden="false" customHeight="false" outlineLevel="0" collapsed="false">
      <c r="A14" s="8" t="s">
        <v>17</v>
      </c>
      <c r="B14" s="0" t="n">
        <v>107504.157578</v>
      </c>
      <c r="C14" s="0" t="n">
        <v>15627.804549</v>
      </c>
      <c r="D14" s="5" t="n">
        <f aca="false">B14/C14*1000</f>
        <v>6879.03135983864</v>
      </c>
      <c r="E14" s="5" t="n">
        <f aca="false">+D14/D13*100-100</f>
        <v>-0.241324062074824</v>
      </c>
      <c r="F14" s="5" t="n">
        <f aca="false">+D14/D10*100-100</f>
        <v>1.81107162736616</v>
      </c>
    </row>
    <row r="15" customFormat="false" ht="12.75" hidden="false" customHeight="false" outlineLevel="0" collapsed="false">
      <c r="A15" s="9" t="s">
        <v>18</v>
      </c>
      <c r="B15" s="0" t="n">
        <v>109646.048472</v>
      </c>
      <c r="C15" s="0" t="n">
        <v>15687.627129</v>
      </c>
      <c r="D15" s="5" t="n">
        <f aca="false">B15/C15*1000</f>
        <v>6989.33290359186</v>
      </c>
      <c r="E15" s="5" t="n">
        <f aca="false">+D15/D14*100-100</f>
        <v>1.60344586299144</v>
      </c>
      <c r="F15" s="5" t="n">
        <f aca="false">+D15/D11*100-100</f>
        <v>2.55852509779015</v>
      </c>
    </row>
    <row r="16" customFormat="false" ht="12.75" hidden="false" customHeight="false" outlineLevel="0" collapsed="false">
      <c r="A16" s="9" t="s">
        <v>19</v>
      </c>
      <c r="B16" s="0" t="n">
        <v>110780.991437</v>
      </c>
      <c r="C16" s="0" t="n">
        <v>15714.13132</v>
      </c>
      <c r="D16" s="5" t="n">
        <f aca="false">B16/C16*1000</f>
        <v>7049.76871970038</v>
      </c>
      <c r="E16" s="5" t="n">
        <f aca="false">+D16/D15*100-100</f>
        <v>0.864686472116105</v>
      </c>
      <c r="F16" s="5" t="n">
        <f aca="false">+D16/D12*100-100</f>
        <v>3.35367076604697</v>
      </c>
    </row>
    <row r="17" customFormat="false" ht="13.5" hidden="false" customHeight="false" outlineLevel="0" collapsed="false">
      <c r="A17" s="9" t="s">
        <v>20</v>
      </c>
      <c r="B17" s="0" t="n">
        <v>111699.812051</v>
      </c>
      <c r="C17" s="0" t="n">
        <v>15753.325001</v>
      </c>
      <c r="D17" s="5" t="n">
        <f aca="false">B17/C17*1000</f>
        <v>7090.55466347006</v>
      </c>
      <c r="E17" s="5" t="n">
        <f aca="false">+D17/D16*100-100</f>
        <v>0.578543004619505</v>
      </c>
      <c r="F17" s="5" t="n">
        <f aca="false">+D17/D13*100-100</f>
        <v>2.82615500532408</v>
      </c>
    </row>
    <row r="18" customFormat="false" ht="12.75" hidden="false" customHeight="false" outlineLevel="0" collapsed="false">
      <c r="A18" s="8" t="s">
        <v>21</v>
      </c>
      <c r="B18" s="0" t="n">
        <v>112731.150024</v>
      </c>
      <c r="C18" s="0" t="n">
        <v>15819.134566</v>
      </c>
      <c r="D18" s="5" t="n">
        <f aca="false">B18/C18*1000</f>
        <v>7126.2526754335</v>
      </c>
      <c r="E18" s="5" t="n">
        <f aca="false">+D18/D17*100-100</f>
        <v>0.50345866660264</v>
      </c>
      <c r="F18" s="5" t="n">
        <f aca="false">+D18/D14*100-100</f>
        <v>3.59383905469872</v>
      </c>
    </row>
    <row r="19" customFormat="false" ht="12.75" hidden="false" customHeight="false" outlineLevel="0" collapsed="false">
      <c r="A19" s="9" t="s">
        <v>22</v>
      </c>
      <c r="B19" s="0" t="n">
        <v>113750.62713</v>
      </c>
      <c r="C19" s="0" t="n">
        <v>15916.528829</v>
      </c>
      <c r="D19" s="5" t="n">
        <f aca="false">B19/C19*1000</f>
        <v>7146.69814958308</v>
      </c>
      <c r="E19" s="5" t="n">
        <f aca="false">+D19/D18*100-100</f>
        <v>0.286903581458219</v>
      </c>
      <c r="F19" s="5" t="n">
        <f aca="false">+D19/D15*100-100</f>
        <v>2.25150594716051</v>
      </c>
    </row>
    <row r="20" customFormat="false" ht="12.75" hidden="false" customHeight="false" outlineLevel="0" collapsed="false">
      <c r="A20" s="9" t="s">
        <v>23</v>
      </c>
      <c r="B20" s="0" t="n">
        <v>115154.704137</v>
      </c>
      <c r="C20" s="0" t="n">
        <v>16025.04806</v>
      </c>
      <c r="D20" s="5" t="n">
        <f aca="false">B20/C20*1000</f>
        <v>7185.91942475585</v>
      </c>
      <c r="E20" s="5" t="n">
        <f aca="false">+D20/D19*100-100</f>
        <v>0.548802738717313</v>
      </c>
      <c r="F20" s="5" t="n">
        <f aca="false">+D20/D16*100-100</f>
        <v>1.93127903153759</v>
      </c>
    </row>
    <row r="21" customFormat="false" ht="13.5" hidden="false" customHeight="false" outlineLevel="0" collapsed="false">
      <c r="A21" s="9" t="s">
        <v>24</v>
      </c>
      <c r="B21" s="0" t="n">
        <v>116584.492643</v>
      </c>
      <c r="C21" s="0" t="n">
        <v>16126.384544</v>
      </c>
      <c r="D21" s="5" t="n">
        <f aca="false">B21/C21*1000</f>
        <v>7229.42531383307</v>
      </c>
      <c r="E21" s="5" t="n">
        <f aca="false">+D21/D20*100-100</f>
        <v>0.605432464596618</v>
      </c>
      <c r="F21" s="5" t="n">
        <f aca="false">+D21/D17*100-100</f>
        <v>1.95853014262009</v>
      </c>
    </row>
    <row r="22" customFormat="false" ht="12.75" hidden="false" customHeight="false" outlineLevel="0" collapsed="false">
      <c r="A22" s="8" t="s">
        <v>25</v>
      </c>
      <c r="B22" s="0" t="n">
        <v>118418.614336</v>
      </c>
      <c r="C22" s="0" t="n">
        <v>16231.19754</v>
      </c>
      <c r="D22" s="5" t="n">
        <f aca="false">B22/C22*1000</f>
        <v>7295.74105941169</v>
      </c>
      <c r="E22" s="5" t="n">
        <f aca="false">+D22/D21*100-100</f>
        <v>0.917303142363551</v>
      </c>
      <c r="F22" s="5" t="n">
        <f aca="false">+D22/D18*100-100</f>
        <v>2.37836618623521</v>
      </c>
    </row>
    <row r="23" customFormat="false" ht="12.75" hidden="false" customHeight="false" outlineLevel="0" collapsed="false">
      <c r="A23" s="9" t="s">
        <v>26</v>
      </c>
      <c r="B23" s="0" t="n">
        <v>119597.108103</v>
      </c>
      <c r="C23" s="0" t="n">
        <v>16334.695903</v>
      </c>
      <c r="D23" s="5" t="n">
        <f aca="false">B23/C23*1000</f>
        <v>7321.66113242641</v>
      </c>
      <c r="E23" s="5" t="n">
        <f aca="false">+D23/D22*100-100</f>
        <v>0.3552767676874</v>
      </c>
      <c r="F23" s="5" t="n">
        <f aca="false">+D23/D19*100-100</f>
        <v>2.44816528110314</v>
      </c>
    </row>
    <row r="24" customFormat="false" ht="12.75" hidden="false" customHeight="false" outlineLevel="0" collapsed="false">
      <c r="A24" s="9" t="s">
        <v>27</v>
      </c>
      <c r="B24" s="0" t="n">
        <v>121990.981957</v>
      </c>
      <c r="C24" s="0" t="n">
        <v>16457.440011</v>
      </c>
      <c r="D24" s="5" t="n">
        <f aca="false">B24/C24*1000</f>
        <v>7412.51263109344</v>
      </c>
      <c r="E24" s="5" t="n">
        <f aca="false">+D24/D23*100-100</f>
        <v>1.24085910319806</v>
      </c>
      <c r="F24" s="5" t="n">
        <f aca="false">+D24/D20*100-100</f>
        <v>3.15329456042835</v>
      </c>
    </row>
    <row r="25" customFormat="false" ht="13.5" hidden="false" customHeight="false" outlineLevel="0" collapsed="false">
      <c r="A25" s="9" t="s">
        <v>28</v>
      </c>
      <c r="B25" s="0" t="n">
        <v>122893.777302</v>
      </c>
      <c r="C25" s="0" t="n">
        <v>16456.398546</v>
      </c>
      <c r="D25" s="5" t="n">
        <f aca="false">B25/C25*1000</f>
        <v>7467.84157897485</v>
      </c>
      <c r="E25" s="5" t="n">
        <f aca="false">+D25/D24*100-100</f>
        <v>0.746426355475194</v>
      </c>
      <c r="F25" s="5" t="n">
        <f aca="false">+D25/D21*100-100</f>
        <v>3.29785916296248</v>
      </c>
    </row>
    <row r="26" customFormat="false" ht="12.75" hidden="false" customHeight="false" outlineLevel="0" collapsed="false">
      <c r="A26" s="8" t="s">
        <v>29</v>
      </c>
      <c r="B26" s="0" t="n">
        <v>124650.225015</v>
      </c>
      <c r="C26" s="0" t="n">
        <v>16548.811755</v>
      </c>
      <c r="D26" s="5" t="n">
        <f aca="false">B26/C26*1000</f>
        <v>7532.27644742159</v>
      </c>
      <c r="E26" s="5" t="n">
        <f aca="false">+D26/D25*100-100</f>
        <v>0.862831217900407</v>
      </c>
      <c r="F26" s="5" t="n">
        <f aca="false">+D26/D22*100-100</f>
        <v>3.24210229068866</v>
      </c>
    </row>
    <row r="27" customFormat="false" ht="12.75" hidden="false" customHeight="false" outlineLevel="0" collapsed="false">
      <c r="A27" s="9" t="s">
        <v>30</v>
      </c>
      <c r="B27" s="0" t="n">
        <v>125486.81598</v>
      </c>
      <c r="C27" s="0" t="n">
        <v>16553.351127</v>
      </c>
      <c r="D27" s="5" t="n">
        <f aca="false">B27/C27*1000</f>
        <v>7580.7499652031</v>
      </c>
      <c r="E27" s="5" t="n">
        <f aca="false">+D27/D26*100-100</f>
        <v>0.643544061611109</v>
      </c>
      <c r="F27" s="5" t="n">
        <f aca="false">+D27/D23*100-100</f>
        <v>3.53866189776568</v>
      </c>
    </row>
    <row r="28" customFormat="false" ht="12.75" hidden="false" customHeight="false" outlineLevel="0" collapsed="false">
      <c r="A28" s="9" t="s">
        <v>31</v>
      </c>
      <c r="B28" s="0" t="n">
        <v>126800.56253</v>
      </c>
      <c r="C28" s="0" t="n">
        <v>16554.226309</v>
      </c>
      <c r="D28" s="5" t="n">
        <f aca="false">B28/C28*1000</f>
        <v>7659.70937953546</v>
      </c>
      <c r="E28" s="5" t="n">
        <f aca="false">+D28/D27*100-100</f>
        <v>1.04157787415222</v>
      </c>
      <c r="F28" s="5" t="n">
        <f aca="false">+D28/D24*100-100</f>
        <v>3.33485770270532</v>
      </c>
    </row>
    <row r="29" customFormat="false" ht="13.5" hidden="false" customHeight="false" outlineLevel="0" collapsed="false">
      <c r="A29" s="9" t="s">
        <v>32</v>
      </c>
      <c r="B29" s="0" t="n">
        <v>128395.342169</v>
      </c>
      <c r="C29" s="0" t="n">
        <v>16640.182808</v>
      </c>
      <c r="D29" s="5" t="n">
        <f aca="false">B29/C29*1000</f>
        <v>7715.98146790023</v>
      </c>
      <c r="E29" s="5" t="n">
        <f aca="false">+D29/D28*100-100</f>
        <v>0.734650436152464</v>
      </c>
      <c r="F29" s="5" t="n">
        <f aca="false">+D29/D25*100-100</f>
        <v>3.3227792301326</v>
      </c>
    </row>
    <row r="30" customFormat="false" ht="12.75" hidden="false" customHeight="false" outlineLevel="0" collapsed="false">
      <c r="A30" s="8" t="s">
        <v>33</v>
      </c>
      <c r="B30" s="0" t="n">
        <v>129115.468597</v>
      </c>
      <c r="C30" s="0" t="n">
        <v>16533.15344</v>
      </c>
      <c r="D30" s="5" t="n">
        <f aca="false">B30/C30*1000</f>
        <v>7809.48831483173</v>
      </c>
      <c r="E30" s="5" t="n">
        <f aca="false">+D30/D29*100-100</f>
        <v>1.21185940272804</v>
      </c>
      <c r="F30" s="5" t="n">
        <f aca="false">+D30/D26*100-100</f>
        <v>3.68031987866078</v>
      </c>
    </row>
    <row r="31" customFormat="false" ht="12.75" hidden="false" customHeight="false" outlineLevel="0" collapsed="false">
      <c r="A31" s="9" t="s">
        <v>34</v>
      </c>
      <c r="B31" s="0" t="n">
        <v>130957.694511</v>
      </c>
      <c r="C31" s="0" t="n">
        <v>16570.922258</v>
      </c>
      <c r="D31" s="5" t="n">
        <f aca="false">B31/C31*1000</f>
        <v>7902.86095559812</v>
      </c>
      <c r="E31" s="5" t="n">
        <f aca="false">+D31/D30*100-100</f>
        <v>1.19563071230999</v>
      </c>
      <c r="F31" s="5" t="n">
        <f aca="false">+D31/D27*100-100</f>
        <v>4.24906495892306</v>
      </c>
    </row>
    <row r="32" customFormat="false" ht="12.75" hidden="false" customHeight="false" outlineLevel="0" collapsed="false">
      <c r="A32" s="9" t="s">
        <v>35</v>
      </c>
      <c r="B32" s="0" t="n">
        <v>134483.383231</v>
      </c>
      <c r="C32" s="0" t="n">
        <v>16532.99275</v>
      </c>
      <c r="D32" s="5" t="n">
        <f aca="false">B32/C32*1000</f>
        <v>8134.24316241837</v>
      </c>
      <c r="E32" s="5" t="n">
        <f aca="false">+D32/D31*100-100</f>
        <v>2.92782839177184</v>
      </c>
      <c r="F32" s="5" t="n">
        <f aca="false">+D32/D28*100-100</f>
        <v>6.19519304675879</v>
      </c>
    </row>
    <row r="33" customFormat="false" ht="13.5" hidden="false" customHeight="false" outlineLevel="0" collapsed="false">
      <c r="A33" s="9" t="s">
        <v>36</v>
      </c>
      <c r="B33" s="0" t="n">
        <v>132305.621764</v>
      </c>
      <c r="C33" s="0" t="n">
        <v>16558.675551</v>
      </c>
      <c r="D33" s="5" t="n">
        <f aca="false">B33/C33*1000</f>
        <v>7990.10895264567</v>
      </c>
      <c r="E33" s="5" t="n">
        <f aca="false">+D33/D32*100-100</f>
        <v>-1.77194370631348</v>
      </c>
      <c r="F33" s="5" t="n">
        <f aca="false">+D33/D29*100-100</f>
        <v>3.55272347252067</v>
      </c>
    </row>
    <row r="34" customFormat="false" ht="12.75" hidden="false" customHeight="false" outlineLevel="0" collapsed="false">
      <c r="A34" s="8" t="s">
        <v>37</v>
      </c>
      <c r="B34" s="0" t="n">
        <v>133440.308795</v>
      </c>
      <c r="C34" s="0" t="n">
        <v>16521.728166</v>
      </c>
      <c r="D34" s="5" t="n">
        <f aca="false">B34/C34*1000</f>
        <v>8076.65562913729</v>
      </c>
      <c r="E34" s="5" t="n">
        <f aca="false">+D34/D33*100-100</f>
        <v>1.083172670167</v>
      </c>
      <c r="F34" s="5" t="n">
        <f aca="false">+D34/D30*100-100</f>
        <v>3.42106042720056</v>
      </c>
    </row>
    <row r="35" customFormat="false" ht="12.75" hidden="false" customHeight="false" outlineLevel="0" collapsed="false">
      <c r="A35" s="9" t="s">
        <v>38</v>
      </c>
      <c r="B35" s="0" t="n">
        <v>136965.819921</v>
      </c>
      <c r="C35" s="0" t="n">
        <v>16523.483301</v>
      </c>
      <c r="D35" s="5" t="n">
        <f aca="false">B35/C35*1000</f>
        <v>8289.16139690176</v>
      </c>
      <c r="E35" s="5" t="n">
        <f aca="false">+D35/D34*100-100</f>
        <v>2.63111091424813</v>
      </c>
      <c r="F35" s="5" t="n">
        <f aca="false">+D35/D31*100-100</f>
        <v>4.88810879343633</v>
      </c>
    </row>
    <row r="36" customFormat="false" ht="12.75" hidden="false" customHeight="false" outlineLevel="0" collapsed="false">
      <c r="A36" s="9" t="s">
        <v>39</v>
      </c>
      <c r="B36" s="0" t="n">
        <v>136473.068695</v>
      </c>
      <c r="C36" s="0" t="n">
        <v>16571.263686</v>
      </c>
      <c r="D36" s="5" t="n">
        <f aca="false">B36/C36*1000</f>
        <v>8235.52574389951</v>
      </c>
      <c r="E36" s="5" t="n">
        <f aca="false">+D36/D35*100-100</f>
        <v>-0.647057650757034</v>
      </c>
      <c r="F36" s="5" t="n">
        <f aca="false">+D36/D32*100-100</f>
        <v>1.24513835471598</v>
      </c>
    </row>
    <row r="37" customFormat="false" ht="13.5" hidden="false" customHeight="false" outlineLevel="0" collapsed="false">
      <c r="A37" s="9" t="s">
        <v>40</v>
      </c>
      <c r="B37" s="0" t="n">
        <v>137846.111523</v>
      </c>
      <c r="C37" s="0" t="n">
        <v>16640.296846</v>
      </c>
      <c r="D37" s="5" t="n">
        <f aca="false">B37/C37*1000</f>
        <v>8283.8733466546</v>
      </c>
      <c r="E37" s="5" t="n">
        <f aca="false">+D37/D36*100-100</f>
        <v>0.587061521735976</v>
      </c>
      <c r="F37" s="5" t="n">
        <f aca="false">+D37/D33*100-100</f>
        <v>3.67660060394626</v>
      </c>
    </row>
    <row r="38" customFormat="false" ht="12.75" hidden="false" customHeight="false" outlineLevel="0" collapsed="false">
      <c r="A38" s="8" t="s">
        <v>41</v>
      </c>
      <c r="B38" s="0" t="n">
        <v>139643.359675</v>
      </c>
      <c r="C38" s="0" t="n">
        <v>16725.91235</v>
      </c>
      <c r="D38" s="5" t="n">
        <f aca="false">B38/C38*1000</f>
        <v>8348.92332046688</v>
      </c>
      <c r="E38" s="5" t="n">
        <f aca="false">+D38/D37*100-100</f>
        <v>0.785260361791401</v>
      </c>
      <c r="F38" s="5" t="n">
        <f aca="false">+D38/D34*100-100</f>
        <v>3.37104494522909</v>
      </c>
    </row>
    <row r="39" customFormat="false" ht="12.75" hidden="false" customHeight="false" outlineLevel="0" collapsed="false">
      <c r="A39" s="9" t="s">
        <v>42</v>
      </c>
      <c r="B39" s="0" t="n">
        <v>140773.650987</v>
      </c>
      <c r="C39" s="0" t="n">
        <v>16749.110246</v>
      </c>
      <c r="D39" s="5" t="n">
        <f aca="false">B39/C39*1000</f>
        <v>8404.8435361287</v>
      </c>
      <c r="E39" s="5" t="n">
        <f aca="false">+D39/D38*100-100</f>
        <v>0.669789546691945</v>
      </c>
      <c r="F39" s="5" t="n">
        <f aca="false">+D39/D35*100-100</f>
        <v>1.39558314391341</v>
      </c>
    </row>
    <row r="40" customFormat="false" ht="12.75" hidden="false" customHeight="false" outlineLevel="0" collapsed="false">
      <c r="A40" s="9" t="s">
        <v>43</v>
      </c>
      <c r="B40" s="0" t="n">
        <v>141701.425286</v>
      </c>
      <c r="C40" s="0" t="n">
        <v>16781.605966</v>
      </c>
      <c r="D40" s="5" t="n">
        <f aca="false">B40/C40*1000</f>
        <v>8443.85367962346</v>
      </c>
      <c r="E40" s="5" t="n">
        <f aca="false">+D40/D39*100-100</f>
        <v>0.464138842407607</v>
      </c>
      <c r="F40" s="5" t="n">
        <f aca="false">+D40/D36*100-100</f>
        <v>2.52962521400978</v>
      </c>
    </row>
    <row r="41" customFormat="false" ht="13.5" hidden="false" customHeight="false" outlineLevel="0" collapsed="false">
      <c r="A41" s="9" t="s">
        <v>44</v>
      </c>
      <c r="B41" s="0" t="n">
        <v>147398.533838</v>
      </c>
      <c r="C41" s="0" t="n">
        <v>16901.203438</v>
      </c>
      <c r="D41" s="5" t="n">
        <f aca="false">B41/C41*1000</f>
        <v>8721.18570601872</v>
      </c>
      <c r="E41" s="5" t="n">
        <f aca="false">+D41/D40*100-100</f>
        <v>3.28442482446746</v>
      </c>
      <c r="F41" s="5" t="n">
        <f aca="false">+D41/D37*100-100</f>
        <v>5.27908070372327</v>
      </c>
    </row>
    <row r="42" customFormat="false" ht="12.75" hidden="false" customHeight="false" outlineLevel="0" collapsed="false">
      <c r="A42" s="8" t="s">
        <v>45</v>
      </c>
      <c r="B42" s="0" t="n">
        <v>146770.525937</v>
      </c>
      <c r="C42" s="0" t="n">
        <v>16991.847572</v>
      </c>
      <c r="D42" s="5" t="n">
        <f aca="false">B42/C42*1000</f>
        <v>8637.70259914853</v>
      </c>
      <c r="E42" s="5" t="n">
        <f aca="false">+D42/D41*100-100</f>
        <v>-0.957244916967809</v>
      </c>
      <c r="F42" s="5" t="n">
        <f aca="false">+D42/D38*100-100</f>
        <v>3.45888047592584</v>
      </c>
    </row>
    <row r="43" customFormat="false" ht="12.75" hidden="false" customHeight="false" outlineLevel="0" collapsed="false">
      <c r="A43" s="9" t="s">
        <v>46</v>
      </c>
      <c r="B43" s="0" t="n">
        <v>148669.631738</v>
      </c>
      <c r="C43" s="0" t="n">
        <v>17104.21062</v>
      </c>
      <c r="D43" s="5" t="n">
        <f aca="false">B43/C43*1000</f>
        <v>8691.99023801544</v>
      </c>
      <c r="E43" s="5" t="n">
        <f aca="false">+D43/D42*100-100</f>
        <v>0.628496272518802</v>
      </c>
      <c r="F43" s="5" t="n">
        <f aca="false">+D43/D39*100-100</f>
        <v>3.41644315747732</v>
      </c>
    </row>
    <row r="44" customFormat="false" ht="12.75" hidden="false" customHeight="false" outlineLevel="0" collapsed="false">
      <c r="A44" s="9" t="s">
        <v>47</v>
      </c>
      <c r="B44" s="0" t="n">
        <v>150047.301344</v>
      </c>
      <c r="C44" s="0" t="n">
        <v>17151.827154</v>
      </c>
      <c r="D44" s="5" t="n">
        <f aca="false">B44/C44*1000</f>
        <v>8748.18175327795</v>
      </c>
      <c r="E44" s="5" t="n">
        <f aca="false">+D44/D43*100-100</f>
        <v>0.646474670631235</v>
      </c>
      <c r="F44" s="5" t="n">
        <f aca="false">+D44/D40*100-100</f>
        <v>3.60413722455768</v>
      </c>
    </row>
    <row r="45" customFormat="false" ht="12.75" hidden="false" customHeight="false" outlineLevel="0" collapsed="false">
      <c r="A45" s="9" t="s">
        <v>48</v>
      </c>
      <c r="B45" s="0" t="n">
        <v>150182.073361</v>
      </c>
      <c r="C45" s="0" t="n">
        <v>17205.614654</v>
      </c>
      <c r="D45" s="5" t="n">
        <f aca="false">B45/C45*1000</f>
        <v>8728.6665650207</v>
      </c>
      <c r="E45" s="5" t="n">
        <f aca="false">+D45/D44*100-100</f>
        <v>-0.223077078273263</v>
      </c>
      <c r="F45" s="5" t="n">
        <f aca="false">+D45/D41*100-100</f>
        <v>0.0857780037503346</v>
      </c>
    </row>
    <row r="46" customFormat="false" ht="12.75" hidden="false" customHeight="false" outlineLevel="0" collapsed="false">
      <c r="A46" s="4" t="s">
        <v>49</v>
      </c>
      <c r="B46" s="0" t="n">
        <v>151496.618</v>
      </c>
      <c r="C46" s="0" t="n">
        <v>17261.447151</v>
      </c>
      <c r="D46" s="5" t="n">
        <f aca="false">B46/C46*1000</f>
        <v>8776.58846762587</v>
      </c>
      <c r="E46" s="5" t="n">
        <f aca="false">+D46/D45*100-100</f>
        <v>0.549017450124751</v>
      </c>
      <c r="F46" s="5" t="n">
        <f aca="false">+D46/D42*100-100</f>
        <v>1.60790287559828</v>
      </c>
    </row>
    <row r="47" customFormat="false" ht="12.75" hidden="false" customHeight="false" outlineLevel="0" collapsed="false">
      <c r="A47" s="4" t="s">
        <v>50</v>
      </c>
      <c r="B47" s="0" t="n">
        <v>153152.060252</v>
      </c>
      <c r="C47" s="0" t="n">
        <v>17296.257225</v>
      </c>
      <c r="D47" s="5" t="n">
        <f aca="false">B47/C47*1000</f>
        <v>8854.63590531217</v>
      </c>
      <c r="E47" s="5" t="n">
        <f aca="false">+D47/D46*100-100</f>
        <v>0.889268512180934</v>
      </c>
      <c r="F47" s="5" t="n">
        <f aca="false">+D47/D43*100-100</f>
        <v>1.87121318412645</v>
      </c>
    </row>
    <row r="48" customFormat="false" ht="12.75" hidden="false" customHeight="false" outlineLevel="0" collapsed="false">
      <c r="A48" s="4" t="s">
        <v>51</v>
      </c>
      <c r="B48" s="0" t="n">
        <v>153992.604812</v>
      </c>
      <c r="C48" s="0" t="n">
        <v>17349.379884</v>
      </c>
      <c r="D48" s="5" t="n">
        <f aca="false">B48/C48*1000</f>
        <v>8875.97169706426</v>
      </c>
      <c r="E48" s="5" t="n">
        <f aca="false">+D48/D47*100-100</f>
        <v>0.240956172340105</v>
      </c>
      <c r="F48" s="5" t="n">
        <f aca="false">+D48/D44*100-100</f>
        <v>1.46076004580526</v>
      </c>
    </row>
    <row r="49" customFormat="false" ht="13.5" hidden="false" customHeight="false" outlineLevel="0" collapsed="false">
      <c r="A49" s="4" t="s">
        <v>52</v>
      </c>
      <c r="B49" s="0" t="n">
        <v>158750.3444</v>
      </c>
      <c r="C49" s="0" t="n">
        <v>17437.10374</v>
      </c>
      <c r="D49" s="5" t="n">
        <f aca="false">B49/C49*1000</f>
        <v>9104.16929136192</v>
      </c>
      <c r="E49" s="5" t="n">
        <f aca="false">+D49/D48*100-100</f>
        <v>2.57095901255673</v>
      </c>
      <c r="F49" s="5" t="n">
        <f aca="false">+D49/D45*100-100</f>
        <v>4.30194833934898</v>
      </c>
    </row>
    <row r="50" customFormat="false" ht="12.75" hidden="false" customHeight="false" outlineLevel="0" collapsed="false">
      <c r="A50" s="8" t="s">
        <v>53</v>
      </c>
      <c r="B50" s="0" t="n">
        <v>159139.453254</v>
      </c>
      <c r="C50" s="0" t="n">
        <v>17414.713092</v>
      </c>
      <c r="D50" s="5" t="n">
        <f aca="false">B50/C50*1000</f>
        <v>9138.21849451575</v>
      </c>
      <c r="E50" s="5" t="n">
        <f aca="false">+D50/D49*100-100</f>
        <v>0.373995716293862</v>
      </c>
      <c r="F50" s="5" t="n">
        <f aca="false">+D50/D46*100-100</f>
        <v>4.12039402580886</v>
      </c>
    </row>
    <row r="51" customFormat="false" ht="12.75" hidden="false" customHeight="false" outlineLevel="0" collapsed="false">
      <c r="A51" s="9" t="s">
        <v>54</v>
      </c>
      <c r="B51" s="0" t="n">
        <v>159029.931154</v>
      </c>
      <c r="C51" s="0" t="n">
        <v>17354.56357</v>
      </c>
      <c r="D51" s="5" t="n">
        <f aca="false">B51/C51*1000</f>
        <v>9163.5799720661</v>
      </c>
      <c r="E51" s="5" t="n">
        <f aca="false">+D51/D50*100-100</f>
        <v>0.277531967150637</v>
      </c>
      <c r="F51" s="5" t="n">
        <f aca="false">+D51/D47*100-100</f>
        <v>3.48906572848004</v>
      </c>
    </row>
    <row r="52" customFormat="false" ht="12.75" hidden="false" customHeight="false" outlineLevel="0" collapsed="false">
      <c r="A52" s="9" t="s">
        <v>55</v>
      </c>
      <c r="B52" s="0" t="n">
        <v>160897.394817</v>
      </c>
      <c r="C52" s="0" t="n">
        <v>17311.94073</v>
      </c>
      <c r="D52" s="5" t="n">
        <f aca="false">B52/C52*1000</f>
        <v>9294.01257354004</v>
      </c>
      <c r="E52" s="5" t="n">
        <f aca="false">+D52/D51*100-100</f>
        <v>1.42338040232688</v>
      </c>
      <c r="F52" s="5" t="n">
        <f aca="false">+D52/D48*100-100</f>
        <v>4.70980407265216</v>
      </c>
    </row>
    <row r="53" customFormat="false" ht="13.5" hidden="false" customHeight="false" outlineLevel="0" collapsed="false">
      <c r="A53" s="9" t="s">
        <v>56</v>
      </c>
      <c r="B53" s="0" t="n">
        <v>159957.272632</v>
      </c>
      <c r="C53" s="0" t="n">
        <v>17204.882609</v>
      </c>
      <c r="D53" s="5" t="n">
        <f aca="false">B53/C53*1000</f>
        <v>9297.20221097732</v>
      </c>
      <c r="E53" s="5" t="n">
        <f aca="false">+D53/D52*100-100</f>
        <v>0.0343192718111283</v>
      </c>
      <c r="F53" s="5" t="n">
        <f aca="false">+D53/D49*100-100</f>
        <v>2.12026944400682</v>
      </c>
    </row>
    <row r="54" customFormat="false" ht="12.75" hidden="false" customHeight="false" outlineLevel="0" collapsed="false">
      <c r="A54" s="8" t="s">
        <v>57</v>
      </c>
      <c r="B54" s="0" t="n">
        <v>158668.78486</v>
      </c>
      <c r="C54" s="0" t="n">
        <v>17039.041796</v>
      </c>
      <c r="D54" s="5" t="n">
        <f aca="false">B54/C54*1000</f>
        <v>9312.07204957079</v>
      </c>
      <c r="E54" s="5" t="n">
        <f aca="false">+D54/D53*100-100</f>
        <v>0.1599388531736</v>
      </c>
      <c r="F54" s="5" t="n">
        <f aca="false">+D54/D50*100-100</f>
        <v>1.90248849006369</v>
      </c>
    </row>
    <row r="55" customFormat="false" ht="12.75" hidden="false" customHeight="false" outlineLevel="0" collapsed="false">
      <c r="A55" s="9" t="s">
        <v>58</v>
      </c>
      <c r="B55" s="0" t="n">
        <v>157881.649154</v>
      </c>
      <c r="C55" s="0" t="n">
        <v>16826.884323</v>
      </c>
      <c r="D55" s="5" t="n">
        <f aca="false">B55/C55*1000</f>
        <v>9382.70247322006</v>
      </c>
      <c r="E55" s="5" t="n">
        <f aca="false">+D55/D54*100-100</f>
        <v>0.758482357882272</v>
      </c>
      <c r="F55" s="5" t="n">
        <f aca="false">+D55/D51*100-100</f>
        <v>2.39123248579622</v>
      </c>
    </row>
    <row r="56" customFormat="false" ht="12.75" hidden="false" customHeight="false" outlineLevel="0" collapsed="false">
      <c r="A56" s="9" t="s">
        <v>59</v>
      </c>
      <c r="B56" s="0" t="n">
        <v>158360.569085</v>
      </c>
      <c r="C56" s="0" t="n">
        <v>16750.104847</v>
      </c>
      <c r="D56" s="5" t="n">
        <f aca="false">B56/C56*1000</f>
        <v>9454.30315401058</v>
      </c>
      <c r="E56" s="5" t="n">
        <f aca="false">+D56/D55*100-100</f>
        <v>0.763113623125932</v>
      </c>
      <c r="F56" s="5" t="n">
        <f aca="false">+D56/D52*100-100</f>
        <v>1.72466498406601</v>
      </c>
    </row>
    <row r="57" customFormat="false" ht="12.75" hidden="false" customHeight="false" outlineLevel="0" collapsed="false">
      <c r="A57" s="9" t="s">
        <v>60</v>
      </c>
      <c r="B57" s="0" t="n">
        <v>159674.414715</v>
      </c>
      <c r="C57" s="0" t="n">
        <v>16698.453034</v>
      </c>
      <c r="D57" s="5" t="n">
        <f aca="false">B57/C57*1000</f>
        <v>9562.22797344666</v>
      </c>
      <c r="E57" s="5" t="n">
        <f aca="false">+D57/D56*100-100</f>
        <v>1.1415417686315</v>
      </c>
      <c r="F57" s="5" t="n">
        <f aca="false">+D57/D53*100-100</f>
        <v>2.85059694793365</v>
      </c>
    </row>
    <row r="58" customFormat="false" ht="12.75" hidden="false" customHeight="false" outlineLevel="0" collapsed="false">
      <c r="A58" s="4" t="s">
        <v>61</v>
      </c>
      <c r="B58" s="0" t="n">
        <v>158864.048292</v>
      </c>
      <c r="C58" s="0" t="n">
        <v>16590.764424</v>
      </c>
      <c r="D58" s="5" t="n">
        <f aca="false">B58/C58*1000</f>
        <v>9575.45078888524</v>
      </c>
      <c r="E58" s="5" t="n">
        <f aca="false">+D58/D57*100-100</f>
        <v>0.138281742239371</v>
      </c>
      <c r="F58" s="5" t="n">
        <f aca="false">+D58/D54*100-100</f>
        <v>2.82835804869654</v>
      </c>
    </row>
    <row r="59" customFormat="false" ht="12.75" hidden="false" customHeight="false" outlineLevel="0" collapsed="false">
      <c r="A59" s="4" t="s">
        <v>62</v>
      </c>
      <c r="B59" s="0" t="n">
        <v>160854.962768</v>
      </c>
      <c r="C59" s="0" t="n">
        <v>16594.095569</v>
      </c>
      <c r="D59" s="5" t="n">
        <f aca="false">B59/C59*1000</f>
        <v>9693.50586774363</v>
      </c>
      <c r="E59" s="5" t="n">
        <f aca="false">+D59/D58*100-100</f>
        <v>1.23289317089299</v>
      </c>
      <c r="F59" s="5" t="n">
        <f aca="false">+D59/D55*100-100</f>
        <v>3.3125146556725</v>
      </c>
    </row>
    <row r="60" customFormat="false" ht="12.75" hidden="false" customHeight="false" outlineLevel="0" collapsed="false">
      <c r="A60" s="4" t="s">
        <v>63</v>
      </c>
      <c r="B60" s="0" t="n">
        <v>160917.277711</v>
      </c>
      <c r="C60" s="0" t="n">
        <v>16575.805359</v>
      </c>
      <c r="D60" s="5" t="n">
        <f aca="false">B60/C60*1000</f>
        <v>9707.9613464228</v>
      </c>
      <c r="E60" s="5" t="n">
        <f aca="false">+D60/D59*100-100</f>
        <v>0.14912539257115</v>
      </c>
      <c r="F60" s="5" t="n">
        <f aca="false">+D60/D56*100-100</f>
        <v>2.68299194853532</v>
      </c>
    </row>
    <row r="61" customFormat="false" ht="13.5" hidden="false" customHeight="false" outlineLevel="0" collapsed="false">
      <c r="A61" s="4" t="s">
        <v>64</v>
      </c>
      <c r="B61" s="0" t="n">
        <v>161498.276761</v>
      </c>
      <c r="C61" s="0" t="n">
        <v>16588.822648</v>
      </c>
      <c r="D61" s="5" t="n">
        <f aca="false">B61/C61*1000</f>
        <v>9735.36701114052</v>
      </c>
      <c r="E61" s="5" t="n">
        <f aca="false">+D61/D60*100-100</f>
        <v>0.282300925392718</v>
      </c>
      <c r="F61" s="5" t="n">
        <f aca="false">+D61/D57*100-100</f>
        <v>1.8106558238797</v>
      </c>
    </row>
    <row r="62" customFormat="false" ht="12.75" hidden="false" customHeight="false" outlineLevel="0" collapsed="false">
      <c r="A62" s="8" t="s">
        <v>65</v>
      </c>
      <c r="B62" s="0" t="n">
        <v>162801.16711</v>
      </c>
      <c r="C62" s="0" t="n">
        <v>16655.772701</v>
      </c>
      <c r="D62" s="5" t="n">
        <f aca="false">B62/C62*1000</f>
        <v>9774.45898383481</v>
      </c>
      <c r="E62" s="5" t="n">
        <f aca="false">+D62/D61*100-100</f>
        <v>0.401545957636245</v>
      </c>
      <c r="F62" s="5" t="n">
        <f aca="false">+D62/D58*100-100</f>
        <v>2.07831672197165</v>
      </c>
    </row>
    <row r="63" customFormat="false" ht="12.75" hidden="false" customHeight="false" outlineLevel="0" collapsed="false">
      <c r="A63" s="9" t="s">
        <v>66</v>
      </c>
      <c r="B63" s="0" t="n">
        <v>163623.229795</v>
      </c>
      <c r="C63" s="0" t="n">
        <v>16637.283345</v>
      </c>
      <c r="D63" s="5" t="n">
        <f aca="false">B63/C63*1000</f>
        <v>9834.73241406168</v>
      </c>
      <c r="E63" s="5" t="n">
        <f aca="false">+D63/D62*100-100</f>
        <v>0.616642111103545</v>
      </c>
      <c r="F63" s="5" t="n">
        <f aca="false">+D63/D59*100-100</f>
        <v>1.45691918120154</v>
      </c>
    </row>
    <row r="64" customFormat="false" ht="12.75" hidden="false" customHeight="false" outlineLevel="0" collapsed="false">
      <c r="A64" s="9" t="s">
        <v>67</v>
      </c>
      <c r="B64" s="0" t="n">
        <v>162869.932926</v>
      </c>
      <c r="C64" s="0" t="n">
        <v>16634.739097</v>
      </c>
      <c r="D64" s="5" t="n">
        <f aca="false">B64/C64*1000</f>
        <v>9790.95205378802</v>
      </c>
      <c r="E64" s="5" t="n">
        <f aca="false">+D64/D63*100-100</f>
        <v>-0.445160665592312</v>
      </c>
      <c r="F64" s="5" t="n">
        <f aca="false">+D64/D60*100-100</f>
        <v>0.854872659704142</v>
      </c>
    </row>
    <row r="65" customFormat="false" ht="12.75" hidden="false" customHeight="false" outlineLevel="0" collapsed="false">
      <c r="A65" s="9" t="s">
        <v>68</v>
      </c>
      <c r="B65" s="0" t="n">
        <v>162484.042324</v>
      </c>
      <c r="C65" s="0" t="n">
        <v>16560.628858</v>
      </c>
      <c r="D65" s="5" t="n">
        <f aca="false">B65/C65*1000</f>
        <v>9811.46571891854</v>
      </c>
      <c r="E65" s="5" t="n">
        <f aca="false">+D65/D64*100-100</f>
        <v>0.209516551790088</v>
      </c>
      <c r="F65" s="5" t="n">
        <f aca="false">+D65/D61*100-100</f>
        <v>0.781672716508084</v>
      </c>
    </row>
    <row r="66" customFormat="false" ht="12.75" hidden="false" customHeight="false" outlineLevel="0" collapsed="false">
      <c r="A66" s="4" t="s">
        <v>69</v>
      </c>
      <c r="B66" s="0" t="n">
        <v>161449.394025</v>
      </c>
      <c r="C66" s="0" t="n">
        <v>16460.604826</v>
      </c>
      <c r="D66" s="5" t="n">
        <f aca="false">B66/C66*1000</f>
        <v>9808.22975410879</v>
      </c>
      <c r="E66" s="5" t="n">
        <f aca="false">+D66/D65*100-100</f>
        <v>-0.032981461714769</v>
      </c>
      <c r="F66" s="5" t="n">
        <f aca="false">+D66/D62*100-100</f>
        <v>0.345500148190652</v>
      </c>
    </row>
    <row r="67" customFormat="false" ht="12.75" hidden="false" customHeight="false" outlineLevel="0" collapsed="false">
      <c r="A67" s="4" t="s">
        <v>70</v>
      </c>
      <c r="B67" s="0" t="n">
        <v>161148.477219</v>
      </c>
      <c r="C67" s="0" t="n">
        <v>16405.036203</v>
      </c>
      <c r="D67" s="5" t="n">
        <f aca="false">B67/C67*1000</f>
        <v>9823.1101245318</v>
      </c>
      <c r="E67" s="5" t="n">
        <f aca="false">+D67/D66*100-100</f>
        <v>0.151713110276305</v>
      </c>
      <c r="F67" s="5" t="n">
        <f aca="false">+D67/D63*100-100</f>
        <v>-0.118175960875789</v>
      </c>
    </row>
    <row r="68" customFormat="false" ht="12.75" hidden="false" customHeight="false" outlineLevel="0" collapsed="false">
      <c r="A68" s="4" t="s">
        <v>71</v>
      </c>
      <c r="B68" s="0" t="n">
        <v>160272.8356</v>
      </c>
      <c r="C68" s="0" t="n">
        <v>16299.792471</v>
      </c>
      <c r="D68" s="5" t="n">
        <f aca="false">B68/C68*1000</f>
        <v>9832.81449043917</v>
      </c>
      <c r="E68" s="5" t="n">
        <f aca="false">+D68/D67*100-100</f>
        <v>0.0987911749368493</v>
      </c>
      <c r="F68" s="5" t="n">
        <f aca="false">+D68/D64*100-100</f>
        <v>0.427562472180114</v>
      </c>
    </row>
    <row r="69" customFormat="false" ht="12.75" hidden="false" customHeight="false" outlineLevel="0" collapsed="false">
      <c r="A69" s="4" t="s">
        <v>72</v>
      </c>
      <c r="B69" s="0" t="n">
        <v>159461.120453</v>
      </c>
      <c r="C69" s="0" t="n">
        <v>16213.0425</v>
      </c>
      <c r="D69" s="5" t="n">
        <f aca="false">B69/C69*1000</f>
        <v>9835.36066429235</v>
      </c>
      <c r="E69" s="5" t="n">
        <f aca="false">+D69/D68*100-100</f>
        <v>0.0258946597198246</v>
      </c>
      <c r="F69" s="5" t="n">
        <f aca="false">+D69/D65*100-100</f>
        <v>0.243541037173827</v>
      </c>
    </row>
    <row r="70" customFormat="false" ht="12.75" hidden="false" customHeight="false" outlineLevel="0" collapsed="false">
      <c r="A70" s="4" t="s">
        <v>73</v>
      </c>
      <c r="B70" s="0" t="n">
        <v>159180.134768</v>
      </c>
      <c r="C70" s="0" t="n">
        <v>16094.978407</v>
      </c>
      <c r="D70" s="5" t="n">
        <f aca="false">B70/C70*1000</f>
        <v>9890.0496007357</v>
      </c>
      <c r="E70" s="5" t="n">
        <f aca="false">+D70/D69*100-100</f>
        <v>0.556044036513086</v>
      </c>
      <c r="F70" s="5" t="n">
        <f aca="false">+D70/D66*100-100</f>
        <v>0.834195860803803</v>
      </c>
    </row>
    <row r="71" customFormat="false" ht="12.75" hidden="false" customHeight="false" outlineLevel="0" collapsed="false">
      <c r="A71" s="4" t="s">
        <v>74</v>
      </c>
      <c r="B71" s="0" t="n">
        <v>158823.780575</v>
      </c>
      <c r="C71" s="0" t="n">
        <v>15959.178637</v>
      </c>
      <c r="D71" s="5" t="n">
        <f aca="false">B71/C71*1000</f>
        <v>9951.87685955094</v>
      </c>
      <c r="E71" s="5" t="n">
        <f aca="false">+D71/D70*100-100</f>
        <v>0.625146094420444</v>
      </c>
      <c r="F71" s="5" t="n">
        <f aca="false">+D71/D67*100-100</f>
        <v>1.31085504882577</v>
      </c>
    </row>
    <row r="72" customFormat="false" ht="12.75" hidden="false" customHeight="false" outlineLevel="0" collapsed="false">
      <c r="A72" s="4" t="s">
        <v>75</v>
      </c>
      <c r="B72" s="0" t="n">
        <v>159105.477412</v>
      </c>
      <c r="C72" s="0" t="n">
        <v>15964.627989</v>
      </c>
      <c r="D72" s="5" t="n">
        <f aca="false">B72/C72*1000</f>
        <v>9966.12495584785</v>
      </c>
      <c r="E72" s="5" t="n">
        <f aca="false">+D72/D71*100-100</f>
        <v>0.143169941690331</v>
      </c>
      <c r="F72" s="5" t="n">
        <f aca="false">+D72/D68*100-100</f>
        <v>1.35577118370647</v>
      </c>
    </row>
    <row r="73" customFormat="false" ht="12.75" hidden="false" customHeight="false" outlineLevel="0" collapsed="false">
      <c r="A73" s="4" t="s">
        <v>76</v>
      </c>
      <c r="B73" s="0" t="n">
        <v>159486.933849</v>
      </c>
      <c r="C73" s="0" t="n">
        <v>15944.922968</v>
      </c>
      <c r="D73" s="5" t="n">
        <f aca="false">B73/C73*1000</f>
        <v>10002.364650433</v>
      </c>
      <c r="E73" s="5" t="n">
        <f aca="false">+D73/D72*100-100</f>
        <v>0.36362873981281</v>
      </c>
      <c r="F73" s="5" t="n">
        <f aca="false">+D73/D69*100-100</f>
        <v>1.69799554730045</v>
      </c>
      <c r="G73" s="17" t="n">
        <f aca="false">SUM(D70:D73)/SUM(D66:D69)*100-100</f>
        <v>1.30001867137931</v>
      </c>
    </row>
    <row r="74" customFormat="false" ht="12.75" hidden="false" customHeight="false" outlineLevel="0" collapsed="false">
      <c r="A74" s="4" t="s">
        <v>77</v>
      </c>
      <c r="B74" s="0" t="n">
        <v>159070.133299</v>
      </c>
      <c r="C74" s="0" t="n">
        <v>15993.150974</v>
      </c>
      <c r="D74" s="5" t="n">
        <f aca="false">B74/C74*1000</f>
        <v>9946.14091729639</v>
      </c>
      <c r="E74" s="5" t="n">
        <f aca="false">+D74/D73*100-100</f>
        <v>-0.562104413321379</v>
      </c>
      <c r="F74" s="5" t="n">
        <f aca="false">+D74/D70*100-100</f>
        <v>0.567148991411742</v>
      </c>
    </row>
    <row r="75" customFormat="false" ht="12.75" hidden="false" customHeight="false" outlineLevel="0" collapsed="false">
      <c r="A75" s="4" t="s">
        <v>78</v>
      </c>
      <c r="B75" s="0" t="n">
        <v>159238.152463</v>
      </c>
      <c r="C75" s="0" t="n">
        <v>16038.496613</v>
      </c>
      <c r="D75" s="5" t="n">
        <f aca="false">B75/C75*1000</f>
        <v>9928.49618672673</v>
      </c>
      <c r="E75" s="5" t="n">
        <f aca="false">+D75/D74*100-100</f>
        <v>-0.177402780800961</v>
      </c>
      <c r="F75" s="5" t="n">
        <f aca="false">+D75/D71*100-100</f>
        <v>-0.234937320408818</v>
      </c>
    </row>
    <row r="76" customFormat="false" ht="12.75" hidden="false" customHeight="false" outlineLevel="0" collapsed="false">
      <c r="A76" s="4" t="s">
        <v>79</v>
      </c>
      <c r="B76" s="0" t="n">
        <v>160033.568105</v>
      </c>
      <c r="C76" s="0" t="n">
        <v>16057.915074</v>
      </c>
      <c r="D76" s="5" t="n">
        <f aca="false">B76/C76*1000</f>
        <v>9966.02406772699</v>
      </c>
      <c r="E76" s="5" t="n">
        <f aca="false">+D76/D75*100-100</f>
        <v>0.377981522019752</v>
      </c>
      <c r="F76" s="5" t="n">
        <f aca="false">+D76/D72*100-100</f>
        <v>-0.00101231041463734</v>
      </c>
    </row>
    <row r="77" customFormat="false" ht="12.75" hidden="false" customHeight="false" outlineLevel="0" collapsed="false">
      <c r="A77" s="4" t="s">
        <v>80</v>
      </c>
      <c r="B77" s="0" t="n">
        <v>160508.910172</v>
      </c>
      <c r="C77" s="0" t="n">
        <v>16067.377339</v>
      </c>
      <c r="D77" s="5" t="n">
        <f aca="false">B77/C77*1000</f>
        <v>9989.73925771944</v>
      </c>
      <c r="E77" s="5" t="n">
        <f aca="false">+D77/D76*100-100</f>
        <v>0.237960392542576</v>
      </c>
      <c r="F77" s="5" t="n">
        <f aca="false">+D77/D73*100-100</f>
        <v>-0.126224079552898</v>
      </c>
      <c r="G77" s="17" t="n">
        <f aca="false">SUM(D74:D77)/SUM(D70:D73)*100-100</f>
        <v>0.050198829544172</v>
      </c>
    </row>
    <row r="78" customFormat="false" ht="12.75" hidden="false" customHeight="false" outlineLevel="0" collapsed="false">
      <c r="A78" s="4" t="s">
        <v>81</v>
      </c>
      <c r="B78" s="0" t="n">
        <v>161120.894232</v>
      </c>
      <c r="C78" s="0" t="n">
        <v>16054.693404</v>
      </c>
      <c r="D78" s="5" t="n">
        <f aca="false">B78/C78*1000</f>
        <v>10035.7503053815</v>
      </c>
      <c r="E78" s="5" t="n">
        <f aca="false">+D78/D77*100-100</f>
        <v>0.460583069038023</v>
      </c>
      <c r="F78" s="5" t="n">
        <f aca="false">+D78/D74*100-100</f>
        <v>0.900946294952632</v>
      </c>
    </row>
    <row r="79" customFormat="false" ht="12.75" hidden="false" customHeight="false" outlineLevel="0" collapsed="false">
      <c r="A79" s="4" t="s">
        <v>82</v>
      </c>
      <c r="B79" s="0" t="n">
        <v>162230.533443</v>
      </c>
      <c r="C79" s="0" t="n">
        <v>16169.027669</v>
      </c>
      <c r="D79" s="5" t="n">
        <f aca="false">B79/C79*1000</f>
        <v>10033.4130637945</v>
      </c>
      <c r="E79" s="5" t="n">
        <f aca="false">+D79/D78*100-100</f>
        <v>-0.0232891564245818</v>
      </c>
      <c r="F79" s="5" t="n">
        <f aca="false">+D79/D75*100-100</f>
        <v>1.05672475563901</v>
      </c>
    </row>
    <row r="80" customFormat="false" ht="12.75" hidden="false" customHeight="false" outlineLevel="0" collapsed="false">
      <c r="A80" s="4" t="s">
        <v>83</v>
      </c>
      <c r="B80" s="0" t="n">
        <v>163352.300005</v>
      </c>
      <c r="C80" s="0" t="n">
        <v>16255.941262</v>
      </c>
      <c r="D80" s="5" t="n">
        <f aca="false">B80/C80*1000</f>
        <v>10048.7752368332</v>
      </c>
      <c r="E80" s="5" t="n">
        <f aca="false">+D80/D79*100-100</f>
        <v>0.153110142490334</v>
      </c>
      <c r="F80" s="5" t="n">
        <f aca="false">+D80/D76*100-100</f>
        <v>0.830332824241765</v>
      </c>
    </row>
    <row r="81" customFormat="false" ht="12.75" hidden="false" customHeight="false" outlineLevel="0" collapsed="false">
      <c r="A81" s="4" t="s">
        <v>84</v>
      </c>
      <c r="B81" s="0" t="n">
        <v>164633.678954</v>
      </c>
      <c r="C81" s="0" t="n">
        <v>16373.081665</v>
      </c>
      <c r="D81" s="5" t="n">
        <f aca="false">B81/C81*1000</f>
        <v>10055.1430892774</v>
      </c>
      <c r="E81" s="5" t="n">
        <f aca="false">+D81/D80*100-100</f>
        <v>0.0633694385057595</v>
      </c>
      <c r="F81" s="5" t="n">
        <f aca="false">+D81/D77*100-100</f>
        <v>0.65471009673719</v>
      </c>
      <c r="G81" s="18" t="n">
        <f aca="false">SUM(D78:D81)/SUM(D74:D77)*100-100</f>
        <v>0.86035104373093</v>
      </c>
    </row>
    <row r="82" customFormat="false" ht="12.75" hidden="false" customHeight="false" outlineLevel="0" collapsed="false">
      <c r="A82" s="4" t="s">
        <v>85</v>
      </c>
      <c r="B82" s="0" t="n">
        <v>165191.610657</v>
      </c>
      <c r="C82" s="0" t="n">
        <v>16520.332485</v>
      </c>
      <c r="D82" s="5" t="n">
        <f aca="false">B82/C82*1000</f>
        <v>9999.29092268508</v>
      </c>
      <c r="E82" s="5" t="n">
        <f aca="false">+D82/D81*100-100</f>
        <v>-0.555458695082336</v>
      </c>
      <c r="F82" s="5" t="n">
        <f aca="false">+D82/D78*100-100</f>
        <v>-0.363295036116085</v>
      </c>
    </row>
    <row r="83" customFormat="false" ht="12.75" hidden="false" customHeight="false" outlineLevel="0" collapsed="false">
      <c r="A83" s="4" t="s">
        <v>86</v>
      </c>
      <c r="B83" s="0" t="n">
        <v>166462.612502</v>
      </c>
      <c r="C83" s="0" t="n">
        <v>16530.160176</v>
      </c>
      <c r="D83" s="5" t="n">
        <f aca="false">B83/C83*1000</f>
        <v>10070.2359039258</v>
      </c>
      <c r="E83" s="5" t="n">
        <f aca="false">+D83/D82*100-100</f>
        <v>0.709500121451484</v>
      </c>
      <c r="F83" s="5" t="n">
        <f aca="false">+D83/D79*100-100</f>
        <v>0.367002134738726</v>
      </c>
    </row>
    <row r="84" customFormat="false" ht="12.75" hidden="false" customHeight="false" outlineLevel="0" collapsed="false">
      <c r="A84" s="4" t="s">
        <v>87</v>
      </c>
      <c r="B84" s="0" t="n">
        <v>166946.811572</v>
      </c>
      <c r="C84" s="0" t="n">
        <v>16597.066041</v>
      </c>
      <c r="D84" s="5" t="n">
        <f aca="false">B84/C84*1000</f>
        <v>10058.8146820401</v>
      </c>
      <c r="E84" s="5" t="n">
        <f aca="false">+D84/D83*100-100</f>
        <v>-0.113415633900544</v>
      </c>
      <c r="F84" s="5" t="n">
        <f aca="false">+D84/D80*100-100</f>
        <v>0.0999071525666437</v>
      </c>
    </row>
    <row r="85" customFormat="false" ht="12.75" hidden="false" customHeight="false" outlineLevel="0" collapsed="false">
      <c r="A85" s="4" t="s">
        <v>88</v>
      </c>
      <c r="B85" s="0" t="n">
        <v>168635.301084</v>
      </c>
      <c r="C85" s="0" t="n">
        <v>16695.293298</v>
      </c>
      <c r="D85" s="5" t="n">
        <f aca="false">B85/C85*1000</f>
        <v>10100.7690056096</v>
      </c>
      <c r="E85" s="5" t="n">
        <f aca="false">+D85/D84*100-100</f>
        <v>0.41709013333751</v>
      </c>
      <c r="F85" s="5" t="n">
        <f aca="false">+D85/D81*100-100</f>
        <v>0.453757007006743</v>
      </c>
      <c r="G85" s="18" t="n">
        <f aca="false">SUM(D82:D85)/SUM(D78:D81)*100-100</f>
        <v>0.139468561060113</v>
      </c>
    </row>
    <row r="86" customFormat="false" ht="12.75" hidden="false" customHeight="false" outlineLevel="0" collapsed="false">
      <c r="A86" s="4" t="s">
        <v>89</v>
      </c>
      <c r="B86" s="0" t="n">
        <v>169737.407291</v>
      </c>
      <c r="C86" s="0" t="n">
        <v>16804.339214</v>
      </c>
      <c r="D86" s="5" t="n">
        <f aca="false">B86/C86*1000</f>
        <v>10100.8081977772</v>
      </c>
      <c r="E86" s="5" t="n">
        <f aca="false">+D86/D85*100-100</f>
        <v>0.000388011720488635</v>
      </c>
      <c r="F86" s="5" t="n">
        <f aca="false">+D86/D82*100-100</f>
        <v>1.01524473962252</v>
      </c>
    </row>
    <row r="87" customFormat="false" ht="12.75" hidden="false" customHeight="false" outlineLevel="0" collapsed="false">
      <c r="A87" s="4" t="s">
        <v>90</v>
      </c>
      <c r="B87" s="0" t="n">
        <v>170026.986872</v>
      </c>
      <c r="C87" s="0" t="n">
        <v>16860.151371</v>
      </c>
      <c r="D87" s="5" t="n">
        <f aca="false">B87/C87*1000</f>
        <v>10084.5468780578</v>
      </c>
      <c r="E87" s="5" t="n">
        <f aca="false">+D87/D86*100-100</f>
        <v>-0.160990283163414</v>
      </c>
      <c r="F87" s="5" t="n">
        <f aca="false">+D87/D83*100-100</f>
        <v>0.142111607598011</v>
      </c>
    </row>
    <row r="88" customFormat="false" ht="12.75" hidden="false" customHeight="false" outlineLevel="0" collapsed="false">
      <c r="A88" s="4" t="s">
        <v>91</v>
      </c>
      <c r="B88" s="0" t="n">
        <v>171934.731426</v>
      </c>
      <c r="C88" s="0" t="n">
        <v>16939.092258</v>
      </c>
      <c r="D88" s="5" t="n">
        <f aca="false">B88/C88*1000</f>
        <v>10150.1738586257</v>
      </c>
      <c r="E88" s="5" t="n">
        <f aca="false">+D88/D87*100-100</f>
        <v>0.650767767371448</v>
      </c>
      <c r="F88" s="5" t="n">
        <f aca="false">+D88/D84*100-100</f>
        <v>0.908249922813283</v>
      </c>
    </row>
    <row r="89" customFormat="false" ht="12.75" hidden="false" customHeight="false" outlineLevel="0" collapsed="false">
      <c r="A89" s="4" t="s">
        <v>92</v>
      </c>
      <c r="B89" s="0" t="n">
        <v>173212.148607</v>
      </c>
      <c r="C89" s="0" t="n">
        <v>16995.273157</v>
      </c>
      <c r="D89" s="5" t="n">
        <f aca="false">B89/C89*1000</f>
        <v>10191.7837393309</v>
      </c>
      <c r="E89" s="5" t="n">
        <f aca="false">+D89/D88*100-100</f>
        <v>0.409942541722103</v>
      </c>
      <c r="F89" s="5" t="n">
        <f aca="false">+D89/D85*100-100</f>
        <v>0.901067370917843</v>
      </c>
      <c r="G89" s="18" t="n">
        <f aca="false">SUM(D86:D89)/SUM(D82:D85)*100-100</f>
        <v>0.741259639397882</v>
      </c>
    </row>
    <row r="90" customFormat="false" ht="12.75" hidden="false" customHeight="false" outlineLevel="0" collapsed="false">
      <c r="A90" s="4" t="s">
        <v>98</v>
      </c>
      <c r="B90" s="0" t="n">
        <v>173932.639148</v>
      </c>
      <c r="C90" s="0" t="n">
        <v>17065.330283</v>
      </c>
      <c r="D90" s="5" t="n">
        <f aca="false">B90/C90*1000</f>
        <v>10192.1636595142</v>
      </c>
      <c r="E90" s="5" t="n">
        <f aca="false">+D90/D89*100-100</f>
        <v>0.00372771040872522</v>
      </c>
      <c r="F90" s="5" t="n">
        <f aca="false">+D90/D86*100-100</f>
        <v>0.904437149466133</v>
      </c>
    </row>
    <row r="91" customFormat="false" ht="12.75" hidden="false" customHeight="false" outlineLevel="0" collapsed="false">
      <c r="A91" s="4" t="s">
        <v>99</v>
      </c>
      <c r="B91" s="0" t="n">
        <v>177132.340114</v>
      </c>
      <c r="C91" s="0" t="n">
        <v>17144.841102</v>
      </c>
      <c r="D91" s="5" t="n">
        <f aca="false">ABS(B91)/ABS(C91)*1000</f>
        <v>10331.524162877</v>
      </c>
      <c r="E91" s="5" t="n">
        <f aca="false">+D91/D90*100-100</f>
        <v>1.36732992148052</v>
      </c>
      <c r="F91" s="5" t="n">
        <f aca="false">+D91/D87*100-100</f>
        <v>2.44906675337684</v>
      </c>
    </row>
    <row r="92" customFormat="false" ht="12.75" hidden="false" customHeight="false" outlineLevel="0" collapsed="false">
      <c r="A92" s="4" t="s">
        <v>100</v>
      </c>
      <c r="B92" s="0" t="n">
        <v>177559.516965</v>
      </c>
      <c r="C92" s="0" t="n">
        <v>17119.823508</v>
      </c>
      <c r="D92" s="5" t="n">
        <f aca="false">ABS(B92)/ABS(C92)*1000</f>
        <v>10371.5740341615</v>
      </c>
      <c r="E92" s="5" t="n">
        <f aca="false">+D92/D91*100-100</f>
        <v>0.387647269203157</v>
      </c>
      <c r="F92" s="5" t="n">
        <f aca="false">+D92/D88*100-100</f>
        <v>2.18124515520155</v>
      </c>
    </row>
    <row r="93" customFormat="false" ht="12.75" hidden="false" customHeight="false" outlineLevel="0" collapsed="false">
      <c r="A93" s="4" t="s">
        <v>101</v>
      </c>
      <c r="B93" s="0" t="n">
        <v>178392.367073</v>
      </c>
      <c r="C93" s="0" t="n">
        <v>17154.897107</v>
      </c>
      <c r="D93" s="5" t="n">
        <f aca="false">B93/C93*1000</f>
        <v>10398.9179276516</v>
      </c>
      <c r="E93" s="5" t="n">
        <f aca="false">+D93/D92*100-100</f>
        <v>0.263642658289015</v>
      </c>
      <c r="F93" s="5" t="n">
        <f aca="false">+D93/D89*100-100</f>
        <v>2.03236443804506</v>
      </c>
      <c r="G93" s="18" t="n">
        <f aca="false">SUM(D90:D93)/SUM(D86:D89)*100-100</f>
        <v>1.89222294748545</v>
      </c>
    </row>
    <row r="94" customFormat="false" ht="12.75" hidden="false" customHeight="false" outlineLevel="0" collapsed="false">
      <c r="A94" s="4" t="s">
        <v>102</v>
      </c>
      <c r="B94" s="0" t="n">
        <v>179963.656337</v>
      </c>
      <c r="C94" s="0" t="n">
        <v>17204.492675</v>
      </c>
      <c r="D94" s="5" t="n">
        <f aca="false">B94/C94*1000</f>
        <v>10460.2710313282</v>
      </c>
      <c r="E94" s="5" t="n">
        <f aca="false">+D94/D93*100-100</f>
        <v>0.589995075482449</v>
      </c>
      <c r="F94" s="5" t="n">
        <f aca="false">+D94/D90*100-100</f>
        <v>2.63052459488</v>
      </c>
    </row>
    <row r="95" customFormat="false" ht="12.75" hidden="false" customHeight="false" outlineLevel="0" collapsed="false">
      <c r="A95" s="4" t="s">
        <v>103</v>
      </c>
      <c r="B95" s="0" t="n">
        <v>180023.700732</v>
      </c>
      <c r="C95" s="0" t="n">
        <v>17233.969622</v>
      </c>
      <c r="D95" s="5" t="n">
        <f aca="false">ABS(B95)/ABS(C95)*1000</f>
        <v>10445.8638770136</v>
      </c>
      <c r="E95" s="5" t="n">
        <f aca="false">+D95/D94*100-100</f>
        <v>-0.137732132096573</v>
      </c>
      <c r="F95" s="5" t="n">
        <f aca="false">+D95/D91*100-100</f>
        <v>1.10670712601586</v>
      </c>
    </row>
    <row r="96" customFormat="false" ht="12.75" hidden="false" customHeight="false" outlineLevel="0" collapsed="false">
      <c r="A96" s="4" t="s">
        <v>104</v>
      </c>
      <c r="B96" s="0" t="n">
        <v>180412.574357</v>
      </c>
      <c r="C96" s="0" t="n">
        <v>17171.948366</v>
      </c>
      <c r="D96" s="5" t="n">
        <f aca="false">ABS(B96)/ABS(C96)*1000</f>
        <v>10506.2378777129</v>
      </c>
      <c r="E96" s="5" t="n">
        <f aca="false">+D96/D95*100-100</f>
        <v>0.577970394886762</v>
      </c>
      <c r="F96" s="5" t="n">
        <f aca="false">+D96/D92*100-100</f>
        <v>1.2983935042831</v>
      </c>
    </row>
    <row r="97" customFormat="false" ht="12.75" hidden="false" customHeight="false" outlineLevel="0" collapsed="false">
      <c r="A97" s="4" t="s">
        <v>105</v>
      </c>
      <c r="B97" s="0" t="n">
        <v>181153.974432</v>
      </c>
      <c r="C97" s="0" t="n">
        <v>17016.833338</v>
      </c>
      <c r="D97" s="5" t="n">
        <f aca="false">B97/C97*1000</f>
        <v>10645.5749335846</v>
      </c>
      <c r="E97" s="5" t="n">
        <f aca="false">+D97/D96*100-100</f>
        <v>1.32623168724615</v>
      </c>
      <c r="F97" s="5" t="n">
        <f aca="false">+D97/D93*100-100</f>
        <v>2.37194877052731</v>
      </c>
      <c r="G97" s="18" t="n">
        <f aca="false">SUM(D94:D97)/SUM(D90:D93)*100-100</f>
        <v>1.84957768728282</v>
      </c>
    </row>
    <row r="98" customFormat="false" ht="12.75" hidden="false" customHeight="false" outlineLevel="0" collapsed="false">
      <c r="A98" s="4" t="s">
        <v>106</v>
      </c>
      <c r="B98" s="0" t="n">
        <v>174200.170032</v>
      </c>
      <c r="C98" s="0" t="n">
        <v>16051.014391</v>
      </c>
      <c r="D98" s="5" t="n">
        <f aca="false">B98/C98*1000</f>
        <v>10852.9072237127</v>
      </c>
      <c r="E98" s="5" t="n">
        <f aca="false">+D98/D97*100-100</f>
        <v>1.94759128954094</v>
      </c>
      <c r="F98" s="5" t="n">
        <f aca="false">+D98/D94*100-100</f>
        <v>3.75359482759656</v>
      </c>
    </row>
    <row r="99" customFormat="false" ht="12.75" hidden="false" customHeight="false" outlineLevel="0" collapsed="false">
      <c r="A99" s="4" t="s">
        <v>107</v>
      </c>
      <c r="B99" s="0" t="n">
        <v>155790.227378</v>
      </c>
      <c r="C99" s="0" t="n">
        <v>13952.752058</v>
      </c>
      <c r="D99" s="5" t="n">
        <f aca="false">ABS(B99)/ABS(C99)*1000</f>
        <v>11165.5554925937</v>
      </c>
      <c r="E99" s="5" t="n">
        <f aca="false">+D99/D98*100-100</f>
        <v>2.88077896950894</v>
      </c>
      <c r="F99" s="5" t="n">
        <f aca="false">+D99/D95*100-100</f>
        <v>6.88972806896109</v>
      </c>
    </row>
    <row r="100" customFormat="false" ht="12.75" hidden="false" customHeight="false" outlineLevel="0" collapsed="false">
      <c r="A100" s="4" t="s">
        <v>108</v>
      </c>
      <c r="B100" s="0" t="n">
        <v>174601.960518</v>
      </c>
      <c r="C100" s="0" t="n">
        <v>15932.134715</v>
      </c>
      <c r="D100" s="5" t="n">
        <f aca="false">ABS(B100)/ABS(C100)*1000</f>
        <v>10959.1064625893</v>
      </c>
      <c r="E100" s="5" t="n">
        <f aca="false">+D100/D99*100-100</f>
        <v>-1.84898127228273</v>
      </c>
      <c r="F100" s="5" t="n">
        <f aca="false">+D100/D96*100-100</f>
        <v>4.31047336018395</v>
      </c>
    </row>
    <row r="101" customFormat="false" ht="12.75" hidden="false" customHeight="false" outlineLevel="0" collapsed="false">
      <c r="A101" s="4" t="s">
        <v>109</v>
      </c>
      <c r="B101" s="0" t="n">
        <v>174122.912896</v>
      </c>
      <c r="C101" s="0" t="n">
        <v>16072.310836</v>
      </c>
      <c r="D101" s="5" t="n">
        <f aca="false">B101/C101*1000</f>
        <v>10833.7198473032</v>
      </c>
      <c r="E101" s="5" t="n">
        <f aca="false">+D101/D100*100-100</f>
        <v>-1.14413173842325</v>
      </c>
      <c r="F101" s="5" t="n">
        <f aca="false">+D101/D97*100-100</f>
        <v>1.76735324200337</v>
      </c>
      <c r="G101" s="18" t="n">
        <f aca="false">SUM(D98:D101)/SUM(D94:D97)*100-100</f>
        <v>4.16887033634508</v>
      </c>
    </row>
    <row r="102" customFormat="false" ht="12.75" hidden="false" customHeight="false" outlineLevel="0" collapsed="false">
      <c r="A102" s="4" t="s">
        <v>110</v>
      </c>
      <c r="B102" s="0" t="n">
        <v>176846.501158</v>
      </c>
      <c r="C102" s="0" t="n">
        <v>16342.130785</v>
      </c>
      <c r="D102" s="5" t="n">
        <f aca="false">B102/C102*1000</f>
        <v>10821.5081304038</v>
      </c>
      <c r="E102" s="5" t="n">
        <f aca="false">+D102/D101*100-100</f>
        <v>-0.112719518979006</v>
      </c>
      <c r="F102" s="5" t="n">
        <f aca="false">+D102/D98*100-100</f>
        <v>-0.289315043993483</v>
      </c>
    </row>
    <row r="103" customFormat="false" ht="12.75" hidden="false" customHeight="false" outlineLevel="0" collapsed="false">
      <c r="A103" s="4" t="s">
        <v>111</v>
      </c>
      <c r="B103" s="0" t="n">
        <v>181393.823503</v>
      </c>
      <c r="C103" s="0" t="n">
        <v>16724.888468</v>
      </c>
      <c r="D103" s="5" t="n">
        <f aca="false">B103/C103*1000</f>
        <v>10845.7418923937</v>
      </c>
      <c r="E103" s="5" t="n">
        <f aca="false">+D103/D102*100-100</f>
        <v>0.223940708613441</v>
      </c>
      <c r="F103" s="5" t="n">
        <f aca="false">+D103/D99*100-100</f>
        <v>-2.86428740972301</v>
      </c>
    </row>
    <row r="104" customFormat="false" ht="12.75" hidden="false" customHeight="false" outlineLevel="0" collapsed="false">
      <c r="A104" s="4" t="s">
        <v>112</v>
      </c>
      <c r="B104" s="0" t="n">
        <v>188253.227785</v>
      </c>
      <c r="C104" s="0" t="n">
        <v>17266.590853</v>
      </c>
      <c r="D104" s="5" t="n">
        <f aca="false">B104/C104*1000</f>
        <v>10902.7444611217</v>
      </c>
      <c r="E104" s="5" t="n">
        <f aca="false">+D104/D103*100-100</f>
        <v>0.525575560376822</v>
      </c>
      <c r="F104" s="5" t="n">
        <f aca="false">+D104/D100*100-100</f>
        <v>-0.514293767106224</v>
      </c>
    </row>
    <row r="105" customFormat="false" ht="12.75" hidden="false" customHeight="false" outlineLevel="0" collapsed="false">
      <c r="A105" s="4" t="s">
        <v>113</v>
      </c>
      <c r="B105" s="0" t="n">
        <v>189095.8544</v>
      </c>
      <c r="C105" s="0" t="n">
        <v>17357.677894</v>
      </c>
      <c r="D105" s="5" t="n">
        <f aca="false">B105/C105*1000</f>
        <v>10894.075552892</v>
      </c>
      <c r="E105" s="5" t="n">
        <f aca="false">+D105/D104*100-100</f>
        <v>-0.0795112483884282</v>
      </c>
      <c r="F105" s="5" t="n">
        <f aca="false">+D105/D101*100-100</f>
        <v>0.557109713371744</v>
      </c>
      <c r="G105" s="18" t="n">
        <f aca="false">SUM(D102:D105)/SUM(D98:D101)*100-100</f>
        <v>-0.792533150942063</v>
      </c>
    </row>
    <row r="106" customFormat="false" ht="12.75" hidden="false" customHeight="false" outlineLevel="0" collapsed="false">
      <c r="A106" s="4" t="s">
        <v>114</v>
      </c>
      <c r="B106" s="0" t="n">
        <v>191517.429822</v>
      </c>
      <c r="C106" s="0" t="n">
        <v>17417.191081</v>
      </c>
      <c r="D106" s="5" t="n">
        <f aca="false">B106/C106*1000</f>
        <v>10995.8849811852</v>
      </c>
      <c r="E106" s="5" t="n">
        <f aca="false">+D106/D105*100-100</f>
        <v>0.934539399867589</v>
      </c>
      <c r="F106" s="5" t="n">
        <f aca="false">+D106/D102*100-100</f>
        <v>1.61139139461916</v>
      </c>
    </row>
    <row r="107" customFormat="false" ht="12.75" hidden="false" customHeight="false" outlineLevel="0" collapsed="false">
      <c r="A107" s="4" t="s">
        <v>115</v>
      </c>
      <c r="B107" s="0" t="n">
        <v>196893.312407</v>
      </c>
      <c r="C107" s="0" t="n">
        <v>17544.221986</v>
      </c>
      <c r="D107" s="5" t="n">
        <f aca="false">B107/C107*1000</f>
        <v>11222.6870227769</v>
      </c>
      <c r="E107" s="5" t="n">
        <f aca="false">+D107/D106*100-100</f>
        <v>2.0626083483035</v>
      </c>
      <c r="F107" s="5" t="n">
        <f aca="false">+D107/D103*100-100</f>
        <v>3.47551264010428</v>
      </c>
    </row>
    <row r="108" customFormat="false" ht="12.75" hidden="false" customHeight="false" outlineLevel="0" collapsed="false">
      <c r="A108" s="4" t="s">
        <v>116</v>
      </c>
      <c r="B108" s="0" t="n">
        <v>197076.050151</v>
      </c>
      <c r="C108" s="0" t="n">
        <v>17545.355571</v>
      </c>
      <c r="D108" s="5" t="n">
        <f aca="false">B108/C108*1000</f>
        <v>11232.3771013646</v>
      </c>
      <c r="E108" s="5" t="n">
        <f aca="false">+D108/D107*100-100</f>
        <v>0.0863436587689392</v>
      </c>
      <c r="F108" s="5" t="n">
        <f aca="false">+D108/D104*100-100</f>
        <v>3.02339141688914</v>
      </c>
    </row>
    <row r="109" customFormat="false" ht="12.75" hidden="false" customHeight="false" outlineLevel="0" collapsed="false">
      <c r="A109" s="4" t="s">
        <v>117</v>
      </c>
      <c r="B109" s="0" t="n">
        <v>202111.503379</v>
      </c>
      <c r="C109" s="0" t="n">
        <v>17641.395362</v>
      </c>
      <c r="D109" s="5" t="n">
        <f aca="false">B109/C109*1000</f>
        <v>11456.6619721223</v>
      </c>
      <c r="E109" s="5" t="n">
        <f aca="false">+D109/D108*100-100</f>
        <v>1.99677119752737</v>
      </c>
      <c r="F109" s="5" t="n">
        <f aca="false">+D109/D105*100-100</f>
        <v>5.16415015206044</v>
      </c>
      <c r="G109" s="18" t="n">
        <f aca="false">SUM(D106:D109)/SUM(D102:D105)*100-100</f>
        <v>3.3212284063944</v>
      </c>
    </row>
    <row r="110" customFormat="false" ht="12.75" hidden="false" customHeight="false" outlineLevel="0" collapsed="false">
      <c r="A110" s="13" t="s">
        <v>118</v>
      </c>
      <c r="B110" s="0" t="n">
        <v>203346.115458</v>
      </c>
      <c r="C110" s="0" t="n">
        <v>17797.633533</v>
      </c>
      <c r="D110" s="5" t="n">
        <f aca="false">B110/C110*1000</f>
        <v>11425.4580577221</v>
      </c>
      <c r="E110" s="5" t="n">
        <f aca="false">+D110/D109*100-100</f>
        <v>-0.272364799416422</v>
      </c>
      <c r="F110" s="5" t="n">
        <f aca="false">+D110/D106*100-100</f>
        <v>3.90667124357869</v>
      </c>
    </row>
    <row r="111" customFormat="false" ht="12.75" hidden="false" customHeight="false" outlineLevel="0" collapsed="false">
      <c r="A111" s="13" t="s">
        <v>119</v>
      </c>
      <c r="B111" s="0" t="n">
        <v>204687.129483</v>
      </c>
      <c r="C111" s="0" t="n">
        <v>17787.494996</v>
      </c>
      <c r="D111" s="5" t="n">
        <f aca="false">B111/C111*1000</f>
        <v>11507.3611843056</v>
      </c>
      <c r="E111" s="5" t="n">
        <f aca="false">+D111/D110*100-100</f>
        <v>0.716847641203415</v>
      </c>
      <c r="F111" s="5" t="n">
        <f aca="false">+D111/D107*100-100</f>
        <v>2.53659538888395</v>
      </c>
    </row>
    <row r="112" customFormat="false" ht="12.75" hidden="false" customHeight="false" outlineLevel="0" collapsed="false">
      <c r="A112" s="13" t="s">
        <v>120</v>
      </c>
      <c r="B112" s="0" t="n">
        <v>207120.507926</v>
      </c>
      <c r="C112" s="0" t="n">
        <v>17802.873344</v>
      </c>
      <c r="D112" s="5" t="n">
        <f aca="false">B112/C112*1000</f>
        <v>11634.1055695824</v>
      </c>
      <c r="E112" s="5" t="n">
        <f aca="false">+D112/D111*100-100</f>
        <v>1.10142006709293</v>
      </c>
      <c r="F112" s="5" t="n">
        <f aca="false">+D112/D108*100-100</f>
        <v>3.57652226765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C113" activeCellId="0" sqref="C113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2" t="s">
        <v>132</v>
      </c>
      <c r="B1" s="16" t="s">
        <v>133</v>
      </c>
      <c r="C1" s="1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0" t="n">
        <v>21986.731552</v>
      </c>
    </row>
    <row r="3" customFormat="false" ht="12.75" hidden="false" customHeight="false" outlineLevel="0" collapsed="false">
      <c r="A3" s="4" t="s">
        <v>6</v>
      </c>
      <c r="B3" s="0" t="n">
        <v>22022.693296</v>
      </c>
      <c r="C3" s="5" t="n">
        <f aca="false">+B3/B2*100-100</f>
        <v>0.163561118281478</v>
      </c>
      <c r="D3" s="5"/>
    </row>
    <row r="4" customFormat="false" ht="12.75" hidden="false" customHeight="false" outlineLevel="0" collapsed="false">
      <c r="A4" s="4" t="s">
        <v>7</v>
      </c>
      <c r="B4" s="0" t="n">
        <v>22098.693936</v>
      </c>
      <c r="C4" s="5" t="n">
        <f aca="false">+B4/B3*100-100</f>
        <v>0.345101477727994</v>
      </c>
      <c r="D4" s="5"/>
    </row>
    <row r="5" customFormat="false" ht="13.5" hidden="false" customHeight="false" outlineLevel="0" collapsed="false">
      <c r="A5" s="4" t="s">
        <v>8</v>
      </c>
      <c r="B5" s="0" t="n">
        <v>22070.525217</v>
      </c>
      <c r="C5" s="5" t="n">
        <f aca="false">+B5/B4*100-100</f>
        <v>-0.127467800049999</v>
      </c>
      <c r="D5" s="5"/>
    </row>
    <row r="6" customFormat="false" ht="12.75" hidden="false" customHeight="false" outlineLevel="0" collapsed="false">
      <c r="A6" s="8" t="s">
        <v>9</v>
      </c>
      <c r="B6" s="0" t="n">
        <v>22077.098945</v>
      </c>
      <c r="C6" s="5" t="n">
        <f aca="false">+B6/B5*100-100</f>
        <v>0.0297850999709794</v>
      </c>
      <c r="D6" s="5" t="n">
        <f aca="false">+B6/B2*100-100</f>
        <v>0.41100876128985</v>
      </c>
    </row>
    <row r="7" customFormat="false" ht="12.75" hidden="false" customHeight="false" outlineLevel="0" collapsed="false">
      <c r="A7" s="9" t="s">
        <v>10</v>
      </c>
      <c r="B7" s="0" t="n">
        <v>22098.918295</v>
      </c>
      <c r="C7" s="5" t="n">
        <f aca="false">+B7/B6*100-100</f>
        <v>0.0988325053683781</v>
      </c>
      <c r="D7" s="5" t="n">
        <f aca="false">+B7/B3*100-100</f>
        <v>0.346120240496845</v>
      </c>
    </row>
    <row r="8" customFormat="false" ht="12.75" hidden="false" customHeight="false" outlineLevel="0" collapsed="false">
      <c r="A8" s="9" t="s">
        <v>11</v>
      </c>
      <c r="B8" s="0" t="n">
        <v>22137.087673</v>
      </c>
      <c r="C8" s="5" t="n">
        <f aca="false">+B8/B7*100-100</f>
        <v>0.172720571615656</v>
      </c>
      <c r="D8" s="5" t="n">
        <f aca="false">+B8/B4*100-100</f>
        <v>0.173737584271706</v>
      </c>
    </row>
    <row r="9" customFormat="false" ht="12.75" hidden="false" customHeight="false" outlineLevel="0" collapsed="false">
      <c r="A9" s="9" t="s">
        <v>12</v>
      </c>
      <c r="B9" s="0" t="n">
        <v>22150.411087</v>
      </c>
      <c r="C9" s="5" t="n">
        <f aca="false">+B9/B8*100-100</f>
        <v>0.0601859386239312</v>
      </c>
      <c r="D9" s="5" t="n">
        <f aca="false">+B9/B5*100-100</f>
        <v>0.361957267507478</v>
      </c>
    </row>
    <row r="10" customFormat="false" ht="12.75" hidden="false" customHeight="false" outlineLevel="0" collapsed="false">
      <c r="A10" s="4" t="s">
        <v>13</v>
      </c>
      <c r="B10" s="0" t="n">
        <v>22254.881276</v>
      </c>
      <c r="C10" s="5" t="n">
        <f aca="false">+B10/B9*100-100</f>
        <v>0.471639955528019</v>
      </c>
      <c r="D10" s="5" t="n">
        <f aca="false">+B10/B6*100-100</f>
        <v>0.805279404884246</v>
      </c>
    </row>
    <row r="11" customFormat="false" ht="12.75" hidden="false" customHeight="false" outlineLevel="0" collapsed="false">
      <c r="A11" s="4" t="s">
        <v>14</v>
      </c>
      <c r="B11" s="0" t="n">
        <v>22289.15046</v>
      </c>
      <c r="C11" s="5" t="n">
        <f aca="false">+B11/B10*100-100</f>
        <v>0.153985022768737</v>
      </c>
      <c r="D11" s="5" t="n">
        <f aca="false">+B11/B7*100-100</f>
        <v>0.860821160839549</v>
      </c>
    </row>
    <row r="12" customFormat="false" ht="12.75" hidden="false" customHeight="false" outlineLevel="0" collapsed="false">
      <c r="A12" s="4" t="s">
        <v>15</v>
      </c>
      <c r="B12" s="0" t="n">
        <v>22381.775149</v>
      </c>
      <c r="C12" s="5" t="n">
        <f aca="false">+B12/B11*100-100</f>
        <v>0.415559530481985</v>
      </c>
      <c r="D12" s="5" t="n">
        <f aca="false">+B12/B8*100-100</f>
        <v>1.10532821486919</v>
      </c>
    </row>
    <row r="13" customFormat="false" ht="13.5" hidden="false" customHeight="false" outlineLevel="0" collapsed="false">
      <c r="A13" s="4" t="s">
        <v>16</v>
      </c>
      <c r="B13" s="0" t="n">
        <v>22439.533116</v>
      </c>
      <c r="C13" s="5" t="n">
        <f aca="false">+B13/B12*100-100</f>
        <v>0.258058025404551</v>
      </c>
      <c r="D13" s="5" t="n">
        <f aca="false">+B13/B9*100-100</f>
        <v>1.30526710255812</v>
      </c>
    </row>
    <row r="14" customFormat="false" ht="12.75" hidden="false" customHeight="false" outlineLevel="0" collapsed="false">
      <c r="A14" s="8" t="s">
        <v>17</v>
      </c>
      <c r="B14" s="0" t="n">
        <v>22473.094598</v>
      </c>
      <c r="C14" s="5" t="n">
        <f aca="false">+B14/B13*100-100</f>
        <v>0.149564083292233</v>
      </c>
      <c r="D14" s="5" t="n">
        <f aca="false">+B14/B10*100-100</f>
        <v>0.980518922090695</v>
      </c>
    </row>
    <row r="15" customFormat="false" ht="12.75" hidden="false" customHeight="false" outlineLevel="0" collapsed="false">
      <c r="A15" s="9" t="s">
        <v>18</v>
      </c>
      <c r="B15" s="0" t="n">
        <v>22586.073781</v>
      </c>
      <c r="C15" s="5" t="n">
        <f aca="false">+B15/B14*100-100</f>
        <v>0.502730865601649</v>
      </c>
      <c r="D15" s="5" t="n">
        <f aca="false">+B15/B11*100-100</f>
        <v>1.33214283573911</v>
      </c>
    </row>
    <row r="16" customFormat="false" ht="12.75" hidden="false" customHeight="false" outlineLevel="0" collapsed="false">
      <c r="A16" s="9" t="s">
        <v>19</v>
      </c>
      <c r="B16" s="0" t="n">
        <v>22634.404039</v>
      </c>
      <c r="C16" s="5" t="n">
        <f aca="false">+B16/B15*100-100</f>
        <v>0.213982556103474</v>
      </c>
      <c r="D16" s="5" t="n">
        <f aca="false">+B16/B12*100-100</f>
        <v>1.12872588665644</v>
      </c>
    </row>
    <row r="17" customFormat="false" ht="13.5" hidden="false" customHeight="false" outlineLevel="0" collapsed="false">
      <c r="A17" s="9" t="s">
        <v>20</v>
      </c>
      <c r="B17" s="0" t="n">
        <v>22647.923582</v>
      </c>
      <c r="C17" s="5" t="n">
        <f aca="false">+B17/B16*100-100</f>
        <v>0.0597300595001542</v>
      </c>
      <c r="D17" s="5" t="n">
        <f aca="false">+B17/B13*100-100</f>
        <v>0.928675587512174</v>
      </c>
    </row>
    <row r="18" customFormat="false" ht="12.75" hidden="false" customHeight="false" outlineLevel="0" collapsed="false">
      <c r="A18" s="8" t="s">
        <v>21</v>
      </c>
      <c r="B18" s="0" t="n">
        <v>22764.003484</v>
      </c>
      <c r="C18" s="5" t="n">
        <f aca="false">+B18/B17*100-100</f>
        <v>0.512541035294987</v>
      </c>
      <c r="D18" s="5" t="n">
        <f aca="false">+B18/B14*100-100</f>
        <v>1.2944763113572</v>
      </c>
    </row>
    <row r="19" customFormat="false" ht="12.75" hidden="false" customHeight="false" outlineLevel="0" collapsed="false">
      <c r="A19" s="9" t="s">
        <v>22</v>
      </c>
      <c r="B19" s="0" t="n">
        <v>22948.612704</v>
      </c>
      <c r="C19" s="5" t="n">
        <f aca="false">+B19/B18*100-100</f>
        <v>0.810969916296813</v>
      </c>
      <c r="D19" s="5" t="n">
        <f aca="false">+B19/B15*100-100</f>
        <v>1.60514362308059</v>
      </c>
    </row>
    <row r="20" customFormat="false" ht="12.75" hidden="false" customHeight="false" outlineLevel="0" collapsed="false">
      <c r="A20" s="9" t="s">
        <v>23</v>
      </c>
      <c r="B20" s="0" t="n">
        <v>23111.902138</v>
      </c>
      <c r="C20" s="5" t="n">
        <f aca="false">+B20/B19*100-100</f>
        <v>0.711543813589827</v>
      </c>
      <c r="D20" s="5" t="n">
        <f aca="false">+B20/B16*100-100</f>
        <v>2.1096119790795</v>
      </c>
    </row>
    <row r="21" customFormat="false" ht="13.5" hidden="false" customHeight="false" outlineLevel="0" collapsed="false">
      <c r="A21" s="9" t="s">
        <v>24</v>
      </c>
      <c r="B21" s="0" t="n">
        <v>23289.841673</v>
      </c>
      <c r="C21" s="5" t="n">
        <f aca="false">+B21/B20*100-100</f>
        <v>0.769904328676759</v>
      </c>
      <c r="D21" s="5" t="n">
        <f aca="false">+B21/B17*100-100</f>
        <v>2.83433529204495</v>
      </c>
    </row>
    <row r="22" customFormat="false" ht="12.75" hidden="false" customHeight="false" outlineLevel="0" collapsed="false">
      <c r="A22" s="8" t="s">
        <v>25</v>
      </c>
      <c r="B22" s="0" t="n">
        <v>23363.867653</v>
      </c>
      <c r="C22" s="5" t="n">
        <f aca="false">+B22/B21*100-100</f>
        <v>0.317846643353619</v>
      </c>
      <c r="D22" s="5" t="n">
        <f aca="false">+B22/B18*100-100</f>
        <v>2.63514354767</v>
      </c>
    </row>
    <row r="23" customFormat="false" ht="12.75" hidden="false" customHeight="false" outlineLevel="0" collapsed="false">
      <c r="A23" s="9" t="s">
        <v>26</v>
      </c>
      <c r="B23" s="0" t="n">
        <v>23363.140247</v>
      </c>
      <c r="C23" s="5" t="n">
        <f aca="false">+B23/B22*100-100</f>
        <v>-0.0031133800738985</v>
      </c>
      <c r="D23" s="5" t="n">
        <f aca="false">+B23/B19*100-100</f>
        <v>1.80632942107104</v>
      </c>
    </row>
    <row r="24" customFormat="false" ht="12.75" hidden="false" customHeight="false" outlineLevel="0" collapsed="false">
      <c r="A24" s="9" t="s">
        <v>27</v>
      </c>
      <c r="B24" s="0" t="n">
        <v>23570.865512</v>
      </c>
      <c r="C24" s="5" t="n">
        <f aca="false">+B24/B23*100-100</f>
        <v>0.889115344957418</v>
      </c>
      <c r="D24" s="5" t="n">
        <f aca="false">+B24/B20*100-100</f>
        <v>1.98583124512881</v>
      </c>
    </row>
    <row r="25" customFormat="false" ht="13.5" hidden="false" customHeight="false" outlineLevel="0" collapsed="false">
      <c r="A25" s="9" t="s">
        <v>28</v>
      </c>
      <c r="B25" s="0" t="n">
        <v>23626.190588</v>
      </c>
      <c r="C25" s="5" t="n">
        <f aca="false">+B25/B24*100-100</f>
        <v>0.234718050433202</v>
      </c>
      <c r="D25" s="5" t="n">
        <f aca="false">+B25/B21*100-100</f>
        <v>1.44418721141386</v>
      </c>
    </row>
    <row r="26" customFormat="false" ht="12.75" hidden="false" customHeight="false" outlineLevel="0" collapsed="false">
      <c r="A26" s="8" t="s">
        <v>29</v>
      </c>
      <c r="B26" s="0" t="n">
        <v>23828.889176</v>
      </c>
      <c r="C26" s="5" t="n">
        <f aca="false">+B26/B25*100-100</f>
        <v>0.857940205150783</v>
      </c>
      <c r="D26" s="5" t="n">
        <f aca="false">+B26/B22*100-100</f>
        <v>1.9903447918234</v>
      </c>
    </row>
    <row r="27" customFormat="false" ht="12.75" hidden="false" customHeight="false" outlineLevel="0" collapsed="false">
      <c r="A27" s="9" t="s">
        <v>30</v>
      </c>
      <c r="B27" s="0" t="n">
        <v>23756.476358</v>
      </c>
      <c r="C27" s="5" t="n">
        <f aca="false">+B27/B26*100-100</f>
        <v>-0.303886670776635</v>
      </c>
      <c r="D27" s="5" t="n">
        <f aca="false">+B27/B23*100-100</f>
        <v>1.68357552470076</v>
      </c>
    </row>
    <row r="28" customFormat="false" ht="12.75" hidden="false" customHeight="false" outlineLevel="0" collapsed="false">
      <c r="A28" s="9" t="s">
        <v>31</v>
      </c>
      <c r="B28" s="0" t="n">
        <v>23927.740978</v>
      </c>
      <c r="C28" s="5" t="n">
        <f aca="false">+B28/B27*100-100</f>
        <v>0.720917603347886</v>
      </c>
      <c r="D28" s="5" t="n">
        <f aca="false">+B28/B24*100-100</f>
        <v>1.51405329523567</v>
      </c>
    </row>
    <row r="29" customFormat="false" ht="13.5" hidden="false" customHeight="false" outlineLevel="0" collapsed="false">
      <c r="A29" s="9" t="s">
        <v>32</v>
      </c>
      <c r="B29" s="0" t="n">
        <v>23988.361489</v>
      </c>
      <c r="C29" s="5" t="n">
        <f aca="false">+B29/B28*100-100</f>
        <v>0.253348241506515</v>
      </c>
      <c r="D29" s="5" t="n">
        <f aca="false">+B29/B25*100-100</f>
        <v>1.53292127078646</v>
      </c>
    </row>
    <row r="30" customFormat="false" ht="12.75" hidden="false" customHeight="false" outlineLevel="0" collapsed="false">
      <c r="A30" s="8" t="s">
        <v>33</v>
      </c>
      <c r="B30" s="0" t="n">
        <v>24055.047192</v>
      </c>
      <c r="C30" s="5" t="n">
        <f aca="false">+B30/B29*100-100</f>
        <v>0.277991904660027</v>
      </c>
      <c r="D30" s="5" t="n">
        <f aca="false">+B30/B26*100-100</f>
        <v>0.949091727816608</v>
      </c>
    </row>
    <row r="31" customFormat="false" ht="12.75" hidden="false" customHeight="false" outlineLevel="0" collapsed="false">
      <c r="A31" s="9" t="s">
        <v>34</v>
      </c>
      <c r="B31" s="0" t="n">
        <v>24229.449652</v>
      </c>
      <c r="C31" s="5" t="n">
        <f aca="false">+B31/B30*100-100</f>
        <v>0.725014000629344</v>
      </c>
      <c r="D31" s="5" t="n">
        <f aca="false">+B31/B27*100-100</f>
        <v>1.99092359856947</v>
      </c>
    </row>
    <row r="32" customFormat="false" ht="12.75" hidden="false" customHeight="false" outlineLevel="0" collapsed="false">
      <c r="A32" s="9" t="s">
        <v>35</v>
      </c>
      <c r="B32" s="0" t="n">
        <v>24242.172165</v>
      </c>
      <c r="C32" s="5" t="n">
        <f aca="false">+B32/B31*100-100</f>
        <v>0.0525084687548798</v>
      </c>
      <c r="D32" s="5" t="n">
        <f aca="false">+B32/B28*100-100</f>
        <v>1.3140863873823</v>
      </c>
    </row>
    <row r="33" customFormat="false" ht="13.5" hidden="false" customHeight="false" outlineLevel="0" collapsed="false">
      <c r="A33" s="9" t="s">
        <v>36</v>
      </c>
      <c r="B33" s="0" t="n">
        <v>24377.814991</v>
      </c>
      <c r="C33" s="5" t="n">
        <f aca="false">+B33/B32*100-100</f>
        <v>0.559532475377083</v>
      </c>
      <c r="D33" s="5" t="n">
        <f aca="false">+B33/B29*100-100</f>
        <v>1.62351022673468</v>
      </c>
    </row>
    <row r="34" customFormat="false" ht="12.75" hidden="false" customHeight="false" outlineLevel="0" collapsed="false">
      <c r="A34" s="8" t="s">
        <v>37</v>
      </c>
      <c r="B34" s="0" t="n">
        <v>24271.46431</v>
      </c>
      <c r="C34" s="5" t="n">
        <f aca="false">+B34/B33*100-100</f>
        <v>-0.436260103866005</v>
      </c>
      <c r="D34" s="5" t="n">
        <f aca="false">+B34/B30*100-100</f>
        <v>0.899674468616183</v>
      </c>
    </row>
    <row r="35" customFormat="false" ht="12.75" hidden="false" customHeight="false" outlineLevel="0" collapsed="false">
      <c r="A35" s="9" t="s">
        <v>38</v>
      </c>
      <c r="B35" s="0" t="n">
        <v>24302.243669</v>
      </c>
      <c r="C35" s="5" t="n">
        <f aca="false">+B35/B34*100-100</f>
        <v>0.126812946293157</v>
      </c>
      <c r="D35" s="5" t="n">
        <f aca="false">+B35/B31*100-100</f>
        <v>0.300436114090559</v>
      </c>
    </row>
    <row r="36" customFormat="false" ht="12.75" hidden="false" customHeight="false" outlineLevel="0" collapsed="false">
      <c r="A36" s="9" t="s">
        <v>39</v>
      </c>
      <c r="B36" s="0" t="n">
        <v>24423.797061</v>
      </c>
      <c r="C36" s="5" t="n">
        <f aca="false">+B36/B35*100-100</f>
        <v>0.500173538112676</v>
      </c>
      <c r="D36" s="5" t="n">
        <f aca="false">+B36/B32*100-100</f>
        <v>0.749210486435786</v>
      </c>
    </row>
    <row r="37" customFormat="false" ht="13.5" hidden="false" customHeight="false" outlineLevel="0" collapsed="false">
      <c r="A37" s="9" t="s">
        <v>40</v>
      </c>
      <c r="B37" s="0" t="n">
        <v>24495.61096</v>
      </c>
      <c r="C37" s="5" t="n">
        <f aca="false">+B37/B36*100-100</f>
        <v>0.294032491428922</v>
      </c>
      <c r="D37" s="5" t="n">
        <f aca="false">+B37/B33*100-100</f>
        <v>0.483209709498141</v>
      </c>
    </row>
    <row r="38" customFormat="false" ht="12.75" hidden="false" customHeight="false" outlineLevel="0" collapsed="false">
      <c r="A38" s="8" t="s">
        <v>41</v>
      </c>
      <c r="B38" s="0" t="n">
        <v>24530.657668</v>
      </c>
      <c r="C38" s="5" t="n">
        <f aca="false">+B38/B37*100-100</f>
        <v>0.143073418569671</v>
      </c>
      <c r="D38" s="5" t="n">
        <f aca="false">+B38/B34*100-100</f>
        <v>1.06789336930615</v>
      </c>
    </row>
    <row r="39" customFormat="false" ht="12.75" hidden="false" customHeight="false" outlineLevel="0" collapsed="false">
      <c r="A39" s="9" t="s">
        <v>42</v>
      </c>
      <c r="B39" s="0" t="n">
        <v>24560.861923</v>
      </c>
      <c r="C39" s="5" t="n">
        <f aca="false">+B39/B38*100-100</f>
        <v>0.123128598543047</v>
      </c>
      <c r="D39" s="5" t="n">
        <f aca="false">+B39/B35*100-100</f>
        <v>1.06417439279443</v>
      </c>
    </row>
    <row r="40" customFormat="false" ht="12.75" hidden="false" customHeight="false" outlineLevel="0" collapsed="false">
      <c r="A40" s="9" t="s">
        <v>43</v>
      </c>
      <c r="B40" s="0" t="n">
        <v>24403.038929</v>
      </c>
      <c r="C40" s="5" t="n">
        <f aca="false">+B40/B39*100-100</f>
        <v>-0.642579216050265</v>
      </c>
      <c r="D40" s="5" t="n">
        <f aca="false">+B40/B36*100-100</f>
        <v>-0.0849914202454158</v>
      </c>
    </row>
    <row r="41" customFormat="false" ht="13.5" hidden="false" customHeight="false" outlineLevel="0" collapsed="false">
      <c r="A41" s="9" t="s">
        <v>44</v>
      </c>
      <c r="B41" s="0" t="n">
        <v>24548.921479</v>
      </c>
      <c r="C41" s="5" t="n">
        <f aca="false">+B41/B40*100-100</f>
        <v>0.597804848914279</v>
      </c>
      <c r="D41" s="5" t="n">
        <f aca="false">+B41/B37*100-100</f>
        <v>0.217632942844531</v>
      </c>
    </row>
    <row r="42" customFormat="false" ht="12.75" hidden="false" customHeight="false" outlineLevel="0" collapsed="false">
      <c r="A42" s="8" t="s">
        <v>45</v>
      </c>
      <c r="B42" s="0" t="n">
        <v>24866.91415</v>
      </c>
      <c r="C42" s="5" t="n">
        <f aca="false">+B42/B41*100-100</f>
        <v>1.2953427354111</v>
      </c>
      <c r="D42" s="5" t="n">
        <f aca="false">+B42/B38*100-100</f>
        <v>1.37076015878141</v>
      </c>
    </row>
    <row r="43" customFormat="false" ht="12.75" hidden="false" customHeight="false" outlineLevel="0" collapsed="false">
      <c r="A43" s="9" t="s">
        <v>46</v>
      </c>
      <c r="B43" s="0" t="n">
        <v>25049.871501</v>
      </c>
      <c r="C43" s="5" t="n">
        <f aca="false">+B43/B42*100-100</f>
        <v>0.735746099803066</v>
      </c>
      <c r="D43" s="5" t="n">
        <f aca="false">+B43/B39*100-100</f>
        <v>1.99101146992756</v>
      </c>
    </row>
    <row r="44" customFormat="false" ht="12.75" hidden="false" customHeight="false" outlineLevel="0" collapsed="false">
      <c r="A44" s="9" t="s">
        <v>47</v>
      </c>
      <c r="B44" s="0" t="n">
        <v>24953.301006</v>
      </c>
      <c r="C44" s="5" t="n">
        <f aca="false">+B44/B43*100-100</f>
        <v>-0.385512935649771</v>
      </c>
      <c r="D44" s="5" t="n">
        <f aca="false">+B44/B40*100-100</f>
        <v>2.25489160838113</v>
      </c>
    </row>
    <row r="45" customFormat="false" ht="12.75" hidden="false" customHeight="false" outlineLevel="0" collapsed="false">
      <c r="A45" s="9" t="s">
        <v>48</v>
      </c>
      <c r="B45" s="0" t="n">
        <v>25107.481343</v>
      </c>
      <c r="C45" s="5" t="n">
        <f aca="false">+B45/B44*100-100</f>
        <v>0.617875514597955</v>
      </c>
      <c r="D45" s="5" t="n">
        <f aca="false">+B45/B41*100-100</f>
        <v>2.27529288599425</v>
      </c>
    </row>
    <row r="46" customFormat="false" ht="12.75" hidden="false" customHeight="false" outlineLevel="0" collapsed="false">
      <c r="A46" s="4" t="s">
        <v>49</v>
      </c>
      <c r="B46" s="0" t="n">
        <v>25092.908675</v>
      </c>
      <c r="C46" s="5" t="n">
        <f aca="false">+B46/B45*100-100</f>
        <v>-0.058041138419739</v>
      </c>
      <c r="D46" s="5" t="n">
        <f aca="false">+B46/B42*100-100</f>
        <v>0.908816122647039</v>
      </c>
    </row>
    <row r="47" customFormat="false" ht="12.75" hidden="false" customHeight="false" outlineLevel="0" collapsed="false">
      <c r="A47" s="4" t="s">
        <v>50</v>
      </c>
      <c r="B47" s="0" t="n">
        <v>25280.311381</v>
      </c>
      <c r="C47" s="5" t="n">
        <f aca="false">+B47/B46*100-100</f>
        <v>0.746835324781259</v>
      </c>
      <c r="D47" s="5" t="n">
        <f aca="false">+B47/B43*100-100</f>
        <v>0.919924399575464</v>
      </c>
    </row>
    <row r="48" customFormat="false" ht="12.75" hidden="false" customHeight="false" outlineLevel="0" collapsed="false">
      <c r="A48" s="4" t="s">
        <v>51</v>
      </c>
      <c r="B48" s="0" t="n">
        <v>25379.246695</v>
      </c>
      <c r="C48" s="5" t="n">
        <f aca="false">+B48/B47*100-100</f>
        <v>0.391353225476323</v>
      </c>
      <c r="D48" s="5" t="n">
        <f aca="false">+B48/B44*100-100</f>
        <v>1.70697130971801</v>
      </c>
    </row>
    <row r="49" customFormat="false" ht="13.5" hidden="false" customHeight="false" outlineLevel="0" collapsed="false">
      <c r="A49" s="4" t="s">
        <v>52</v>
      </c>
      <c r="B49" s="0" t="n">
        <v>25462.185248</v>
      </c>
      <c r="C49" s="5" t="n">
        <f aca="false">+B49/B48*100-100</f>
        <v>0.326796748527386</v>
      </c>
      <c r="D49" s="5" t="n">
        <f aca="false">+B49/B45*100-100</f>
        <v>1.41274188419898</v>
      </c>
    </row>
    <row r="50" customFormat="false" ht="12.75" hidden="false" customHeight="false" outlineLevel="0" collapsed="false">
      <c r="A50" s="8" t="s">
        <v>53</v>
      </c>
      <c r="B50" s="0" t="n">
        <v>25438.697204</v>
      </c>
      <c r="C50" s="5" t="n">
        <f aca="false">+B50/B49*100-100</f>
        <v>-0.0922467721102009</v>
      </c>
      <c r="D50" s="5" t="n">
        <f aca="false">+B50/B46*100-100</f>
        <v>1.37803286768627</v>
      </c>
    </row>
    <row r="51" customFormat="false" ht="12.75" hidden="false" customHeight="false" outlineLevel="0" collapsed="false">
      <c r="A51" s="9" t="s">
        <v>54</v>
      </c>
      <c r="B51" s="0" t="n">
        <v>25416.556467</v>
      </c>
      <c r="C51" s="5" t="n">
        <f aca="false">+B51/B50*100-100</f>
        <v>-0.0870356560418628</v>
      </c>
      <c r="D51" s="5" t="n">
        <f aca="false">+B51/B47*100-100</f>
        <v>0.538937531055865</v>
      </c>
    </row>
    <row r="52" customFormat="false" ht="12.75" hidden="false" customHeight="false" outlineLevel="0" collapsed="false">
      <c r="A52" s="9" t="s">
        <v>55</v>
      </c>
      <c r="B52" s="0" t="n">
        <v>25372.549215</v>
      </c>
      <c r="C52" s="5" t="n">
        <f aca="false">+B52/B51*100-100</f>
        <v>-0.173144037262233</v>
      </c>
      <c r="D52" s="5" t="n">
        <f aca="false">+B52/B48*100-100</f>
        <v>-0.0263895933574787</v>
      </c>
    </row>
    <row r="53" customFormat="false" ht="13.5" hidden="false" customHeight="false" outlineLevel="0" collapsed="false">
      <c r="A53" s="9" t="s">
        <v>56</v>
      </c>
      <c r="B53" s="0" t="n">
        <v>25211.149114</v>
      </c>
      <c r="C53" s="5" t="n">
        <f aca="false">+B53/B52*100-100</f>
        <v>-0.6361209495835</v>
      </c>
      <c r="D53" s="5" t="n">
        <f aca="false">+B53/B49*100-100</f>
        <v>-0.985917475483461</v>
      </c>
    </row>
    <row r="54" customFormat="false" ht="12.75" hidden="false" customHeight="false" outlineLevel="0" collapsed="false">
      <c r="A54" s="8" t="s">
        <v>57</v>
      </c>
      <c r="B54" s="0" t="n">
        <v>25080.274915</v>
      </c>
      <c r="C54" s="5" t="n">
        <f aca="false">+B54/B53*100-100</f>
        <v>-0.519112391141746</v>
      </c>
      <c r="D54" s="5" t="n">
        <f aca="false">+B54/B50*100-100</f>
        <v>-1.40896479928084</v>
      </c>
    </row>
    <row r="55" customFormat="false" ht="12.75" hidden="false" customHeight="false" outlineLevel="0" collapsed="false">
      <c r="A55" s="9" t="s">
        <v>58</v>
      </c>
      <c r="B55" s="0" t="n">
        <v>24918.414335</v>
      </c>
      <c r="C55" s="5" t="n">
        <f aca="false">+B55/B54*100-100</f>
        <v>-0.645370038999033</v>
      </c>
      <c r="D55" s="5" t="n">
        <f aca="false">+B55/B51*100-100</f>
        <v>-1.95991196780244</v>
      </c>
    </row>
    <row r="56" customFormat="false" ht="12.75" hidden="false" customHeight="false" outlineLevel="0" collapsed="false">
      <c r="A56" s="9" t="s">
        <v>59</v>
      </c>
      <c r="B56" s="0" t="n">
        <v>24929.647113</v>
      </c>
      <c r="C56" s="5" t="n">
        <f aca="false">+B56/B55*100-100</f>
        <v>0.0450782214669943</v>
      </c>
      <c r="D56" s="5" t="n">
        <f aca="false">+B56/B52*100-100</f>
        <v>-1.74559559722191</v>
      </c>
    </row>
    <row r="57" customFormat="false" ht="12.75" hidden="false" customHeight="false" outlineLevel="0" collapsed="false">
      <c r="A57" s="9" t="s">
        <v>60</v>
      </c>
      <c r="B57" s="0" t="n">
        <v>24838.891637</v>
      </c>
      <c r="C57" s="5" t="n">
        <f aca="false">+B57/B56*100-100</f>
        <v>-0.364046372532386</v>
      </c>
      <c r="D57" s="5" t="n">
        <f aca="false">+B57/B53*100-100</f>
        <v>-1.47655894349251</v>
      </c>
    </row>
    <row r="58" customFormat="false" ht="12.75" hidden="false" customHeight="false" outlineLevel="0" collapsed="false">
      <c r="A58" s="4" t="s">
        <v>61</v>
      </c>
      <c r="B58" s="0" t="n">
        <v>24868.705117</v>
      </c>
      <c r="C58" s="5" t="n">
        <f aca="false">+B58/B57*100-100</f>
        <v>0.120027416825593</v>
      </c>
      <c r="D58" s="5" t="n">
        <f aca="false">+B58/B54*100-100</f>
        <v>-0.843570490024675</v>
      </c>
    </row>
    <row r="59" customFormat="false" ht="12.75" hidden="false" customHeight="false" outlineLevel="0" collapsed="false">
      <c r="A59" s="4" t="s">
        <v>62</v>
      </c>
      <c r="B59" s="0" t="n">
        <v>24731.528235</v>
      </c>
      <c r="C59" s="5" t="n">
        <f aca="false">+B59/B58*100-100</f>
        <v>-0.551604441625017</v>
      </c>
      <c r="D59" s="5" t="n">
        <f aca="false">+B59/B55*100-100</f>
        <v>-0.749991943658728</v>
      </c>
    </row>
    <row r="60" customFormat="false" ht="12.75" hidden="false" customHeight="false" outlineLevel="0" collapsed="false">
      <c r="A60" s="4" t="s">
        <v>63</v>
      </c>
      <c r="B60" s="0" t="n">
        <v>24699.707599</v>
      </c>
      <c r="C60" s="5" t="n">
        <f aca="false">+B60/B59*100-100</f>
        <v>-0.12866425276124</v>
      </c>
      <c r="D60" s="5" t="n">
        <f aca="false">+B60/B56*100-100</f>
        <v>-0.922353665728764</v>
      </c>
    </row>
    <row r="61" customFormat="false" ht="13.5" hidden="false" customHeight="false" outlineLevel="0" collapsed="false">
      <c r="A61" s="4" t="s">
        <v>64</v>
      </c>
      <c r="B61" s="0" t="n">
        <v>24831.363049</v>
      </c>
      <c r="C61" s="5" t="n">
        <f aca="false">+B61/B60*100-100</f>
        <v>0.533024326188098</v>
      </c>
      <c r="D61" s="5" t="n">
        <f aca="false">+B61/B57*100-100</f>
        <v>-0.0303096777023058</v>
      </c>
    </row>
    <row r="62" customFormat="false" ht="12.75" hidden="false" customHeight="false" outlineLevel="0" collapsed="false">
      <c r="A62" s="8" t="s">
        <v>65</v>
      </c>
      <c r="B62" s="0" t="n">
        <v>24896.115949</v>
      </c>
      <c r="C62" s="5" t="n">
        <f aca="false">+B62/B61*100-100</f>
        <v>0.260770622507607</v>
      </c>
      <c r="D62" s="5" t="n">
        <f aca="false">+B62/B58*100-100</f>
        <v>0.110222192394161</v>
      </c>
    </row>
    <row r="63" customFormat="false" ht="12.75" hidden="false" customHeight="false" outlineLevel="0" collapsed="false">
      <c r="A63" s="9" t="s">
        <v>66</v>
      </c>
      <c r="B63" s="0" t="n">
        <v>24879.226728</v>
      </c>
      <c r="C63" s="5" t="n">
        <f aca="false">+B63/B62*100-100</f>
        <v>-0.0678387786857826</v>
      </c>
      <c r="D63" s="5" t="n">
        <f aca="false">+B63/B59*100-100</f>
        <v>0.597207303958584</v>
      </c>
    </row>
    <row r="64" customFormat="false" ht="12.75" hidden="false" customHeight="false" outlineLevel="0" collapsed="false">
      <c r="A64" s="9" t="s">
        <v>67</v>
      </c>
      <c r="B64" s="0" t="n">
        <v>24833.561102</v>
      </c>
      <c r="C64" s="5" t="n">
        <f aca="false">+B64/B63*100-100</f>
        <v>-0.183549217583234</v>
      </c>
      <c r="D64" s="5" t="n">
        <f aca="false">+B64/B60*100-100</f>
        <v>0.54192343153656</v>
      </c>
    </row>
    <row r="65" customFormat="false" ht="12.75" hidden="false" customHeight="false" outlineLevel="0" collapsed="false">
      <c r="A65" s="9" t="s">
        <v>68</v>
      </c>
      <c r="B65" s="0" t="n">
        <v>24789.816221</v>
      </c>
      <c r="C65" s="5" t="n">
        <f aca="false">+B65/B64*100-100</f>
        <v>-0.176152267571794</v>
      </c>
      <c r="D65" s="5" t="n">
        <f aca="false">+B65/B61*100-100</f>
        <v>-0.167315937985407</v>
      </c>
    </row>
    <row r="66" customFormat="false" ht="12.75" hidden="false" customHeight="false" outlineLevel="0" collapsed="false">
      <c r="A66" s="4" t="s">
        <v>69</v>
      </c>
      <c r="B66" s="0" t="n">
        <v>24805.250159</v>
      </c>
      <c r="C66" s="5" t="n">
        <f aca="false">+B66/B65*100-100</f>
        <v>0.0622591868467453</v>
      </c>
      <c r="D66" s="5" t="n">
        <f aca="false">+B66/B62*100-100</f>
        <v>-0.364979783136207</v>
      </c>
    </row>
    <row r="67" customFormat="false" ht="12.75" hidden="false" customHeight="false" outlineLevel="0" collapsed="false">
      <c r="A67" s="4" t="s">
        <v>70</v>
      </c>
      <c r="B67" s="0" t="n">
        <v>24885.981763</v>
      </c>
      <c r="C67" s="5" t="n">
        <f aca="false">+B67/B66*100-100</f>
        <v>0.325461761048643</v>
      </c>
      <c r="D67" s="5" t="n">
        <f aca="false">+B67/B63*100-100</f>
        <v>0.0271513060829705</v>
      </c>
    </row>
    <row r="68" customFormat="false" ht="12.75" hidden="false" customHeight="false" outlineLevel="0" collapsed="false">
      <c r="A68" s="4" t="s">
        <v>71</v>
      </c>
      <c r="B68" s="0" t="n">
        <v>24784.786872</v>
      </c>
      <c r="C68" s="5" t="n">
        <f aca="false">+B68/B67*100-100</f>
        <v>-0.406634112182999</v>
      </c>
      <c r="D68" s="5" t="n">
        <f aca="false">+B68/B64*100-100</f>
        <v>-0.196404493901085</v>
      </c>
    </row>
    <row r="69" customFormat="false" ht="12.75" hidden="false" customHeight="false" outlineLevel="0" collapsed="false">
      <c r="A69" s="4" t="s">
        <v>72</v>
      </c>
      <c r="B69" s="0" t="n">
        <v>24654.133206</v>
      </c>
      <c r="C69" s="5" t="n">
        <f aca="false">+B69/B68*100-100</f>
        <v>-0.527152671010484</v>
      </c>
      <c r="D69" s="5" t="n">
        <f aca="false">+B69/B65*100-100</f>
        <v>-0.547333686504146</v>
      </c>
    </row>
    <row r="70" customFormat="false" ht="12.75" hidden="false" customHeight="false" outlineLevel="0" collapsed="false">
      <c r="A70" s="4" t="s">
        <v>73</v>
      </c>
      <c r="B70" s="0" t="n">
        <v>24447.589386</v>
      </c>
      <c r="C70" s="5" t="n">
        <f aca="false">+B70/B69*100-100</f>
        <v>-0.837765490573943</v>
      </c>
      <c r="D70" s="5" t="n">
        <f aca="false">+B70/B66*100-100</f>
        <v>-1.44187529134928</v>
      </c>
    </row>
    <row r="71" customFormat="false" ht="12.75" hidden="false" customHeight="false" outlineLevel="0" collapsed="false">
      <c r="A71" s="4" t="s">
        <v>74</v>
      </c>
      <c r="B71" s="0" t="n">
        <v>24342.93078</v>
      </c>
      <c r="C71" s="5" t="n">
        <f aca="false">+B71/B70*100-100</f>
        <v>-0.428093765596103</v>
      </c>
      <c r="D71" s="5" t="n">
        <f aca="false">+B71/B67*100-100</f>
        <v>-2.18215615591024</v>
      </c>
    </row>
    <row r="72" customFormat="false" ht="12.75" hidden="false" customHeight="false" outlineLevel="0" collapsed="false">
      <c r="A72" s="4" t="s">
        <v>75</v>
      </c>
      <c r="B72" s="0" t="n">
        <v>24276.866267</v>
      </c>
      <c r="C72" s="5" t="n">
        <f aca="false">+B72/B71*100-100</f>
        <v>-0.271390957798218</v>
      </c>
      <c r="D72" s="5" t="n">
        <f aca="false">+B72/B68*100-100</f>
        <v>-2.04932407780278</v>
      </c>
    </row>
    <row r="73" customFormat="false" ht="12.75" hidden="false" customHeight="false" outlineLevel="0" collapsed="false">
      <c r="A73" s="4" t="s">
        <v>76</v>
      </c>
      <c r="B73" s="0" t="n">
        <v>24287.929567</v>
      </c>
      <c r="C73" s="5" t="n">
        <f aca="false">+B73/B72*100-100</f>
        <v>0.0455713677305738</v>
      </c>
      <c r="D73" s="5" t="n">
        <f aca="false">+B73/B69*100-100</f>
        <v>-1.48536408049777</v>
      </c>
      <c r="E73" s="17" t="n">
        <f aca="false">SUM(B70:B73)/SUM(B66:B69)*100-100</f>
        <v>-1.79040984422177</v>
      </c>
    </row>
    <row r="74" customFormat="false" ht="12.75" hidden="false" customHeight="false" outlineLevel="0" collapsed="false">
      <c r="A74" s="4" t="s">
        <v>77</v>
      </c>
      <c r="B74" s="0" t="n">
        <v>24310.338026</v>
      </c>
      <c r="C74" s="5" t="n">
        <f aca="false">+B74/B73*100-100</f>
        <v>0.092261709414899</v>
      </c>
      <c r="D74" s="5" t="n">
        <f aca="false">+B74/B70*100-100</f>
        <v>-0.561410607127584</v>
      </c>
    </row>
    <row r="75" customFormat="false" ht="12.75" hidden="false" customHeight="false" outlineLevel="0" collapsed="false">
      <c r="A75" s="4" t="s">
        <v>78</v>
      </c>
      <c r="B75" s="0" t="n">
        <v>24310.904013</v>
      </c>
      <c r="C75" s="5" t="n">
        <f aca="false">+B75/B74*100-100</f>
        <v>0.0023281741265464</v>
      </c>
      <c r="D75" s="5" t="n">
        <f aca="false">+B75/B71*100-100</f>
        <v>-0.131564959410355</v>
      </c>
    </row>
    <row r="76" customFormat="false" ht="12.75" hidden="false" customHeight="false" outlineLevel="0" collapsed="false">
      <c r="A76" s="4" t="s">
        <v>79</v>
      </c>
      <c r="B76" s="0" t="n">
        <v>24389.972638</v>
      </c>
      <c r="C76" s="5" t="n">
        <f aca="false">+B76/B75*100-100</f>
        <v>0.32523934510094</v>
      </c>
      <c r="D76" s="5" t="n">
        <f aca="false">+B76/B72*100-100</f>
        <v>0.465901857991227</v>
      </c>
    </row>
    <row r="77" customFormat="false" ht="12.75" hidden="false" customHeight="false" outlineLevel="0" collapsed="false">
      <c r="A77" s="4" t="s">
        <v>80</v>
      </c>
      <c r="B77" s="0" t="n">
        <v>24418.221324</v>
      </c>
      <c r="C77" s="5" t="n">
        <f aca="false">+B77/B76*100-100</f>
        <v>0.115820900741753</v>
      </c>
      <c r="D77" s="5" t="n">
        <f aca="false">+B77/B73*100-100</f>
        <v>0.536446536706976</v>
      </c>
      <c r="E77" s="17" t="n">
        <f aca="false">SUM(B74:B77)/SUM(B70:B73)*100-100</f>
        <v>0.0761334912620555</v>
      </c>
    </row>
    <row r="78" customFormat="false" ht="12.75" hidden="false" customHeight="false" outlineLevel="0" collapsed="false">
      <c r="A78" s="4" t="s">
        <v>81</v>
      </c>
      <c r="B78" s="0" t="n">
        <v>24418.194278</v>
      </c>
      <c r="C78" s="5" t="n">
        <f aca="false">+B78/B77*100-100</f>
        <v>-0.000110761548270943</v>
      </c>
      <c r="D78" s="5" t="n">
        <f aca="false">+B78/B74*100-100</f>
        <v>0.443664139448188</v>
      </c>
    </row>
    <row r="79" customFormat="false" ht="12.75" hidden="false" customHeight="false" outlineLevel="0" collapsed="false">
      <c r="A79" s="4" t="s">
        <v>82</v>
      </c>
      <c r="B79" s="0" t="n">
        <v>24402.845143</v>
      </c>
      <c r="C79" s="5" t="n">
        <f aca="false">+B79/B78*100-100</f>
        <v>-0.0628594187811302</v>
      </c>
      <c r="D79" s="5" t="n">
        <f aca="false">+B79/B75*100-100</f>
        <v>0.378188856945982</v>
      </c>
    </row>
    <row r="80" customFormat="false" ht="12.75" hidden="false" customHeight="false" outlineLevel="0" collapsed="false">
      <c r="A80" s="4" t="s">
        <v>83</v>
      </c>
      <c r="B80" s="0" t="n">
        <v>24590.787814</v>
      </c>
      <c r="C80" s="5" t="n">
        <f aca="false">+B80/B79*100-100</f>
        <v>0.77016704363227</v>
      </c>
      <c r="D80" s="5" t="n">
        <f aca="false">+B80/B76*100-100</f>
        <v>0.823351378783954</v>
      </c>
    </row>
    <row r="81" customFormat="false" ht="12.75" hidden="false" customHeight="false" outlineLevel="0" collapsed="false">
      <c r="A81" s="4" t="s">
        <v>84</v>
      </c>
      <c r="B81" s="0" t="n">
        <v>24652.912766</v>
      </c>
      <c r="C81" s="5" t="n">
        <f aca="false">+B81/B80*100-100</f>
        <v>0.2526350618366</v>
      </c>
      <c r="D81" s="5" t="n">
        <f aca="false">+B81/B77*100-100</f>
        <v>0.961132421915309</v>
      </c>
      <c r="E81" s="18" t="n">
        <f aca="false">SUM(B78:B81)/SUM(B74:B77)*100-100</f>
        <v>0.652065767878909</v>
      </c>
    </row>
    <row r="82" customFormat="false" ht="12.75" hidden="false" customHeight="false" outlineLevel="0" collapsed="false">
      <c r="A82" s="4" t="s">
        <v>85</v>
      </c>
      <c r="B82" s="0" t="n">
        <v>24728.713815</v>
      </c>
      <c r="C82" s="5" t="n">
        <f aca="false">+B82/B81*100-100</f>
        <v>0.307472994041262</v>
      </c>
      <c r="D82" s="5" t="n">
        <f aca="false">+B82/B78*100-100</f>
        <v>1.27167280866369</v>
      </c>
    </row>
    <row r="83" customFormat="false" ht="12.75" hidden="false" customHeight="false" outlineLevel="0" collapsed="false">
      <c r="A83" s="4" t="s">
        <v>86</v>
      </c>
      <c r="B83" s="0" t="n">
        <v>24876.071284</v>
      </c>
      <c r="C83" s="5" t="n">
        <f aca="false">+B83/B82*100-100</f>
        <v>0.595896212404796</v>
      </c>
      <c r="D83" s="5" t="n">
        <f aca="false">+B83/B79*100-100</f>
        <v>1.93922527568778</v>
      </c>
    </row>
    <row r="84" customFormat="false" ht="12.75" hidden="false" customHeight="false" outlineLevel="0" collapsed="false">
      <c r="A84" s="4" t="s">
        <v>87</v>
      </c>
      <c r="B84" s="0" t="n">
        <v>24843.142553</v>
      </c>
      <c r="C84" s="5" t="n">
        <f aca="false">+B84/B83*100-100</f>
        <v>-0.132371107254301</v>
      </c>
      <c r="D84" s="5" t="n">
        <f aca="false">+B84/B80*100-100</f>
        <v>1.02621656902076</v>
      </c>
    </row>
    <row r="85" customFormat="false" ht="12.75" hidden="false" customHeight="false" outlineLevel="0" collapsed="false">
      <c r="A85" s="4" t="s">
        <v>88</v>
      </c>
      <c r="B85" s="0" t="n">
        <v>24946.872348</v>
      </c>
      <c r="C85" s="5" t="n">
        <f aca="false">+B85/B84*100-100</f>
        <v>0.417538943709332</v>
      </c>
      <c r="D85" s="5" t="n">
        <f aca="false">+B85/B81*100-100</f>
        <v>1.19239290217021</v>
      </c>
      <c r="E85" s="18" t="n">
        <f aca="false">SUM(B82:B85)/SUM(B78:B81)*100-100</f>
        <v>1.35630808686838</v>
      </c>
    </row>
    <row r="86" customFormat="false" ht="12.75" hidden="false" customHeight="false" outlineLevel="0" collapsed="false">
      <c r="A86" s="4" t="s">
        <v>89</v>
      </c>
      <c r="B86" s="0" t="n">
        <v>25071.522526</v>
      </c>
      <c r="C86" s="5" t="n">
        <f aca="false">+B86/B85*100-100</f>
        <v>0.499662547918533</v>
      </c>
      <c r="D86" s="5" t="n">
        <f aca="false">+B86/B82*100-100</f>
        <v>1.38627796643456</v>
      </c>
    </row>
    <row r="87" customFormat="false" ht="12.75" hidden="false" customHeight="false" outlineLevel="0" collapsed="false">
      <c r="A87" s="4" t="s">
        <v>90</v>
      </c>
      <c r="B87" s="0" t="n">
        <v>25087.574497</v>
      </c>
      <c r="C87" s="5" t="n">
        <f aca="false">+B87/B86*100-100</f>
        <v>0.064024715624484</v>
      </c>
      <c r="D87" s="5" t="n">
        <f aca="false">+B87/B83*100-100</f>
        <v>0.85022755637479</v>
      </c>
    </row>
    <row r="88" customFormat="false" ht="12.75" hidden="false" customHeight="false" outlineLevel="0" collapsed="false">
      <c r="A88" s="4" t="s">
        <v>91</v>
      </c>
      <c r="B88" s="0" t="n">
        <v>25211.574759</v>
      </c>
      <c r="C88" s="5" t="n">
        <f aca="false">+B88/B87*100-100</f>
        <v>0.494269631425809</v>
      </c>
      <c r="D88" s="5" t="n">
        <f aca="false">+B88/B84*100-100</f>
        <v>1.4830338199525</v>
      </c>
    </row>
    <row r="89" customFormat="false" ht="12.75" hidden="false" customHeight="false" outlineLevel="0" collapsed="false">
      <c r="A89" s="4" t="s">
        <v>92</v>
      </c>
      <c r="B89" s="0" t="n">
        <v>25182.584218</v>
      </c>
      <c r="C89" s="5" t="n">
        <f aca="false">+B89/B88*100-100</f>
        <v>-0.114989013090707</v>
      </c>
      <c r="D89" s="5" t="n">
        <f aca="false">+B89/B85*100-100</f>
        <v>0.944855397950903</v>
      </c>
      <c r="E89" s="18" t="n">
        <f aca="false">SUM(B86:B89)/SUM(B82:B85)*100-100</f>
        <v>1.16550966448948</v>
      </c>
    </row>
    <row r="90" customFormat="false" ht="12.75" hidden="false" customHeight="false" outlineLevel="0" collapsed="false">
      <c r="A90" s="4" t="s">
        <v>98</v>
      </c>
      <c r="B90" s="0" t="n">
        <v>25271.992095</v>
      </c>
      <c r="C90" s="5" t="n">
        <f aca="false">+B90/B89*100-100</f>
        <v>0.355038530700497</v>
      </c>
      <c r="D90" s="5" t="n">
        <f aca="false">+B90/B86*100-100</f>
        <v>0.799590726060245</v>
      </c>
    </row>
    <row r="91" customFormat="false" ht="12.75" hidden="false" customHeight="false" outlineLevel="0" collapsed="false">
      <c r="A91" s="4" t="s">
        <v>99</v>
      </c>
      <c r="B91" s="0" t="n">
        <v>25449.48471</v>
      </c>
      <c r="C91" s="5" t="n">
        <f aca="false">+B91/B90*100-100</f>
        <v>0.702329338869618</v>
      </c>
      <c r="D91" s="5" t="n">
        <f aca="false">+B91/B87*100-100</f>
        <v>1.4425874970228</v>
      </c>
    </row>
    <row r="92" customFormat="false" ht="12.75" hidden="false" customHeight="false" outlineLevel="0" collapsed="false">
      <c r="A92" s="4" t="s">
        <v>100</v>
      </c>
      <c r="B92" s="0" t="n">
        <v>25404.135871</v>
      </c>
      <c r="C92" s="5" t="n">
        <f aca="false">+B92/B91*100-100</f>
        <v>-0.178191580366985</v>
      </c>
      <c r="D92" s="5" t="n">
        <f aca="false">+B92/B88*100-100</f>
        <v>0.763780580311661</v>
      </c>
    </row>
    <row r="93" customFormat="false" ht="12.75" hidden="false" customHeight="false" outlineLevel="0" collapsed="false">
      <c r="A93" s="4" t="s">
        <v>101</v>
      </c>
      <c r="B93" s="0" t="n">
        <v>25359.819324</v>
      </c>
      <c r="C93" s="5" t="n">
        <f aca="false">+B93/B92*100-100</f>
        <v>-0.174446189490695</v>
      </c>
      <c r="D93" s="5" t="n">
        <f aca="false">+B93/B89*100-100</f>
        <v>0.703800310824803</v>
      </c>
      <c r="E93" s="18" t="n">
        <f aca="false">SUM(B90:B93)/SUM(B86:B89)*100-100</f>
        <v>0.927047056536907</v>
      </c>
    </row>
    <row r="94" customFormat="false" ht="12.75" hidden="false" customHeight="false" outlineLevel="0" collapsed="false">
      <c r="A94" s="4" t="s">
        <v>102</v>
      </c>
      <c r="B94" s="0" t="n">
        <v>25444.442912</v>
      </c>
      <c r="C94" s="5" t="n">
        <f aca="false">+B94/B93*100-100</f>
        <v>0.333691604497815</v>
      </c>
      <c r="D94" s="5" t="n">
        <f aca="false">+B94/B90*100-100</f>
        <v>0.682379198093045</v>
      </c>
    </row>
    <row r="95" customFormat="false" ht="12.75" hidden="false" customHeight="false" outlineLevel="0" collapsed="false">
      <c r="A95" s="4" t="s">
        <v>103</v>
      </c>
      <c r="B95" s="0" t="n">
        <v>25567.055935</v>
      </c>
      <c r="C95" s="5" t="n">
        <f aca="false">+B95/B94*100-100</f>
        <v>0.48188527225399</v>
      </c>
      <c r="D95" s="5" t="n">
        <f aca="false">+B95/B91*100-100</f>
        <v>0.461978803656479</v>
      </c>
    </row>
    <row r="96" customFormat="false" ht="12.75" hidden="false" customHeight="false" outlineLevel="0" collapsed="false">
      <c r="A96" s="4" t="s">
        <v>104</v>
      </c>
      <c r="B96" s="0" t="n">
        <v>25554.996938</v>
      </c>
      <c r="C96" s="5" t="n">
        <f aca="false">+B96/B95*100-100</f>
        <v>-0.0471661540955637</v>
      </c>
      <c r="D96" s="5" t="n">
        <f aca="false">+B96/B92*100-100</f>
        <v>0.59384451321651</v>
      </c>
    </row>
    <row r="97" customFormat="false" ht="12.75" hidden="false" customHeight="false" outlineLevel="0" collapsed="false">
      <c r="A97" s="4" t="s">
        <v>105</v>
      </c>
      <c r="B97" s="0" t="n">
        <v>25448.968214</v>
      </c>
      <c r="C97" s="5" t="n">
        <f aca="false">+B97/B96*100-100</f>
        <v>-0.414904076323069</v>
      </c>
      <c r="D97" s="5" t="n">
        <f aca="false">+B97/B93*100-100</f>
        <v>0.351535982417801</v>
      </c>
      <c r="E97" s="18" t="n">
        <f aca="false">SUM(B94:B97)/SUM(B90:B93)*100-100</f>
        <v>0.522273974258681</v>
      </c>
    </row>
    <row r="98" customFormat="false" ht="12.75" hidden="false" customHeight="false" outlineLevel="0" collapsed="false">
      <c r="A98" s="4" t="s">
        <v>106</v>
      </c>
      <c r="B98" s="0" t="n">
        <v>25397.306281</v>
      </c>
      <c r="C98" s="5" t="n">
        <f aca="false">+B98/B97*100-100</f>
        <v>-0.203002072876103</v>
      </c>
      <c r="D98" s="5" t="n">
        <f aca="false">+B98/B94*100-100</f>
        <v>-0.185253146091753</v>
      </c>
    </row>
    <row r="99" customFormat="false" ht="12.75" hidden="false" customHeight="false" outlineLevel="0" collapsed="false">
      <c r="A99" s="4" t="s">
        <v>107</v>
      </c>
      <c r="B99" s="0" t="n">
        <v>24618.85642</v>
      </c>
      <c r="C99" s="5" t="n">
        <f aca="false">+B99/B98*100-100</f>
        <v>-3.06508829080967</v>
      </c>
      <c r="D99" s="5" t="n">
        <f aca="false">+B99/B95*100-100</f>
        <v>-3.70867696855923</v>
      </c>
    </row>
    <row r="100" customFormat="false" ht="12.75" hidden="false" customHeight="false" outlineLevel="0" collapsed="false">
      <c r="A100" s="4" t="s">
        <v>108</v>
      </c>
      <c r="B100" s="0" t="n">
        <v>24835.327192</v>
      </c>
      <c r="C100" s="5" t="n">
        <f aca="false">+B100/B99*100-100</f>
        <v>0.879288494587186</v>
      </c>
      <c r="D100" s="5" t="n">
        <f aca="false">+B100/B96*100-100</f>
        <v>-2.8161605643938</v>
      </c>
    </row>
    <row r="101" customFormat="false" ht="12.75" hidden="false" customHeight="false" outlineLevel="0" collapsed="false">
      <c r="A101" s="4" t="s">
        <v>109</v>
      </c>
      <c r="B101" s="0" t="n">
        <v>24972.882107</v>
      </c>
      <c r="C101" s="5" t="n">
        <f aca="false">+B101/B100*100-100</f>
        <v>0.553867939554692</v>
      </c>
      <c r="D101" s="5" t="n">
        <f aca="false">+B101/B97*100-100</f>
        <v>-1.87074816942125</v>
      </c>
      <c r="E101" s="18" t="n">
        <f aca="false">SUM(B98:B101)/SUM(B94:B97)*100-100</f>
        <v>-2.14780378690575</v>
      </c>
    </row>
    <row r="102" customFormat="false" ht="12.75" hidden="false" customHeight="false" outlineLevel="0" collapsed="false">
      <c r="A102" s="4" t="s">
        <v>110</v>
      </c>
      <c r="B102" s="0" t="n">
        <v>24881.135285</v>
      </c>
      <c r="C102" s="5" t="n">
        <f aca="false">+B102/B101*100-100</f>
        <v>-0.367385797149481</v>
      </c>
      <c r="D102" s="5" t="n">
        <f aca="false">+B102/B98*100-100</f>
        <v>-2.03238481392081</v>
      </c>
    </row>
    <row r="103" customFormat="false" ht="12.75" hidden="false" customHeight="false" outlineLevel="0" collapsed="false">
      <c r="A103" s="4" t="s">
        <v>111</v>
      </c>
      <c r="B103" s="0" t="n">
        <v>25093.604592</v>
      </c>
      <c r="C103" s="5" t="n">
        <f aca="false">+B103/B102*100-100</f>
        <v>0.853937348783632</v>
      </c>
      <c r="D103" s="5" t="n">
        <f aca="false">+B103/B99*100-100</f>
        <v>1.92839246429952</v>
      </c>
    </row>
    <row r="104" customFormat="false" ht="12.75" hidden="false" customHeight="false" outlineLevel="0" collapsed="false">
      <c r="A104" s="4" t="s">
        <v>112</v>
      </c>
      <c r="B104" s="0" t="n">
        <v>25312.770345</v>
      </c>
      <c r="C104" s="5" t="n">
        <f aca="false">+B104/B103*100-100</f>
        <v>0.873392868674898</v>
      </c>
      <c r="D104" s="5" t="n">
        <f aca="false">+B104/B100*100-100</f>
        <v>1.92243552625229</v>
      </c>
    </row>
    <row r="105" customFormat="false" ht="12.75" hidden="false" customHeight="false" outlineLevel="0" collapsed="false">
      <c r="A105" s="4" t="s">
        <v>113</v>
      </c>
      <c r="B105" s="0" t="n">
        <v>25420.601778</v>
      </c>
      <c r="C105" s="5" t="n">
        <f aca="false">+B105/B104*100-100</f>
        <v>0.425996173197603</v>
      </c>
      <c r="D105" s="5" t="n">
        <f aca="false">+B105/B101*100-100</f>
        <v>1.79282338771183</v>
      </c>
      <c r="E105" s="18" t="n">
        <f aca="false">SUM(B102:B105)/SUM(B98:B101)*100-100</f>
        <v>0.88529482559629</v>
      </c>
    </row>
    <row r="106" customFormat="false" ht="12.75" hidden="false" customHeight="false" outlineLevel="0" collapsed="false">
      <c r="A106" s="4" t="s">
        <v>114</v>
      </c>
      <c r="B106" s="0" t="n">
        <v>25397.713101</v>
      </c>
      <c r="C106" s="5" t="n">
        <f aca="false">+B106/B105*100-100</f>
        <v>-0.0900398708098606</v>
      </c>
      <c r="D106" s="5" t="n">
        <f aca="false">+B106/B102*100-100</f>
        <v>2.07618265839915</v>
      </c>
    </row>
    <row r="107" customFormat="false" ht="12.75" hidden="false" customHeight="false" outlineLevel="0" collapsed="false">
      <c r="A107" s="4" t="s">
        <v>115</v>
      </c>
      <c r="B107" s="0" t="n">
        <v>25674.559013</v>
      </c>
      <c r="C107" s="5" t="n">
        <f aca="false">+B107/B106*100-100</f>
        <v>1.09004267785471</v>
      </c>
      <c r="D107" s="5" t="n">
        <f aca="false">+B107/B103*100-100</f>
        <v>2.3151493396258</v>
      </c>
    </row>
    <row r="108" customFormat="false" ht="12.75" hidden="false" customHeight="false" outlineLevel="0" collapsed="false">
      <c r="A108" s="4" t="s">
        <v>116</v>
      </c>
      <c r="B108" s="0" t="n">
        <v>25634.48376</v>
      </c>
      <c r="C108" s="5" t="n">
        <f aca="false">+B108/B107*100-100</f>
        <v>-0.156089352809161</v>
      </c>
      <c r="D108" s="5" t="n">
        <f aca="false">+B108/B104*100-100</f>
        <v>1.27095300362312</v>
      </c>
    </row>
    <row r="109" customFormat="false" ht="12.75" hidden="false" customHeight="false" outlineLevel="0" collapsed="false">
      <c r="A109" s="4" t="s">
        <v>117</v>
      </c>
      <c r="B109" s="0" t="n">
        <v>25747.876126</v>
      </c>
      <c r="C109" s="5" t="n">
        <f aca="false">+B109/B108*100-100</f>
        <v>0.442343083877276</v>
      </c>
      <c r="D109" s="5" t="n">
        <f aca="false">+B109/B105*100-100</f>
        <v>1.28743745273268</v>
      </c>
      <c r="E109" s="18" t="n">
        <f aca="false">SUM(B106:B109)/SUM(B102:B105)*100-100</f>
        <v>1.73423964099338</v>
      </c>
    </row>
    <row r="110" customFormat="false" ht="12.75" hidden="false" customHeight="false" outlineLevel="0" collapsed="false">
      <c r="A110" s="13" t="s">
        <v>118</v>
      </c>
      <c r="B110" s="0" t="n">
        <v>25947.1717</v>
      </c>
      <c r="C110" s="5" t="n">
        <f aca="false">+B110/B109*100-100</f>
        <v>0.774027236362045</v>
      </c>
      <c r="D110" s="5" t="n">
        <f aca="false">+B110/B106*100-100</f>
        <v>2.16341761486534</v>
      </c>
    </row>
    <row r="111" customFormat="false" ht="12.75" hidden="false" customHeight="false" outlineLevel="0" collapsed="false">
      <c r="A111" s="13" t="s">
        <v>119</v>
      </c>
      <c r="B111" s="0" t="n">
        <v>25922.065736</v>
      </c>
      <c r="C111" s="5" t="n">
        <f aca="false">+B111/B110*100-100</f>
        <v>-0.0967579984835112</v>
      </c>
      <c r="D111" s="5" t="n">
        <f aca="false">+B111/B107*100-100</f>
        <v>0.964015478804043</v>
      </c>
    </row>
    <row r="112" customFormat="false" ht="12.75" hidden="false" customHeight="false" outlineLevel="0" collapsed="false">
      <c r="A112" s="13" t="s">
        <v>120</v>
      </c>
      <c r="B112" s="0" t="n">
        <v>25941.118955</v>
      </c>
      <c r="C112" s="5" t="n">
        <f aca="false">+B112/B111*100-100</f>
        <v>0.0735019314974608</v>
      </c>
      <c r="D112" s="5" t="n">
        <f aca="false">+B112/B108*100-100</f>
        <v>1.19618244654677</v>
      </c>
    </row>
    <row r="113" customFormat="false" ht="12.75" hidden="false" customHeight="false" outlineLevel="0" collapsed="false">
      <c r="A113" s="13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B2" s="0" t="s">
        <v>135</v>
      </c>
      <c r="C2" s="0" t="s">
        <v>136</v>
      </c>
      <c r="D2" s="0" t="s">
        <v>137</v>
      </c>
      <c r="E2" s="0" t="s">
        <v>138</v>
      </c>
      <c r="F2" s="0" t="s">
        <v>139</v>
      </c>
      <c r="G2" s="0" t="s">
        <v>140</v>
      </c>
      <c r="H2" s="0" t="s">
        <v>141</v>
      </c>
    </row>
    <row r="3" customFormat="false" ht="12.75" hidden="false" customHeight="false" outlineLevel="0" collapsed="false">
      <c r="A3" s="0" t="n">
        <v>1970</v>
      </c>
      <c r="B3" s="0" t="n">
        <v>552413</v>
      </c>
      <c r="C3" s="0" t="n">
        <v>74711</v>
      </c>
      <c r="D3" s="0" t="n">
        <v>624309</v>
      </c>
      <c r="E3" s="0" t="n">
        <v>432699</v>
      </c>
      <c r="F3" s="0" t="n">
        <v>130059</v>
      </c>
      <c r="G3" s="0" t="n">
        <v>65568</v>
      </c>
      <c r="H3" s="0" t="n">
        <v>624309</v>
      </c>
    </row>
    <row r="4" customFormat="false" ht="12.75" hidden="false" customHeight="false" outlineLevel="0" collapsed="false">
      <c r="A4" s="0" t="n">
        <v>1971</v>
      </c>
      <c r="B4" s="0" t="n">
        <v>562456</v>
      </c>
      <c r="C4" s="0" t="n">
        <v>76939</v>
      </c>
      <c r="D4" s="0" t="n">
        <v>636637</v>
      </c>
      <c r="E4" s="0" t="n">
        <v>449803</v>
      </c>
      <c r="F4" s="0" t="n">
        <v>121017</v>
      </c>
      <c r="G4" s="0" t="n">
        <v>70448</v>
      </c>
      <c r="H4" s="0" t="n">
        <v>636637</v>
      </c>
      <c r="I4" s="5" t="n">
        <f aca="false">B4/B3*100-100</f>
        <v>1.81802383361725</v>
      </c>
    </row>
    <row r="5" customFormat="false" ht="12.75" hidden="false" customHeight="false" outlineLevel="0" collapsed="false">
      <c r="A5" s="0" t="n">
        <v>1972</v>
      </c>
      <c r="B5" s="0" t="n">
        <v>583214</v>
      </c>
      <c r="C5" s="0" t="n">
        <v>84591</v>
      </c>
      <c r="D5" s="0" t="n">
        <v>665454</v>
      </c>
      <c r="E5" s="0" t="n">
        <v>466783</v>
      </c>
      <c r="F5" s="0" t="n">
        <v>126159</v>
      </c>
      <c r="G5" s="0" t="n">
        <v>76413</v>
      </c>
      <c r="H5" s="0" t="n">
        <v>665454</v>
      </c>
      <c r="I5" s="5" t="n">
        <f aca="false">B5/B4*100-100</f>
        <v>3.69059979802864</v>
      </c>
    </row>
    <row r="6" customFormat="false" ht="12.75" hidden="false" customHeight="false" outlineLevel="0" collapsed="false">
      <c r="A6" s="0" t="n">
        <v>1973</v>
      </c>
      <c r="B6" s="0" t="n">
        <v>624773</v>
      </c>
      <c r="C6" s="0" t="n">
        <v>92752</v>
      </c>
      <c r="D6" s="0" t="n">
        <v>715205</v>
      </c>
      <c r="E6" s="0" t="n">
        <v>491086</v>
      </c>
      <c r="F6" s="0" t="n">
        <v>146523</v>
      </c>
      <c r="G6" s="0" t="n">
        <v>80990</v>
      </c>
      <c r="H6" s="0" t="n">
        <v>715205</v>
      </c>
      <c r="I6" s="5" t="n">
        <f aca="false">B6/B5*100-100</f>
        <v>7.12585774689909</v>
      </c>
    </row>
    <row r="7" customFormat="false" ht="12.75" hidden="false" customHeight="false" outlineLevel="0" collapsed="false">
      <c r="A7" s="0" t="n">
        <v>1974</v>
      </c>
      <c r="B7" s="0" t="n">
        <v>659136</v>
      </c>
      <c r="C7" s="0" t="n">
        <v>95600</v>
      </c>
      <c r="D7" s="0" t="n">
        <v>751806</v>
      </c>
      <c r="E7" s="0" t="n">
        <v>506582</v>
      </c>
      <c r="F7" s="0" t="n">
        <v>160370</v>
      </c>
      <c r="G7" s="0" t="n">
        <v>86777</v>
      </c>
      <c r="H7" s="0" t="n">
        <v>751806</v>
      </c>
      <c r="I7" s="5" t="n">
        <f aca="false">B7/B6*100-100</f>
        <v>5.50007762819456</v>
      </c>
    </row>
    <row r="8" customFormat="false" ht="12.75" hidden="false" customHeight="false" outlineLevel="0" collapsed="false">
      <c r="A8" s="0" t="n">
        <v>1975</v>
      </c>
      <c r="B8" s="0" t="n">
        <v>645359</v>
      </c>
      <c r="C8" s="0" t="n">
        <v>82072</v>
      </c>
      <c r="D8" s="0" t="n">
        <v>719022</v>
      </c>
      <c r="E8" s="0" t="n">
        <v>511929</v>
      </c>
      <c r="F8" s="0" t="n">
        <v>125428</v>
      </c>
      <c r="G8" s="0" t="n">
        <v>88236</v>
      </c>
      <c r="H8" s="0" t="n">
        <v>719022</v>
      </c>
      <c r="I8" s="5" t="n">
        <f aca="false">B8/B7*100-100</f>
        <v>-2.09016045247111</v>
      </c>
    </row>
    <row r="9" customFormat="false" ht="12.75" hidden="false" customHeight="false" outlineLevel="0" collapsed="false">
      <c r="A9" s="0" t="n">
        <v>1976</v>
      </c>
      <c r="B9" s="0" t="n">
        <v>691344</v>
      </c>
      <c r="C9" s="0" t="n">
        <v>93204</v>
      </c>
      <c r="D9" s="0" t="n">
        <v>777788</v>
      </c>
      <c r="E9" s="0" t="n">
        <v>534711</v>
      </c>
      <c r="F9" s="0" t="n">
        <v>146764</v>
      </c>
      <c r="G9" s="0" t="n">
        <v>98785</v>
      </c>
      <c r="H9" s="0" t="n">
        <v>777788</v>
      </c>
      <c r="I9" s="5" t="n">
        <f aca="false">B9/B8*100-100</f>
        <v>7.12549139316256</v>
      </c>
    </row>
    <row r="10" customFormat="false" ht="12.75" hidden="false" customHeight="false" outlineLevel="0" collapsed="false">
      <c r="A10" s="0" t="n">
        <v>1977</v>
      </c>
      <c r="B10" s="0" t="n">
        <v>709045</v>
      </c>
      <c r="C10" s="0" t="n">
        <v>94651</v>
      </c>
      <c r="D10" s="0" t="n">
        <v>796288</v>
      </c>
      <c r="E10" s="0" t="n">
        <v>551211</v>
      </c>
      <c r="F10" s="0" t="n">
        <v>137810</v>
      </c>
      <c r="G10" s="0" t="n">
        <v>109297</v>
      </c>
      <c r="H10" s="0" t="n">
        <v>796288</v>
      </c>
      <c r="I10" s="5" t="n">
        <f aca="false">B10/B9*100-100</f>
        <v>2.56037515332454</v>
      </c>
    </row>
    <row r="11" customFormat="false" ht="12.75" hidden="false" customHeight="false" outlineLevel="0" collapsed="false">
      <c r="A11" s="0" t="n">
        <v>1978</v>
      </c>
      <c r="B11" s="0" t="n">
        <v>732019</v>
      </c>
      <c r="C11" s="0" t="n">
        <v>100293</v>
      </c>
      <c r="D11" s="0" t="n">
        <v>825889</v>
      </c>
      <c r="E11" s="0" t="n">
        <v>567560</v>
      </c>
      <c r="F11" s="0" t="n">
        <v>137115</v>
      </c>
      <c r="G11" s="0" t="n">
        <v>121164</v>
      </c>
      <c r="H11" s="0" t="n">
        <v>825889</v>
      </c>
      <c r="I11" s="5" t="n">
        <f aca="false">B11/B10*100-100</f>
        <v>3.24013285475534</v>
      </c>
    </row>
    <row r="12" customFormat="false" ht="12.75" hidden="false" customHeight="false" outlineLevel="0" collapsed="false">
      <c r="A12" s="0" t="n">
        <v>1979</v>
      </c>
      <c r="B12" s="0" t="n">
        <v>775642</v>
      </c>
      <c r="C12" s="0" t="n">
        <v>112321</v>
      </c>
      <c r="D12" s="0" t="n">
        <v>883546</v>
      </c>
      <c r="E12" s="0" t="n">
        <v>600379</v>
      </c>
      <c r="F12" s="0" t="n">
        <v>150721</v>
      </c>
      <c r="G12" s="0" t="n">
        <v>130611</v>
      </c>
      <c r="H12" s="0" t="n">
        <v>883546</v>
      </c>
      <c r="I12" s="5" t="n">
        <f aca="false">B12/B11*100-100</f>
        <v>5.95927154896252</v>
      </c>
    </row>
    <row r="13" customFormat="false" ht="12.75" hidden="false" customHeight="false" outlineLevel="0" collapsed="false">
      <c r="A13" s="0" t="n">
        <v>1980</v>
      </c>
      <c r="B13" s="0" t="n">
        <v>802246</v>
      </c>
      <c r="C13" s="0" t="n">
        <v>118579</v>
      </c>
      <c r="D13" s="0" t="n">
        <v>917288</v>
      </c>
      <c r="E13" s="0" t="n">
        <v>631817</v>
      </c>
      <c r="F13" s="0" t="n">
        <v>167509</v>
      </c>
      <c r="G13" s="0" t="n">
        <v>119692</v>
      </c>
      <c r="H13" s="0" t="n">
        <v>917288</v>
      </c>
      <c r="I13" s="5" t="n">
        <f aca="false">B13/B12*100-100</f>
        <v>3.42993288140663</v>
      </c>
    </row>
    <row r="14" customFormat="false" ht="12.75" hidden="false" customHeight="false" outlineLevel="0" collapsed="false">
      <c r="A14" s="0" t="n">
        <v>1981</v>
      </c>
      <c r="B14" s="0" t="n">
        <v>809019</v>
      </c>
      <c r="C14" s="0" t="n">
        <v>117620</v>
      </c>
      <c r="D14" s="0" t="n">
        <v>922125</v>
      </c>
      <c r="E14" s="0" t="n">
        <v>644442</v>
      </c>
      <c r="F14" s="0" t="n">
        <v>153076</v>
      </c>
      <c r="G14" s="0" t="n">
        <v>127877</v>
      </c>
      <c r="H14" s="0" t="n">
        <v>922125</v>
      </c>
      <c r="I14" s="5" t="n">
        <f aca="false">B14/B13*100-100</f>
        <v>0.84425475477596</v>
      </c>
    </row>
    <row r="15" customFormat="false" ht="12.75" hidden="false" customHeight="false" outlineLevel="0" collapsed="false">
      <c r="A15" s="0" t="n">
        <v>1982</v>
      </c>
      <c r="B15" s="0" t="n">
        <v>812365</v>
      </c>
      <c r="C15" s="0" t="n">
        <v>117556</v>
      </c>
      <c r="D15" s="0" t="n">
        <v>925088</v>
      </c>
      <c r="E15" s="0" t="n">
        <v>653730</v>
      </c>
      <c r="F15" s="0" t="n">
        <v>150477</v>
      </c>
      <c r="G15" s="0" t="n">
        <v>126207</v>
      </c>
      <c r="H15" s="0" t="n">
        <v>925088</v>
      </c>
      <c r="I15" s="5" t="n">
        <f aca="false">B15/B14*100-100</f>
        <v>0.413587319951688</v>
      </c>
    </row>
    <row r="16" customFormat="false" ht="12.75" hidden="false" customHeight="false" outlineLevel="0" collapsed="false">
      <c r="A16" s="0" t="n">
        <v>1983</v>
      </c>
      <c r="B16" s="0" t="n">
        <v>821863</v>
      </c>
      <c r="C16" s="0" t="n">
        <v>113953</v>
      </c>
      <c r="D16" s="0" t="n">
        <v>928501</v>
      </c>
      <c r="E16" s="0" t="n">
        <v>658508</v>
      </c>
      <c r="F16" s="0" t="n">
        <v>144455</v>
      </c>
      <c r="G16" s="0" t="n">
        <v>131003</v>
      </c>
      <c r="H16" s="0" t="n">
        <v>928501</v>
      </c>
      <c r="I16" s="5" t="n">
        <f aca="false">B16/B15*100-100</f>
        <v>1.16917887895221</v>
      </c>
    </row>
    <row r="17" customFormat="false" ht="12.75" hidden="false" customHeight="false" outlineLevel="0" collapsed="false">
      <c r="A17" s="0" t="n">
        <v>1984</v>
      </c>
      <c r="B17" s="0" t="n">
        <v>848375</v>
      </c>
      <c r="C17" s="0" t="n">
        <v>128565</v>
      </c>
      <c r="D17" s="0" t="n">
        <v>973716</v>
      </c>
      <c r="E17" s="0" t="n">
        <v>675769</v>
      </c>
      <c r="F17" s="0" t="n">
        <v>158880</v>
      </c>
      <c r="G17" s="0" t="n">
        <v>141093</v>
      </c>
      <c r="H17" s="0" t="n">
        <v>973716</v>
      </c>
      <c r="I17" s="5" t="n">
        <f aca="false">B17/B16*100-100</f>
        <v>3.22584177654915</v>
      </c>
    </row>
    <row r="18" customFormat="false" ht="12.75" hidden="false" customHeight="false" outlineLevel="0" collapsed="false">
      <c r="A18" s="0" t="n">
        <v>1985</v>
      </c>
      <c r="B18" s="0" t="n">
        <v>872114</v>
      </c>
      <c r="C18" s="0" t="n">
        <v>134062</v>
      </c>
      <c r="D18" s="0" t="n">
        <v>1003587</v>
      </c>
      <c r="E18" s="0" t="n">
        <v>695106</v>
      </c>
      <c r="F18" s="0" t="n">
        <v>164081</v>
      </c>
      <c r="G18" s="0" t="n">
        <v>146137</v>
      </c>
      <c r="H18" s="0" t="n">
        <v>1003587</v>
      </c>
      <c r="I18" s="5" t="n">
        <f aca="false">B18/B17*100-100</f>
        <v>2.79817297775158</v>
      </c>
    </row>
    <row r="19" customFormat="false" ht="12.75" hidden="false" customHeight="false" outlineLevel="0" collapsed="false">
      <c r="A19" s="0" t="n">
        <v>1986</v>
      </c>
      <c r="B19" s="0" t="n">
        <v>897056</v>
      </c>
      <c r="C19" s="0" t="n">
        <v>141190</v>
      </c>
      <c r="D19" s="0" t="n">
        <v>1036802</v>
      </c>
      <c r="E19" s="0" t="n">
        <v>720659</v>
      </c>
      <c r="F19" s="0" t="n">
        <v>170039</v>
      </c>
      <c r="G19" s="0" t="n">
        <v>148597</v>
      </c>
      <c r="H19" s="0" t="n">
        <v>1036802</v>
      </c>
      <c r="I19" s="5" t="n">
        <f aca="false">B19/B18*100-100</f>
        <v>2.85994720873649</v>
      </c>
    </row>
    <row r="20" customFormat="false" ht="12.75" hidden="false" customHeight="false" outlineLevel="0" collapsed="false">
      <c r="A20" s="0" t="n">
        <v>1987</v>
      </c>
      <c r="B20" s="0" t="n">
        <v>925690</v>
      </c>
      <c r="C20" s="0" t="n">
        <v>158180</v>
      </c>
      <c r="D20" s="0" t="n">
        <v>1083995</v>
      </c>
      <c r="E20" s="0" t="n">
        <v>748800</v>
      </c>
      <c r="F20" s="0" t="n">
        <v>182351</v>
      </c>
      <c r="G20" s="0" t="n">
        <v>154711</v>
      </c>
      <c r="H20" s="0" t="n">
        <v>1083995</v>
      </c>
      <c r="I20" s="5" t="n">
        <f aca="false">B20/B19*100-100</f>
        <v>3.19199693218705</v>
      </c>
    </row>
    <row r="21" customFormat="false" ht="12.75" hidden="false" customHeight="false" outlineLevel="0" collapsed="false">
      <c r="A21" s="0" t="n">
        <v>1988</v>
      </c>
      <c r="B21" s="0" t="n">
        <v>964516</v>
      </c>
      <c r="C21" s="0" t="n">
        <v>167610</v>
      </c>
      <c r="D21" s="0" t="n">
        <v>1132426</v>
      </c>
      <c r="E21" s="0" t="n">
        <v>779129</v>
      </c>
      <c r="F21" s="0" t="n">
        <v>192051</v>
      </c>
      <c r="G21" s="0" t="n">
        <v>162738</v>
      </c>
      <c r="H21" s="0" t="n">
        <v>1132426</v>
      </c>
      <c r="I21" s="5" t="n">
        <f aca="false">B21/B20*100-100</f>
        <v>4.1942767017036</v>
      </c>
    </row>
    <row r="22" customFormat="false" ht="12.75" hidden="false" customHeight="false" outlineLevel="0" collapsed="false">
      <c r="A22" s="0" t="n">
        <v>1989</v>
      </c>
      <c r="B22" s="0" t="n">
        <v>997198</v>
      </c>
      <c r="C22" s="0" t="n">
        <v>181940</v>
      </c>
      <c r="D22" s="0" t="n">
        <v>1179818</v>
      </c>
      <c r="E22" s="0" t="n">
        <v>803267</v>
      </c>
      <c r="F22" s="0" t="n">
        <v>200478</v>
      </c>
      <c r="G22" s="0" t="n">
        <v>176614</v>
      </c>
      <c r="H22" s="0" t="n">
        <v>1179818</v>
      </c>
      <c r="I22" s="5" t="n">
        <f aca="false">B22/B21*100-100</f>
        <v>3.38843523591106</v>
      </c>
    </row>
    <row r="23" customFormat="false" ht="12.75" hidden="false" customHeight="false" outlineLevel="0" collapsed="false">
      <c r="A23" s="0" t="n">
        <v>1990</v>
      </c>
      <c r="B23" s="0" t="n">
        <v>1017666</v>
      </c>
      <c r="C23" s="0" t="n">
        <v>199461</v>
      </c>
      <c r="D23" s="0" t="n">
        <v>1218495</v>
      </c>
      <c r="E23" s="0" t="n">
        <v>820417</v>
      </c>
      <c r="F23" s="0" t="n">
        <v>208826</v>
      </c>
      <c r="G23" s="0" t="n">
        <v>188726</v>
      </c>
      <c r="H23" s="0" t="n">
        <v>1218495</v>
      </c>
      <c r="I23" s="5" t="n">
        <f aca="false">B23/B22*100-100</f>
        <v>2.05255124859858</v>
      </c>
    </row>
    <row r="24" customFormat="false" ht="12.75" hidden="false" customHeight="false" outlineLevel="0" collapsed="false">
      <c r="A24" s="0" t="n">
        <v>1991</v>
      </c>
      <c r="B24" s="0" t="n">
        <v>1033275</v>
      </c>
      <c r="C24" s="0" t="n">
        <v>203885</v>
      </c>
      <c r="D24" s="0" t="n">
        <v>1238516</v>
      </c>
      <c r="E24" s="0" t="n">
        <v>841051</v>
      </c>
      <c r="F24" s="0" t="n">
        <v>212711</v>
      </c>
      <c r="G24" s="0" t="n">
        <v>184720</v>
      </c>
      <c r="H24" s="0" t="n">
        <v>1238516</v>
      </c>
      <c r="I24" s="5" t="n">
        <f aca="false">B24/B23*100-100</f>
        <v>1.53380382168609</v>
      </c>
    </row>
    <row r="25" customFormat="false" ht="12.75" hidden="false" customHeight="false" outlineLevel="0" collapsed="false">
      <c r="A25" s="0" t="n">
        <v>1992</v>
      </c>
      <c r="B25" s="0" t="n">
        <v>1041261</v>
      </c>
      <c r="C25" s="0" t="n">
        <v>218024</v>
      </c>
      <c r="D25" s="0" t="n">
        <v>1259624</v>
      </c>
      <c r="E25" s="0" t="n">
        <v>853430</v>
      </c>
      <c r="F25" s="0" t="n">
        <v>209246</v>
      </c>
      <c r="G25" s="0" t="n">
        <v>197306</v>
      </c>
      <c r="H25" s="0" t="n">
        <v>1259624</v>
      </c>
      <c r="I25" s="5" t="n">
        <f aca="false">B25/B24*100-100</f>
        <v>0.772882340132114</v>
      </c>
    </row>
    <row r="26" customFormat="false" ht="12.75" hidden="false" customHeight="false" outlineLevel="0" collapsed="false">
      <c r="A26" s="0" t="n">
        <v>1993</v>
      </c>
      <c r="B26" s="0" t="n">
        <v>1032013</v>
      </c>
      <c r="C26" s="0" t="n">
        <v>192635</v>
      </c>
      <c r="D26" s="0" t="n">
        <v>1227379</v>
      </c>
      <c r="E26" s="0" t="n">
        <v>830453</v>
      </c>
      <c r="F26" s="0" t="n">
        <v>184793</v>
      </c>
      <c r="G26" s="0" t="n">
        <v>214466</v>
      </c>
      <c r="H26" s="0" t="n">
        <v>1227379</v>
      </c>
      <c r="I26" s="5" t="n">
        <f aca="false">B26/B25*100-100</f>
        <v>-0.888153882648055</v>
      </c>
    </row>
    <row r="27" customFormat="false" ht="12.75" hidden="false" customHeight="false" outlineLevel="0" collapsed="false">
      <c r="A27" s="0" t="n">
        <v>1994</v>
      </c>
      <c r="B27" s="0" t="n">
        <v>1054220</v>
      </c>
      <c r="C27" s="0" t="n">
        <v>207597</v>
      </c>
      <c r="D27" s="0" t="n">
        <v>1264412</v>
      </c>
      <c r="E27" s="0" t="n">
        <v>836472</v>
      </c>
      <c r="F27" s="0" t="n">
        <v>194138</v>
      </c>
      <c r="G27" s="0" t="n">
        <v>235066</v>
      </c>
      <c r="H27" s="0" t="n">
        <v>1264412</v>
      </c>
      <c r="I27" s="5" t="n">
        <f aca="false">B27/B26*100-100</f>
        <v>2.15181397908748</v>
      </c>
    </row>
    <row r="28" customFormat="false" ht="12.75" hidden="false" customHeight="false" outlineLevel="0" collapsed="false">
      <c r="A28" s="0" t="n">
        <v>1995</v>
      </c>
      <c r="B28" s="0" t="n">
        <v>1084023</v>
      </c>
      <c r="C28" s="0" t="n">
        <v>226921</v>
      </c>
      <c r="D28" s="0" t="n">
        <v>1313497</v>
      </c>
      <c r="E28" s="0" t="n">
        <v>838950</v>
      </c>
      <c r="F28" s="0" t="n">
        <v>210439</v>
      </c>
      <c r="G28" s="0" t="n">
        <v>264215</v>
      </c>
      <c r="H28" s="0" t="n">
        <v>1313497</v>
      </c>
      <c r="I28" s="5" t="n">
        <f aca="false">B28/B27*100-100</f>
        <v>2.82701902828633</v>
      </c>
    </row>
    <row r="29" customFormat="false" ht="12.75" hidden="false" customHeight="false" outlineLevel="0" collapsed="false">
      <c r="A29" s="0" t="n">
        <v>1996</v>
      </c>
      <c r="B29" s="0" t="n">
        <v>1095897</v>
      </c>
      <c r="C29" s="0" t="n">
        <v>225799</v>
      </c>
      <c r="D29" s="0" t="n">
        <v>1324128</v>
      </c>
      <c r="E29" s="0" t="n">
        <v>846601</v>
      </c>
      <c r="F29" s="0" t="n">
        <v>209419</v>
      </c>
      <c r="G29" s="0" t="n">
        <v>268184</v>
      </c>
      <c r="H29" s="0" t="n">
        <v>1324128</v>
      </c>
      <c r="I29" s="5" t="n">
        <f aca="false">B29/B28*100-100</f>
        <v>1.09536421275193</v>
      </c>
    </row>
    <row r="30" customFormat="false" ht="12.75" hidden="false" customHeight="false" outlineLevel="0" collapsed="false">
      <c r="A30" s="0" t="n">
        <v>1997</v>
      </c>
      <c r="B30" s="0" t="n">
        <v>1116415</v>
      </c>
      <c r="C30" s="0" t="n">
        <v>246937</v>
      </c>
      <c r="D30" s="0" t="n">
        <v>1365490</v>
      </c>
      <c r="E30" s="0" t="n">
        <v>868116</v>
      </c>
      <c r="F30" s="0" t="n">
        <v>215342</v>
      </c>
      <c r="G30" s="0" t="n">
        <v>281982</v>
      </c>
      <c r="H30" s="0" t="n">
        <v>1365490</v>
      </c>
      <c r="I30" s="5" t="n">
        <f aca="false">B30/B29*100-100</f>
        <v>1.87225624305934</v>
      </c>
    </row>
    <row r="31" customFormat="false" ht="12.75" hidden="false" customHeight="false" outlineLevel="0" collapsed="false">
      <c r="A31" s="0" t="n">
        <v>1998</v>
      </c>
      <c r="B31" s="0" t="n">
        <v>1132060</v>
      </c>
      <c r="C31" s="0" t="n">
        <v>270180</v>
      </c>
      <c r="D31" s="0" t="n">
        <v>1403883</v>
      </c>
      <c r="E31" s="0" t="n">
        <v>891770</v>
      </c>
      <c r="F31" s="0" t="n">
        <v>223016</v>
      </c>
      <c r="G31" s="0" t="n">
        <v>289025</v>
      </c>
      <c r="H31" s="0" t="n">
        <v>1403883</v>
      </c>
      <c r="I31" s="5" t="n">
        <f aca="false">B31/B30*100-100</f>
        <v>1.4013606051513</v>
      </c>
    </row>
    <row r="32" customFormat="false" ht="12.75" hidden="false" customHeight="false" outlineLevel="0" collapsed="false">
      <c r="A32" s="0" t="n">
        <v>1999</v>
      </c>
      <c r="B32" s="0" t="n">
        <v>1148636</v>
      </c>
      <c r="C32" s="0" t="n">
        <v>283405</v>
      </c>
      <c r="D32" s="0" t="n">
        <v>1433160</v>
      </c>
      <c r="E32" s="0" t="n">
        <v>912216</v>
      </c>
      <c r="F32" s="0" t="n">
        <v>232918</v>
      </c>
      <c r="G32" s="0" t="n">
        <v>287908</v>
      </c>
      <c r="H32" s="0" t="n">
        <v>1433160</v>
      </c>
      <c r="I32" s="5" t="n">
        <f aca="false">B32/B31*100-100</f>
        <v>1.46423334452237</v>
      </c>
    </row>
    <row r="33" customFormat="false" ht="12.75" hidden="false" customHeight="false" outlineLevel="0" collapsed="false">
      <c r="A33" s="0" t="n">
        <v>2000</v>
      </c>
      <c r="B33" s="0" t="n">
        <v>1191057</v>
      </c>
      <c r="C33" s="0" t="n">
        <v>311107</v>
      </c>
      <c r="D33" s="0" t="n">
        <v>1502164</v>
      </c>
      <c r="E33" s="0" t="n">
        <v>933427</v>
      </c>
      <c r="F33" s="0" t="n">
        <v>246489</v>
      </c>
      <c r="G33" s="0" t="n">
        <v>322248</v>
      </c>
      <c r="H33" s="0" t="n">
        <v>1502164</v>
      </c>
      <c r="I33" s="5" t="n">
        <f aca="false">B33/B32*100-100</f>
        <v>3.69316302118338</v>
      </c>
    </row>
    <row r="34" customFormat="false" ht="12.75" hidden="false" customHeight="false" outlineLevel="0" collapsed="false">
      <c r="A34" s="0" t="n">
        <v>2001</v>
      </c>
      <c r="B34" s="0" t="n">
        <v>1212713</v>
      </c>
      <c r="C34" s="0" t="n">
        <v>316552</v>
      </c>
      <c r="D34" s="0" t="n">
        <v>1529265</v>
      </c>
      <c r="E34" s="0" t="n">
        <v>947037</v>
      </c>
      <c r="F34" s="0" t="n">
        <v>251588</v>
      </c>
      <c r="G34" s="0" t="n">
        <v>330640</v>
      </c>
      <c r="H34" s="0" t="n">
        <v>1529265</v>
      </c>
      <c r="I34" s="5" t="n">
        <f aca="false">B34/B33*100-100</f>
        <v>1.818216928325</v>
      </c>
    </row>
    <row r="35" customFormat="false" ht="12.75" hidden="false" customHeight="false" outlineLevel="0" collapsed="false">
      <c r="A35" s="0" t="n">
        <v>2002</v>
      </c>
      <c r="B35" s="0" t="n">
        <v>1218220</v>
      </c>
      <c r="C35" s="0" t="n">
        <v>317280</v>
      </c>
      <c r="D35" s="0" t="n">
        <v>1535508</v>
      </c>
      <c r="E35" s="0" t="n">
        <v>953963</v>
      </c>
      <c r="F35" s="0" t="n">
        <v>260353</v>
      </c>
      <c r="G35" s="0" t="n">
        <v>321186</v>
      </c>
      <c r="H35" s="0" t="n">
        <v>1535508</v>
      </c>
      <c r="I35" s="5" t="n">
        <f aca="false">B35/B34*100-100</f>
        <v>0.454105794198625</v>
      </c>
    </row>
    <row r="36" customFormat="false" ht="12.75" hidden="false" customHeight="false" outlineLevel="0" collapsed="false">
      <c r="A36" s="0" t="n">
        <v>2003</v>
      </c>
      <c r="B36" s="0" t="n">
        <v>1218013</v>
      </c>
      <c r="C36" s="0" t="n">
        <v>321096</v>
      </c>
      <c r="D36" s="0" t="n">
        <v>1538966</v>
      </c>
      <c r="E36" s="0" t="n">
        <v>965591</v>
      </c>
      <c r="F36" s="0" t="n">
        <v>258457</v>
      </c>
      <c r="G36" s="0" t="n">
        <v>314758</v>
      </c>
      <c r="H36" s="0" t="n">
        <v>1538966</v>
      </c>
      <c r="I36" s="5" t="n">
        <f aca="false">B36/B35*100-100</f>
        <v>-0.0169920047282091</v>
      </c>
    </row>
    <row r="37" customFormat="false" ht="12.75" hidden="false" customHeight="false" outlineLevel="0" collapsed="false">
      <c r="A37" s="0" t="n">
        <v>2004</v>
      </c>
      <c r="B37" s="0" t="n">
        <v>1236671</v>
      </c>
      <c r="C37" s="0" t="n">
        <v>334493</v>
      </c>
      <c r="D37" s="0" t="n">
        <v>1570405</v>
      </c>
      <c r="E37" s="0" t="n">
        <v>976649</v>
      </c>
      <c r="F37" s="0" t="n">
        <v>263904</v>
      </c>
      <c r="G37" s="0" t="n">
        <v>330083</v>
      </c>
      <c r="H37" s="0" t="n">
        <v>1570405</v>
      </c>
      <c r="I37" s="5" t="n">
        <f aca="false">B37/B36*100-100</f>
        <v>1.53183915114205</v>
      </c>
    </row>
    <row r="38" customFormat="false" ht="12.75" hidden="false" customHeight="false" outlineLevel="0" collapsed="false">
      <c r="A38" s="0" t="n">
        <v>2005</v>
      </c>
      <c r="B38" s="0" t="n">
        <v>1244782</v>
      </c>
      <c r="C38" s="0" t="n">
        <v>341457</v>
      </c>
      <c r="D38" s="0" t="n">
        <v>1585131</v>
      </c>
      <c r="E38" s="0" t="n">
        <v>989781</v>
      </c>
      <c r="F38" s="0" t="n">
        <v>261824</v>
      </c>
      <c r="G38" s="0" t="n">
        <v>333695</v>
      </c>
      <c r="H38" s="0" t="n">
        <v>1585131</v>
      </c>
      <c r="I38" s="5" t="n">
        <f aca="false">B38/B37*100-100</f>
        <v>0.655873712571903</v>
      </c>
    </row>
    <row r="39" customFormat="false" ht="12.75" hidden="false" customHeight="false" outlineLevel="0" collapsed="false">
      <c r="A39" s="0" t="n">
        <v>2006</v>
      </c>
      <c r="B39" s="0" t="n">
        <v>1270126</v>
      </c>
      <c r="C39" s="0" t="n">
        <v>361750</v>
      </c>
      <c r="D39" s="0" t="n">
        <v>1630192</v>
      </c>
      <c r="E39" s="0" t="n">
        <v>1000194</v>
      </c>
      <c r="F39" s="0" t="n">
        <v>276172</v>
      </c>
      <c r="G39" s="0" t="n">
        <v>354447</v>
      </c>
      <c r="H39" s="0" t="n">
        <v>1630192</v>
      </c>
      <c r="I39" s="5" t="n">
        <f aca="false">B39/B38*100-100</f>
        <v>2.03601915837473</v>
      </c>
    </row>
    <row r="40" customFormat="false" ht="12.75" hidden="false" customHeight="false" outlineLevel="0" collapsed="false">
      <c r="A40" s="0" t="n">
        <v>2007</v>
      </c>
      <c r="B40" s="0" t="n">
        <v>1288953</v>
      </c>
      <c r="C40" s="0" t="n">
        <v>375442</v>
      </c>
      <c r="D40" s="0" t="n">
        <v>1662693</v>
      </c>
      <c r="E40" s="0" t="n">
        <v>1010565</v>
      </c>
      <c r="F40" s="0" t="n">
        <v>282288</v>
      </c>
      <c r="G40" s="0" t="n">
        <v>370594</v>
      </c>
      <c r="H40" s="0" t="n">
        <v>1662693</v>
      </c>
      <c r="I40" s="5" t="n">
        <f aca="false">B40/B39*100-100</f>
        <v>1.48229388265415</v>
      </c>
    </row>
    <row r="41" customFormat="false" ht="12.75" hidden="false" customHeight="false" outlineLevel="0" collapsed="false">
      <c r="A41" s="0" t="n">
        <v>2008</v>
      </c>
      <c r="B41" s="0" t="n">
        <v>1271958</v>
      </c>
      <c r="C41" s="0" t="n">
        <v>359222</v>
      </c>
      <c r="D41" s="0" t="n">
        <v>1629483</v>
      </c>
      <c r="E41" s="0" t="n">
        <v>1006837</v>
      </c>
      <c r="F41" s="0" t="n">
        <v>267203</v>
      </c>
      <c r="G41" s="0" t="n">
        <v>356233</v>
      </c>
      <c r="H41" s="0" t="n">
        <v>1629483</v>
      </c>
      <c r="I41" s="5" t="n">
        <f aca="false">B41/B40*100-100</f>
        <v>-1.31851200160131</v>
      </c>
    </row>
    <row r="42" customFormat="false" ht="12.75" hidden="false" customHeight="false" outlineLevel="0" collapsed="false">
      <c r="A42" s="0" t="n">
        <v>2009</v>
      </c>
      <c r="B42" s="0" t="n">
        <v>1207876</v>
      </c>
      <c r="C42" s="0" t="n">
        <v>306988</v>
      </c>
      <c r="D42" s="0" t="n">
        <v>1512160</v>
      </c>
      <c r="E42" s="0" t="n">
        <v>995158</v>
      </c>
      <c r="F42" s="0" t="n">
        <v>230757</v>
      </c>
      <c r="G42" s="0" t="n">
        <v>288096</v>
      </c>
      <c r="H42" s="0" t="n">
        <v>1512160</v>
      </c>
      <c r="I42" s="5" t="n">
        <f aca="false">B42/B41*100-100</f>
        <v>-5.03805943278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11:59Z</dcterms:created>
  <dc:creator>moauro</dc:creator>
  <dc:description/>
  <dc:language>en-US</dc:language>
  <cp:lastModifiedBy>Filippo Moauro</cp:lastModifiedBy>
  <cp:lastPrinted>2019-10-30T16:45:02Z</cp:lastPrinted>
  <dcterms:modified xsi:type="dcterms:W3CDTF">2023-11-30T17:43:54Z</dcterms:modified>
  <cp:revision>0</cp:revision>
  <dc:subject/>
  <dc:title/>
</cp:coreProperties>
</file>