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2.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t xml:space="preserve">Tavola 2.30 - Conducenti, persone trasportate e pedoni, morti e feriti per sesso e categoria dei veicoli - Anno 2022</t>
  </si>
  <si>
    <t xml:space="preserve">CATEGORIE DEI VEICOLI COINVOLTI</t>
  </si>
  <si>
    <t xml:space="preserve">Conducenti</t>
  </si>
  <si>
    <t xml:space="preserve">Persone trasportate</t>
  </si>
  <si>
    <t xml:space="preserve">Pedoni</t>
  </si>
  <si>
    <t xml:space="preserve">Totale</t>
  </si>
  <si>
    <t xml:space="preserve">Maschi</t>
  </si>
  <si>
    <t xml:space="preserve">Femmine</t>
  </si>
  <si>
    <t xml:space="preserve">MORTI</t>
  </si>
  <si>
    <t xml:space="preserve">Autovetture private sino a 1000 cc</t>
  </si>
  <si>
    <t xml:space="preserve">"          "    da 1001 a 1300 cc</t>
  </si>
  <si>
    <t xml:space="preserve">"          "    da 1301 a 1500 cc</t>
  </si>
  <si>
    <t xml:space="preserve">"          "    da 1501 a 1800 cc</t>
  </si>
  <si>
    <t xml:space="preserve">"          "    da 1801 a 2000 cc</t>
  </si>
  <si>
    <t xml:space="preserve">"          "    oltre 2000 cc</t>
  </si>
  <si>
    <t xml:space="preserve">"          "    con cilindrata imprecisata</t>
  </si>
  <si>
    <t xml:space="preserve">"          "    con rimorchio</t>
  </si>
  <si>
    <t xml:space="preserve">"       pubblica</t>
  </si>
  <si>
    <t xml:space="preserve">"       di soccorso o di polizia</t>
  </si>
  <si>
    <t xml:space="preserve">Autovetture</t>
  </si>
  <si>
    <t xml:space="preserve">Autobus o filobus in servizio urbano</t>
  </si>
  <si>
    <t xml:space="preserve">"di linea o non di linea in extraurbana</t>
  </si>
  <si>
    <t xml:space="preserve">Tram</t>
  </si>
  <si>
    <t xml:space="preserve">Autobus filobus e tram</t>
  </si>
  <si>
    <t xml:space="preserve">Autocarri con peso tot. sino a 34 q.li</t>
  </si>
  <si>
    <t xml:space="preserve">"con peso tot. oltre 35 q.li </t>
  </si>
  <si>
    <t xml:space="preserve">"     con peso imprecisato</t>
  </si>
  <si>
    <t xml:space="preserve">Autotreni con rimorchio</t>
  </si>
  <si>
    <t xml:space="preserve">Autosnodati o autoarticolati</t>
  </si>
  <si>
    <t xml:space="preserve">Veicoli speciali</t>
  </si>
  <si>
    <t xml:space="preserve">Trattori stradali o motrici</t>
  </si>
  <si>
    <t xml:space="preserve">Autocarri e motrici</t>
  </si>
  <si>
    <t xml:space="preserve">Biciclette</t>
  </si>
  <si>
    <t xml:space="preserve">Monopattini elettrici</t>
  </si>
  <si>
    <t xml:space="preserve">Biciclette elettriche</t>
  </si>
  <si>
    <t xml:space="preserve">Biciclette e monopattini elettrici</t>
  </si>
  <si>
    <t xml:space="preserve">Ciclomotori</t>
  </si>
  <si>
    <t xml:space="preserve">Motocicli a solo</t>
  </si>
  <si>
    <t xml:space="preserve">Motocicli con passeggero</t>
  </si>
  <si>
    <t xml:space="preserve">Motocicli e ciclomotori</t>
  </si>
  <si>
    <t xml:space="preserve">Trattori agricoli</t>
  </si>
  <si>
    <t xml:space="preserve">Motocarri o motofurgoni</t>
  </si>
  <si>
    <t xml:space="preserve">Veicoli a trazione animale o a braccia</t>
  </si>
  <si>
    <t xml:space="preserve">Veicoli ignoti perche' datisi alla fuga</t>
  </si>
  <si>
    <t xml:space="preserve">Quadricicli</t>
  </si>
  <si>
    <t xml:space="preserve">Altri veicoli coinvolti</t>
  </si>
  <si>
    <t xml:space="preserve">Altri veicoli</t>
  </si>
  <si>
    <t xml:space="preserve">FERITI</t>
  </si>
  <si>
    <t xml:space="preserve">"         "     con cilindrata imprecisata</t>
  </si>
  <si>
    <t xml:space="preserve">"         "     con rimorchio</t>
  </si>
  <si>
    <t xml:space="preserve">"       pubbliche</t>
  </si>
  <si>
    <t xml:space="preserve">Autobus e filobus in servizio urbano</t>
  </si>
  <si>
    <t xml:space="preserve">Autocarri con peso tot. fino a 34 q.li</t>
  </si>
  <si>
    <t xml:space="preserve">"con peso totale da 35 q.li ed olt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_-;\-* #,##0_-;_-* \-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sz val="6"/>
      <name val="Arial"/>
      <family val="2"/>
    </font>
    <font>
      <b val="true"/>
      <sz val="7"/>
      <name val="Arial"/>
      <family val="2"/>
    </font>
    <font>
      <sz val="5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2160</xdr:colOff>
      <xdr:row>3</xdr:row>
      <xdr:rowOff>0</xdr:rowOff>
    </xdr:from>
    <xdr:to>
      <xdr:col>6</xdr:col>
      <xdr:colOff>452880</xdr:colOff>
      <xdr:row>5</xdr:row>
      <xdr:rowOff>28440</xdr:rowOff>
    </xdr:to>
    <xdr:sp>
      <xdr:nvSpPr>
        <xdr:cNvPr id="0" name="Text Box 3"/>
        <xdr:cNvSpPr/>
      </xdr:nvSpPr>
      <xdr:spPr>
        <a:xfrm>
          <a:off x="4527000" y="371520"/>
          <a:ext cx="907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6.99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7" min="5" style="1" width="6.99"/>
    <col collapsed="false" customWidth="true" hidden="false" outlineLevel="0" max="8" min="8" style="1" width="5.99"/>
    <col collapsed="false" customWidth="true" hidden="false" outlineLevel="0" max="9" min="9" style="1" width="6.7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3" min="12" style="1" width="7.56"/>
    <col collapsed="false" customWidth="false" hidden="false" outlineLevel="0" max="257" min="14" style="1" width="9.14"/>
  </cols>
  <sheetData>
    <row r="1" customFormat="fals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s="5" customFormat="true" ht="8.25" hidden="false" customHeight="true" outlineLevel="0" collapsed="false">
      <c r="A3" s="3" t="s">
        <v>1</v>
      </c>
      <c r="B3" s="4" t="s">
        <v>2</v>
      </c>
      <c r="C3" s="4"/>
      <c r="D3" s="4"/>
      <c r="E3" s="4" t="s">
        <v>3</v>
      </c>
      <c r="F3" s="4"/>
      <c r="G3" s="4"/>
      <c r="H3" s="4" t="s">
        <v>4</v>
      </c>
      <c r="I3" s="4"/>
      <c r="J3" s="4"/>
      <c r="K3" s="4" t="s">
        <v>5</v>
      </c>
      <c r="L3" s="4"/>
      <c r="M3" s="4"/>
    </row>
    <row r="4" s="5" customFormat="true" ht="8.25" hidden="false" customHeight="false" outlineLevel="0" collapsed="false">
      <c r="A4" s="3"/>
      <c r="B4" s="6" t="s">
        <v>6</v>
      </c>
      <c r="C4" s="6" t="s">
        <v>7</v>
      </c>
      <c r="D4" s="6" t="s">
        <v>5</v>
      </c>
      <c r="E4" s="6" t="s">
        <v>6</v>
      </c>
      <c r="F4" s="6" t="s">
        <v>7</v>
      </c>
      <c r="G4" s="6" t="s">
        <v>5</v>
      </c>
      <c r="H4" s="6" t="s">
        <v>6</v>
      </c>
      <c r="I4" s="6" t="s">
        <v>7</v>
      </c>
      <c r="J4" s="6" t="s">
        <v>5</v>
      </c>
      <c r="K4" s="6" t="s">
        <v>6</v>
      </c>
      <c r="L4" s="6" t="s">
        <v>7</v>
      </c>
      <c r="M4" s="6" t="s">
        <v>5</v>
      </c>
    </row>
    <row r="5" customFormat="false" ht="5.2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2.75" hidden="false" customHeight="fals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6.95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9" hidden="false" customHeight="false" outlineLevel="0" collapsed="false">
      <c r="A8" s="10" t="s">
        <v>9</v>
      </c>
      <c r="B8" s="11" t="n">
        <v>90</v>
      </c>
      <c r="C8" s="11" t="n">
        <v>19</v>
      </c>
      <c r="D8" s="11" t="n">
        <v>109</v>
      </c>
      <c r="E8" s="11" t="n">
        <v>10</v>
      </c>
      <c r="F8" s="11" t="n">
        <v>10</v>
      </c>
      <c r="G8" s="11" t="n">
        <v>20</v>
      </c>
      <c r="H8" s="11" t="n">
        <v>31</v>
      </c>
      <c r="I8" s="11" t="n">
        <v>4</v>
      </c>
      <c r="J8" s="11" t="n">
        <v>35</v>
      </c>
      <c r="K8" s="11" t="n">
        <v>131</v>
      </c>
      <c r="L8" s="11" t="n">
        <v>33</v>
      </c>
      <c r="M8" s="11" t="n">
        <v>164</v>
      </c>
    </row>
    <row r="9" customFormat="false" ht="9" hidden="false" customHeight="false" outlineLevel="0" collapsed="false">
      <c r="A9" s="10" t="s">
        <v>10</v>
      </c>
      <c r="B9" s="11" t="n">
        <v>186</v>
      </c>
      <c r="C9" s="11" t="n">
        <v>52</v>
      </c>
      <c r="D9" s="11" t="n">
        <v>238</v>
      </c>
      <c r="E9" s="11" t="n">
        <v>33</v>
      </c>
      <c r="F9" s="11" t="n">
        <v>22</v>
      </c>
      <c r="G9" s="11" t="n">
        <v>55</v>
      </c>
      <c r="H9" s="11" t="n">
        <v>34</v>
      </c>
      <c r="I9" s="11" t="n">
        <v>24</v>
      </c>
      <c r="J9" s="11" t="n">
        <v>58</v>
      </c>
      <c r="K9" s="11" t="n">
        <v>253</v>
      </c>
      <c r="L9" s="11" t="n">
        <v>98</v>
      </c>
      <c r="M9" s="11" t="n">
        <v>351</v>
      </c>
    </row>
    <row r="10" customFormat="false" ht="9" hidden="false" customHeight="false" outlineLevel="0" collapsed="false">
      <c r="A10" s="10" t="s">
        <v>11</v>
      </c>
      <c r="B10" s="11" t="n">
        <v>123</v>
      </c>
      <c r="C10" s="11" t="n">
        <v>26</v>
      </c>
      <c r="D10" s="11" t="n">
        <v>149</v>
      </c>
      <c r="E10" s="11" t="n">
        <v>23</v>
      </c>
      <c r="F10" s="11" t="n">
        <v>13</v>
      </c>
      <c r="G10" s="11" t="n">
        <v>36</v>
      </c>
      <c r="H10" s="11" t="n">
        <v>29</v>
      </c>
      <c r="I10" s="11" t="n">
        <v>14</v>
      </c>
      <c r="J10" s="11" t="n">
        <v>43</v>
      </c>
      <c r="K10" s="11" t="n">
        <v>175</v>
      </c>
      <c r="L10" s="11" t="n">
        <v>53</v>
      </c>
      <c r="M10" s="11" t="n">
        <v>228</v>
      </c>
    </row>
    <row r="11" customFormat="false" ht="9" hidden="false" customHeight="false" outlineLevel="0" collapsed="false">
      <c r="A11" s="10" t="s">
        <v>12</v>
      </c>
      <c r="B11" s="11" t="n">
        <v>78</v>
      </c>
      <c r="C11" s="11" t="n">
        <v>4</v>
      </c>
      <c r="D11" s="11" t="n">
        <v>82</v>
      </c>
      <c r="E11" s="11" t="n">
        <v>20</v>
      </c>
      <c r="F11" s="11" t="n">
        <v>13</v>
      </c>
      <c r="G11" s="11" t="n">
        <v>33</v>
      </c>
      <c r="H11" s="11" t="n">
        <v>22</v>
      </c>
      <c r="I11" s="11" t="n">
        <v>9</v>
      </c>
      <c r="J11" s="11" t="n">
        <v>31</v>
      </c>
      <c r="K11" s="11" t="n">
        <v>120</v>
      </c>
      <c r="L11" s="11" t="n">
        <v>26</v>
      </c>
      <c r="M11" s="11" t="n">
        <v>146</v>
      </c>
    </row>
    <row r="12" customFormat="false" ht="9" hidden="false" customHeight="false" outlineLevel="0" collapsed="false">
      <c r="A12" s="10" t="s">
        <v>13</v>
      </c>
      <c r="B12" s="11" t="n">
        <v>56</v>
      </c>
      <c r="C12" s="11" t="n">
        <v>3</v>
      </c>
      <c r="D12" s="11" t="n">
        <v>59</v>
      </c>
      <c r="E12" s="11" t="n">
        <v>18</v>
      </c>
      <c r="F12" s="11" t="n">
        <v>14</v>
      </c>
      <c r="G12" s="11" t="n">
        <v>32</v>
      </c>
      <c r="H12" s="11" t="n">
        <v>20</v>
      </c>
      <c r="I12" s="11" t="n">
        <v>4</v>
      </c>
      <c r="J12" s="11" t="n">
        <v>24</v>
      </c>
      <c r="K12" s="11" t="n">
        <v>94</v>
      </c>
      <c r="L12" s="11" t="n">
        <v>21</v>
      </c>
      <c r="M12" s="11" t="n">
        <v>115</v>
      </c>
    </row>
    <row r="13" customFormat="false" ht="9" hidden="false" customHeight="false" outlineLevel="0" collapsed="false">
      <c r="A13" s="10" t="s">
        <v>14</v>
      </c>
      <c r="B13" s="11" t="n">
        <v>38</v>
      </c>
      <c r="C13" s="11" t="n">
        <v>0</v>
      </c>
      <c r="D13" s="11" t="n">
        <v>38</v>
      </c>
      <c r="E13" s="11" t="n">
        <v>6</v>
      </c>
      <c r="F13" s="11" t="n">
        <v>3</v>
      </c>
      <c r="G13" s="11" t="n">
        <v>9</v>
      </c>
      <c r="H13" s="11" t="n">
        <v>12</v>
      </c>
      <c r="I13" s="11" t="n">
        <v>8</v>
      </c>
      <c r="J13" s="11" t="n">
        <v>20</v>
      </c>
      <c r="K13" s="11" t="n">
        <v>56</v>
      </c>
      <c r="L13" s="11" t="n">
        <v>11</v>
      </c>
      <c r="M13" s="11" t="n">
        <v>67</v>
      </c>
    </row>
    <row r="14" customFormat="false" ht="9" hidden="false" customHeight="false" outlineLevel="0" collapsed="false">
      <c r="A14" s="10" t="s">
        <v>15</v>
      </c>
      <c r="B14" s="11" t="n">
        <v>306</v>
      </c>
      <c r="C14" s="11" t="n">
        <v>56</v>
      </c>
      <c r="D14" s="11" t="n">
        <v>362</v>
      </c>
      <c r="E14" s="11" t="n">
        <v>78</v>
      </c>
      <c r="F14" s="11" t="n">
        <v>73</v>
      </c>
      <c r="G14" s="11" t="n">
        <v>151</v>
      </c>
      <c r="H14" s="11" t="n">
        <v>89</v>
      </c>
      <c r="I14" s="11" t="n">
        <v>42</v>
      </c>
      <c r="J14" s="11" t="n">
        <v>131</v>
      </c>
      <c r="K14" s="11" t="n">
        <v>473</v>
      </c>
      <c r="L14" s="11" t="n">
        <v>171</v>
      </c>
      <c r="M14" s="11" t="n">
        <v>644</v>
      </c>
    </row>
    <row r="15" customFormat="false" ht="9" hidden="false" customHeight="false" outlineLevel="0" collapsed="false">
      <c r="A15" s="10" t="s">
        <v>16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1</v>
      </c>
      <c r="I15" s="11" t="n">
        <v>0</v>
      </c>
      <c r="J15" s="11" t="n">
        <v>1</v>
      </c>
      <c r="K15" s="11" t="n">
        <v>1</v>
      </c>
      <c r="L15" s="11" t="n">
        <v>0</v>
      </c>
      <c r="M15" s="11" t="n">
        <v>1</v>
      </c>
    </row>
    <row r="16" customFormat="false" ht="9" hidden="false" customHeight="false" outlineLevel="0" collapsed="false">
      <c r="A16" s="10" t="s">
        <v>17</v>
      </c>
      <c r="B16" s="11" t="n">
        <v>0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0</v>
      </c>
      <c r="H16" s="11" t="n">
        <v>1</v>
      </c>
      <c r="I16" s="11" t="n">
        <v>2</v>
      </c>
      <c r="J16" s="11" t="n">
        <v>3</v>
      </c>
      <c r="K16" s="11" t="n">
        <v>1</v>
      </c>
      <c r="L16" s="11" t="n">
        <v>2</v>
      </c>
      <c r="M16" s="11" t="n">
        <v>3</v>
      </c>
    </row>
    <row r="17" customFormat="false" ht="9" hidden="false" customHeight="false" outlineLevel="0" collapsed="false">
      <c r="A17" s="10" t="s">
        <v>18</v>
      </c>
      <c r="B17" s="11" t="n">
        <v>1</v>
      </c>
      <c r="C17" s="11" t="n">
        <v>0</v>
      </c>
      <c r="D17" s="11" t="n">
        <v>1</v>
      </c>
      <c r="E17" s="11" t="n">
        <v>0</v>
      </c>
      <c r="F17" s="11" t="n">
        <v>1</v>
      </c>
      <c r="G17" s="11" t="n">
        <v>1</v>
      </c>
      <c r="H17" s="11" t="n">
        <v>1</v>
      </c>
      <c r="I17" s="11" t="n">
        <v>0</v>
      </c>
      <c r="J17" s="11" t="n">
        <v>1</v>
      </c>
      <c r="K17" s="11" t="n">
        <v>2</v>
      </c>
      <c r="L17" s="11" t="n">
        <v>1</v>
      </c>
      <c r="M17" s="11" t="n">
        <v>3</v>
      </c>
    </row>
    <row r="18" customFormat="false" ht="9" hidden="false" customHeight="false" outlineLevel="0" collapsed="false">
      <c r="A18" s="12" t="s">
        <v>19</v>
      </c>
      <c r="B18" s="13" t="n">
        <f aca="false">SUM(B8:B17)</f>
        <v>878</v>
      </c>
      <c r="C18" s="13" t="n">
        <f aca="false">SUM(C8:C17)</f>
        <v>160</v>
      </c>
      <c r="D18" s="13" t="n">
        <f aca="false">SUM(D8:D17)</f>
        <v>1038</v>
      </c>
      <c r="E18" s="13" t="n">
        <f aca="false">SUM(E8:E17)</f>
        <v>188</v>
      </c>
      <c r="F18" s="13" t="n">
        <f aca="false">SUM(F8:F17)</f>
        <v>149</v>
      </c>
      <c r="G18" s="13" t="n">
        <f aca="false">SUM(G8:G17)</f>
        <v>337</v>
      </c>
      <c r="H18" s="13" t="n">
        <f aca="false">SUM(H8:H17)</f>
        <v>240</v>
      </c>
      <c r="I18" s="13" t="n">
        <f aca="false">SUM(I8:I17)</f>
        <v>107</v>
      </c>
      <c r="J18" s="13" t="n">
        <f aca="false">SUM(J8:J17)</f>
        <v>347</v>
      </c>
      <c r="K18" s="13" t="n">
        <f aca="false">SUM(K8:K17)</f>
        <v>1306</v>
      </c>
      <c r="L18" s="13" t="n">
        <f aca="false">SUM(L8:L17)</f>
        <v>416</v>
      </c>
      <c r="M18" s="13" t="n">
        <f aca="false">SUM(M8:M17)</f>
        <v>1722</v>
      </c>
    </row>
    <row r="19" customFormat="false" ht="9" hidden="false" customHeight="false" outlineLevel="0" collapsed="false">
      <c r="A19" s="10" t="s">
        <v>20</v>
      </c>
      <c r="B19" s="11" t="n">
        <v>0</v>
      </c>
      <c r="C19" s="11" t="n">
        <v>0</v>
      </c>
      <c r="D19" s="11" t="n">
        <v>0</v>
      </c>
      <c r="E19" s="11" t="n">
        <v>0</v>
      </c>
      <c r="F19" s="11" t="n">
        <v>0</v>
      </c>
      <c r="G19" s="11" t="n">
        <v>0</v>
      </c>
      <c r="H19" s="11" t="n">
        <v>3</v>
      </c>
      <c r="I19" s="11" t="n">
        <v>2</v>
      </c>
      <c r="J19" s="11" t="n">
        <v>5</v>
      </c>
      <c r="K19" s="11" t="n">
        <v>3</v>
      </c>
      <c r="L19" s="11" t="n">
        <v>2</v>
      </c>
      <c r="M19" s="11" t="n">
        <v>5</v>
      </c>
    </row>
    <row r="20" customFormat="false" ht="9" hidden="false" customHeight="false" outlineLevel="0" collapsed="false">
      <c r="A20" s="10" t="s">
        <v>21</v>
      </c>
      <c r="B20" s="11" t="n">
        <v>2</v>
      </c>
      <c r="C20" s="11" t="n">
        <v>0</v>
      </c>
      <c r="D20" s="11" t="n">
        <v>2</v>
      </c>
      <c r="E20" s="11" t="n">
        <v>0</v>
      </c>
      <c r="F20" s="11" t="n">
        <v>5</v>
      </c>
      <c r="G20" s="11" t="n">
        <v>5</v>
      </c>
      <c r="H20" s="11" t="n">
        <v>6</v>
      </c>
      <c r="I20" s="11" t="n">
        <v>2</v>
      </c>
      <c r="J20" s="11" t="n">
        <v>8</v>
      </c>
      <c r="K20" s="11" t="n">
        <v>8</v>
      </c>
      <c r="L20" s="11" t="n">
        <v>7</v>
      </c>
      <c r="M20" s="11" t="n">
        <v>15</v>
      </c>
    </row>
    <row r="21" customFormat="false" ht="9" hidden="false" customHeight="false" outlineLevel="0" collapsed="false">
      <c r="A21" s="10" t="s">
        <v>22</v>
      </c>
      <c r="B21" s="11" t="n">
        <v>0</v>
      </c>
      <c r="C21" s="11" t="n">
        <v>0</v>
      </c>
      <c r="D21" s="11" t="n">
        <v>0</v>
      </c>
      <c r="E21" s="11" t="n">
        <v>0</v>
      </c>
      <c r="F21" s="11" t="n">
        <v>0</v>
      </c>
      <c r="G21" s="11" t="n">
        <v>0</v>
      </c>
      <c r="H21" s="11" t="n">
        <v>1</v>
      </c>
      <c r="I21" s="11" t="n">
        <v>1</v>
      </c>
      <c r="J21" s="11" t="n">
        <v>2</v>
      </c>
      <c r="K21" s="11" t="n">
        <v>1</v>
      </c>
      <c r="L21" s="11" t="n">
        <v>1</v>
      </c>
      <c r="M21" s="11" t="n">
        <v>2</v>
      </c>
    </row>
    <row r="22" customFormat="false" ht="9" hidden="false" customHeight="false" outlineLevel="0" collapsed="false">
      <c r="A22" s="12" t="s">
        <v>23</v>
      </c>
      <c r="B22" s="13" t="n">
        <f aca="false">B19+B20+B21</f>
        <v>2</v>
      </c>
      <c r="C22" s="13" t="n">
        <f aca="false">C19+C20+C21</f>
        <v>0</v>
      </c>
      <c r="D22" s="13" t="n">
        <f aca="false">D19+D20+D21</f>
        <v>2</v>
      </c>
      <c r="E22" s="13" t="n">
        <f aca="false">E19+E20+E21</f>
        <v>0</v>
      </c>
      <c r="F22" s="13" t="n">
        <f aca="false">F19+F20+F21</f>
        <v>5</v>
      </c>
      <c r="G22" s="13" t="n">
        <f aca="false">G19+G20+G21</f>
        <v>5</v>
      </c>
      <c r="H22" s="13" t="n">
        <f aca="false">H19+H20+H21</f>
        <v>10</v>
      </c>
      <c r="I22" s="13" t="n">
        <f aca="false">I19+I20+I21</f>
        <v>5</v>
      </c>
      <c r="J22" s="13" t="n">
        <f aca="false">J19+J20+J21</f>
        <v>15</v>
      </c>
      <c r="K22" s="13" t="n">
        <f aca="false">K19+K20+K21</f>
        <v>12</v>
      </c>
      <c r="L22" s="13" t="n">
        <f aca="false">L19+L20+L21</f>
        <v>10</v>
      </c>
      <c r="M22" s="13" t="n">
        <f aca="false">M19+M20+M21</f>
        <v>22</v>
      </c>
    </row>
    <row r="23" customFormat="false" ht="9" hidden="false" customHeight="false" outlineLevel="0" collapsed="false">
      <c r="A23" s="10" t="s">
        <v>24</v>
      </c>
      <c r="B23" s="11" t="n">
        <v>1</v>
      </c>
      <c r="C23" s="11" t="n">
        <v>0</v>
      </c>
      <c r="D23" s="11" t="n">
        <v>1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1</v>
      </c>
      <c r="J23" s="11" t="n">
        <v>1</v>
      </c>
      <c r="K23" s="11" t="n">
        <v>1</v>
      </c>
      <c r="L23" s="11" t="n">
        <v>1</v>
      </c>
      <c r="M23" s="11" t="n">
        <v>2</v>
      </c>
    </row>
    <row r="24" customFormat="false" ht="9" hidden="false" customHeight="false" outlineLevel="0" collapsed="false">
      <c r="A24" s="10" t="s">
        <v>25</v>
      </c>
      <c r="B24" s="11" t="n">
        <v>43</v>
      </c>
      <c r="C24" s="11" t="n">
        <v>1</v>
      </c>
      <c r="D24" s="11" t="n">
        <v>44</v>
      </c>
      <c r="E24" s="11" t="n">
        <v>10</v>
      </c>
      <c r="F24" s="11" t="n">
        <v>1</v>
      </c>
      <c r="G24" s="11" t="n">
        <v>11</v>
      </c>
      <c r="H24" s="11" t="n">
        <v>6</v>
      </c>
      <c r="I24" s="11" t="n">
        <v>3</v>
      </c>
      <c r="J24" s="11" t="n">
        <v>9</v>
      </c>
      <c r="K24" s="11" t="n">
        <v>59</v>
      </c>
      <c r="L24" s="11" t="n">
        <v>5</v>
      </c>
      <c r="M24" s="11" t="n">
        <v>64</v>
      </c>
    </row>
    <row r="25" customFormat="false" ht="9" hidden="false" customHeight="false" outlineLevel="0" collapsed="false">
      <c r="A25" s="10" t="s">
        <v>26</v>
      </c>
      <c r="B25" s="11" t="n">
        <v>44</v>
      </c>
      <c r="C25" s="11" t="n">
        <v>0</v>
      </c>
      <c r="D25" s="11" t="n">
        <v>44</v>
      </c>
      <c r="E25" s="11" t="n">
        <v>7</v>
      </c>
      <c r="F25" s="11" t="n">
        <v>1</v>
      </c>
      <c r="G25" s="11" t="n">
        <v>8</v>
      </c>
      <c r="H25" s="11" t="n">
        <v>20</v>
      </c>
      <c r="I25" s="11" t="n">
        <v>13</v>
      </c>
      <c r="J25" s="11" t="n">
        <v>33</v>
      </c>
      <c r="K25" s="11" t="n">
        <v>71</v>
      </c>
      <c r="L25" s="11" t="n">
        <v>14</v>
      </c>
      <c r="M25" s="11" t="n">
        <v>85</v>
      </c>
    </row>
    <row r="26" customFormat="false" ht="9" hidden="false" customHeight="false" outlineLevel="0" collapsed="false">
      <c r="A26" s="10" t="s">
        <v>27</v>
      </c>
      <c r="B26" s="11" t="n">
        <v>1</v>
      </c>
      <c r="C26" s="11" t="n">
        <v>0</v>
      </c>
      <c r="D26" s="11" t="n">
        <v>1</v>
      </c>
      <c r="E26" s="11" t="n">
        <v>0</v>
      </c>
      <c r="F26" s="11" t="n">
        <v>0</v>
      </c>
      <c r="G26" s="11" t="n">
        <v>0</v>
      </c>
      <c r="H26" s="11" t="n">
        <v>3</v>
      </c>
      <c r="I26" s="11" t="n">
        <v>3</v>
      </c>
      <c r="J26" s="11" t="n">
        <v>6</v>
      </c>
      <c r="K26" s="11" t="n">
        <v>4</v>
      </c>
      <c r="L26" s="11" t="n">
        <v>3</v>
      </c>
      <c r="M26" s="11" t="n">
        <v>7</v>
      </c>
    </row>
    <row r="27" customFormat="false" ht="9" hidden="false" customHeight="false" outlineLevel="0" collapsed="false">
      <c r="A27" s="10" t="s">
        <v>28</v>
      </c>
      <c r="B27" s="11" t="n">
        <v>27</v>
      </c>
      <c r="C27" s="11" t="n">
        <v>0</v>
      </c>
      <c r="D27" s="11" t="n">
        <v>27</v>
      </c>
      <c r="E27" s="11" t="n">
        <v>4</v>
      </c>
      <c r="F27" s="11" t="n">
        <v>0</v>
      </c>
      <c r="G27" s="11" t="n">
        <v>4</v>
      </c>
      <c r="H27" s="11" t="n">
        <v>7</v>
      </c>
      <c r="I27" s="11" t="n">
        <v>5</v>
      </c>
      <c r="J27" s="11" t="n">
        <v>12</v>
      </c>
      <c r="K27" s="11" t="n">
        <v>38</v>
      </c>
      <c r="L27" s="11" t="n">
        <v>5</v>
      </c>
      <c r="M27" s="11" t="n">
        <v>43</v>
      </c>
    </row>
    <row r="28" customFormat="false" ht="9" hidden="false" customHeight="false" outlineLevel="0" collapsed="false">
      <c r="A28" s="10" t="s">
        <v>29</v>
      </c>
      <c r="B28" s="11" t="n">
        <v>12</v>
      </c>
      <c r="C28" s="11" t="n">
        <v>0</v>
      </c>
      <c r="D28" s="11" t="n">
        <v>12</v>
      </c>
      <c r="E28" s="11" t="n">
        <v>4</v>
      </c>
      <c r="F28" s="11" t="n">
        <v>3</v>
      </c>
      <c r="G28" s="11" t="n">
        <v>7</v>
      </c>
      <c r="H28" s="11" t="n">
        <v>0</v>
      </c>
      <c r="I28" s="11" t="n">
        <v>4</v>
      </c>
      <c r="J28" s="11" t="n">
        <v>4</v>
      </c>
      <c r="K28" s="11" t="n">
        <v>16</v>
      </c>
      <c r="L28" s="11" t="n">
        <v>7</v>
      </c>
      <c r="M28" s="11" t="n">
        <v>23</v>
      </c>
    </row>
    <row r="29" customFormat="false" ht="9" hidden="false" customHeight="false" outlineLevel="0" collapsed="false">
      <c r="A29" s="10" t="s">
        <v>30</v>
      </c>
      <c r="B29" s="11" t="n">
        <v>5</v>
      </c>
      <c r="C29" s="11" t="n">
        <v>0</v>
      </c>
      <c r="D29" s="11" t="n">
        <v>5</v>
      </c>
      <c r="E29" s="11" t="n">
        <v>2</v>
      </c>
      <c r="F29" s="11" t="n">
        <v>0</v>
      </c>
      <c r="G29" s="11" t="n">
        <v>2</v>
      </c>
      <c r="H29" s="11" t="n">
        <v>2</v>
      </c>
      <c r="I29" s="11" t="n">
        <v>0</v>
      </c>
      <c r="J29" s="11" t="n">
        <v>2</v>
      </c>
      <c r="K29" s="11" t="n">
        <v>9</v>
      </c>
      <c r="L29" s="11" t="n">
        <v>0</v>
      </c>
      <c r="M29" s="11" t="n">
        <v>9</v>
      </c>
    </row>
    <row r="30" s="14" customFormat="true" ht="9" hidden="false" customHeight="false" outlineLevel="0" collapsed="false">
      <c r="A30" s="12" t="s">
        <v>31</v>
      </c>
      <c r="B30" s="13" t="n">
        <f aca="false">B29+B28+B27+B26+B25+B24+B23</f>
        <v>133</v>
      </c>
      <c r="C30" s="13" t="n">
        <f aca="false">C29+C28+C27+C26+C25+C24+C23</f>
        <v>1</v>
      </c>
      <c r="D30" s="13" t="n">
        <f aca="false">D29+D28+D27+D26+D25+D24+D23</f>
        <v>134</v>
      </c>
      <c r="E30" s="13" t="n">
        <f aca="false">E29+E28+E27+E26+E25+E24+E23</f>
        <v>27</v>
      </c>
      <c r="F30" s="13" t="n">
        <f aca="false">F29+F28+F27+F26+F25+F24+F23</f>
        <v>5</v>
      </c>
      <c r="G30" s="13" t="n">
        <f aca="false">G29+G28+G27+G26+G25+G24+G23</f>
        <v>32</v>
      </c>
      <c r="H30" s="13" t="n">
        <f aca="false">H29+H28+H27+H26+H25+H24+H23</f>
        <v>38</v>
      </c>
      <c r="I30" s="13" t="n">
        <f aca="false">I29+I28+I27+I26+I25+I24+I23</f>
        <v>29</v>
      </c>
      <c r="J30" s="13" t="n">
        <f aca="false">J29+J28+J27+J26+J25+J24+J23</f>
        <v>67</v>
      </c>
      <c r="K30" s="13" t="n">
        <f aca="false">K29+K28+K27+K26+K25+K24+K23</f>
        <v>198</v>
      </c>
      <c r="L30" s="13" t="n">
        <f aca="false">L29+L28+L27+L26+L25+L24+L23</f>
        <v>35</v>
      </c>
      <c r="M30" s="13" t="n">
        <f aca="false">M29+M28+M27+M26+M25+M24+M23</f>
        <v>233</v>
      </c>
    </row>
    <row r="31" customFormat="false" ht="9" hidden="false" customHeight="false" outlineLevel="0" collapsed="false">
      <c r="A31" s="10" t="s">
        <v>32</v>
      </c>
      <c r="B31" s="11" t="n">
        <v>157</v>
      </c>
      <c r="C31" s="11" t="n">
        <v>28</v>
      </c>
      <c r="D31" s="11" t="n">
        <v>185</v>
      </c>
      <c r="E31" s="11" t="n">
        <v>0</v>
      </c>
      <c r="F31" s="11" t="n">
        <v>0</v>
      </c>
      <c r="G31" s="11" t="n">
        <v>0</v>
      </c>
      <c r="H31" s="11" t="n">
        <v>1</v>
      </c>
      <c r="I31" s="11" t="n">
        <v>1</v>
      </c>
      <c r="J31" s="11" t="n">
        <v>2</v>
      </c>
      <c r="K31" s="11" t="n">
        <v>158</v>
      </c>
      <c r="L31" s="11" t="n">
        <v>29</v>
      </c>
      <c r="M31" s="11" t="n">
        <v>187</v>
      </c>
    </row>
    <row r="32" customFormat="false" ht="9" hidden="false" customHeight="false" outlineLevel="0" collapsed="false">
      <c r="A32" s="10" t="s">
        <v>33</v>
      </c>
      <c r="B32" s="11" t="n">
        <v>15</v>
      </c>
      <c r="C32" s="11" t="n">
        <v>1</v>
      </c>
      <c r="D32" s="11" t="n">
        <v>16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15</v>
      </c>
      <c r="L32" s="11" t="n">
        <v>1</v>
      </c>
      <c r="M32" s="11" t="n">
        <v>16</v>
      </c>
    </row>
    <row r="33" customFormat="false" ht="9" hidden="false" customHeight="false" outlineLevel="0" collapsed="false">
      <c r="A33" s="10" t="s">
        <v>34</v>
      </c>
      <c r="B33" s="11" t="n">
        <v>16</v>
      </c>
      <c r="C33" s="11" t="n">
        <v>3</v>
      </c>
      <c r="D33" s="11" t="n">
        <v>19</v>
      </c>
      <c r="E33" s="11" t="n">
        <v>0</v>
      </c>
      <c r="F33" s="11" t="n">
        <v>1</v>
      </c>
      <c r="G33" s="11" t="n">
        <v>1</v>
      </c>
      <c r="H33" s="11" t="n">
        <v>1</v>
      </c>
      <c r="I33" s="11" t="n">
        <v>0</v>
      </c>
      <c r="J33" s="11" t="n">
        <v>1</v>
      </c>
      <c r="K33" s="11" t="n">
        <v>17</v>
      </c>
      <c r="L33" s="11" t="n">
        <v>4</v>
      </c>
      <c r="M33" s="11" t="n">
        <v>21</v>
      </c>
    </row>
    <row r="34" s="14" customFormat="true" ht="9" hidden="false" customHeight="false" outlineLevel="0" collapsed="false">
      <c r="A34" s="12" t="s">
        <v>35</v>
      </c>
      <c r="B34" s="13" t="n">
        <f aca="false">B33+B32+B31</f>
        <v>188</v>
      </c>
      <c r="C34" s="13" t="n">
        <f aca="false">C33+C32+C31</f>
        <v>32</v>
      </c>
      <c r="D34" s="13" t="n">
        <f aca="false">D33+D32+D31</f>
        <v>220</v>
      </c>
      <c r="E34" s="13" t="n">
        <f aca="false">E33+E32+E31</f>
        <v>0</v>
      </c>
      <c r="F34" s="13" t="n">
        <f aca="false">F33+F32+F31</f>
        <v>1</v>
      </c>
      <c r="G34" s="13" t="n">
        <f aca="false">G33+G32+G31</f>
        <v>1</v>
      </c>
      <c r="H34" s="13" t="n">
        <f aca="false">H33+H32+H31</f>
        <v>2</v>
      </c>
      <c r="I34" s="13" t="n">
        <f aca="false">I33+I32+I31</f>
        <v>1</v>
      </c>
      <c r="J34" s="13" t="n">
        <f aca="false">J33+J32+J31</f>
        <v>3</v>
      </c>
      <c r="K34" s="13" t="n">
        <f aca="false">K33+K32+K31</f>
        <v>190</v>
      </c>
      <c r="L34" s="13" t="n">
        <f aca="false">L33+L32+L31</f>
        <v>34</v>
      </c>
      <c r="M34" s="13" t="n">
        <f aca="false">M33+M32+M31</f>
        <v>224</v>
      </c>
    </row>
    <row r="35" customFormat="false" ht="9" hidden="false" customHeight="false" outlineLevel="0" collapsed="false">
      <c r="A35" s="10" t="s">
        <v>36</v>
      </c>
      <c r="B35" s="11" t="n">
        <v>64</v>
      </c>
      <c r="C35" s="11" t="n">
        <v>4</v>
      </c>
      <c r="D35" s="11" t="n">
        <v>68</v>
      </c>
      <c r="E35" s="11" t="n">
        <v>1</v>
      </c>
      <c r="F35" s="11" t="n">
        <v>1</v>
      </c>
      <c r="G35" s="11" t="n">
        <v>2</v>
      </c>
      <c r="H35" s="11" t="n">
        <v>4</v>
      </c>
      <c r="I35" s="11" t="n">
        <v>1</v>
      </c>
      <c r="J35" s="11" t="n">
        <v>5</v>
      </c>
      <c r="K35" s="11" t="n">
        <v>69</v>
      </c>
      <c r="L35" s="11" t="n">
        <v>6</v>
      </c>
      <c r="M35" s="11" t="n">
        <v>75</v>
      </c>
    </row>
    <row r="36" customFormat="false" ht="9" hidden="false" customHeight="false" outlineLevel="0" collapsed="false">
      <c r="A36" s="10" t="s">
        <v>37</v>
      </c>
      <c r="B36" s="11" t="n">
        <v>633</v>
      </c>
      <c r="C36" s="11" t="n">
        <v>29</v>
      </c>
      <c r="D36" s="11" t="n">
        <v>662</v>
      </c>
      <c r="E36" s="11" t="n">
        <v>0</v>
      </c>
      <c r="F36" s="11" t="n">
        <v>0</v>
      </c>
      <c r="G36" s="11" t="n">
        <v>0</v>
      </c>
      <c r="H36" s="11" t="n">
        <v>24</v>
      </c>
      <c r="I36" s="11" t="n">
        <v>13</v>
      </c>
      <c r="J36" s="11" t="n">
        <v>37</v>
      </c>
      <c r="K36" s="11" t="n">
        <v>657</v>
      </c>
      <c r="L36" s="11" t="n">
        <v>42</v>
      </c>
      <c r="M36" s="11" t="n">
        <v>699</v>
      </c>
    </row>
    <row r="37" customFormat="false" ht="9" hidden="false" customHeight="false" outlineLevel="0" collapsed="false">
      <c r="A37" s="10" t="s">
        <v>38</v>
      </c>
      <c r="B37" s="11" t="n">
        <v>70</v>
      </c>
      <c r="C37" s="11" t="n">
        <v>0</v>
      </c>
      <c r="D37" s="11" t="n">
        <v>70</v>
      </c>
      <c r="E37" s="11" t="n">
        <v>22</v>
      </c>
      <c r="F37" s="11" t="n">
        <v>27</v>
      </c>
      <c r="G37" s="11" t="n">
        <v>49</v>
      </c>
      <c r="H37" s="11" t="n">
        <v>3</v>
      </c>
      <c r="I37" s="11" t="n">
        <v>1</v>
      </c>
      <c r="J37" s="11" t="n">
        <v>4</v>
      </c>
      <c r="K37" s="11" t="n">
        <v>95</v>
      </c>
      <c r="L37" s="11" t="n">
        <v>28</v>
      </c>
      <c r="M37" s="11" t="n">
        <v>123</v>
      </c>
    </row>
    <row r="38" s="14" customFormat="true" ht="10.5" hidden="false" customHeight="true" outlineLevel="0" collapsed="false">
      <c r="A38" s="12" t="s">
        <v>39</v>
      </c>
      <c r="B38" s="13" t="n">
        <f aca="false">B37+B36+B35</f>
        <v>767</v>
      </c>
      <c r="C38" s="13" t="n">
        <f aca="false">C37+C36+C35</f>
        <v>33</v>
      </c>
      <c r="D38" s="13" t="n">
        <f aca="false">D37+D36+D35</f>
        <v>800</v>
      </c>
      <c r="E38" s="13" t="n">
        <f aca="false">E37+E36+E35</f>
        <v>23</v>
      </c>
      <c r="F38" s="13" t="n">
        <f aca="false">F37+F36+F35</f>
        <v>28</v>
      </c>
      <c r="G38" s="13" t="n">
        <f aca="false">G37+G36+G35</f>
        <v>51</v>
      </c>
      <c r="H38" s="13" t="n">
        <f aca="false">H37+H36+H35</f>
        <v>31</v>
      </c>
      <c r="I38" s="13" t="n">
        <f aca="false">I37+I36+I35</f>
        <v>15</v>
      </c>
      <c r="J38" s="13" t="n">
        <f aca="false">J37+J36+J35</f>
        <v>46</v>
      </c>
      <c r="K38" s="13" t="n">
        <f aca="false">K37+K36+K35</f>
        <v>821</v>
      </c>
      <c r="L38" s="13" t="n">
        <f aca="false">L37+L36+L35</f>
        <v>76</v>
      </c>
      <c r="M38" s="13" t="n">
        <f aca="false">M37+M36+M35</f>
        <v>897</v>
      </c>
    </row>
    <row r="39" customFormat="false" ht="9" hidden="false" customHeight="false" outlineLevel="0" collapsed="false">
      <c r="A39" s="10" t="s">
        <v>40</v>
      </c>
      <c r="B39" s="11" t="n">
        <v>15</v>
      </c>
      <c r="C39" s="11" t="n">
        <v>0</v>
      </c>
      <c r="D39" s="11" t="n">
        <v>15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15</v>
      </c>
      <c r="L39" s="11" t="n">
        <v>0</v>
      </c>
      <c r="M39" s="11" t="n">
        <v>15</v>
      </c>
    </row>
    <row r="40" customFormat="false" ht="9" hidden="false" customHeight="false" outlineLevel="0" collapsed="false">
      <c r="A40" s="10" t="s">
        <v>41</v>
      </c>
      <c r="B40" s="11" t="n">
        <v>8</v>
      </c>
      <c r="C40" s="11" t="n">
        <v>0</v>
      </c>
      <c r="D40" s="11" t="n">
        <v>8</v>
      </c>
      <c r="E40" s="11" t="n">
        <v>0</v>
      </c>
      <c r="F40" s="11" t="n">
        <v>0</v>
      </c>
      <c r="G40" s="11" t="n">
        <v>0</v>
      </c>
      <c r="H40" s="11" t="n">
        <v>1</v>
      </c>
      <c r="I40" s="11" t="n">
        <v>0</v>
      </c>
      <c r="J40" s="11" t="n">
        <v>1</v>
      </c>
      <c r="K40" s="11" t="n">
        <v>9</v>
      </c>
      <c r="L40" s="11" t="n">
        <v>0</v>
      </c>
      <c r="M40" s="11" t="n">
        <v>9</v>
      </c>
    </row>
    <row r="41" customFormat="false" ht="9" hidden="false" customHeight="false" outlineLevel="0" collapsed="false">
      <c r="A41" s="10" t="s">
        <v>42</v>
      </c>
      <c r="B41" s="11" t="n">
        <v>0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1" t="n">
        <v>0</v>
      </c>
    </row>
    <row r="42" customFormat="false" ht="9" hidden="false" customHeight="false" outlineLevel="0" collapsed="false">
      <c r="A42" s="10" t="s">
        <v>43</v>
      </c>
      <c r="B42" s="11" t="n">
        <v>0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3</v>
      </c>
      <c r="I42" s="11" t="n">
        <v>3</v>
      </c>
      <c r="J42" s="11" t="n">
        <v>6</v>
      </c>
      <c r="K42" s="11" t="n">
        <v>3</v>
      </c>
      <c r="L42" s="11" t="n">
        <v>3</v>
      </c>
      <c r="M42" s="11" t="n">
        <v>6</v>
      </c>
    </row>
    <row r="43" customFormat="false" ht="9" hidden="false" customHeight="false" outlineLevel="0" collapsed="false">
      <c r="A43" s="10" t="s">
        <v>44</v>
      </c>
      <c r="B43" s="11" t="n">
        <v>4</v>
      </c>
      <c r="C43" s="11" t="n">
        <v>0</v>
      </c>
      <c r="D43" s="11" t="n">
        <v>4</v>
      </c>
      <c r="E43" s="11" t="n">
        <v>1</v>
      </c>
      <c r="F43" s="11" t="n">
        <v>0</v>
      </c>
      <c r="G43" s="11" t="n">
        <v>1</v>
      </c>
      <c r="H43" s="11" t="n">
        <v>0</v>
      </c>
      <c r="I43" s="11" t="n">
        <v>0</v>
      </c>
      <c r="J43" s="11" t="n">
        <v>0</v>
      </c>
      <c r="K43" s="11" t="n">
        <v>5</v>
      </c>
      <c r="L43" s="11" t="n">
        <v>0</v>
      </c>
      <c r="M43" s="11" t="n">
        <v>5</v>
      </c>
    </row>
    <row r="44" customFormat="false" ht="9" hidden="false" customHeight="false" outlineLevel="0" collapsed="false">
      <c r="A44" s="10" t="s">
        <v>45</v>
      </c>
      <c r="B44" s="11" t="n">
        <v>19</v>
      </c>
      <c r="C44" s="11" t="n">
        <v>5</v>
      </c>
      <c r="D44" s="11" t="n">
        <v>24</v>
      </c>
      <c r="E44" s="11" t="n">
        <v>1</v>
      </c>
      <c r="F44" s="11" t="n">
        <v>1</v>
      </c>
      <c r="G44" s="11" t="n">
        <v>2</v>
      </c>
      <c r="H44" s="11" t="n">
        <v>0</v>
      </c>
      <c r="I44" s="11" t="n">
        <v>0</v>
      </c>
      <c r="J44" s="11" t="n">
        <v>0</v>
      </c>
      <c r="K44" s="11" t="n">
        <v>20</v>
      </c>
      <c r="L44" s="11" t="n">
        <v>6</v>
      </c>
      <c r="M44" s="11" t="n">
        <v>26</v>
      </c>
    </row>
    <row r="45" s="14" customFormat="true" ht="9" hidden="false" customHeight="false" outlineLevel="0" collapsed="false">
      <c r="A45" s="12" t="s">
        <v>46</v>
      </c>
      <c r="B45" s="13" t="n">
        <f aca="false">B44+B43+B42+B41+B40+B39</f>
        <v>46</v>
      </c>
      <c r="C45" s="13" t="n">
        <f aca="false">C44+C43+C42+C41+C40+C39</f>
        <v>5</v>
      </c>
      <c r="D45" s="13" t="n">
        <f aca="false">D44+D43+D42+D41+D40+D39</f>
        <v>51</v>
      </c>
      <c r="E45" s="13" t="n">
        <f aca="false">E44+E43+E42+E41+E40+E39</f>
        <v>2</v>
      </c>
      <c r="F45" s="13" t="n">
        <f aca="false">F44+F43+F42+F41+F40+F39</f>
        <v>1</v>
      </c>
      <c r="G45" s="13" t="n">
        <f aca="false">G44+G43+G42+G41+G40+G39</f>
        <v>3</v>
      </c>
      <c r="H45" s="13" t="n">
        <f aca="false">H44+H43+H42+H41+H40+H39</f>
        <v>4</v>
      </c>
      <c r="I45" s="13" t="n">
        <f aca="false">I44+I43+I42+I41+I40+I39</f>
        <v>3</v>
      </c>
      <c r="J45" s="13" t="n">
        <f aca="false">J44+J43+J42+J41+J40+J39</f>
        <v>7</v>
      </c>
      <c r="K45" s="13" t="n">
        <f aca="false">K44+K43+K42+K41+K40+K39</f>
        <v>52</v>
      </c>
      <c r="L45" s="13" t="n">
        <f aca="false">L44+L43+L42+L41+L40+L39</f>
        <v>9</v>
      </c>
      <c r="M45" s="13" t="n">
        <f aca="false">M44+M43+M42+M41+M40+M39</f>
        <v>61</v>
      </c>
    </row>
    <row r="46" customFormat="false" ht="9" hidden="false" customHeight="false" outlineLevel="0" collapsed="false">
      <c r="A46" s="15" t="s">
        <v>5</v>
      </c>
      <c r="B46" s="15" t="n">
        <v>2014</v>
      </c>
      <c r="C46" s="15" t="n">
        <v>231</v>
      </c>
      <c r="D46" s="15" t="n">
        <v>2245</v>
      </c>
      <c r="E46" s="15" t="n">
        <v>240</v>
      </c>
      <c r="F46" s="15" t="n">
        <v>189</v>
      </c>
      <c r="G46" s="15" t="n">
        <v>429</v>
      </c>
      <c r="H46" s="15" t="n">
        <v>325</v>
      </c>
      <c r="I46" s="15" t="n">
        <v>160</v>
      </c>
      <c r="J46" s="15" t="n">
        <v>485</v>
      </c>
      <c r="K46" s="15" t="n">
        <v>2579</v>
      </c>
      <c r="L46" s="15" t="n">
        <v>580</v>
      </c>
      <c r="M46" s="15" t="n">
        <v>3159</v>
      </c>
    </row>
    <row r="47" customFormat="false" ht="12.7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2.75" hidden="false" customHeight="false" outlineLevel="0" collapsed="false">
      <c r="A48" s="17" t="s">
        <v>47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6.95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</row>
    <row r="50" customFormat="false" ht="9" hidden="false" customHeight="false" outlineLevel="0" collapsed="false">
      <c r="A50" s="10" t="s">
        <v>9</v>
      </c>
      <c r="B50" s="11" t="n">
        <v>4128</v>
      </c>
      <c r="C50" s="11" t="n">
        <v>3363</v>
      </c>
      <c r="D50" s="11" t="n">
        <v>7491</v>
      </c>
      <c r="E50" s="11" t="n">
        <v>1060</v>
      </c>
      <c r="F50" s="11" t="n">
        <v>1597</v>
      </c>
      <c r="G50" s="11" t="n">
        <v>2657</v>
      </c>
      <c r="H50" s="11" t="n">
        <v>690</v>
      </c>
      <c r="I50" s="11" t="n">
        <v>740</v>
      </c>
      <c r="J50" s="11" t="n">
        <v>1430</v>
      </c>
      <c r="K50" s="11" t="n">
        <v>5878</v>
      </c>
      <c r="L50" s="11" t="n">
        <v>5700</v>
      </c>
      <c r="M50" s="11" t="n">
        <v>11578</v>
      </c>
    </row>
    <row r="51" customFormat="false" ht="9" hidden="false" customHeight="false" outlineLevel="0" collapsed="false">
      <c r="A51" s="10" t="s">
        <v>10</v>
      </c>
      <c r="B51" s="11" t="n">
        <v>10033</v>
      </c>
      <c r="C51" s="11" t="n">
        <v>7198</v>
      </c>
      <c r="D51" s="11" t="n">
        <v>17231</v>
      </c>
      <c r="E51" s="11" t="n">
        <v>2896</v>
      </c>
      <c r="F51" s="11" t="n">
        <v>3940</v>
      </c>
      <c r="G51" s="11" t="n">
        <v>6836</v>
      </c>
      <c r="H51" s="11" t="n">
        <v>1395</v>
      </c>
      <c r="I51" s="11" t="n">
        <v>1531</v>
      </c>
      <c r="J51" s="11" t="n">
        <v>2926</v>
      </c>
      <c r="K51" s="11" t="n">
        <v>14324</v>
      </c>
      <c r="L51" s="11" t="n">
        <v>12669</v>
      </c>
      <c r="M51" s="11" t="n">
        <v>26993</v>
      </c>
    </row>
    <row r="52" customFormat="false" ht="9" hidden="false" customHeight="false" outlineLevel="0" collapsed="false">
      <c r="A52" s="10" t="s">
        <v>11</v>
      </c>
      <c r="B52" s="11" t="n">
        <v>6719</v>
      </c>
      <c r="C52" s="11" t="n">
        <v>3647</v>
      </c>
      <c r="D52" s="11" t="n">
        <v>10366</v>
      </c>
      <c r="E52" s="11" t="n">
        <v>1919</v>
      </c>
      <c r="F52" s="11" t="n">
        <v>2655</v>
      </c>
      <c r="G52" s="11" t="n">
        <v>4574</v>
      </c>
      <c r="H52" s="11" t="n">
        <v>815</v>
      </c>
      <c r="I52" s="11" t="n">
        <v>869</v>
      </c>
      <c r="J52" s="11" t="n">
        <v>1684</v>
      </c>
      <c r="K52" s="11" t="n">
        <v>9453</v>
      </c>
      <c r="L52" s="11" t="n">
        <v>7171</v>
      </c>
      <c r="M52" s="11" t="n">
        <v>16624</v>
      </c>
    </row>
    <row r="53" customFormat="false" ht="9" hidden="false" customHeight="false" outlineLevel="0" collapsed="false">
      <c r="A53" s="10" t="s">
        <v>12</v>
      </c>
      <c r="B53" s="11" t="n">
        <v>5156</v>
      </c>
      <c r="C53" s="11" t="n">
        <v>1948</v>
      </c>
      <c r="D53" s="11" t="n">
        <v>7104</v>
      </c>
      <c r="E53" s="11" t="n">
        <v>1469</v>
      </c>
      <c r="F53" s="11" t="n">
        <v>2093</v>
      </c>
      <c r="G53" s="11" t="n">
        <v>3562</v>
      </c>
      <c r="H53" s="11" t="n">
        <v>609</v>
      </c>
      <c r="I53" s="11" t="n">
        <v>727</v>
      </c>
      <c r="J53" s="11" t="n">
        <v>1336</v>
      </c>
      <c r="K53" s="11" t="n">
        <v>7234</v>
      </c>
      <c r="L53" s="11" t="n">
        <v>4768</v>
      </c>
      <c r="M53" s="11" t="n">
        <v>12002</v>
      </c>
    </row>
    <row r="54" customFormat="false" ht="9" hidden="false" customHeight="false" outlineLevel="0" collapsed="false">
      <c r="A54" s="10" t="s">
        <v>13</v>
      </c>
      <c r="B54" s="11" t="n">
        <v>4538</v>
      </c>
      <c r="C54" s="11" t="n">
        <v>1313</v>
      </c>
      <c r="D54" s="11" t="n">
        <v>5851</v>
      </c>
      <c r="E54" s="11" t="n">
        <v>1460</v>
      </c>
      <c r="F54" s="11" t="n">
        <v>1751</v>
      </c>
      <c r="G54" s="11" t="n">
        <v>3211</v>
      </c>
      <c r="H54" s="11" t="n">
        <v>479</v>
      </c>
      <c r="I54" s="11" t="n">
        <v>557</v>
      </c>
      <c r="J54" s="11" t="n">
        <v>1036</v>
      </c>
      <c r="K54" s="11" t="n">
        <v>6477</v>
      </c>
      <c r="L54" s="11" t="n">
        <v>3621</v>
      </c>
      <c r="M54" s="11" t="n">
        <v>10098</v>
      </c>
    </row>
    <row r="55" customFormat="false" ht="9" hidden="false" customHeight="false" outlineLevel="0" collapsed="false">
      <c r="A55" s="10" t="s">
        <v>14</v>
      </c>
      <c r="B55" s="11" t="n">
        <v>1536</v>
      </c>
      <c r="C55" s="11" t="n">
        <v>271</v>
      </c>
      <c r="D55" s="11" t="n">
        <v>1807</v>
      </c>
      <c r="E55" s="11" t="n">
        <v>525</v>
      </c>
      <c r="F55" s="11" t="n">
        <v>543</v>
      </c>
      <c r="G55" s="11" t="n">
        <v>1068</v>
      </c>
      <c r="H55" s="11" t="n">
        <v>188</v>
      </c>
      <c r="I55" s="11" t="n">
        <v>227</v>
      </c>
      <c r="J55" s="11" t="n">
        <v>415</v>
      </c>
      <c r="K55" s="11" t="n">
        <v>2249</v>
      </c>
      <c r="L55" s="11" t="n">
        <v>1041</v>
      </c>
      <c r="M55" s="11" t="n">
        <v>3290</v>
      </c>
    </row>
    <row r="56" customFormat="false" ht="9" hidden="false" customHeight="false" outlineLevel="0" collapsed="false">
      <c r="A56" s="10" t="s">
        <v>48</v>
      </c>
      <c r="B56" s="11" t="n">
        <v>20536</v>
      </c>
      <c r="C56" s="11" t="n">
        <v>11749</v>
      </c>
      <c r="D56" s="11" t="n">
        <v>32285</v>
      </c>
      <c r="E56" s="11" t="n">
        <v>5885</v>
      </c>
      <c r="F56" s="11" t="n">
        <v>8610</v>
      </c>
      <c r="G56" s="11" t="n">
        <v>14495</v>
      </c>
      <c r="H56" s="11" t="n">
        <v>2479</v>
      </c>
      <c r="I56" s="11" t="n">
        <v>2853</v>
      </c>
      <c r="J56" s="11" t="n">
        <v>5332</v>
      </c>
      <c r="K56" s="11" t="n">
        <v>28900</v>
      </c>
      <c r="L56" s="11" t="n">
        <v>23212</v>
      </c>
      <c r="M56" s="11" t="n">
        <v>52112</v>
      </c>
    </row>
    <row r="57" customFormat="false" ht="9" hidden="false" customHeight="false" outlineLevel="0" collapsed="false">
      <c r="A57" s="10" t="s">
        <v>49</v>
      </c>
      <c r="B57" s="11" t="n">
        <v>22</v>
      </c>
      <c r="C57" s="11" t="n">
        <v>5</v>
      </c>
      <c r="D57" s="11" t="n">
        <v>27</v>
      </c>
      <c r="E57" s="11" t="n">
        <v>7</v>
      </c>
      <c r="F57" s="11" t="n">
        <v>11</v>
      </c>
      <c r="G57" s="11" t="n">
        <v>18</v>
      </c>
      <c r="H57" s="11" t="n">
        <v>5</v>
      </c>
      <c r="I57" s="11" t="n">
        <v>4</v>
      </c>
      <c r="J57" s="11" t="n">
        <v>9</v>
      </c>
      <c r="K57" s="11" t="n">
        <v>34</v>
      </c>
      <c r="L57" s="11" t="n">
        <v>20</v>
      </c>
      <c r="M57" s="11" t="n">
        <v>54</v>
      </c>
    </row>
    <row r="58" customFormat="false" ht="9" hidden="false" customHeight="false" outlineLevel="0" collapsed="false">
      <c r="A58" s="10" t="s">
        <v>50</v>
      </c>
      <c r="B58" s="11" t="n">
        <v>152</v>
      </c>
      <c r="C58" s="11" t="n">
        <v>31</v>
      </c>
      <c r="D58" s="11" t="n">
        <v>183</v>
      </c>
      <c r="E58" s="11" t="n">
        <v>63</v>
      </c>
      <c r="F58" s="11" t="n">
        <v>70</v>
      </c>
      <c r="G58" s="11" t="n">
        <v>133</v>
      </c>
      <c r="H58" s="11" t="n">
        <v>71</v>
      </c>
      <c r="I58" s="11" t="n">
        <v>71</v>
      </c>
      <c r="J58" s="11" t="n">
        <v>142</v>
      </c>
      <c r="K58" s="11" t="n">
        <v>286</v>
      </c>
      <c r="L58" s="11" t="n">
        <v>172</v>
      </c>
      <c r="M58" s="11" t="n">
        <v>458</v>
      </c>
    </row>
    <row r="59" customFormat="false" ht="9" hidden="false" customHeight="false" outlineLevel="0" collapsed="false">
      <c r="A59" s="10" t="s">
        <v>18</v>
      </c>
      <c r="B59" s="11" t="n">
        <v>344</v>
      </c>
      <c r="C59" s="11" t="n">
        <v>29</v>
      </c>
      <c r="D59" s="11" t="n">
        <v>373</v>
      </c>
      <c r="E59" s="11" t="n">
        <v>305</v>
      </c>
      <c r="F59" s="11" t="n">
        <v>70</v>
      </c>
      <c r="G59" s="11" t="n">
        <v>375</v>
      </c>
      <c r="H59" s="11" t="n">
        <v>13</v>
      </c>
      <c r="I59" s="11" t="n">
        <v>19</v>
      </c>
      <c r="J59" s="11" t="n">
        <v>32</v>
      </c>
      <c r="K59" s="11" t="n">
        <v>662</v>
      </c>
      <c r="L59" s="11" t="n">
        <v>118</v>
      </c>
      <c r="M59" s="11" t="n">
        <v>780</v>
      </c>
    </row>
    <row r="60" customFormat="false" ht="9" hidden="false" customHeight="false" outlineLevel="0" collapsed="false">
      <c r="A60" s="12" t="s">
        <v>19</v>
      </c>
      <c r="B60" s="13" t="n">
        <f aca="false">SUM(B50:B59)</f>
        <v>53164</v>
      </c>
      <c r="C60" s="13" t="n">
        <f aca="false">SUM(C50:C59)</f>
        <v>29554</v>
      </c>
      <c r="D60" s="13" t="n">
        <f aca="false">SUM(D50:D59)</f>
        <v>82718</v>
      </c>
      <c r="E60" s="13" t="n">
        <f aca="false">SUM(E50:E59)</f>
        <v>15589</v>
      </c>
      <c r="F60" s="13" t="n">
        <f aca="false">SUM(F50:F59)</f>
        <v>21340</v>
      </c>
      <c r="G60" s="13" t="n">
        <f aca="false">SUM(G50:G59)</f>
        <v>36929</v>
      </c>
      <c r="H60" s="13" t="n">
        <f aca="false">SUM(H50:H59)</f>
        <v>6744</v>
      </c>
      <c r="I60" s="13" t="n">
        <f aca="false">SUM(I50:I59)</f>
        <v>7598</v>
      </c>
      <c r="J60" s="13" t="n">
        <f aca="false">SUM(J50:J59)</f>
        <v>14342</v>
      </c>
      <c r="K60" s="13" t="n">
        <f aca="false">SUM(K50:K59)</f>
        <v>75497</v>
      </c>
      <c r="L60" s="13" t="n">
        <f aca="false">SUM(L50:L59)</f>
        <v>58492</v>
      </c>
      <c r="M60" s="13" t="n">
        <f aca="false">SUM(M50:M59)</f>
        <v>133989</v>
      </c>
    </row>
    <row r="61" customFormat="false" ht="9" hidden="false" customHeight="false" outlineLevel="0" collapsed="false">
      <c r="A61" s="10" t="s">
        <v>51</v>
      </c>
      <c r="B61" s="11" t="n">
        <v>84</v>
      </c>
      <c r="C61" s="11" t="n">
        <v>2</v>
      </c>
      <c r="D61" s="11" t="n">
        <v>86</v>
      </c>
      <c r="E61" s="11" t="n">
        <v>221</v>
      </c>
      <c r="F61" s="11" t="n">
        <v>427</v>
      </c>
      <c r="G61" s="11" t="n">
        <v>648</v>
      </c>
      <c r="H61" s="11" t="n">
        <v>80</v>
      </c>
      <c r="I61" s="11" t="n">
        <v>76</v>
      </c>
      <c r="J61" s="11" t="n">
        <v>156</v>
      </c>
      <c r="K61" s="11" t="n">
        <v>385</v>
      </c>
      <c r="L61" s="11" t="n">
        <v>505</v>
      </c>
      <c r="M61" s="11" t="n">
        <v>890</v>
      </c>
    </row>
    <row r="62" customFormat="false" ht="9" hidden="false" customHeight="false" outlineLevel="0" collapsed="false">
      <c r="A62" s="10" t="s">
        <v>21</v>
      </c>
      <c r="B62" s="11" t="n">
        <v>125</v>
      </c>
      <c r="C62" s="11" t="n">
        <v>6</v>
      </c>
      <c r="D62" s="11" t="n">
        <v>131</v>
      </c>
      <c r="E62" s="11" t="n">
        <v>226</v>
      </c>
      <c r="F62" s="11" t="n">
        <v>383</v>
      </c>
      <c r="G62" s="11" t="n">
        <v>609</v>
      </c>
      <c r="H62" s="11" t="n">
        <v>86</v>
      </c>
      <c r="I62" s="11" t="n">
        <v>56</v>
      </c>
      <c r="J62" s="11" t="n">
        <v>142</v>
      </c>
      <c r="K62" s="11" t="n">
        <v>437</v>
      </c>
      <c r="L62" s="11" t="n">
        <v>445</v>
      </c>
      <c r="M62" s="11" t="n">
        <v>882</v>
      </c>
    </row>
    <row r="63" customFormat="false" ht="9" hidden="false" customHeight="false" outlineLevel="0" collapsed="false">
      <c r="A63" s="10" t="s">
        <v>22</v>
      </c>
      <c r="B63" s="11" t="n">
        <v>21</v>
      </c>
      <c r="C63" s="11" t="n">
        <v>0</v>
      </c>
      <c r="D63" s="11" t="n">
        <v>21</v>
      </c>
      <c r="E63" s="11" t="n">
        <v>8</v>
      </c>
      <c r="F63" s="11" t="n">
        <v>8</v>
      </c>
      <c r="G63" s="11" t="n">
        <v>16</v>
      </c>
      <c r="H63" s="11" t="n">
        <v>13</v>
      </c>
      <c r="I63" s="11" t="n">
        <v>11</v>
      </c>
      <c r="J63" s="11" t="n">
        <v>24</v>
      </c>
      <c r="K63" s="11" t="n">
        <v>42</v>
      </c>
      <c r="L63" s="11" t="n">
        <v>19</v>
      </c>
      <c r="M63" s="11" t="n">
        <v>61</v>
      </c>
    </row>
    <row r="64" customFormat="false" ht="9" hidden="false" customHeight="false" outlineLevel="0" collapsed="false">
      <c r="A64" s="12" t="s">
        <v>23</v>
      </c>
      <c r="B64" s="13" t="n">
        <f aca="false">B61+B62+B63</f>
        <v>230</v>
      </c>
      <c r="C64" s="13" t="n">
        <f aca="false">C61+C62+C63</f>
        <v>8</v>
      </c>
      <c r="D64" s="13" t="n">
        <f aca="false">D61+D62+D63</f>
        <v>238</v>
      </c>
      <c r="E64" s="13" t="n">
        <f aca="false">E61+E62+E63</f>
        <v>455</v>
      </c>
      <c r="F64" s="13" t="n">
        <f aca="false">F61+F62+F63</f>
        <v>818</v>
      </c>
      <c r="G64" s="13" t="n">
        <f aca="false">G61+G62+G63</f>
        <v>1273</v>
      </c>
      <c r="H64" s="13" t="n">
        <f aca="false">H61+H62+H63</f>
        <v>179</v>
      </c>
      <c r="I64" s="13" t="n">
        <f aca="false">I61+I62+I63</f>
        <v>143</v>
      </c>
      <c r="J64" s="13" t="n">
        <f aca="false">J61+J62+J63</f>
        <v>322</v>
      </c>
      <c r="K64" s="13" t="n">
        <f aca="false">K61+K62+K63</f>
        <v>864</v>
      </c>
      <c r="L64" s="13" t="n">
        <f aca="false">L61+L62+L63</f>
        <v>969</v>
      </c>
      <c r="M64" s="13" t="n">
        <f aca="false">M61+M62+M63</f>
        <v>1833</v>
      </c>
    </row>
    <row r="65" customFormat="false" ht="9" hidden="false" customHeight="false" outlineLevel="0" collapsed="false">
      <c r="A65" s="10" t="s">
        <v>52</v>
      </c>
      <c r="B65" s="11" t="n">
        <v>63</v>
      </c>
      <c r="C65" s="11" t="n">
        <v>6</v>
      </c>
      <c r="D65" s="11" t="n">
        <v>69</v>
      </c>
      <c r="E65" s="11" t="n">
        <v>13</v>
      </c>
      <c r="F65" s="11" t="n">
        <v>3</v>
      </c>
      <c r="G65" s="11" t="n">
        <v>16</v>
      </c>
      <c r="H65" s="11" t="n">
        <v>13</v>
      </c>
      <c r="I65" s="11" t="n">
        <v>14</v>
      </c>
      <c r="J65" s="11" t="n">
        <v>27</v>
      </c>
      <c r="K65" s="11" t="n">
        <v>89</v>
      </c>
      <c r="L65" s="11" t="n">
        <v>23</v>
      </c>
      <c r="M65" s="11" t="n">
        <v>112</v>
      </c>
    </row>
    <row r="66" customFormat="false" ht="9" hidden="false" customHeight="false" outlineLevel="0" collapsed="false">
      <c r="A66" s="10" t="s">
        <v>53</v>
      </c>
      <c r="B66" s="11" t="n">
        <v>1075</v>
      </c>
      <c r="C66" s="11" t="n">
        <v>53</v>
      </c>
      <c r="D66" s="11" t="n">
        <v>1128</v>
      </c>
      <c r="E66" s="11" t="n">
        <v>286</v>
      </c>
      <c r="F66" s="11" t="n">
        <v>83</v>
      </c>
      <c r="G66" s="11" t="n">
        <v>369</v>
      </c>
      <c r="H66" s="11" t="n">
        <v>59</v>
      </c>
      <c r="I66" s="11" t="n">
        <v>32</v>
      </c>
      <c r="J66" s="11" t="n">
        <v>91</v>
      </c>
      <c r="K66" s="11" t="n">
        <v>1420</v>
      </c>
      <c r="L66" s="11" t="n">
        <v>168</v>
      </c>
      <c r="M66" s="11" t="n">
        <v>1588</v>
      </c>
    </row>
    <row r="67" customFormat="false" ht="9" hidden="false" customHeight="false" outlineLevel="0" collapsed="false">
      <c r="A67" s="10" t="s">
        <v>26</v>
      </c>
      <c r="B67" s="11" t="n">
        <v>2470</v>
      </c>
      <c r="C67" s="11" t="n">
        <v>148</v>
      </c>
      <c r="D67" s="11" t="n">
        <v>2618</v>
      </c>
      <c r="E67" s="11" t="n">
        <v>540</v>
      </c>
      <c r="F67" s="11" t="n">
        <v>176</v>
      </c>
      <c r="G67" s="11" t="n">
        <v>716</v>
      </c>
      <c r="H67" s="11" t="n">
        <v>429</v>
      </c>
      <c r="I67" s="11" t="n">
        <v>440</v>
      </c>
      <c r="J67" s="11" t="n">
        <v>869</v>
      </c>
      <c r="K67" s="11" t="n">
        <v>3439</v>
      </c>
      <c r="L67" s="11" t="n">
        <v>764</v>
      </c>
      <c r="M67" s="11" t="n">
        <v>4203</v>
      </c>
    </row>
    <row r="68" customFormat="false" ht="9" hidden="false" customHeight="false" outlineLevel="0" collapsed="false">
      <c r="A68" s="10" t="s">
        <v>27</v>
      </c>
      <c r="B68" s="11" t="n">
        <v>45</v>
      </c>
      <c r="C68" s="11" t="n">
        <v>0</v>
      </c>
      <c r="D68" s="11" t="n">
        <v>45</v>
      </c>
      <c r="E68" s="11" t="n">
        <v>2</v>
      </c>
      <c r="F68" s="11" t="n">
        <v>0</v>
      </c>
      <c r="G68" s="11" t="n">
        <v>2</v>
      </c>
      <c r="H68" s="11" t="n">
        <v>4</v>
      </c>
      <c r="I68" s="11" t="n">
        <v>1</v>
      </c>
      <c r="J68" s="11" t="n">
        <v>5</v>
      </c>
      <c r="K68" s="11" t="n">
        <v>51</v>
      </c>
      <c r="L68" s="11" t="n">
        <v>1</v>
      </c>
      <c r="M68" s="11" t="n">
        <v>52</v>
      </c>
    </row>
    <row r="69" customFormat="false" ht="9" hidden="false" customHeight="false" outlineLevel="0" collapsed="false">
      <c r="A69" s="10" t="s">
        <v>28</v>
      </c>
      <c r="B69" s="11" t="n">
        <v>460</v>
      </c>
      <c r="C69" s="11" t="n">
        <v>9</v>
      </c>
      <c r="D69" s="11" t="n">
        <v>469</v>
      </c>
      <c r="E69" s="11" t="n">
        <v>12</v>
      </c>
      <c r="F69" s="11" t="n">
        <v>9</v>
      </c>
      <c r="G69" s="11" t="n">
        <v>21</v>
      </c>
      <c r="H69" s="11" t="n">
        <v>13</v>
      </c>
      <c r="I69" s="11" t="n">
        <v>8</v>
      </c>
      <c r="J69" s="11" t="n">
        <v>21</v>
      </c>
      <c r="K69" s="11" t="n">
        <v>485</v>
      </c>
      <c r="L69" s="11" t="n">
        <v>26</v>
      </c>
      <c r="M69" s="11" t="n">
        <v>511</v>
      </c>
    </row>
    <row r="70" customFormat="false" ht="9" hidden="false" customHeight="false" outlineLevel="0" collapsed="false">
      <c r="A70" s="10" t="s">
        <v>29</v>
      </c>
      <c r="B70" s="11" t="n">
        <v>280</v>
      </c>
      <c r="C70" s="11" t="n">
        <v>29</v>
      </c>
      <c r="D70" s="11" t="n">
        <v>309</v>
      </c>
      <c r="E70" s="11" t="n">
        <v>151</v>
      </c>
      <c r="F70" s="11" t="n">
        <v>112</v>
      </c>
      <c r="G70" s="11" t="n">
        <v>263</v>
      </c>
      <c r="H70" s="11" t="n">
        <v>29</v>
      </c>
      <c r="I70" s="11" t="n">
        <v>22</v>
      </c>
      <c r="J70" s="11" t="n">
        <v>51</v>
      </c>
      <c r="K70" s="11" t="n">
        <v>460</v>
      </c>
      <c r="L70" s="11" t="n">
        <v>163</v>
      </c>
      <c r="M70" s="11" t="n">
        <v>623</v>
      </c>
    </row>
    <row r="71" customFormat="false" ht="9" hidden="false" customHeight="false" outlineLevel="0" collapsed="false">
      <c r="A71" s="10" t="s">
        <v>30</v>
      </c>
      <c r="B71" s="11" t="n">
        <v>74</v>
      </c>
      <c r="C71" s="11" t="n">
        <v>0</v>
      </c>
      <c r="D71" s="11" t="n">
        <v>74</v>
      </c>
      <c r="E71" s="11" t="n">
        <v>3</v>
      </c>
      <c r="F71" s="11" t="n">
        <v>0</v>
      </c>
      <c r="G71" s="11" t="n">
        <v>3</v>
      </c>
      <c r="H71" s="11" t="n">
        <v>5</v>
      </c>
      <c r="I71" s="11" t="n">
        <v>2</v>
      </c>
      <c r="J71" s="11" t="n">
        <v>7</v>
      </c>
      <c r="K71" s="11" t="n">
        <v>82</v>
      </c>
      <c r="L71" s="11" t="n">
        <v>2</v>
      </c>
      <c r="M71" s="11" t="n">
        <v>84</v>
      </c>
    </row>
    <row r="72" customFormat="false" ht="9" hidden="false" customHeight="true" outlineLevel="0" collapsed="false">
      <c r="A72" s="12" t="s">
        <v>31</v>
      </c>
      <c r="B72" s="13" t="n">
        <f aca="false">B71+B70+B69+B68+B67+B66+B65</f>
        <v>4467</v>
      </c>
      <c r="C72" s="13" t="n">
        <f aca="false">C71+C70+C69+C68+C67+C66+C65</f>
        <v>245</v>
      </c>
      <c r="D72" s="13" t="n">
        <f aca="false">D71+D70+D69+D68+D67+D66+D65</f>
        <v>4712</v>
      </c>
      <c r="E72" s="13" t="n">
        <f aca="false">E71+E70+E69+E68+E67+E66+E65</f>
        <v>1007</v>
      </c>
      <c r="F72" s="13" t="n">
        <f aca="false">F71+F70+F69+F68+F67+F66+F65</f>
        <v>383</v>
      </c>
      <c r="G72" s="13" t="n">
        <f aca="false">G71+G70+G69+G68+G67+G66+G65</f>
        <v>1390</v>
      </c>
      <c r="H72" s="13" t="n">
        <f aca="false">H71+H70+H69+H68+H67+H66+H65</f>
        <v>552</v>
      </c>
      <c r="I72" s="13" t="n">
        <f aca="false">I71+I70+I69+I68+I67+I66+I65</f>
        <v>519</v>
      </c>
      <c r="J72" s="13" t="n">
        <f aca="false">J71+J70+J69+J68+J67+J66+J65</f>
        <v>1071</v>
      </c>
      <c r="K72" s="13" t="n">
        <f aca="false">K71+K70+K69+K68+K67+K66+K65</f>
        <v>6026</v>
      </c>
      <c r="L72" s="13" t="n">
        <f aca="false">L71+L70+L69+L68+L67+L66+L65</f>
        <v>1147</v>
      </c>
      <c r="M72" s="13" t="n">
        <f aca="false">M71+M70+M69+M68+M67+M66+M65</f>
        <v>7173</v>
      </c>
    </row>
    <row r="73" customFormat="false" ht="9" hidden="false" customHeight="false" outlineLevel="0" collapsed="false">
      <c r="A73" s="10" t="s">
        <v>32</v>
      </c>
      <c r="B73" s="11" t="n">
        <v>11303</v>
      </c>
      <c r="C73" s="11" t="n">
        <v>4150</v>
      </c>
      <c r="D73" s="11" t="n">
        <v>15453</v>
      </c>
      <c r="E73" s="11" t="n">
        <v>68</v>
      </c>
      <c r="F73" s="11" t="n">
        <v>77</v>
      </c>
      <c r="G73" s="11" t="n">
        <v>145</v>
      </c>
      <c r="H73" s="11" t="n">
        <v>134</v>
      </c>
      <c r="I73" s="11" t="n">
        <v>242</v>
      </c>
      <c r="J73" s="11" t="n">
        <v>376</v>
      </c>
      <c r="K73" s="11" t="n">
        <v>11505</v>
      </c>
      <c r="L73" s="11" t="n">
        <v>4469</v>
      </c>
      <c r="M73" s="11" t="n">
        <v>15974</v>
      </c>
    </row>
    <row r="74" customFormat="false" ht="9" hidden="false" customHeight="false" outlineLevel="0" collapsed="false">
      <c r="A74" s="10" t="s">
        <v>33</v>
      </c>
      <c r="B74" s="11" t="n">
        <v>2139</v>
      </c>
      <c r="C74" s="11" t="n">
        <v>560</v>
      </c>
      <c r="D74" s="11" t="n">
        <v>2699</v>
      </c>
      <c r="E74" s="11" t="n">
        <v>42</v>
      </c>
      <c r="F74" s="11" t="n">
        <v>46</v>
      </c>
      <c r="G74" s="11" t="n">
        <v>88</v>
      </c>
      <c r="H74" s="11" t="n">
        <v>53</v>
      </c>
      <c r="I74" s="11" t="n">
        <v>78</v>
      </c>
      <c r="J74" s="11" t="n">
        <v>131</v>
      </c>
      <c r="K74" s="11" t="n">
        <v>2234</v>
      </c>
      <c r="L74" s="11" t="n">
        <v>684</v>
      </c>
      <c r="M74" s="11" t="n">
        <v>2918</v>
      </c>
    </row>
    <row r="75" customFormat="false" ht="9" hidden="false" customHeight="false" outlineLevel="0" collapsed="false">
      <c r="A75" s="10" t="s">
        <v>34</v>
      </c>
      <c r="B75" s="11" t="n">
        <v>761</v>
      </c>
      <c r="C75" s="11" t="n">
        <v>273</v>
      </c>
      <c r="D75" s="11" t="n">
        <v>1034</v>
      </c>
      <c r="E75" s="11" t="n">
        <v>24</v>
      </c>
      <c r="F75" s="11" t="n">
        <v>19</v>
      </c>
      <c r="G75" s="11" t="n">
        <v>43</v>
      </c>
      <c r="H75" s="11" t="n">
        <v>13</v>
      </c>
      <c r="I75" s="11" t="n">
        <v>21</v>
      </c>
      <c r="J75" s="11" t="n">
        <v>34</v>
      </c>
      <c r="K75" s="11" t="n">
        <v>798</v>
      </c>
      <c r="L75" s="11" t="n">
        <v>313</v>
      </c>
      <c r="M75" s="11" t="n">
        <v>1111</v>
      </c>
    </row>
    <row r="76" s="14" customFormat="true" ht="9" hidden="false" customHeight="false" outlineLevel="0" collapsed="false">
      <c r="A76" s="12" t="s">
        <v>35</v>
      </c>
      <c r="B76" s="13" t="n">
        <f aca="false">B75+B74+B73</f>
        <v>14203</v>
      </c>
      <c r="C76" s="13" t="n">
        <f aca="false">C75+C74+C73</f>
        <v>4983</v>
      </c>
      <c r="D76" s="13" t="n">
        <f aca="false">D75+D74+D73</f>
        <v>19186</v>
      </c>
      <c r="E76" s="13" t="n">
        <f aca="false">E75+E74+E73</f>
        <v>134</v>
      </c>
      <c r="F76" s="13" t="n">
        <f aca="false">F75+F74+F73</f>
        <v>142</v>
      </c>
      <c r="G76" s="13" t="n">
        <f aca="false">G75+G74+G73</f>
        <v>276</v>
      </c>
      <c r="H76" s="13" t="n">
        <f aca="false">H75+H74+H73</f>
        <v>200</v>
      </c>
      <c r="I76" s="13" t="n">
        <f aca="false">I75+I74+I73</f>
        <v>341</v>
      </c>
      <c r="J76" s="13" t="n">
        <f aca="false">J75+J74+J73</f>
        <v>541</v>
      </c>
      <c r="K76" s="13" t="n">
        <f aca="false">K75+K74+K73</f>
        <v>14537</v>
      </c>
      <c r="L76" s="13" t="n">
        <f aca="false">L75+L74+L73</f>
        <v>5466</v>
      </c>
      <c r="M76" s="13" t="n">
        <f aca="false">M75+M74+M73</f>
        <v>20003</v>
      </c>
    </row>
    <row r="77" customFormat="false" ht="9" hidden="false" customHeight="false" outlineLevel="0" collapsed="false">
      <c r="A77" s="10" t="s">
        <v>36</v>
      </c>
      <c r="B77" s="11" t="n">
        <v>6064</v>
      </c>
      <c r="C77" s="11" t="n">
        <v>1693</v>
      </c>
      <c r="D77" s="11" t="n">
        <v>7757</v>
      </c>
      <c r="E77" s="11" t="n">
        <v>481</v>
      </c>
      <c r="F77" s="11" t="n">
        <v>484</v>
      </c>
      <c r="G77" s="11" t="n">
        <v>965</v>
      </c>
      <c r="H77" s="11" t="n">
        <v>131</v>
      </c>
      <c r="I77" s="11" t="n">
        <v>147</v>
      </c>
      <c r="J77" s="11" t="n">
        <v>278</v>
      </c>
      <c r="K77" s="11" t="n">
        <v>6676</v>
      </c>
      <c r="L77" s="11" t="n">
        <v>2324</v>
      </c>
      <c r="M77" s="11" t="n">
        <v>9000</v>
      </c>
    </row>
    <row r="78" customFormat="false" ht="9" hidden="false" customHeight="false" outlineLevel="0" collapsed="false">
      <c r="A78" s="10" t="s">
        <v>37</v>
      </c>
      <c r="B78" s="11" t="n">
        <v>32668</v>
      </c>
      <c r="C78" s="11" t="n">
        <v>4106</v>
      </c>
      <c r="D78" s="11" t="n">
        <v>36774</v>
      </c>
      <c r="E78" s="11" t="n">
        <v>0</v>
      </c>
      <c r="F78" s="11" t="n">
        <v>1</v>
      </c>
      <c r="G78" s="11" t="n">
        <v>1</v>
      </c>
      <c r="H78" s="11" t="n">
        <v>842</v>
      </c>
      <c r="I78" s="11" t="n">
        <v>931</v>
      </c>
      <c r="J78" s="11" t="n">
        <v>1773</v>
      </c>
      <c r="K78" s="11" t="n">
        <v>33510</v>
      </c>
      <c r="L78" s="11" t="n">
        <v>5038</v>
      </c>
      <c r="M78" s="11" t="n">
        <v>38548</v>
      </c>
    </row>
    <row r="79" customFormat="false" ht="9" hidden="false" customHeight="false" outlineLevel="0" collapsed="false">
      <c r="A79" s="10" t="s">
        <v>38</v>
      </c>
      <c r="B79" s="11" t="n">
        <v>4020</v>
      </c>
      <c r="C79" s="11" t="n">
        <v>300</v>
      </c>
      <c r="D79" s="11" t="n">
        <v>4320</v>
      </c>
      <c r="E79" s="11" t="n">
        <v>2119</v>
      </c>
      <c r="F79" s="11" t="n">
        <v>3450</v>
      </c>
      <c r="G79" s="11" t="n">
        <v>5569</v>
      </c>
      <c r="H79" s="11" t="n">
        <v>34</v>
      </c>
      <c r="I79" s="11" t="n">
        <v>22</v>
      </c>
      <c r="J79" s="11" t="n">
        <v>56</v>
      </c>
      <c r="K79" s="11" t="n">
        <v>6173</v>
      </c>
      <c r="L79" s="11" t="n">
        <v>3772</v>
      </c>
      <c r="M79" s="11" t="n">
        <v>9945</v>
      </c>
    </row>
    <row r="80" s="14" customFormat="true" ht="9" hidden="false" customHeight="false" outlineLevel="0" collapsed="false">
      <c r="A80" s="12" t="s">
        <v>39</v>
      </c>
      <c r="B80" s="13" t="n">
        <f aca="false">B79+B78+B77</f>
        <v>42752</v>
      </c>
      <c r="C80" s="13" t="n">
        <f aca="false">C79+C78+C77</f>
        <v>6099</v>
      </c>
      <c r="D80" s="13" t="n">
        <f aca="false">D79+D78+D77</f>
        <v>48851</v>
      </c>
      <c r="E80" s="13" t="n">
        <f aca="false">E79+E78+E77</f>
        <v>2600</v>
      </c>
      <c r="F80" s="13" t="n">
        <f aca="false">F79+F78+F77</f>
        <v>3935</v>
      </c>
      <c r="G80" s="13" t="n">
        <f aca="false">G79+G78+G77</f>
        <v>6535</v>
      </c>
      <c r="H80" s="13" t="n">
        <f aca="false">H79+H78+H77</f>
        <v>1007</v>
      </c>
      <c r="I80" s="13" t="n">
        <f aca="false">I79+I78+I77</f>
        <v>1100</v>
      </c>
      <c r="J80" s="13" t="n">
        <f aca="false">J79+J78+J77</f>
        <v>2107</v>
      </c>
      <c r="K80" s="13" t="n">
        <f aca="false">K79+K78+K77</f>
        <v>46359</v>
      </c>
      <c r="L80" s="13" t="n">
        <f aca="false">L79+L78+L77</f>
        <v>11134</v>
      </c>
      <c r="M80" s="13" t="n">
        <f aca="false">M79+M78+M77</f>
        <v>57493</v>
      </c>
    </row>
    <row r="81" customFormat="false" ht="9" hidden="false" customHeight="false" outlineLevel="0" collapsed="false">
      <c r="A81" s="10" t="s">
        <v>40</v>
      </c>
      <c r="B81" s="11" t="n">
        <v>146</v>
      </c>
      <c r="C81" s="11" t="n">
        <v>3</v>
      </c>
      <c r="D81" s="11" t="n">
        <v>149</v>
      </c>
      <c r="E81" s="11" t="n">
        <v>7</v>
      </c>
      <c r="F81" s="11" t="n">
        <v>2</v>
      </c>
      <c r="G81" s="11" t="n">
        <v>9</v>
      </c>
      <c r="H81" s="11" t="n">
        <v>8</v>
      </c>
      <c r="I81" s="11" t="n">
        <v>7</v>
      </c>
      <c r="J81" s="11" t="n">
        <v>15</v>
      </c>
      <c r="K81" s="11" t="n">
        <v>161</v>
      </c>
      <c r="L81" s="11" t="n">
        <v>12</v>
      </c>
      <c r="M81" s="11" t="n">
        <v>173</v>
      </c>
    </row>
    <row r="82" customFormat="false" ht="9" hidden="false" customHeight="false" outlineLevel="0" collapsed="false">
      <c r="A82" s="10" t="s">
        <v>41</v>
      </c>
      <c r="B82" s="11" t="n">
        <v>113</v>
      </c>
      <c r="C82" s="11" t="n">
        <v>7</v>
      </c>
      <c r="D82" s="11" t="n">
        <v>120</v>
      </c>
      <c r="E82" s="11" t="n">
        <v>10</v>
      </c>
      <c r="F82" s="11" t="n">
        <v>16</v>
      </c>
      <c r="G82" s="11" t="n">
        <v>26</v>
      </c>
      <c r="H82" s="11" t="n">
        <v>6</v>
      </c>
      <c r="I82" s="11" t="n">
        <v>6</v>
      </c>
      <c r="J82" s="11" t="n">
        <v>12</v>
      </c>
      <c r="K82" s="11" t="n">
        <v>129</v>
      </c>
      <c r="L82" s="11" t="n">
        <v>29</v>
      </c>
      <c r="M82" s="11" t="n">
        <v>158</v>
      </c>
    </row>
    <row r="83" customFormat="false" ht="9" hidden="false" customHeight="false" outlineLevel="0" collapsed="false">
      <c r="A83" s="10" t="s">
        <v>42</v>
      </c>
      <c r="B83" s="11" t="n">
        <v>9</v>
      </c>
      <c r="C83" s="11" t="n">
        <v>0</v>
      </c>
      <c r="D83" s="11" t="n">
        <v>9</v>
      </c>
      <c r="E83" s="11" t="n">
        <v>2</v>
      </c>
      <c r="F83" s="11" t="n">
        <v>4</v>
      </c>
      <c r="G83" s="11" t="n">
        <v>6</v>
      </c>
      <c r="H83" s="11" t="n">
        <v>0</v>
      </c>
      <c r="I83" s="11" t="n">
        <v>0</v>
      </c>
      <c r="J83" s="11" t="n">
        <v>0</v>
      </c>
      <c r="K83" s="11" t="n">
        <v>11</v>
      </c>
      <c r="L83" s="11" t="n">
        <v>4</v>
      </c>
      <c r="M83" s="11" t="n">
        <v>15</v>
      </c>
    </row>
    <row r="84" customFormat="false" ht="9" hidden="false" customHeight="false" outlineLevel="0" collapsed="false">
      <c r="A84" s="10" t="s">
        <v>43</v>
      </c>
      <c r="B84" s="11" t="n">
        <v>0</v>
      </c>
      <c r="C84" s="11" t="n">
        <v>0</v>
      </c>
      <c r="D84" s="11" t="n">
        <v>0</v>
      </c>
      <c r="E84" s="11" t="n">
        <v>0</v>
      </c>
      <c r="F84" s="11" t="n">
        <v>0</v>
      </c>
      <c r="G84" s="11" t="n">
        <v>0</v>
      </c>
      <c r="H84" s="11" t="n">
        <v>322</v>
      </c>
      <c r="I84" s="11" t="n">
        <v>290</v>
      </c>
      <c r="J84" s="11" t="n">
        <v>612</v>
      </c>
      <c r="K84" s="11" t="n">
        <v>322</v>
      </c>
      <c r="L84" s="11" t="n">
        <v>290</v>
      </c>
      <c r="M84" s="11" t="n">
        <v>612</v>
      </c>
    </row>
    <row r="85" customFormat="false" ht="9" hidden="false" customHeight="false" outlineLevel="0" collapsed="false">
      <c r="A85" s="10" t="s">
        <v>44</v>
      </c>
      <c r="B85" s="11" t="n">
        <v>219</v>
      </c>
      <c r="C85" s="11" t="n">
        <v>123</v>
      </c>
      <c r="D85" s="11" t="n">
        <v>342</v>
      </c>
      <c r="E85" s="11" t="n">
        <v>69</v>
      </c>
      <c r="F85" s="11" t="n">
        <v>52</v>
      </c>
      <c r="G85" s="11" t="n">
        <v>121</v>
      </c>
      <c r="H85" s="11" t="n">
        <v>18</v>
      </c>
      <c r="I85" s="11" t="n">
        <v>22</v>
      </c>
      <c r="J85" s="11" t="n">
        <v>40</v>
      </c>
      <c r="K85" s="11" t="n">
        <v>306</v>
      </c>
      <c r="L85" s="11" t="n">
        <v>197</v>
      </c>
      <c r="M85" s="11" t="n">
        <v>503</v>
      </c>
    </row>
    <row r="86" customFormat="false" ht="9" hidden="false" customHeight="false" outlineLevel="0" collapsed="false">
      <c r="A86" s="10" t="s">
        <v>45</v>
      </c>
      <c r="B86" s="11" t="n">
        <v>737</v>
      </c>
      <c r="C86" s="11" t="n">
        <v>368</v>
      </c>
      <c r="D86" s="11" t="n">
        <v>1105</v>
      </c>
      <c r="E86" s="11" t="n">
        <v>122</v>
      </c>
      <c r="F86" s="11" t="n">
        <v>296</v>
      </c>
      <c r="G86" s="11" t="n">
        <v>418</v>
      </c>
      <c r="H86" s="11" t="n">
        <v>0</v>
      </c>
      <c r="I86" s="11" t="n">
        <v>0</v>
      </c>
      <c r="J86" s="11" t="n">
        <v>0</v>
      </c>
      <c r="K86" s="11" t="n">
        <v>859</v>
      </c>
      <c r="L86" s="11" t="n">
        <v>664</v>
      </c>
      <c r="M86" s="11" t="n">
        <v>1523</v>
      </c>
    </row>
    <row r="87" s="14" customFormat="true" ht="9" hidden="false" customHeight="false" outlineLevel="0" collapsed="false">
      <c r="A87" s="12" t="s">
        <v>46</v>
      </c>
      <c r="B87" s="13" t="n">
        <f aca="false">B86+B85+B84+B83+B82+B81</f>
        <v>1224</v>
      </c>
      <c r="C87" s="13" t="n">
        <f aca="false">C86+C85+C84+C83+C82+C81</f>
        <v>501</v>
      </c>
      <c r="D87" s="13" t="n">
        <f aca="false">D86+D85+D84+D83+D82+D81</f>
        <v>1725</v>
      </c>
      <c r="E87" s="13" t="n">
        <f aca="false">E86+E85+E84+E83+E82+E81</f>
        <v>210</v>
      </c>
      <c r="F87" s="13" t="n">
        <f aca="false">F86+F85+F84+F83+F82+F81</f>
        <v>370</v>
      </c>
      <c r="G87" s="13" t="n">
        <f aca="false">G86+G85+G84+G83+G82+G81</f>
        <v>580</v>
      </c>
      <c r="H87" s="13" t="n">
        <f aca="false">H86+H85+H84+H83+H82+H81</f>
        <v>354</v>
      </c>
      <c r="I87" s="13" t="n">
        <f aca="false">I86+I85+I84+I83+I82+I81</f>
        <v>325</v>
      </c>
      <c r="J87" s="13" t="n">
        <f aca="false">J86+J85+J84+J83+J82+J81</f>
        <v>679</v>
      </c>
      <c r="K87" s="13" t="n">
        <f aca="false">K86+K85+K84+K83+K82+K81</f>
        <v>1788</v>
      </c>
      <c r="L87" s="13" t="n">
        <f aca="false">L86+L85+L84+L83+L82+L81</f>
        <v>1196</v>
      </c>
      <c r="M87" s="13" t="n">
        <f aca="false">M86+M85+M84+M83+M82+M81</f>
        <v>2984</v>
      </c>
    </row>
    <row r="88" customFormat="false" ht="9" hidden="false" customHeight="false" outlineLevel="0" collapsed="false">
      <c r="A88" s="10"/>
      <c r="B88" s="11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</row>
    <row r="89" customFormat="false" ht="9" hidden="false" customHeight="false" outlineLevel="0" collapsed="false">
      <c r="A89" s="19" t="s">
        <v>5</v>
      </c>
      <c r="B89" s="19" t="n">
        <v>116040</v>
      </c>
      <c r="C89" s="19" t="n">
        <v>41390</v>
      </c>
      <c r="D89" s="19" t="n">
        <v>157430</v>
      </c>
      <c r="E89" s="19" t="n">
        <v>19995</v>
      </c>
      <c r="F89" s="19" t="n">
        <v>26988</v>
      </c>
      <c r="G89" s="19" t="n">
        <v>46983</v>
      </c>
      <c r="H89" s="19" t="n">
        <v>9036</v>
      </c>
      <c r="I89" s="19" t="n">
        <v>10026</v>
      </c>
      <c r="J89" s="19" t="n">
        <v>19062</v>
      </c>
      <c r="K89" s="19" t="n">
        <v>145071</v>
      </c>
      <c r="L89" s="19" t="n">
        <v>78404</v>
      </c>
      <c r="M89" s="19" t="n">
        <v>223475</v>
      </c>
      <c r="N89" s="20"/>
    </row>
    <row r="90" customFormat="false" ht="9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9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</row>
    <row r="92" customFormat="false" ht="9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</row>
    <row r="93" customFormat="false" ht="9" hidden="false" customHeight="false" outlineLevel="0" collapsed="false">
      <c r="A93" s="11"/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</row>
    <row r="94" customFormat="false" ht="9" hidden="false" customHeight="false" outlineLevel="0" collapsed="false">
      <c r="A94" s="11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</row>
    <row r="95" customFormat="false" ht="9" hidden="false" customHeight="false" outlineLevel="0" collapsed="false">
      <c r="A95" s="11"/>
      <c r="B95" s="11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</row>
    <row r="96" customFormat="false" ht="9" hidden="false" customHeight="false" outlineLevel="0" collapsed="false">
      <c r="A96" s="11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</row>
    <row r="97" customFormat="false" ht="9" hidden="false" customHeight="false" outlineLevel="0" collapsed="false">
      <c r="A97" s="11"/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</row>
    <row r="98" customFormat="false" ht="9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</row>
    <row r="99" customFormat="false" ht="9" hidden="false" customHeight="false" outlineLevel="0" collapsed="false">
      <c r="A99" s="11"/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</row>
    <row r="100" customFormat="false" ht="9" hidden="false" customHeight="false" outlineLevel="0" collapsed="false">
      <c r="A100" s="11"/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</row>
    <row r="101" customFormat="false" ht="9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</row>
    <row r="102" customFormat="false" ht="9" hidden="false" customHeight="false" outlineLevel="0" collapsed="false">
      <c r="A102" s="11"/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</row>
    <row r="212" customFormat="false" ht="9" hidden="false" customHeight="false" outlineLevel="0" collapsed="false">
      <c r="A212" s="22"/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</row>
    <row r="213" customFormat="false" ht="9" hidden="false" customHeight="false" outlineLevel="0" collapsed="false">
      <c r="A213" s="2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</row>
    <row r="214" customFormat="false" ht="9" hidden="false" customHeight="false" outlineLevel="0" collapsed="false">
      <c r="A214" s="22"/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</row>
    <row r="215" customFormat="false" ht="9" hidden="false" customHeight="false" outlineLevel="0" collapsed="false">
      <c r="A215" s="22"/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</row>
    <row r="216" customFormat="false" ht="9" hidden="false" customHeight="false" outlineLevel="0" collapsed="false">
      <c r="A216" s="22"/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</row>
    <row r="217" customFormat="false" ht="9" hidden="false" customHeight="false" outlineLevel="0" collapsed="false">
      <c r="A217" s="22"/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</row>
    <row r="218" customFormat="false" ht="9" hidden="false" customHeight="false" outlineLevel="0" collapsed="false">
      <c r="A218" s="2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</row>
    <row r="219" customFormat="false" ht="9" hidden="false" customHeight="false" outlineLevel="0" collapsed="false">
      <c r="A219" s="22"/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</row>
    <row r="220" customFormat="false" ht="9" hidden="false" customHeight="false" outlineLevel="0" collapsed="false">
      <c r="A220" s="22"/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</row>
    <row r="221" customFormat="false" ht="9" hidden="false" customHeight="false" outlineLevel="0" collapsed="false">
      <c r="A221" s="22"/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</row>
    <row r="222" customFormat="false" ht="9" hidden="false" customHeight="false" outlineLevel="0" collapsed="false">
      <c r="A222" s="22"/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</row>
    <row r="223" customFormat="false" ht="9" hidden="false" customHeight="false" outlineLevel="0" collapsed="false">
      <c r="A223" s="22"/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</row>
    <row r="224" customFormat="false" ht="9" hidden="false" customHeight="fals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</row>
    <row r="225" customFormat="false" ht="9" hidden="false" customHeight="false" outlineLevel="0" collapsed="false">
      <c r="A225" s="22"/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</row>
    <row r="226" customFormat="false" ht="9" hidden="false" customHeight="false" outlineLevel="0" collapsed="false">
      <c r="A226" s="2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9" hidden="false" customHeight="false" outlineLevel="0" collapsed="false">
      <c r="A227" s="2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9" hidden="false" customHeight="false" outlineLevel="0" collapsed="false">
      <c r="A228" s="22"/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</row>
    <row r="229" customFormat="false" ht="9" hidden="false" customHeight="false" outlineLevel="0" collapsed="false">
      <c r="A229" s="22"/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</row>
    <row r="230" customFormat="false" ht="9" hidden="false" customHeight="false" outlineLevel="0" collapsed="false">
      <c r="A230" s="22"/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</row>
    <row r="231" customFormat="false" ht="9" hidden="false" customHeight="false" outlineLevel="0" collapsed="false">
      <c r="A231" s="22"/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</row>
    <row r="232" customFormat="false" ht="9" hidden="false" customHeight="false" outlineLevel="0" collapsed="false">
      <c r="A232" s="22"/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</row>
    <row r="233" customFormat="false" ht="9" hidden="false" customHeight="false" outlineLevel="0" collapsed="false">
      <c r="A233" s="22"/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</row>
    <row r="234" customFormat="false" ht="9" hidden="false" customHeight="false" outlineLevel="0" collapsed="false">
      <c r="A234" s="2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</row>
    <row r="235" customFormat="false" ht="9" hidden="false" customHeight="false" outlineLevel="0" collapsed="false">
      <c r="A235" s="2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</row>
    <row r="236" customFormat="false" ht="9" hidden="false" customHeight="false" outlineLevel="0" collapsed="false">
      <c r="A236" s="22"/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</row>
    <row r="237" customFormat="false" ht="9" hidden="false" customHeight="false" outlineLevel="0" collapsed="false">
      <c r="A237" s="22"/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</row>
    <row r="238" customFormat="false" ht="9" hidden="false" customHeight="false" outlineLevel="0" collapsed="false">
      <c r="A238" s="22"/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</row>
    <row r="239" customFormat="false" ht="9" hidden="false" customHeight="false" outlineLevel="0" collapsed="false">
      <c r="A239" s="22"/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</row>
    <row r="240" customFormat="false" ht="9" hidden="false" customHeight="false" outlineLevel="0" collapsed="false">
      <c r="A240" s="22"/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</row>
    <row r="241" customFormat="false" ht="9" hidden="false" customHeight="false" outlineLevel="0" collapsed="false">
      <c r="A241" s="22"/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</row>
    <row r="242" customFormat="false" ht="9" hidden="false" customHeight="false" outlineLevel="0" collapsed="false">
      <c r="A242" s="2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</row>
    <row r="243" customFormat="false" ht="9" hidden="false" customHeight="false" outlineLevel="0" collapsed="false">
      <c r="A243" s="22"/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</row>
    <row r="244" customFormat="false" ht="9" hidden="false" customHeight="false" outlineLevel="0" collapsed="false">
      <c r="A244" s="22"/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</row>
    <row r="245" customFormat="false" ht="9" hidden="false" customHeight="false" outlineLevel="0" collapsed="false">
      <c r="A245" s="22"/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</row>
    <row r="246" customFormat="false" ht="9" hidden="false" customHeight="false" outlineLevel="0" collapsed="false">
      <c r="A246" s="22"/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</row>
    <row r="247" customFormat="false" ht="9" hidden="false" customHeight="false" outlineLevel="0" collapsed="false">
      <c r="A247" s="22"/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</row>
    <row r="248" customFormat="false" ht="9" hidden="false" customHeight="false" outlineLevel="0" collapsed="false">
      <c r="A248" s="22"/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</row>
    <row r="249" customFormat="false" ht="9" hidden="false" customHeight="false" outlineLevel="0" collapsed="false">
      <c r="A249" s="22"/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</row>
    <row r="250" customFormat="false" ht="9" hidden="false" customHeight="false" outlineLevel="0" collapsed="false">
      <c r="A250" s="22"/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</row>
    <row r="251" customFormat="false" ht="9" hidden="false" customHeight="false" outlineLevel="0" collapsed="false">
      <c r="A251" s="22"/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</row>
    <row r="252" customFormat="false" ht="9" hidden="false" customHeight="false" outlineLevel="0" collapsed="false">
      <c r="A252" s="22"/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</row>
    <row r="253" customFormat="false" ht="9" hidden="false" customHeight="false" outlineLevel="0" collapsed="false">
      <c r="A253" s="22"/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</row>
    <row r="254" customFormat="false" ht="9" hidden="false" customHeight="false" outlineLevel="0" collapsed="false">
      <c r="A254" s="22"/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</row>
    <row r="255" customFormat="false" ht="9" hidden="false" customHeight="false" outlineLevel="0" collapsed="false">
      <c r="A255" s="22"/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</row>
    <row r="256" customFormat="false" ht="9" hidden="false" customHeight="false" outlineLevel="0" collapsed="false">
      <c r="A256" s="22"/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</row>
    <row r="257" customFormat="false" ht="9" hidden="false" customHeight="false" outlineLevel="0" collapsed="false">
      <c r="A257" s="22"/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</row>
    <row r="258" customFormat="false" ht="9" hidden="false" customHeight="false" outlineLevel="0" collapsed="false">
      <c r="A258" s="22"/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</row>
    <row r="259" customFormat="false" ht="9" hidden="false" customHeight="false" outlineLevel="0" collapsed="false">
      <c r="A259" s="2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</row>
    <row r="260" customFormat="false" ht="9" hidden="false" customHeight="false" outlineLevel="0" collapsed="false">
      <c r="A260" s="22"/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</row>
    <row r="261" customFormat="false" ht="9" hidden="false" customHeight="false" outlineLevel="0" collapsed="false">
      <c r="A261" s="22"/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</row>
    <row r="262" customFormat="false" ht="9" hidden="false" customHeight="false" outlineLevel="0" collapsed="false">
      <c r="A262" s="22"/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</row>
    <row r="263" customFormat="false" ht="9" hidden="false" customHeight="false" outlineLevel="0" collapsed="false">
      <c r="A263" s="22"/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</row>
    <row r="264" customFormat="false" ht="9" hidden="false" customHeight="false" outlineLevel="0" collapsed="false">
      <c r="A264" s="22"/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</row>
    <row r="265" customFormat="false" ht="9" hidden="false" customHeight="false" outlineLevel="0" collapsed="false">
      <c r="A265" s="22"/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</row>
    <row r="266" customFormat="false" ht="9" hidden="false" customHeight="false" outlineLevel="0" collapsed="false">
      <c r="A266" s="22"/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</row>
    <row r="267" customFormat="false" ht="9" hidden="false" customHeight="false" outlineLevel="0" collapsed="false">
      <c r="A267" s="22"/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</row>
    <row r="268" customFormat="false" ht="9" hidden="false" customHeight="false" outlineLevel="0" collapsed="false">
      <c r="A268" s="22"/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</row>
    <row r="269" customFormat="false" ht="9" hidden="false" customHeight="false" outlineLevel="0" collapsed="false">
      <c r="A269" s="22"/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</row>
    <row r="270" customFormat="false" ht="9" hidden="false" customHeight="false" outlineLevel="0" collapsed="false">
      <c r="A270" s="22"/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</row>
    <row r="271" customFormat="false" ht="9" hidden="false" customHeight="false" outlineLevel="0" collapsed="false">
      <c r="A271" s="22"/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</row>
    <row r="272" customFormat="false" ht="9" hidden="false" customHeight="false" outlineLevel="0" collapsed="false">
      <c r="A272" s="22"/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</row>
    <row r="273" customFormat="false" ht="9" hidden="false" customHeight="false" outlineLevel="0" collapsed="false">
      <c r="A273" s="22"/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</row>
    <row r="274" customFormat="false" ht="9" hidden="false" customHeight="false" outlineLevel="0" collapsed="false">
      <c r="A274" s="22"/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</row>
    <row r="275" customFormat="false" ht="9" hidden="false" customHeight="false" outlineLevel="0" collapsed="false">
      <c r="A275" s="22"/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</row>
    <row r="276" customFormat="false" ht="9" hidden="false" customHeight="false" outlineLevel="0" collapsed="false">
      <c r="A276" s="22"/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</row>
    <row r="277" customFormat="false" ht="9" hidden="false" customHeight="false" outlineLevel="0" collapsed="false">
      <c r="A277" s="22"/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</row>
    <row r="278" customFormat="false" ht="9" hidden="false" customHeight="false" outlineLevel="0" collapsed="false">
      <c r="A278" s="22"/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</row>
    <row r="279" customFormat="false" ht="9" hidden="false" customHeight="false" outlineLevel="0" collapsed="false">
      <c r="A279" s="22"/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</row>
    <row r="280" customFormat="false" ht="9" hidden="false" customHeight="false" outlineLevel="0" collapsed="false">
      <c r="A280" s="22"/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</row>
    <row r="281" customFormat="false" ht="9" hidden="false" customHeight="false" outlineLevel="0" collapsed="false">
      <c r="A281" s="22"/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</row>
    <row r="282" customFormat="false" ht="9" hidden="false" customHeight="false" outlineLevel="0" collapsed="false">
      <c r="A282" s="22"/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</row>
    <row r="283" customFormat="false" ht="9" hidden="false" customHeight="false" outlineLevel="0" collapsed="false">
      <c r="A283" s="22"/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</row>
    <row r="284" customFormat="false" ht="9" hidden="false" customHeight="false" outlineLevel="0" collapsed="false">
      <c r="A284" s="22"/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</row>
    <row r="285" customFormat="false" ht="9" hidden="false" customHeight="false" outlineLevel="0" collapsed="false">
      <c r="A285" s="22"/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</row>
    <row r="286" customFormat="false" ht="9" hidden="false" customHeight="false" outlineLevel="0" collapsed="false">
      <c r="A286" s="22"/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</row>
    <row r="287" customFormat="false" ht="9" hidden="false" customHeight="false" outlineLevel="0" collapsed="false">
      <c r="A287" s="22"/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</row>
    <row r="288" customFormat="false" ht="9" hidden="false" customHeight="false" outlineLevel="0" collapsed="false">
      <c r="A288" s="22"/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</row>
    <row r="289" customFormat="false" ht="9" hidden="false" customHeight="false" outlineLevel="0" collapsed="false">
      <c r="A289" s="2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9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</row>
    <row r="291" customFormat="false" ht="9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</row>
    <row r="292" customFormat="false" ht="9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</row>
    <row r="293" customFormat="false" ht="9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</row>
    <row r="294" customFormat="false" ht="9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</row>
    <row r="295" customFormat="false" ht="9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</row>
    <row r="296" customFormat="false" ht="9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</row>
    <row r="297" customFormat="false" ht="9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</row>
    <row r="298" customFormat="false" ht="9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</row>
    <row r="299" customFormat="false" ht="9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</row>
    <row r="300" customFormat="false" ht="9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9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</row>
    <row r="302" customFormat="false" ht="9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</row>
    <row r="303" customFormat="false" ht="9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</row>
    <row r="304" customFormat="false" ht="9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</row>
    <row r="305" customFormat="false" ht="9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</row>
    <row r="306" customFormat="false" ht="9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</row>
    <row r="307" customFormat="false" ht="9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</row>
    <row r="308" customFormat="false" ht="9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</row>
    <row r="309" customFormat="false" ht="9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</row>
    <row r="310" customFormat="false" ht="9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</row>
    <row r="311" customFormat="false" ht="9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</row>
    <row r="312" customFormat="false" ht="9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</row>
    <row r="313" customFormat="false" ht="9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</row>
    <row r="314" customFormat="false" ht="9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</row>
    <row r="315" customFormat="false" ht="9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</row>
    <row r="316" customFormat="false" ht="9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</row>
    <row r="317" customFormat="false" ht="9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</row>
    <row r="318" customFormat="false" ht="9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</row>
    <row r="319" customFormat="false" ht="9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</row>
    <row r="320" customFormat="false" ht="9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</row>
    <row r="321" customFormat="false" ht="9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</row>
    <row r="322" customFormat="false" ht="9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</row>
    <row r="323" customFormat="false" ht="9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</row>
    <row r="324" customFormat="false" ht="9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</row>
    <row r="325" customFormat="false" ht="9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</row>
    <row r="326" customFormat="false" ht="9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</row>
    <row r="327" customFormat="false" ht="9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</row>
    <row r="328" customFormat="false" ht="9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</row>
    <row r="329" customFormat="false" ht="9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</row>
    <row r="330" customFormat="false" ht="9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</row>
    <row r="331" customFormat="false" ht="9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</row>
    <row r="332" customFormat="false" ht="9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</row>
    <row r="333" customFormat="false" ht="9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</row>
    <row r="334" customFormat="false" ht="9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</row>
    <row r="335" customFormat="false" ht="9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</row>
    <row r="336" customFormat="false" ht="9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</row>
    <row r="337" customFormat="false" ht="9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</row>
    <row r="338" customFormat="false" ht="9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</row>
    <row r="339" customFormat="false" ht="9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</row>
  </sheetData>
  <mergeCells count="7">
    <mergeCell ref="A3:A4"/>
    <mergeCell ref="B3:D3"/>
    <mergeCell ref="E3:G3"/>
    <mergeCell ref="H3:J3"/>
    <mergeCell ref="K3:M3"/>
    <mergeCell ref="A6:M6"/>
    <mergeCell ref="A48:M4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9T08:47:01Z</dcterms:created>
  <dc:creator>oem</dc:creator>
  <dc:description/>
  <dc:language>en-US</dc:language>
  <cp:lastModifiedBy>Silvia Bruzzone</cp:lastModifiedBy>
  <cp:lastPrinted>2023-07-19T16:23:33Z</cp:lastPrinted>
  <dcterms:modified xsi:type="dcterms:W3CDTF">2023-07-19T16:23:56Z</dcterms:modified>
  <cp:revision>0</cp:revision>
  <dc:subject/>
  <dc:title/>
</cp:coreProperties>
</file>