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4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avola 4.2 - Incidenti stradali per tipo e natura - Anni 1991-2021</t>
  </si>
  <si>
    <t xml:space="preserve">ANNI</t>
  </si>
  <si>
    <t xml:space="preserve">Incidenti tra veicoli in marcia</t>
  </si>
  <si>
    <t xml:space="preserve">Incidenti a veicoli isolati</t>
  </si>
  <si>
    <t xml:space="preserve">Totale</t>
  </si>
  <si>
    <t xml:space="preserve">Scontro frontale</t>
  </si>
  <si>
    <t xml:space="preserve">Scontro frontale-laterale</t>
  </si>
  <si>
    <t xml:space="preserve">Scontro laterale</t>
  </si>
  <si>
    <t xml:space="preserve">Tampona-mento</t>
  </si>
  <si>
    <t xml:space="preserve">Veicolo in fermata o arresto</t>
  </si>
  <si>
    <t xml:space="preserve">Investi-mento di pedone</t>
  </si>
  <si>
    <t xml:space="preserve">Veicolo in marcia che urta</t>
  </si>
  <si>
    <t xml:space="preserve">Veicolo in marcia senza urto</t>
  </si>
  <si>
    <t xml:space="preserve">Veicolo in sosta</t>
  </si>
  <si>
    <t xml:space="preserve">Ostacolo accidentale o fisso</t>
  </si>
  <si>
    <t xml:space="preserve">Treno</t>
  </si>
  <si>
    <t xml:space="preserve">Fuoriuscita per sbandamento</t>
  </si>
  <si>
    <t xml:space="preserve">Infortunio per frenata improvvisa</t>
  </si>
  <si>
    <t xml:space="preserve">Infortunio per caduta da veicolo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7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56"/>
    <col collapsed="false" customWidth="true" hidden="false" outlineLevel="0" max="3" min="3" style="1" width="6.28"/>
    <col collapsed="false" customWidth="true" hidden="false" outlineLevel="0" max="4" min="4" style="1" width="5.71"/>
    <col collapsed="false" customWidth="true" hidden="false" outlineLevel="0" max="5" min="5" style="1" width="6.56"/>
    <col collapsed="false" customWidth="true" hidden="false" outlineLevel="0" max="7" min="6" style="1" width="6.28"/>
    <col collapsed="false" customWidth="true" hidden="false" outlineLevel="0" max="8" min="8" style="1" width="5.56"/>
    <col collapsed="false" customWidth="true" hidden="false" outlineLevel="0" max="9" min="9" style="1" width="7.56"/>
    <col collapsed="false" customWidth="true" hidden="false" outlineLevel="0" max="10" min="10" style="1" width="4.28"/>
    <col collapsed="false" customWidth="true" hidden="false" outlineLevel="0" max="11" min="11" style="1" width="0.85"/>
    <col collapsed="false" customWidth="false" hidden="false" outlineLevel="0" max="12" min="12" style="1" width="9.14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true" hidden="false" outlineLevel="0" max="15" min="15" style="1" width="6.5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9" hidden="false" customHeight="true" outlineLevel="0" collapsed="false"/>
    <row r="3" customFormat="false" ht="9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 t="s">
        <v>3</v>
      </c>
      <c r="H3" s="5"/>
      <c r="I3" s="5"/>
      <c r="J3" s="5"/>
      <c r="K3" s="5"/>
      <c r="L3" s="5"/>
      <c r="M3" s="5"/>
      <c r="N3" s="5"/>
      <c r="O3" s="6" t="s">
        <v>4</v>
      </c>
    </row>
    <row r="4" customFormat="false" ht="18" hidden="false" customHeight="true" outlineLevel="0" collapsed="false">
      <c r="A4" s="4"/>
      <c r="B4" s="7" t="s">
        <v>5</v>
      </c>
      <c r="C4" s="7" t="s">
        <v>6</v>
      </c>
      <c r="D4" s="7" t="s">
        <v>7</v>
      </c>
      <c r="E4" s="7" t="s">
        <v>8</v>
      </c>
      <c r="F4" s="6" t="s">
        <v>9</v>
      </c>
      <c r="G4" s="8" t="s">
        <v>10</v>
      </c>
      <c r="H4" s="7" t="s">
        <v>11</v>
      </c>
      <c r="I4" s="7"/>
      <c r="J4" s="7"/>
      <c r="K4" s="9"/>
      <c r="L4" s="7" t="s">
        <v>12</v>
      </c>
      <c r="M4" s="7"/>
      <c r="N4" s="7"/>
      <c r="O4" s="6"/>
    </row>
    <row r="5" customFormat="false" ht="44.25" hidden="false" customHeight="true" outlineLevel="0" collapsed="false">
      <c r="A5" s="4"/>
      <c r="B5" s="7"/>
      <c r="C5" s="7"/>
      <c r="D5" s="7"/>
      <c r="E5" s="7"/>
      <c r="F5" s="6"/>
      <c r="G5" s="6"/>
      <c r="H5" s="8" t="s">
        <v>13</v>
      </c>
      <c r="I5" s="8" t="s">
        <v>14</v>
      </c>
      <c r="J5" s="8" t="s">
        <v>15</v>
      </c>
      <c r="K5" s="8"/>
      <c r="L5" s="8" t="s">
        <v>16</v>
      </c>
      <c r="M5" s="8" t="s">
        <v>17</v>
      </c>
      <c r="N5" s="8" t="s">
        <v>18</v>
      </c>
      <c r="O5" s="6"/>
    </row>
    <row r="7" customFormat="false" ht="9" hidden="false" customHeight="false" outlineLevel="0" collapsed="false">
      <c r="A7" s="10" t="s">
        <v>19</v>
      </c>
      <c r="B7" s="11" t="n">
        <v>16478</v>
      </c>
      <c r="C7" s="11" t="n">
        <v>63020</v>
      </c>
      <c r="D7" s="11" t="n">
        <v>15612</v>
      </c>
      <c r="E7" s="11" t="n">
        <v>28076</v>
      </c>
      <c r="F7" s="11" t="n">
        <v>4938</v>
      </c>
      <c r="G7" s="11" t="n">
        <v>15787</v>
      </c>
      <c r="H7" s="11" t="n">
        <v>1732</v>
      </c>
      <c r="I7" s="11" t="n">
        <v>5262</v>
      </c>
      <c r="J7" s="11" t="n">
        <v>11</v>
      </c>
      <c r="K7" s="11"/>
      <c r="L7" s="11" t="n">
        <v>19024</v>
      </c>
      <c r="M7" s="11" t="n">
        <v>482</v>
      </c>
      <c r="N7" s="11" t="n">
        <v>280</v>
      </c>
      <c r="O7" s="11" t="n">
        <v>170702</v>
      </c>
    </row>
    <row r="8" customFormat="false" ht="9" hidden="false" customHeight="false" outlineLevel="0" collapsed="false">
      <c r="A8" s="10" t="s">
        <v>20</v>
      </c>
      <c r="B8" s="11" t="n">
        <v>15545</v>
      </c>
      <c r="C8" s="11" t="n">
        <v>61827</v>
      </c>
      <c r="D8" s="11" t="n">
        <v>16956</v>
      </c>
      <c r="E8" s="11" t="n">
        <v>28844</v>
      </c>
      <c r="F8" s="11" t="n">
        <v>4796</v>
      </c>
      <c r="G8" s="11" t="n">
        <v>15015</v>
      </c>
      <c r="H8" s="11" t="n">
        <v>1484</v>
      </c>
      <c r="I8" s="11" t="n">
        <v>5499</v>
      </c>
      <c r="J8" s="11" t="n">
        <v>8</v>
      </c>
      <c r="K8" s="11"/>
      <c r="L8" s="11" t="n">
        <v>19611</v>
      </c>
      <c r="M8" s="11" t="n">
        <v>553</v>
      </c>
      <c r="N8" s="11" t="n">
        <v>676</v>
      </c>
      <c r="O8" s="11" t="n">
        <v>170814</v>
      </c>
    </row>
    <row r="9" customFormat="false" ht="9" hidden="false" customHeight="false" outlineLevel="0" collapsed="false">
      <c r="A9" s="10" t="s">
        <v>21</v>
      </c>
      <c r="B9" s="11" t="n">
        <v>13499</v>
      </c>
      <c r="C9" s="11" t="n">
        <v>55504</v>
      </c>
      <c r="D9" s="11" t="n">
        <v>15049</v>
      </c>
      <c r="E9" s="11" t="n">
        <v>25443</v>
      </c>
      <c r="F9" s="11" t="n">
        <v>4325</v>
      </c>
      <c r="G9" s="11" t="n">
        <v>14028</v>
      </c>
      <c r="H9" s="11" t="n">
        <v>1415</v>
      </c>
      <c r="I9" s="11" t="n">
        <v>5159</v>
      </c>
      <c r="J9" s="11" t="n">
        <v>17</v>
      </c>
      <c r="K9" s="11"/>
      <c r="L9" s="11" t="n">
        <v>17303</v>
      </c>
      <c r="M9" s="11" t="n">
        <v>699</v>
      </c>
      <c r="N9" s="11" t="n">
        <v>952</v>
      </c>
      <c r="O9" s="11" t="n">
        <v>153393</v>
      </c>
    </row>
    <row r="10" customFormat="false" ht="9" hidden="false" customHeight="false" outlineLevel="0" collapsed="false">
      <c r="A10" s="10" t="s">
        <v>22</v>
      </c>
      <c r="B10" s="11" t="n">
        <v>14551</v>
      </c>
      <c r="C10" s="11" t="n">
        <v>61302</v>
      </c>
      <c r="D10" s="11" t="n">
        <v>16470</v>
      </c>
      <c r="E10" s="11" t="n">
        <v>27662</v>
      </c>
      <c r="F10" s="11" t="n">
        <v>6515</v>
      </c>
      <c r="G10" s="11" t="n">
        <v>15621</v>
      </c>
      <c r="H10" s="11" t="n">
        <v>1372</v>
      </c>
      <c r="I10" s="11" t="n">
        <v>7733</v>
      </c>
      <c r="J10" s="11" t="n">
        <v>2</v>
      </c>
      <c r="K10" s="11"/>
      <c r="L10" s="11" t="n">
        <v>17779</v>
      </c>
      <c r="M10" s="11" t="n">
        <v>615</v>
      </c>
      <c r="N10" s="11" t="n">
        <v>1057</v>
      </c>
      <c r="O10" s="11" t="n">
        <v>170679</v>
      </c>
    </row>
    <row r="11" customFormat="false" ht="9" hidden="false" customHeight="false" outlineLevel="0" collapsed="false">
      <c r="A11" s="10" t="s">
        <v>23</v>
      </c>
      <c r="B11" s="11" t="n">
        <v>14789</v>
      </c>
      <c r="C11" s="11" t="n">
        <v>65420</v>
      </c>
      <c r="D11" s="11" t="n">
        <v>18362</v>
      </c>
      <c r="E11" s="11" t="n">
        <v>31111</v>
      </c>
      <c r="F11" s="11" t="n">
        <v>7766</v>
      </c>
      <c r="G11" s="11" t="n">
        <v>15261</v>
      </c>
      <c r="H11" s="11" t="n">
        <v>1045</v>
      </c>
      <c r="I11" s="11" t="n">
        <v>7949</v>
      </c>
      <c r="J11" s="11" t="n">
        <v>26</v>
      </c>
      <c r="K11" s="11"/>
      <c r="L11" s="11" t="n">
        <v>19164</v>
      </c>
      <c r="M11" s="11" t="n">
        <v>530</v>
      </c>
      <c r="N11" s="11" t="n">
        <v>1338</v>
      </c>
      <c r="O11" s="11" t="n">
        <v>182761</v>
      </c>
    </row>
    <row r="12" customFormat="false" ht="9" hidden="false" customHeight="false" outlineLevel="0" collapsed="false">
      <c r="A12" s="10" t="s">
        <v>24</v>
      </c>
      <c r="B12" s="11" t="n">
        <v>15062</v>
      </c>
      <c r="C12" s="11" t="n">
        <v>69424</v>
      </c>
      <c r="D12" s="11" t="n">
        <v>18101</v>
      </c>
      <c r="E12" s="11" t="n">
        <v>32148</v>
      </c>
      <c r="F12" s="11" t="n">
        <v>7906</v>
      </c>
      <c r="G12" s="11" t="n">
        <v>15950</v>
      </c>
      <c r="H12" s="11" t="n">
        <v>1428</v>
      </c>
      <c r="I12" s="11" t="n">
        <v>8364</v>
      </c>
      <c r="J12" s="11" t="n">
        <v>16</v>
      </c>
      <c r="K12" s="11"/>
      <c r="L12" s="11" t="n">
        <v>19469</v>
      </c>
      <c r="M12" s="11" t="n">
        <v>498</v>
      </c>
      <c r="N12" s="11" t="n">
        <v>1702</v>
      </c>
      <c r="O12" s="11" t="n">
        <v>190068</v>
      </c>
    </row>
    <row r="13" customFormat="false" ht="9" hidden="false" customHeight="false" outlineLevel="0" collapsed="false">
      <c r="A13" s="10" t="s">
        <v>25</v>
      </c>
      <c r="B13" s="11" t="n">
        <v>14402</v>
      </c>
      <c r="C13" s="11" t="n">
        <v>69760</v>
      </c>
      <c r="D13" s="11" t="n">
        <v>19084</v>
      </c>
      <c r="E13" s="11" t="n">
        <v>33218</v>
      </c>
      <c r="F13" s="11" t="n">
        <v>7483</v>
      </c>
      <c r="G13" s="11" t="n">
        <v>15096</v>
      </c>
      <c r="H13" s="11" t="n">
        <v>1353</v>
      </c>
      <c r="I13" s="11" t="n">
        <v>8311</v>
      </c>
      <c r="J13" s="11" t="n">
        <v>21</v>
      </c>
      <c r="K13" s="11"/>
      <c r="L13" s="11" t="n">
        <v>19045</v>
      </c>
      <c r="M13" s="11" t="n">
        <v>664</v>
      </c>
      <c r="N13" s="11" t="n">
        <v>1594</v>
      </c>
      <c r="O13" s="11" t="n">
        <v>190031</v>
      </c>
    </row>
    <row r="14" customFormat="false" ht="9" hidden="false" customHeight="false" outlineLevel="0" collapsed="false">
      <c r="A14" s="10" t="s">
        <v>26</v>
      </c>
      <c r="B14" s="11" t="n">
        <v>15611</v>
      </c>
      <c r="C14" s="11" t="n">
        <v>74966</v>
      </c>
      <c r="D14" s="11" t="n">
        <v>20310</v>
      </c>
      <c r="E14" s="11" t="n">
        <v>36284</v>
      </c>
      <c r="F14" s="11" t="n">
        <v>8306</v>
      </c>
      <c r="G14" s="11" t="n">
        <v>15507</v>
      </c>
      <c r="H14" s="11" t="n">
        <v>1469</v>
      </c>
      <c r="I14" s="11" t="n">
        <v>9109</v>
      </c>
      <c r="J14" s="11" t="n">
        <v>18</v>
      </c>
      <c r="K14" s="11"/>
      <c r="L14" s="11" t="n">
        <v>20650</v>
      </c>
      <c r="M14" s="11" t="n">
        <v>576</v>
      </c>
      <c r="N14" s="11" t="n">
        <v>1809</v>
      </c>
      <c r="O14" s="11" t="n">
        <v>204615</v>
      </c>
    </row>
    <row r="15" customFormat="false" ht="9" hidden="false" customHeight="false" outlineLevel="0" collapsed="false">
      <c r="A15" s="10" t="s">
        <v>27</v>
      </c>
      <c r="B15" s="11" t="n">
        <v>16659</v>
      </c>
      <c r="C15" s="11" t="n">
        <v>83329</v>
      </c>
      <c r="D15" s="11" t="n">
        <v>22777</v>
      </c>
      <c r="E15" s="11" t="n">
        <v>40171</v>
      </c>
      <c r="F15" s="11" t="n">
        <v>9145</v>
      </c>
      <c r="G15" s="11" t="n">
        <v>16015</v>
      </c>
      <c r="H15" s="11" t="n">
        <v>1887</v>
      </c>
      <c r="I15" s="11" t="n">
        <v>9104</v>
      </c>
      <c r="J15" s="11" t="n">
        <v>9</v>
      </c>
      <c r="K15" s="11"/>
      <c r="L15" s="11" t="n">
        <v>23582</v>
      </c>
      <c r="M15" s="11" t="n">
        <v>1057</v>
      </c>
      <c r="N15" s="11" t="n">
        <v>1911</v>
      </c>
      <c r="O15" s="11" t="n">
        <v>225646</v>
      </c>
    </row>
    <row r="16" customFormat="false" ht="9" hidden="false" customHeight="false" outlineLevel="0" collapsed="false">
      <c r="A16" s="10" t="s">
        <v>28</v>
      </c>
      <c r="B16" s="11" t="n">
        <v>18462</v>
      </c>
      <c r="C16" s="11" t="n">
        <v>94410</v>
      </c>
      <c r="D16" s="11" t="n">
        <v>28262</v>
      </c>
      <c r="E16" s="11" t="n">
        <v>46051</v>
      </c>
      <c r="F16" s="11" t="n">
        <v>10359</v>
      </c>
      <c r="G16" s="11" t="n">
        <v>19393</v>
      </c>
      <c r="H16" s="11" t="n">
        <v>2438</v>
      </c>
      <c r="I16" s="11" t="n">
        <v>9828</v>
      </c>
      <c r="J16" s="11" t="n">
        <v>14</v>
      </c>
      <c r="K16" s="11"/>
      <c r="L16" s="11" t="n">
        <v>23673</v>
      </c>
      <c r="M16" s="11" t="n">
        <v>1335</v>
      </c>
      <c r="N16" s="11" t="n">
        <v>2321</v>
      </c>
      <c r="O16" s="11" t="n">
        <v>256546</v>
      </c>
    </row>
    <row r="17" customFormat="false" ht="9" hidden="false" customHeight="false" outlineLevel="0" collapsed="false">
      <c r="A17" s="12" t="n">
        <v>2001</v>
      </c>
      <c r="B17" s="11" t="n">
        <v>19215</v>
      </c>
      <c r="C17" s="11" t="n">
        <v>98150</v>
      </c>
      <c r="D17" s="11" t="n">
        <v>29945</v>
      </c>
      <c r="E17" s="11" t="n">
        <v>46959</v>
      </c>
      <c r="F17" s="11" t="n">
        <v>9155</v>
      </c>
      <c r="G17" s="11" t="n">
        <v>19071</v>
      </c>
      <c r="H17" s="11" t="n">
        <v>2619</v>
      </c>
      <c r="I17" s="11" t="n">
        <v>9613</v>
      </c>
      <c r="J17" s="11" t="n">
        <v>23</v>
      </c>
      <c r="K17" s="11"/>
      <c r="L17" s="11" t="n">
        <v>23754</v>
      </c>
      <c r="M17" s="11" t="n">
        <v>1279</v>
      </c>
      <c r="N17" s="11" t="n">
        <v>3317</v>
      </c>
      <c r="O17" s="11" t="n">
        <v>263100</v>
      </c>
      <c r="P17" s="13"/>
    </row>
    <row r="18" customFormat="false" ht="9" hidden="false" customHeight="false" outlineLevel="0" collapsed="false">
      <c r="A18" s="12" t="n">
        <v>2002</v>
      </c>
      <c r="B18" s="11" t="n">
        <v>19536</v>
      </c>
      <c r="C18" s="11" t="n">
        <v>98437</v>
      </c>
      <c r="D18" s="11" t="n">
        <v>29440</v>
      </c>
      <c r="E18" s="11" t="n">
        <v>49479</v>
      </c>
      <c r="F18" s="11" t="n">
        <v>8654</v>
      </c>
      <c r="G18" s="11" t="n">
        <v>18787</v>
      </c>
      <c r="H18" s="11" t="n">
        <v>2607</v>
      </c>
      <c r="I18" s="11" t="n">
        <v>7792</v>
      </c>
      <c r="J18" s="11" t="n">
        <v>16</v>
      </c>
      <c r="K18" s="11"/>
      <c r="L18" s="11" t="n">
        <v>26132</v>
      </c>
      <c r="M18" s="11" t="n">
        <v>849</v>
      </c>
      <c r="N18" s="11" t="n">
        <v>3673</v>
      </c>
      <c r="O18" s="11" t="n">
        <v>265402</v>
      </c>
    </row>
    <row r="19" customFormat="false" ht="9" hidden="false" customHeight="false" outlineLevel="0" collapsed="false">
      <c r="A19" s="12" t="n">
        <v>2003</v>
      </c>
      <c r="B19" s="11" t="n">
        <v>17955</v>
      </c>
      <c r="C19" s="11" t="n">
        <v>92327</v>
      </c>
      <c r="D19" s="11" t="n">
        <v>29111</v>
      </c>
      <c r="E19" s="11" t="n">
        <v>47422</v>
      </c>
      <c r="F19" s="11" t="n">
        <v>9159</v>
      </c>
      <c r="G19" s="11" t="n">
        <v>17635</v>
      </c>
      <c r="H19" s="11" t="n">
        <v>2163</v>
      </c>
      <c r="I19" s="11" t="n">
        <v>8521</v>
      </c>
      <c r="J19" s="11" t="n">
        <v>24</v>
      </c>
      <c r="K19" s="11"/>
      <c r="L19" s="11" t="n">
        <v>23597</v>
      </c>
      <c r="M19" s="11" t="n">
        <v>832</v>
      </c>
      <c r="N19" s="11" t="n">
        <v>3525</v>
      </c>
      <c r="O19" s="11" t="n">
        <v>252271</v>
      </c>
      <c r="P19" s="11"/>
    </row>
    <row r="20" customFormat="false" ht="9" hidden="false" customHeight="false" outlineLevel="0" collapsed="false">
      <c r="A20" s="12" t="n">
        <v>2004</v>
      </c>
      <c r="B20" s="11" t="n">
        <v>17065</v>
      </c>
      <c r="C20" s="11" t="n">
        <v>87531</v>
      </c>
      <c r="D20" s="11" t="n">
        <v>28859</v>
      </c>
      <c r="E20" s="11" t="n">
        <v>45865</v>
      </c>
      <c r="F20" s="11" t="n">
        <v>8298</v>
      </c>
      <c r="G20" s="11" t="n">
        <v>17845</v>
      </c>
      <c r="H20" s="11" t="n">
        <v>1829</v>
      </c>
      <c r="I20" s="11" t="n">
        <v>8832</v>
      </c>
      <c r="J20" s="11" t="n">
        <v>8</v>
      </c>
      <c r="K20" s="11"/>
      <c r="L20" s="11" t="n">
        <v>23374</v>
      </c>
      <c r="M20" s="11" t="n">
        <v>721</v>
      </c>
      <c r="N20" s="11" t="n">
        <v>3263</v>
      </c>
      <c r="O20" s="11" t="n">
        <v>243490</v>
      </c>
      <c r="P20" s="14"/>
    </row>
    <row r="21" customFormat="false" ht="9" hidden="false" customHeight="false" outlineLevel="0" collapsed="false">
      <c r="A21" s="12" t="n">
        <v>2005</v>
      </c>
      <c r="B21" s="11" t="n">
        <v>17171</v>
      </c>
      <c r="C21" s="11" t="n">
        <v>85722</v>
      </c>
      <c r="D21" s="11" t="n">
        <v>28471</v>
      </c>
      <c r="E21" s="11" t="n">
        <v>44812</v>
      </c>
      <c r="F21" s="11" t="n">
        <v>8169</v>
      </c>
      <c r="G21" s="11" t="n">
        <v>18408</v>
      </c>
      <c r="H21" s="11" t="n">
        <v>1826</v>
      </c>
      <c r="I21" s="11" t="n">
        <v>8406</v>
      </c>
      <c r="J21" s="11" t="n">
        <v>13</v>
      </c>
      <c r="K21" s="11"/>
      <c r="L21" s="11" t="n">
        <v>22897</v>
      </c>
      <c r="M21" s="11" t="n">
        <v>727</v>
      </c>
      <c r="N21" s="11" t="n">
        <v>3389</v>
      </c>
      <c r="O21" s="11" t="n">
        <v>240011</v>
      </c>
      <c r="P21" s="14"/>
    </row>
    <row r="22" customFormat="false" ht="9" hidden="false" customHeight="false" outlineLevel="0" collapsed="false">
      <c r="A22" s="12" t="n">
        <v>2006</v>
      </c>
      <c r="B22" s="11" t="n">
        <v>16594</v>
      </c>
      <c r="C22" s="11" t="n">
        <v>85098</v>
      </c>
      <c r="D22" s="11" t="n">
        <v>28731</v>
      </c>
      <c r="E22" s="11" t="n">
        <v>43610</v>
      </c>
      <c r="F22" s="11" t="n">
        <v>8051</v>
      </c>
      <c r="G22" s="11" t="n">
        <v>19089</v>
      </c>
      <c r="H22" s="11" t="n">
        <v>2086</v>
      </c>
      <c r="I22" s="11" t="n">
        <v>8408</v>
      </c>
      <c r="J22" s="11" t="n">
        <v>8</v>
      </c>
      <c r="K22" s="11"/>
      <c r="L22" s="11" t="n">
        <v>21959</v>
      </c>
      <c r="M22" s="11" t="n">
        <v>1121</v>
      </c>
      <c r="N22" s="11" t="n">
        <v>3369</v>
      </c>
      <c r="O22" s="11" t="n">
        <v>238124</v>
      </c>
      <c r="P22" s="14"/>
    </row>
    <row r="23" customFormat="false" ht="9" hidden="false" customHeight="false" outlineLevel="0" collapsed="false">
      <c r="A23" s="12" t="n">
        <v>2007</v>
      </c>
      <c r="B23" s="11" t="n">
        <v>15766</v>
      </c>
      <c r="C23" s="11" t="n">
        <v>82841</v>
      </c>
      <c r="D23" s="11" t="n">
        <v>28533</v>
      </c>
      <c r="E23" s="11" t="n">
        <v>42506</v>
      </c>
      <c r="F23" s="11" t="n">
        <v>7693</v>
      </c>
      <c r="G23" s="11" t="n">
        <v>18368</v>
      </c>
      <c r="H23" s="11" t="n">
        <v>1958</v>
      </c>
      <c r="I23" s="11" t="n">
        <v>8023</v>
      </c>
      <c r="J23" s="11" t="n">
        <v>9</v>
      </c>
      <c r="K23" s="11"/>
      <c r="L23" s="11" t="n">
        <v>20963</v>
      </c>
      <c r="M23" s="11" t="n">
        <v>625</v>
      </c>
      <c r="N23" s="11" t="n">
        <v>3586</v>
      </c>
      <c r="O23" s="11" t="n">
        <v>230871</v>
      </c>
      <c r="P23" s="14"/>
    </row>
    <row r="24" customFormat="false" ht="9" hidden="false" customHeight="false" outlineLevel="0" collapsed="false">
      <c r="A24" s="12" t="n">
        <v>2008</v>
      </c>
      <c r="B24" s="11" t="n">
        <v>14934</v>
      </c>
      <c r="C24" s="11" t="n">
        <v>77735</v>
      </c>
      <c r="D24" s="11" t="n">
        <v>26551</v>
      </c>
      <c r="E24" s="11" t="n">
        <v>40047</v>
      </c>
      <c r="F24" s="11" t="n">
        <v>7219</v>
      </c>
      <c r="G24" s="11" t="n">
        <v>18557</v>
      </c>
      <c r="H24" s="11" t="n">
        <v>1833</v>
      </c>
      <c r="I24" s="11" t="n">
        <v>7621</v>
      </c>
      <c r="J24" s="11" t="n">
        <v>5</v>
      </c>
      <c r="K24" s="11"/>
      <c r="L24" s="11" t="n">
        <v>20378</v>
      </c>
      <c r="M24" s="11" t="n">
        <v>620</v>
      </c>
      <c r="N24" s="11" t="n">
        <v>3463</v>
      </c>
      <c r="O24" s="11" t="n">
        <v>218963</v>
      </c>
      <c r="P24" s="14"/>
      <c r="R24" s="14"/>
    </row>
    <row r="25" customFormat="false" ht="9" hidden="false" customHeight="false" outlineLevel="0" collapsed="false">
      <c r="A25" s="12" t="n">
        <v>2009</v>
      </c>
      <c r="B25" s="11" t="n">
        <v>14065</v>
      </c>
      <c r="C25" s="11" t="n">
        <v>76095</v>
      </c>
      <c r="D25" s="11" t="n">
        <v>25426</v>
      </c>
      <c r="E25" s="11" t="n">
        <v>38995</v>
      </c>
      <c r="F25" s="11" t="n">
        <v>7443</v>
      </c>
      <c r="G25" s="11" t="n">
        <v>18472</v>
      </c>
      <c r="H25" s="11" t="n">
        <v>1805</v>
      </c>
      <c r="I25" s="11" t="n">
        <v>8280</v>
      </c>
      <c r="J25" s="11" t="n">
        <v>12</v>
      </c>
      <c r="K25" s="11"/>
      <c r="L25" s="11" t="n">
        <v>20646</v>
      </c>
      <c r="M25" s="11" t="n">
        <v>702</v>
      </c>
      <c r="N25" s="11" t="n">
        <v>3464</v>
      </c>
      <c r="O25" s="11" t="n">
        <v>215405</v>
      </c>
      <c r="P25" s="14"/>
      <c r="R25" s="14"/>
    </row>
    <row r="26" customFormat="false" ht="9" hidden="false" customHeight="false" outlineLevel="0" collapsed="false">
      <c r="A26" s="12" t="n">
        <v>2010</v>
      </c>
      <c r="B26" s="11" t="n">
        <v>13739</v>
      </c>
      <c r="C26" s="11" t="n">
        <v>73818</v>
      </c>
      <c r="D26" s="11" t="n">
        <v>24919</v>
      </c>
      <c r="E26" s="11" t="n">
        <v>38801</v>
      </c>
      <c r="F26" s="11" t="n">
        <v>7109</v>
      </c>
      <c r="G26" s="11" t="n">
        <v>19570</v>
      </c>
      <c r="H26" s="11" t="n">
        <v>1979</v>
      </c>
      <c r="I26" s="11" t="n">
        <v>8425</v>
      </c>
      <c r="J26" s="11" t="n">
        <v>5</v>
      </c>
      <c r="K26" s="11"/>
      <c r="L26" s="11" t="n">
        <v>20792</v>
      </c>
      <c r="M26" s="11" t="n">
        <v>656</v>
      </c>
      <c r="N26" s="11" t="n">
        <v>3184</v>
      </c>
      <c r="O26" s="11" t="n">
        <v>212997</v>
      </c>
      <c r="P26" s="14"/>
      <c r="R26" s="14"/>
    </row>
    <row r="27" customFormat="false" ht="9" hidden="false" customHeight="false" outlineLevel="0" collapsed="false">
      <c r="A27" s="12" t="n">
        <v>2011</v>
      </c>
      <c r="B27" s="11" t="n">
        <v>12670</v>
      </c>
      <c r="C27" s="11" t="n">
        <v>71069</v>
      </c>
      <c r="D27" s="11" t="n">
        <v>25167</v>
      </c>
      <c r="E27" s="11" t="n">
        <v>37749</v>
      </c>
      <c r="F27" s="11" t="n">
        <v>6977</v>
      </c>
      <c r="G27" s="11" t="n">
        <v>19155</v>
      </c>
      <c r="H27" s="11" t="n">
        <v>1795</v>
      </c>
      <c r="I27" s="11" t="n">
        <v>7646</v>
      </c>
      <c r="J27" s="11" t="n">
        <v>7</v>
      </c>
      <c r="K27" s="11"/>
      <c r="L27" s="11" t="n">
        <v>19443</v>
      </c>
      <c r="M27" s="11" t="n">
        <v>718</v>
      </c>
      <c r="N27" s="11" t="n">
        <v>3242</v>
      </c>
      <c r="O27" s="11" t="n">
        <v>205638</v>
      </c>
      <c r="P27" s="14"/>
      <c r="R27" s="14"/>
    </row>
    <row r="28" customFormat="false" ht="9" hidden="false" customHeight="false" outlineLevel="0" collapsed="false">
      <c r="A28" s="12" t="n">
        <v>2012</v>
      </c>
      <c r="B28" s="11" t="n">
        <v>11399</v>
      </c>
      <c r="C28" s="11" t="n">
        <v>64067</v>
      </c>
      <c r="D28" s="11" t="n">
        <v>22440</v>
      </c>
      <c r="E28" s="11" t="n">
        <v>33977</v>
      </c>
      <c r="F28" s="11" t="n">
        <v>6282</v>
      </c>
      <c r="G28" s="11" t="n">
        <v>19057</v>
      </c>
      <c r="H28" s="11" t="n">
        <v>2077</v>
      </c>
      <c r="I28" s="11" t="n">
        <v>7911</v>
      </c>
      <c r="J28" s="11" t="n">
        <v>9</v>
      </c>
      <c r="K28" s="11"/>
      <c r="L28" s="11" t="n">
        <v>17249</v>
      </c>
      <c r="M28" s="11" t="n">
        <v>768</v>
      </c>
      <c r="N28" s="11" t="n">
        <v>2992</v>
      </c>
      <c r="O28" s="11" t="n">
        <v>188228</v>
      </c>
      <c r="P28" s="14"/>
      <c r="R28" s="14"/>
    </row>
    <row r="29" customFormat="false" ht="9" hidden="false" customHeight="false" outlineLevel="0" collapsed="false">
      <c r="A29" s="12" t="n">
        <v>2013</v>
      </c>
      <c r="B29" s="11" t="n">
        <v>10694</v>
      </c>
      <c r="C29" s="11" t="n">
        <v>60687</v>
      </c>
      <c r="D29" s="11" t="n">
        <v>20534</v>
      </c>
      <c r="E29" s="11" t="n">
        <v>33127</v>
      </c>
      <c r="F29" s="11" t="n">
        <v>5972</v>
      </c>
      <c r="G29" s="11" t="n">
        <v>19377</v>
      </c>
      <c r="H29" s="11" t="n">
        <v>2127</v>
      </c>
      <c r="I29" s="11" t="n">
        <v>8274</v>
      </c>
      <c r="J29" s="11" t="n">
        <v>2</v>
      </c>
      <c r="K29" s="11"/>
      <c r="L29" s="11" t="n">
        <v>17161</v>
      </c>
      <c r="M29" s="11" t="n">
        <v>727</v>
      </c>
      <c r="N29" s="11" t="n">
        <v>2978</v>
      </c>
      <c r="O29" s="11" t="n">
        <f aca="false">SUM(B29:N29)</f>
        <v>181660</v>
      </c>
      <c r="P29" s="14"/>
      <c r="R29" s="14"/>
    </row>
    <row r="30" customFormat="false" ht="9" hidden="false" customHeight="false" outlineLevel="0" collapsed="false">
      <c r="A30" s="12" t="n">
        <v>2014</v>
      </c>
      <c r="B30" s="11" t="n">
        <v>10369</v>
      </c>
      <c r="C30" s="11" t="n">
        <v>59026</v>
      </c>
      <c r="D30" s="11" t="n">
        <v>19643</v>
      </c>
      <c r="E30" s="11" t="n">
        <v>32947</v>
      </c>
      <c r="F30" s="11" t="n">
        <v>5708</v>
      </c>
      <c r="G30" s="11" t="n">
        <v>19905</v>
      </c>
      <c r="H30" s="11" t="n">
        <v>2128</v>
      </c>
      <c r="I30" s="11" t="n">
        <v>7624</v>
      </c>
      <c r="J30" s="11" t="n">
        <v>6</v>
      </c>
      <c r="K30" s="11"/>
      <c r="L30" s="11" t="n">
        <v>16200</v>
      </c>
      <c r="M30" s="11" t="n">
        <v>746</v>
      </c>
      <c r="N30" s="11" t="n">
        <v>2729</v>
      </c>
      <c r="O30" s="11" t="n">
        <v>177031</v>
      </c>
      <c r="P30" s="11"/>
      <c r="Q30" s="14"/>
      <c r="S30" s="14"/>
    </row>
    <row r="31" customFormat="false" ht="9" hidden="false" customHeight="false" outlineLevel="0" collapsed="false">
      <c r="A31" s="12" t="n">
        <v>2015</v>
      </c>
      <c r="B31" s="11" t="n">
        <v>10229</v>
      </c>
      <c r="C31" s="11" t="n">
        <v>57501</v>
      </c>
      <c r="D31" s="11" t="n">
        <v>19818</v>
      </c>
      <c r="E31" s="11" t="n">
        <v>32954</v>
      </c>
      <c r="F31" s="11" t="n">
        <v>5301</v>
      </c>
      <c r="G31" s="11" t="n">
        <v>18759</v>
      </c>
      <c r="H31" s="11" t="n">
        <v>2353</v>
      </c>
      <c r="I31" s="11" t="n">
        <v>7680</v>
      </c>
      <c r="J31" s="11" t="n">
        <v>4</v>
      </c>
      <c r="K31" s="11"/>
      <c r="L31" s="11" t="n">
        <v>16474</v>
      </c>
      <c r="M31" s="11" t="n">
        <v>770</v>
      </c>
      <c r="N31" s="11" t="n">
        <v>2696</v>
      </c>
      <c r="O31" s="11" t="n">
        <v>174539</v>
      </c>
      <c r="P31" s="11"/>
      <c r="Q31" s="14"/>
      <c r="S31" s="14"/>
    </row>
    <row r="32" customFormat="false" ht="9" hidden="false" customHeight="false" outlineLevel="0" collapsed="false">
      <c r="A32" s="12" t="n">
        <v>2016</v>
      </c>
      <c r="B32" s="11" t="n">
        <v>9760</v>
      </c>
      <c r="C32" s="11" t="n">
        <v>58244</v>
      </c>
      <c r="D32" s="11" t="n">
        <v>20223</v>
      </c>
      <c r="E32" s="11" t="n">
        <v>33109</v>
      </c>
      <c r="F32" s="11" t="n">
        <v>5538</v>
      </c>
      <c r="G32" s="11" t="n">
        <v>19440</v>
      </c>
      <c r="H32" s="11" t="n">
        <v>2220</v>
      </c>
      <c r="I32" s="11" t="n">
        <v>7695</v>
      </c>
      <c r="J32" s="11" t="n">
        <v>2</v>
      </c>
      <c r="K32" s="11"/>
      <c r="L32" s="11" t="n">
        <v>16100</v>
      </c>
      <c r="M32" s="11" t="n">
        <v>755</v>
      </c>
      <c r="N32" s="11" t="n">
        <v>2705</v>
      </c>
      <c r="O32" s="11" t="n">
        <v>175791</v>
      </c>
      <c r="P32" s="11"/>
      <c r="Q32" s="11"/>
      <c r="R32" s="14"/>
      <c r="T32" s="14"/>
    </row>
    <row r="33" customFormat="false" ht="9" hidden="false" customHeight="false" outlineLevel="0" collapsed="false">
      <c r="A33" s="12" t="n">
        <v>2017</v>
      </c>
      <c r="B33" s="11" t="n">
        <v>9926</v>
      </c>
      <c r="C33" s="11" t="n">
        <v>56763</v>
      </c>
      <c r="D33" s="11" t="n">
        <v>20751</v>
      </c>
      <c r="E33" s="11" t="n">
        <v>33442</v>
      </c>
      <c r="F33" s="11" t="n">
        <v>5489</v>
      </c>
      <c r="G33" s="11" t="n">
        <v>19481</v>
      </c>
      <c r="H33" s="11" t="n">
        <v>2481</v>
      </c>
      <c r="I33" s="11" t="n">
        <v>7728</v>
      </c>
      <c r="J33" s="11" t="n">
        <v>11</v>
      </c>
      <c r="K33" s="11"/>
      <c r="L33" s="11" t="n">
        <v>15347</v>
      </c>
      <c r="M33" s="11" t="n">
        <v>803</v>
      </c>
      <c r="N33" s="11" t="n">
        <v>2711</v>
      </c>
      <c r="O33" s="11" t="n">
        <v>174933</v>
      </c>
      <c r="P33" s="11"/>
      <c r="Q33" s="11"/>
      <c r="R33" s="14"/>
      <c r="T33" s="14"/>
    </row>
    <row r="34" customFormat="false" ht="9" hidden="false" customHeight="false" outlineLevel="0" collapsed="false">
      <c r="A34" s="12" t="n">
        <v>2018</v>
      </c>
      <c r="B34" s="11" t="n">
        <v>9715</v>
      </c>
      <c r="C34" s="11" t="n">
        <v>56094</v>
      </c>
      <c r="D34" s="11" t="n">
        <v>20444</v>
      </c>
      <c r="E34" s="11" t="n">
        <v>32104</v>
      </c>
      <c r="F34" s="11" t="n">
        <v>5353</v>
      </c>
      <c r="G34" s="11" t="n">
        <v>19185</v>
      </c>
      <c r="H34" s="11" t="n">
        <v>2418</v>
      </c>
      <c r="I34" s="11" t="n">
        <v>8606</v>
      </c>
      <c r="J34" s="11" t="n">
        <v>11</v>
      </c>
      <c r="K34" s="11"/>
      <c r="L34" s="11" t="n">
        <v>15284</v>
      </c>
      <c r="M34" s="11" t="n">
        <v>765</v>
      </c>
      <c r="N34" s="11" t="n">
        <v>2574</v>
      </c>
      <c r="O34" s="11" t="n">
        <v>172553</v>
      </c>
      <c r="P34" s="11"/>
      <c r="Q34" s="11"/>
      <c r="R34" s="14"/>
      <c r="T34" s="14"/>
    </row>
    <row r="35" customFormat="false" ht="9" hidden="false" customHeight="false" outlineLevel="0" collapsed="false">
      <c r="A35" s="12" t="n">
        <v>2019</v>
      </c>
      <c r="B35" s="11" t="n">
        <v>9618</v>
      </c>
      <c r="C35" s="11" t="n">
        <v>54679</v>
      </c>
      <c r="D35" s="11" t="n">
        <v>20325</v>
      </c>
      <c r="E35" s="11" t="n">
        <v>31836</v>
      </c>
      <c r="F35" s="11" t="n">
        <v>5642</v>
      </c>
      <c r="G35" s="11" t="n">
        <v>19817</v>
      </c>
      <c r="H35" s="11" t="n">
        <v>2860</v>
      </c>
      <c r="I35" s="11" t="n">
        <v>9355</v>
      </c>
      <c r="J35" s="11" t="n">
        <v>7</v>
      </c>
      <c r="K35" s="11"/>
      <c r="L35" s="11" t="n">
        <v>14326</v>
      </c>
      <c r="M35" s="11" t="n">
        <v>860</v>
      </c>
      <c r="N35" s="11" t="n">
        <v>2858</v>
      </c>
      <c r="O35" s="11" t="n">
        <v>172183</v>
      </c>
      <c r="P35" s="11"/>
      <c r="Q35" s="11"/>
      <c r="R35" s="14"/>
      <c r="T35" s="14"/>
    </row>
    <row r="36" customFormat="false" ht="9" hidden="false" customHeight="false" outlineLevel="0" collapsed="false">
      <c r="A36" s="12" t="n">
        <v>2020</v>
      </c>
      <c r="B36" s="11" t="n">
        <v>6546</v>
      </c>
      <c r="C36" s="11" t="n">
        <v>38716</v>
      </c>
      <c r="D36" s="11" t="n">
        <v>13466</v>
      </c>
      <c r="E36" s="11" t="n">
        <v>19773</v>
      </c>
      <c r="F36" s="11" t="n">
        <v>3476</v>
      </c>
      <c r="G36" s="11" t="n">
        <v>12720</v>
      </c>
      <c r="H36" s="11" t="n">
        <v>2153</v>
      </c>
      <c r="I36" s="11" t="n">
        <v>7439</v>
      </c>
      <c r="J36" s="11" t="n">
        <v>0</v>
      </c>
      <c r="K36" s="11"/>
      <c r="L36" s="11" t="n">
        <v>10517</v>
      </c>
      <c r="M36" s="11" t="n">
        <v>618</v>
      </c>
      <c r="N36" s="11" t="n">
        <v>2874</v>
      </c>
      <c r="O36" s="11" t="n">
        <v>118298</v>
      </c>
      <c r="P36" s="11"/>
      <c r="Q36" s="11"/>
      <c r="R36" s="14"/>
      <c r="T36" s="14"/>
    </row>
    <row r="37" customFormat="false" ht="9" hidden="false" customHeight="false" outlineLevel="0" collapsed="false">
      <c r="A37" s="12" t="n">
        <v>2021</v>
      </c>
      <c r="B37" s="11" t="n">
        <v>8560</v>
      </c>
      <c r="C37" s="11" t="n">
        <v>49780</v>
      </c>
      <c r="D37" s="11" t="n">
        <v>17733</v>
      </c>
      <c r="E37" s="11" t="n">
        <v>26515</v>
      </c>
      <c r="F37" s="11" t="n">
        <v>4312</v>
      </c>
      <c r="G37" s="11" t="n">
        <v>15631</v>
      </c>
      <c r="H37" s="11" t="n">
        <v>2797</v>
      </c>
      <c r="I37" s="11" t="n">
        <v>9421</v>
      </c>
      <c r="J37" s="11" t="n">
        <v>4</v>
      </c>
      <c r="K37" s="11"/>
      <c r="L37" s="11" t="n">
        <v>12384</v>
      </c>
      <c r="M37" s="11" t="n">
        <v>904</v>
      </c>
      <c r="N37" s="11" t="n">
        <v>3834</v>
      </c>
      <c r="O37" s="11" t="n">
        <v>151875</v>
      </c>
      <c r="P37" s="11"/>
      <c r="Q37" s="11"/>
      <c r="R37" s="14"/>
      <c r="T37" s="14"/>
    </row>
    <row r="38" customFormat="false" ht="9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</row>
  </sheetData>
  <mergeCells count="12">
    <mergeCell ref="A3:A5"/>
    <mergeCell ref="B3:F3"/>
    <mergeCell ref="G3:N3"/>
    <mergeCell ref="O3:O5"/>
    <mergeCell ref="B4:B5"/>
    <mergeCell ref="C4:C5"/>
    <mergeCell ref="D4:D5"/>
    <mergeCell ref="E4:E5"/>
    <mergeCell ref="F4:F5"/>
    <mergeCell ref="G4:G5"/>
    <mergeCell ref="H4:J4"/>
    <mergeCell ref="L4:N4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ilvia Bruzzone</cp:lastModifiedBy>
  <cp:lastPrinted>2022-07-17T12:57:39Z</cp:lastPrinted>
  <dcterms:modified xsi:type="dcterms:W3CDTF">2022-07-17T12:58:10Z</dcterms:modified>
  <cp:revision>0</cp:revision>
  <dc:subject/>
  <dc:title/>
</cp:coreProperties>
</file>