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spetto_1" sheetId="1" state="visible" r:id="rId2"/>
    <sheet name="prospetto_ 2" sheetId="2" state="visible" r:id="rId3"/>
    <sheet name="prospetto_3" sheetId="3" state="visible" r:id="rId4"/>
    <sheet name="prospetto_ 4" sheetId="4" state="visible" r:id="rId5"/>
    <sheet name="Prospetto_5" sheetId="5" state="visible" r:id="rId6"/>
    <sheet name="Prospetto_6" sheetId="6" state="visible" r:id="rId7"/>
    <sheet name="Prospetto_7" sheetId="7" state="visible" r:id="rId8"/>
    <sheet name="Prospetto_8" sheetId="8" state="visible" r:id="rId9"/>
    <sheet name="prospetto_9" sheetId="9" state="visible" r:id="rId10"/>
    <sheet name="prospetto_10" sheetId="10" state="visible" r:id="rId11"/>
    <sheet name="Prospetto_11" sheetId="11" state="visible" r:id="rId12"/>
    <sheet name="Prospetto_12" sheetId="12" state="visible" r:id="rId13"/>
    <sheet name="Prospetto_13" sheetId="13" state="visible" r:id="rId14"/>
    <sheet name="Prospetto_14" sheetId="14" state="visible" r:id="rId15"/>
    <sheet name="Prospetto_15" sheetId="15" state="visible" r:id="rId16"/>
    <sheet name="Prospetto_16" sheetId="16" state="visible" r:id="rId17"/>
    <sheet name="Prospetto_17" sheetId="17" state="visible" r:id="rId18"/>
    <sheet name="Prospetto_18" sheetId="18" state="visible" r:id="rId19"/>
    <sheet name="Prospetto_19" sheetId="19" state="visible" r:id="rId20"/>
    <sheet name="prospetto_20" sheetId="20" state="visible" r:id="rId21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86">
  <si>
    <r>
      <rPr>
        <b val="true"/>
        <sz val="9"/>
        <rFont val="Arial Narrow"/>
        <family val="2"/>
      </rPr>
      <t xml:space="preserve">Prospetto 1-  Partecipate pubbliche e addetti per quota di partecipazione - Anno 2019</t>
    </r>
    <r>
      <rPr>
        <sz val="9"/>
        <rFont val="Arial Narrow"/>
        <family val="2"/>
      </rPr>
      <t xml:space="preserve"> (valori  assoluti e percentuali)</t>
    </r>
  </si>
  <si>
    <r>
      <rPr>
        <sz val="9"/>
        <rFont val="Arial Narrow"/>
        <family val="2"/>
      </rPr>
      <t xml:space="preserve">QUOTE DI PARTECIPAZIONE PUBBLICA</t>
    </r>
    <r>
      <rPr>
        <b val="true"/>
        <sz val="9"/>
        <rFont val="Arial Narrow"/>
        <family val="2"/>
      </rPr>
      <t xml:space="preserve"> </t>
    </r>
  </si>
  <si>
    <t xml:space="preserve">Totale</t>
  </si>
  <si>
    <t xml:space="preserve">Unità</t>
  </si>
  <si>
    <t xml:space="preserve">Addetti</t>
  </si>
  <si>
    <t xml:space="preserve">N,</t>
  </si>
  <si>
    <t xml:space="preserve">%</t>
  </si>
  <si>
    <t xml:space="preserve">A, Quota di partecipazione &lt;= 20%</t>
  </si>
  <si>
    <t xml:space="preserve">B, 20%  &lt; Quota di partecipazione &lt;= 50%</t>
  </si>
  <si>
    <t xml:space="preserve">C,  Quota di partecipazione &gt; 50% </t>
  </si>
  <si>
    <t xml:space="preserve">TOTALE</t>
  </si>
  <si>
    <t xml:space="preserve">Fonte: Istat, Registro delle Unità economiche a partecipazione pubblica</t>
  </si>
  <si>
    <r>
      <rPr>
        <b val="true"/>
        <sz val="8"/>
        <rFont val="Arial Narrow"/>
        <family val="2"/>
      </rPr>
      <t xml:space="preserve">Prospetto 2 - Partecipate pubbliche e addetti per tipologia di  unità - Anno 2019     </t>
    </r>
    <r>
      <rPr>
        <sz val="8"/>
        <rFont val="Arial Narrow"/>
        <family val="2"/>
      </rPr>
      <t xml:space="preserve">(valori  assoluti e percentuali)</t>
    </r>
  </si>
  <si>
    <t xml:space="preserve">TIPOLOGIA UNITA'</t>
  </si>
  <si>
    <t xml:space="preserve">Imprese industria e servizi</t>
  </si>
  <si>
    <t xml:space="preserve">Imprese  agricole,istituzioni no profit,Istituzioni pubbliche </t>
  </si>
  <si>
    <t xml:space="preserve">Unità non classificate</t>
  </si>
  <si>
    <t xml:space="preserve">Unità economiche non attive che hanno presentato il bilancio o Unico</t>
  </si>
  <si>
    <r>
      <rPr>
        <b val="true"/>
        <sz val="8"/>
        <rFont val="Arial Narrow"/>
        <family val="2"/>
      </rPr>
      <t xml:space="preserve">Prospetto 3 -Imprese partecipate e addetti per tipologia di partecipazione pubblica - Anno 2019 </t>
    </r>
    <r>
      <rPr>
        <sz val="8"/>
        <rFont val="Arial Narrow"/>
        <family val="2"/>
      </rPr>
      <t xml:space="preserve">(valori  assoluti e percentuali)</t>
    </r>
  </si>
  <si>
    <t xml:space="preserve">TIPOLOGIA PARTECIPAZIONE</t>
  </si>
  <si>
    <t xml:space="preserve">Imprese</t>
  </si>
  <si>
    <t xml:space="preserve">N.</t>
  </si>
  <si>
    <t xml:space="preserve">Tip.I- Imprese a partecipazione pubblica  prossima</t>
  </si>
  <si>
    <t xml:space="preserve">Tip.II-  Imprese controllate da gruppi pubblici</t>
  </si>
  <si>
    <t xml:space="preserve">Tip.III - Imprese partecipate da controllate pubbliche</t>
  </si>
  <si>
    <r>
      <rPr>
        <b val="true"/>
        <sz val="8"/>
        <color rgb="FF000000"/>
        <rFont val="Arial Narrow"/>
        <family val="2"/>
      </rPr>
      <t xml:space="preserve">Prospetto 4 - Imprese partecipate e addetti per quota di partecipazione - Anno 2019 </t>
    </r>
    <r>
      <rPr>
        <sz val="8"/>
        <color rgb="FF000000"/>
        <rFont val="Arial Narrow"/>
        <family val="2"/>
      </rPr>
      <t xml:space="preserve">(valori  assoluti e percentuali)</t>
    </r>
  </si>
  <si>
    <t xml:space="preserve">QUOTE DI PARTECIPAZIONE PUBBLICA</t>
  </si>
  <si>
    <t xml:space="preserve">imprese</t>
  </si>
  <si>
    <t xml:space="preserve">A. Quota di partecipazione &lt;= 20%</t>
  </si>
  <si>
    <t xml:space="preserve">B. 20%  &lt; Quota di partecipazione &lt;= 50%</t>
  </si>
  <si>
    <t xml:space="preserve">C.  Quota di partecipazione &gt; 50% </t>
  </si>
  <si>
    <r>
      <rPr>
        <i val="true"/>
        <sz val="8"/>
        <color rgb="FF000000"/>
        <rFont val="Arial Narrow"/>
        <family val="2"/>
      </rPr>
      <t xml:space="preserve">Fonte</t>
    </r>
    <r>
      <rPr>
        <sz val="8"/>
        <color rgb="FF000000"/>
        <rFont val="Arial Narrow"/>
        <family val="2"/>
      </rPr>
      <t xml:space="preserve">: Istat, </t>
    </r>
    <r>
      <rPr>
        <i val="true"/>
        <sz val="8"/>
        <color rgb="FF000000"/>
        <rFont val="Arial Narrow"/>
        <family val="2"/>
      </rPr>
      <t xml:space="preserve">Registro delle Unità economiche a partecipazione pubblica</t>
    </r>
  </si>
  <si>
    <r>
      <rPr>
        <b val="true"/>
        <sz val="8"/>
        <rFont val="Arial Narrow"/>
        <family val="2"/>
      </rPr>
      <t xml:space="preserve">Prospetto 5 - Imprese partecipate e addetti per forma giuridica  - Anno 2019 </t>
    </r>
    <r>
      <rPr>
        <sz val="8"/>
        <rFont val="Arial Narrow"/>
        <family val="2"/>
      </rPr>
      <t xml:space="preserve">(valori  assoluti)</t>
    </r>
  </si>
  <si>
    <t xml:space="preserve">FORMA GIURIDICA</t>
  </si>
  <si>
    <t xml:space="preserve">Addetti medi</t>
  </si>
  <si>
    <t xml:space="preserve">Società per azioni</t>
  </si>
  <si>
    <t xml:space="preserve">Società a responsabilità limitata</t>
  </si>
  <si>
    <t xml:space="preserve">Società cooperativa</t>
  </si>
  <si>
    <t xml:space="preserve">Consorzio di diritto privato e altre forme di cooperazione tra imprese</t>
  </si>
  <si>
    <t xml:space="preserve">Ente pubblico economico, azienda speciale e azienda pubblica di servizi,Autorità indipendente</t>
  </si>
  <si>
    <r>
      <rPr>
        <b val="true"/>
        <sz val="8"/>
        <rFont val="Arial Narrow"/>
        <family val="2"/>
      </rPr>
      <t xml:space="preserve">Prospetto 6 -  Imprese partecipate e addetti per settore di attività economica - Anno 2019 </t>
    </r>
    <r>
      <rPr>
        <sz val="8"/>
        <rFont val="Arial Narrow"/>
        <family val="2"/>
      </rPr>
      <t xml:space="preserve">(valori  assoluti e percentuali)</t>
    </r>
  </si>
  <si>
    <t xml:space="preserve">SETTORI DI ATTIVITA' ECONOMICA</t>
  </si>
  <si>
    <t xml:space="preserve">B - Attività estrattiva</t>
  </si>
  <si>
    <t xml:space="preserve">C- Attività manifatturiere</t>
  </si>
  <si>
    <t xml:space="preserve">D - Fornitura di energia elettrica, gas, vapore e aria condizionata</t>
  </si>
  <si>
    <t xml:space="preserve">E - Fornitura di acqua; reti fognarie, attività di trattamento dei rifiuti e risanamento</t>
  </si>
  <si>
    <t xml:space="preserve">F - Costruzioni</t>
  </si>
  <si>
    <t xml:space="preserve">G - Commercio all'ingrosso e al dettaglio, riparazione di autoveicoli e motocicli</t>
  </si>
  <si>
    <t xml:space="preserve">H - Trasporto e magazzinaggio</t>
  </si>
  <si>
    <t xml:space="preserve">I - Servizi di alloggio e ristorazione</t>
  </si>
  <si>
    <t xml:space="preserve">J - Servizi di informazione e comunicazione</t>
  </si>
  <si>
    <t xml:space="preserve">K - Attività finanziarie e assicurative</t>
  </si>
  <si>
    <t xml:space="preserve">L - Attività immobiliari</t>
  </si>
  <si>
    <t xml:space="preserve">M - Attività professionali, scientifiche e tecniche</t>
  </si>
  <si>
    <t xml:space="preserve">N - Attività amministrative e di servizi di supporto</t>
  </si>
  <si>
    <t xml:space="preserve">P - Istruzione</t>
  </si>
  <si>
    <t xml:space="preserve">Q - Sanità e assistenza sociale</t>
  </si>
  <si>
    <t xml:space="preserve">R, S - Altre attività di servizi</t>
  </si>
  <si>
    <r>
      <rPr>
        <b val="true"/>
        <sz val="8"/>
        <rFont val="Arial Narrow"/>
        <family val="2"/>
      </rPr>
      <t xml:space="preserve">Prospetto 7 -  Imprese partecipate e addetti per ripartizione territoriale e regione - Anno 2019 </t>
    </r>
    <r>
      <rPr>
        <sz val="8"/>
        <rFont val="Arial Narrow"/>
        <family val="2"/>
      </rPr>
      <t xml:space="preserve">(valori  assoluti )</t>
    </r>
  </si>
  <si>
    <t xml:space="preserve">REGIONI/
PROVINCE AUTONOME/
RIPARTIZIONI</t>
  </si>
  <si>
    <t xml:space="preserve">Addetti medi </t>
  </si>
  <si>
    <t xml:space="preserve">Piemonte</t>
  </si>
  <si>
    <t xml:space="preserve">Valle d'Aosta/Vallèe d'Aoste</t>
  </si>
  <si>
    <t xml:space="preserve">Liguria</t>
  </si>
  <si>
    <t xml:space="preserve">Lombardia</t>
  </si>
  <si>
    <t xml:space="preserve">Nord-ovest</t>
  </si>
  <si>
    <t xml:space="preserve">Bolzano/Bolzen</t>
  </si>
  <si>
    <t xml:space="preserve">Trento</t>
  </si>
  <si>
    <t xml:space="preserve">Trentino Alto-Adige/ Südtirol</t>
  </si>
  <si>
    <t xml:space="preserve">Veneto</t>
  </si>
  <si>
    <t xml:space="preserve">Friuli-Venezia Giulia</t>
  </si>
  <si>
    <t xml:space="preserve">Emilia-Romagna</t>
  </si>
  <si>
    <t xml:space="preserve">Nord-est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ud</t>
  </si>
  <si>
    <t xml:space="preserve">Sicilia</t>
  </si>
  <si>
    <t xml:space="preserve">Sardegna</t>
  </si>
  <si>
    <t xml:space="preserve">Isole</t>
  </si>
  <si>
    <t xml:space="preserve">ITALIA</t>
  </si>
  <si>
    <r>
      <rPr>
        <i val="true"/>
        <sz val="7.5"/>
        <color rgb="FF000000"/>
        <rFont val="Arial Narrow"/>
        <family val="2"/>
      </rPr>
      <t xml:space="preserve">Fonte</t>
    </r>
    <r>
      <rPr>
        <sz val="7.5"/>
        <color rgb="FF000000"/>
        <rFont val="Arial Narrow"/>
        <family val="2"/>
      </rPr>
      <t xml:space="preserve">: Istat, </t>
    </r>
    <r>
      <rPr>
        <i val="true"/>
        <sz val="7.5"/>
        <color rgb="FF000000"/>
        <rFont val="Arial Narrow"/>
        <family val="2"/>
      </rPr>
      <t xml:space="preserve">Registro delle Unità economiche a partecipazione pubblica</t>
    </r>
  </si>
  <si>
    <r>
      <rPr>
        <b val="true"/>
        <sz val="8"/>
        <rFont val="Arial Narrow"/>
        <family val="2"/>
      </rPr>
      <t xml:space="preserve">Prospetto 8 -  Imprese partecipate e addetti per settore di attività economica e classi di addetti - Anno 2019 </t>
    </r>
    <r>
      <rPr>
        <sz val="8"/>
        <rFont val="Arial Narrow"/>
        <family val="2"/>
      </rPr>
      <t xml:space="preserve">(valori  assoluti )</t>
    </r>
  </si>
  <si>
    <t xml:space="preserve">Classe di addetti</t>
  </si>
  <si>
    <t xml:space="preserve">1-19</t>
  </si>
  <si>
    <t xml:space="preserve">20-49</t>
  </si>
  <si>
    <t xml:space="preserve">50-99</t>
  </si>
  <si>
    <t xml:space="preserve">100+</t>
  </si>
  <si>
    <t xml:space="preserve">B, C - Attività estrattiva, Attività manifatturiere</t>
  </si>
  <si>
    <t xml:space="preserve">INDUSTRIA IN SENSO STRETTO</t>
  </si>
  <si>
    <t xml:space="preserve">INDUSTRIA</t>
  </si>
  <si>
    <t xml:space="preserve">G - Commercio all ingrosso e al dettaglio, riparazione di autoveicoli e motocicli</t>
  </si>
  <si>
    <t xml:space="preserve">K, L - Attività finanziarie e assicurative, Attività immobiliari</t>
  </si>
  <si>
    <t xml:space="preserve">P, Q, R, S - Istruzione, Sanità e assistenza sociale, Altre attività di servizi</t>
  </si>
  <si>
    <t xml:space="preserve">SERVIZI</t>
  </si>
  <si>
    <r>
      <rPr>
        <b val="true"/>
        <sz val="8"/>
        <rFont val="Arial Narrow"/>
        <family val="2"/>
      </rPr>
      <t xml:space="preserve">Prospetto 9 - Imprese partecipate da almeno un'amministrazione pubblica  locale e addetti per sezioni di attività economica - Anno 2019 </t>
    </r>
    <r>
      <rPr>
        <sz val="8"/>
        <rFont val="Arial Narrow"/>
        <family val="2"/>
      </rPr>
      <t xml:space="preserve">(valori  assoluti e percentuali)</t>
    </r>
  </si>
  <si>
    <r>
      <rPr>
        <b val="true"/>
        <sz val="8"/>
        <rFont val="Arial Narrow"/>
        <family val="2"/>
      </rPr>
      <t xml:space="preserve">Prospetto10 -Imprese partecipate da almeno un'amministrazione pubblica  locale e addetti per ripartizione territoriale e regione - Anno 2019 </t>
    </r>
    <r>
      <rPr>
        <sz val="8"/>
        <rFont val="Arial Narrow"/>
        <family val="2"/>
      </rPr>
      <t xml:space="preserve">(valori  assoluti e percentuali)</t>
    </r>
  </si>
  <si>
    <t xml:space="preserve">Emilia Romagna</t>
  </si>
  <si>
    <r>
      <rPr>
        <b val="true"/>
        <sz val="8"/>
        <rFont val="Arial Narrow"/>
        <family val="2"/>
      </rPr>
      <t xml:space="preserve">Prospetto 11- Imprese e addetti delle imprese a controllo pubblico  per tipologia istituzionale del soggetto controllante - Anno 2019 </t>
    </r>
    <r>
      <rPr>
        <i val="true"/>
        <sz val="8"/>
        <rFont val="Arial Narrow"/>
        <family val="2"/>
      </rPr>
      <t xml:space="preserve">(valori  assoluti e incidenza sui rispettivi totali delle controllate pubbliche)</t>
    </r>
  </si>
  <si>
    <t xml:space="preserve">TIPOLOGIA ISTITUZIONALE DEL SOGGETTO CONTROLLANTE</t>
  </si>
  <si>
    <t xml:space="preserve">Incidenza 
sul totale</t>
  </si>
  <si>
    <t xml:space="preserve">Ministero dell'Economia e delle Finanze</t>
  </si>
  <si>
    <t xml:space="preserve">Ministeri e altre amministrazioni centrali</t>
  </si>
  <si>
    <t xml:space="preserve">Regioni</t>
  </si>
  <si>
    <t xml:space="preserve">Province , Città metropolitane e Comuni</t>
  </si>
  <si>
    <t xml:space="preserve">Province autonome</t>
  </si>
  <si>
    <t xml:space="preserve">Camere di Commercio</t>
  </si>
  <si>
    <t xml:space="preserve">Istituzioni sanitarie</t>
  </si>
  <si>
    <t xml:space="preserve">Altra amministrazione locale</t>
  </si>
  <si>
    <t xml:space="preserve">Totale a controllo unico</t>
  </si>
  <si>
    <t xml:space="preserve">Gruppi di istituzioni che esercitano un controllo congiunto</t>
  </si>
  <si>
    <t xml:space="preserve">Totale imprese  a controllo pubblico </t>
  </si>
  <si>
    <r>
      <rPr>
        <b val="true"/>
        <sz val="8"/>
        <rFont val="Arial Narrow"/>
        <family val="2"/>
      </rPr>
      <t xml:space="preserve">Prospetto 12 - Imprese e addetti delle imprese a controllo pubblico  per settore di attività e classe di addetti -  Anno 2019 </t>
    </r>
    <r>
      <rPr>
        <i val="true"/>
        <sz val="8"/>
        <rFont val="Arial Narrow"/>
        <family val="2"/>
      </rPr>
      <t xml:space="preserve">(valori assoluti e incidenza sui rispettivi totali di  Asia) </t>
    </r>
  </si>
  <si>
    <t xml:space="preserve">Incidenza sul totale</t>
  </si>
  <si>
    <t xml:space="preserve">0-19</t>
  </si>
  <si>
    <t xml:space="preserve">100-249</t>
  </si>
  <si>
    <t xml:space="preserve">250-499</t>
  </si>
  <si>
    <t xml:space="preserve">500+</t>
  </si>
  <si>
    <t xml:space="preserve">,</t>
  </si>
  <si>
    <r>
      <rPr>
        <sz val="8"/>
        <color rgb="FF000000"/>
        <rFont val="Arial Narrow"/>
        <family val="2"/>
      </rPr>
      <t xml:space="preserve">C- Attività manifatturiere </t>
    </r>
    <r>
      <rPr>
        <sz val="8"/>
        <rFont val="Arial Narrow"/>
        <family val="2"/>
      </rPr>
      <t xml:space="preserve">(b)</t>
    </r>
  </si>
  <si>
    <r>
      <rPr>
        <b val="true"/>
        <sz val="8"/>
        <rFont val="Arial Narrow"/>
        <family val="2"/>
      </rPr>
      <t xml:space="preserve">Prospetto 13 -Imprese e addetti delle imprese a controllo pubblico  per forma giuridica - Anno 2019 </t>
    </r>
    <r>
      <rPr>
        <i val="true"/>
        <sz val="8"/>
        <rFont val="Arial Narrow"/>
        <family val="2"/>
      </rPr>
      <t xml:space="preserve">(valori assoluti)</t>
    </r>
  </si>
  <si>
    <t xml:space="preserve">Ente pubblico economico, azienda speciale e azienda pubblica di servizi</t>
  </si>
  <si>
    <r>
      <rPr>
        <b val="true"/>
        <sz val="8"/>
        <rFont val="Arial Narrow"/>
        <family val="2"/>
      </rPr>
      <t xml:space="preserve"> Prospetto 14 - Imprese e addetti delle imprese a controllo  pubblico per ripartizione territoriale e regione - Anno 2019 </t>
    </r>
    <r>
      <rPr>
        <sz val="8"/>
        <rFont val="Arial Narrow"/>
        <family val="2"/>
      </rPr>
      <t xml:space="preserve">(valori assoluti e incidenza sui rispettivi totali delle imprese attive e degli addetti di Asia)</t>
    </r>
  </si>
  <si>
    <t xml:space="preserve">Incidenza
 sul totale</t>
  </si>
  <si>
    <t xml:space="preserve">Addetti medi impresa</t>
  </si>
  <si>
    <r>
      <rPr>
        <b val="true"/>
        <sz val="8"/>
        <rFont val="Arial Narrow"/>
        <family val="2"/>
      </rPr>
      <t xml:space="preserve">Prospetto 15 - Addetti delle imprese a controllo  pubblico  per settore di attività e tipologia istituzionale dell'ente controllante - Anno 2019  </t>
    </r>
    <r>
      <rPr>
        <i val="true"/>
        <sz val="8"/>
        <rFont val="Arial Narrow"/>
        <family val="2"/>
      </rPr>
      <t xml:space="preserve">(valori assoluti e incidenza sui rispettivi totali degli addetti delle controllate publliche)</t>
    </r>
  </si>
  <si>
    <t xml:space="preserve">Regioni e province autonome</t>
  </si>
  <si>
    <t xml:space="preserve">Province , Città Metropolitane , Comuni e altre amministrazioni locali</t>
  </si>
  <si>
    <t xml:space="preserve">Altre Istituzioni che esercitano il controllo congiunto</t>
  </si>
  <si>
    <t xml:space="preserve">C- Attività manifatturiere (b)</t>
  </si>
  <si>
    <t xml:space="preserve">D - Fornitura di energia elettrica, gas, vapore e aria  
      condizionata</t>
  </si>
  <si>
    <t xml:space="preserve">E - Fornitura di acqua; reti fognarie, attività di trattamento 
      dei rifiuti e risanamento</t>
  </si>
  <si>
    <t xml:space="preserve">G - Commercio all ingrosso e al dettaglio, riparazione di 
      autoveicoli e motocicli</t>
  </si>
  <si>
    <r>
      <rPr>
        <b val="true"/>
        <sz val="8"/>
        <rFont val="Arial Narrow"/>
        <family val="2"/>
      </rPr>
      <t xml:space="preserve"> Prospetto 16 - Imprese e addetti delle imprese controllate da almeno una amministrazione regionale o locale per ripartizione territoriale e regione della sede di impresa  - Anno 2019 </t>
    </r>
    <r>
      <rPr>
        <sz val="8"/>
        <rFont val="Arial Narrow"/>
        <family val="2"/>
      </rPr>
      <t xml:space="preserve">(valori assoluti e incidenza sui rispettivi totali delle controllate publliche)</t>
    </r>
  </si>
  <si>
    <t xml:space="preserve">Fonte: Istat. Registro delle Unità economiche a partecipazione pubblica</t>
  </si>
  <si>
    <t xml:space="preserve">Prospetto 17 - Principali aggregati e indicatori economici delle imprese a controllo pubblico, per settore di attività economica (Ateco2007) - Anno 2019 (Indicatori economici e peso dei maggiori aggregati sui rispettivi totali delle società di capitali di Asia)</t>
  </si>
  <si>
    <t xml:space="preserve">Dipendenti</t>
  </si>
  <si>
    <t xml:space="preserve">Fatturato</t>
  </si>
  <si>
    <t xml:space="preserve">Valore aggiunto</t>
  </si>
  <si>
    <t xml:space="preserve">MOL</t>
  </si>
  <si>
    <t xml:space="preserve">Costo del Lavoro</t>
  </si>
  <si>
    <t xml:space="preserve">Retribuzione Lorda</t>
  </si>
  <si>
    <t xml:space="preserve">Valore aggiunto </t>
  </si>
  <si>
    <t xml:space="preserve">Valore aggiunto per addetto</t>
  </si>
  <si>
    <t xml:space="preserve">Costo del lavoro per dipendente</t>
  </si>
  <si>
    <t xml:space="preserve">Retribuzione lorda per dipendente</t>
  </si>
  <si>
    <t xml:space="preserve">Peso % sul totale Asia</t>
  </si>
  <si>
    <t xml:space="preserve">mgl euro</t>
  </si>
  <si>
    <t xml:space="preserve">euro</t>
  </si>
  <si>
    <t xml:space="preserve">C - Attività manifatturiere</t>
  </si>
  <si>
    <t xml:space="preserve">G - Commercio all ingrosso e al dettaglio, riparazione di autoveicoli e motocili</t>
  </si>
  <si>
    <t xml:space="preserve">Fonte: Istat, Registro delle Unità economiche a partecipazione pubblica,  Registro Asia  delle Imprese Attive, Frame SBS</t>
  </si>
  <si>
    <t xml:space="preserve">(a) Il campo di osservazione comprende: Spa, Srl, Sapa, Cooperative, Consorzi di diritto privato, altre forme di cooperazione tra imprese, enti pubblici economici, aziende speciali e aziende pubbliche di servizi. </t>
  </si>
  <si>
    <t xml:space="preserve">(b) in ATECO 2007, è escluso dal campo di osservazione il settore K delle attività finanziarie e assicurative, in quanto non rilevato dal Frame SBS.</t>
  </si>
  <si>
    <t xml:space="preserve">Prospetto 18 -  Principali aggregati e indicatori economici delle imprese a controllo pubblico, per forma giuridica - Anno 2019 (Indicatori economici e peso dei maggiori aggregati sui rispettivi totali delle società di capitali di Asia)</t>
  </si>
  <si>
    <t xml:space="preserve">FORMA GIURIDICA DELLE IMPRESE</t>
  </si>
  <si>
    <t xml:space="preserve">Dipendenti Asia</t>
  </si>
  <si>
    <t xml:space="preserve">Addetti  Asia</t>
  </si>
  <si>
    <t xml:space="preserve">Costo del Lavoro </t>
  </si>
  <si>
    <t xml:space="preserve">Retribuzione Lorda </t>
  </si>
  <si>
    <t xml:space="preserve">Costo del lavoro per dipendente </t>
  </si>
  <si>
    <t xml:space="preserve">Peso sul totale</t>
  </si>
  <si>
    <t xml:space="preserve"> euro</t>
  </si>
  <si>
    <t xml:space="preserve">Spa</t>
  </si>
  <si>
    <t xml:space="preserve">Srl</t>
  </si>
  <si>
    <t xml:space="preserve">Consorzio di diritto privato</t>
  </si>
  <si>
    <t xml:space="preserve">Azienda speciale</t>
  </si>
  <si>
    <t xml:space="preserve">Fonte: Istat, Registro dei Gruppi di Impresa, Registro Asia  delle Imprese Attive, Frame SBS</t>
  </si>
  <si>
    <t xml:space="preserve">Prospetto 19 -  Principali aggregati e indicatori economici delle imprese a controllo pubblico, per ripartizione territoriale - Anno 2019 (Indicatori economici e peso dei maggiori aggregati sui rispettivi totali delle società di capitali di Asia)</t>
  </si>
  <si>
    <t xml:space="preserve">RIPARTIZIONI TERRITORIALI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(a) Sono incluse: Spa, Srl, Sapa, Cooperative, Consorzi di diritto privato, altre forme di cooperazione tra imprese, imprese costituite all'estero che svolgono attività economica in italia (branches), autorità indipendenti, enti pubblici economici, aziende speciali e aziende pubbliche di servizi. </t>
  </si>
  <si>
    <t xml:space="preserve">Prospetto 20 -  Principali aggregati e indicatori economici delle imprese a controllo pubblico, per classe di addetti - Anno 2019 (Indicatori economici e peso dei maggiori aggregati sui rispettivi totali delle società di capitali di Asia)</t>
  </si>
  <si>
    <t xml:space="preserve">CLASSE DI ADDETT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@"/>
    <numFmt numFmtId="170" formatCode="General"/>
    <numFmt numFmtId="171" formatCode="_-* #,##0.00_-;\-* #,##0.00_-;_-* \-??_-;_-@_-"/>
    <numFmt numFmtId="172" formatCode="_-* #,##0_-;\-* #,##0_-;_-* \-??_-;_-@_-"/>
    <numFmt numFmtId="173" formatCode="_-* #,##0.00\ _€_-;\-* #,##0.00\ _€_-;_-* \-??\ _€_-;_-@_-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sz val="11"/>
      <color rgb="FFFFFFFF"/>
      <name val="Arial Narrow"/>
      <family val="2"/>
    </font>
    <font>
      <b val="true"/>
      <sz val="11"/>
      <color rgb="FFFF9900"/>
      <name val="Arial Narrow"/>
      <family val="2"/>
    </font>
    <font>
      <sz val="11"/>
      <color rgb="FFFF9900"/>
      <name val="Arial Narrow"/>
      <family val="2"/>
    </font>
    <font>
      <b val="true"/>
      <sz val="11"/>
      <color rgb="FFFFFFFF"/>
      <name val="Arial Narrow"/>
      <family val="2"/>
    </font>
    <font>
      <sz val="11"/>
      <color rgb="FF333399"/>
      <name val="Arial Narrow"/>
      <family val="2"/>
    </font>
    <font>
      <sz val="11"/>
      <color rgb="FF993300"/>
      <name val="Arial Narrow"/>
      <family val="2"/>
    </font>
    <font>
      <b val="true"/>
      <sz val="11"/>
      <color rgb="FF333333"/>
      <name val="Arial Narrow"/>
      <family val="2"/>
    </font>
    <font>
      <sz val="11"/>
      <color rgb="FFFF0000"/>
      <name val="Arial Narrow"/>
      <family val="2"/>
    </font>
    <font>
      <i val="true"/>
      <sz val="11"/>
      <color rgb="FF808080"/>
      <name val="Arial Narrow"/>
      <family val="2"/>
    </font>
    <font>
      <b val="true"/>
      <sz val="15"/>
      <color rgb="FF003366"/>
      <name val="Arial Narrow"/>
      <family val="2"/>
    </font>
    <font>
      <b val="true"/>
      <sz val="13"/>
      <color rgb="FF003366"/>
      <name val="Arial Narrow"/>
      <family val="2"/>
    </font>
    <font>
      <b val="true"/>
      <sz val="11"/>
      <color rgb="FF003366"/>
      <name val="Arial Narrow"/>
      <family val="2"/>
    </font>
    <font>
      <b val="true"/>
      <sz val="11"/>
      <color rgb="FF000000"/>
      <name val="Arial Narrow"/>
      <family val="2"/>
    </font>
    <font>
      <sz val="11"/>
      <color rgb="FF800080"/>
      <name val="Arial Narrow"/>
      <family val="2"/>
    </font>
    <font>
      <sz val="11"/>
      <color rgb="FF008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FF000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1"/>
      <color rgb="FF333333"/>
      <name val="Courier New"/>
      <family val="3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7"/>
      <color rgb="FF000000"/>
      <name val="Arial"/>
      <family val="2"/>
    </font>
    <font>
      <i val="true"/>
      <sz val="7.5"/>
      <color rgb="FF000000"/>
      <name val="Arial Narrow"/>
      <family val="2"/>
    </font>
    <font>
      <sz val="7.5"/>
      <color rgb="FF000000"/>
      <name val="Arial Narrow"/>
      <family val="2"/>
    </font>
    <font>
      <sz val="8"/>
      <color rgb="FF000000"/>
      <name val="Arial"/>
      <family val="2"/>
    </font>
    <font>
      <sz val="8"/>
      <color rgb="FFFF0000"/>
      <name val="Arial Narrow"/>
      <family val="2"/>
    </font>
    <font>
      <i val="true"/>
      <sz val="8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Input 2" xfId="47"/>
    <cellStyle name="Neutrale 2" xfId="48"/>
    <cellStyle name="Normale 2" xfId="49"/>
    <cellStyle name="Normale 3" xfId="50"/>
    <cellStyle name="Nota 2" xfId="51"/>
    <cellStyle name="Output 2" xfId="52"/>
    <cellStyle name="Testo avviso 2" xfId="53"/>
    <cellStyle name="Testo descrittivo 2" xfId="54"/>
    <cellStyle name="Titolo 1 2" xfId="55"/>
    <cellStyle name="Titolo 2 2" xfId="56"/>
    <cellStyle name="Titolo 3 2" xfId="57"/>
    <cellStyle name="Titolo 4 2" xfId="58"/>
    <cellStyle name="Totale 2" xfId="59"/>
    <cellStyle name="Valore non valido 2" xfId="60"/>
    <cellStyle name="Valore valido 2" xfId="61"/>
  </cellStyles>
  <dxfs count="29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7.7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20.56"/>
    <col collapsed="false" customWidth="true" hidden="false" outlineLevel="0" max="6" min="6" style="2" width="6.41"/>
    <col collapsed="false" customWidth="true" hidden="false" outlineLevel="0" max="7" min="7" style="2" width="6.7"/>
    <col collapsed="false" customWidth="true" hidden="false" outlineLevel="0" max="9" min="8" style="2" width="9.28"/>
    <col collapsed="false" customWidth="true" hidden="false" outlineLevel="0" max="10" min="10" style="2" width="0.85"/>
    <col collapsed="false" customWidth="true" hidden="false" outlineLevel="0" max="12" min="11" style="2" width="9.28"/>
    <col collapsed="false" customWidth="false" hidden="false" outlineLevel="0" max="257" min="13" style="2" width="9.14"/>
  </cols>
  <sheetData>
    <row r="1" customFormat="false" ht="13.5" hidden="false" customHeight="true" outlineLevel="0" collapsed="false">
      <c r="A1" s="3"/>
      <c r="B1" s="3"/>
      <c r="C1" s="3"/>
      <c r="D1" s="3"/>
      <c r="E1" s="3"/>
    </row>
    <row r="2" customFormat="false" ht="40.5" hidden="false" customHeight="true" outlineLevel="0" collapsed="false">
      <c r="A2" s="4" t="s">
        <v>0</v>
      </c>
      <c r="B2" s="4"/>
      <c r="C2" s="4"/>
      <c r="D2" s="4"/>
      <c r="E2" s="4"/>
      <c r="F2" s="5"/>
    </row>
    <row r="3" customFormat="false" ht="13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5"/>
      <c r="L3" s="8"/>
    </row>
    <row r="4" customFormat="false" ht="13.5" hidden="false" customHeight="true" outlineLevel="0" collapsed="false">
      <c r="A4" s="6"/>
      <c r="B4" s="6" t="s">
        <v>3</v>
      </c>
      <c r="C4" s="6"/>
      <c r="D4" s="6" t="s">
        <v>4</v>
      </c>
      <c r="E4" s="6"/>
      <c r="F4" s="5"/>
    </row>
    <row r="5" customFormat="false" ht="13.5" hidden="false" customHeight="false" outlineLevel="0" collapsed="false">
      <c r="A5" s="6"/>
      <c r="B5" s="9" t="s">
        <v>5</v>
      </c>
      <c r="C5" s="9" t="s">
        <v>6</v>
      </c>
      <c r="D5" s="9" t="s">
        <v>5</v>
      </c>
      <c r="E5" s="10" t="s">
        <v>6</v>
      </c>
      <c r="F5" s="5"/>
    </row>
    <row r="6" customFormat="false" ht="17.25" hidden="false" customHeight="true" outlineLevel="0" collapsed="false">
      <c r="A6" s="11" t="s">
        <v>7</v>
      </c>
      <c r="B6" s="12" t="n">
        <v>2306</v>
      </c>
      <c r="C6" s="13" t="n">
        <v>28.2079510703363</v>
      </c>
      <c r="D6" s="12" t="n">
        <v>280229.77</v>
      </c>
      <c r="E6" s="14" t="n">
        <v>30.0445471916457</v>
      </c>
      <c r="F6" s="5"/>
    </row>
    <row r="7" customFormat="false" ht="17.25" hidden="false" customHeight="true" outlineLevel="0" collapsed="false">
      <c r="A7" s="11" t="s">
        <v>8</v>
      </c>
      <c r="B7" s="12" t="n">
        <v>1455</v>
      </c>
      <c r="C7" s="13" t="n">
        <v>17.7981651376146</v>
      </c>
      <c r="D7" s="12" t="n">
        <v>42228.31</v>
      </c>
      <c r="E7" s="14" t="n">
        <v>4.52746491787238</v>
      </c>
      <c r="F7" s="5"/>
    </row>
    <row r="8" customFormat="false" ht="16.5" hidden="false" customHeight="true" outlineLevel="0" collapsed="false">
      <c r="A8" s="11" t="s">
        <v>9</v>
      </c>
      <c r="B8" s="12" t="n">
        <v>4414</v>
      </c>
      <c r="C8" s="13" t="n">
        <v>53.9938837920489</v>
      </c>
      <c r="D8" s="12" t="n">
        <v>610256.16</v>
      </c>
      <c r="E8" s="14" t="n">
        <v>65.4279878904818</v>
      </c>
      <c r="F8" s="5"/>
    </row>
    <row r="9" customFormat="false" ht="13.5" hidden="false" customHeight="false" outlineLevel="0" collapsed="false">
      <c r="A9" s="15" t="s">
        <v>10</v>
      </c>
      <c r="B9" s="16" t="n">
        <v>8175</v>
      </c>
      <c r="C9" s="17" t="n">
        <v>100</v>
      </c>
      <c r="D9" s="16" t="n">
        <v>932714.24</v>
      </c>
      <c r="E9" s="18" t="n">
        <v>100</v>
      </c>
      <c r="F9" s="5"/>
    </row>
    <row r="10" customFormat="false" ht="13.5" hidden="false" customHeight="false" outlineLevel="0" collapsed="false">
      <c r="A10" s="19"/>
      <c r="B10" s="20"/>
      <c r="C10" s="21"/>
      <c r="D10" s="22"/>
      <c r="E10" s="23"/>
      <c r="F10" s="5"/>
    </row>
    <row r="11" customFormat="false" ht="13.5" hidden="false" customHeight="false" outlineLevel="0" collapsed="false">
      <c r="A11" s="24" t="s">
        <v>11</v>
      </c>
      <c r="D11" s="25"/>
      <c r="E11" s="25"/>
    </row>
  </sheetData>
  <mergeCells count="6">
    <mergeCell ref="A1:E1"/>
    <mergeCell ref="A2:E2"/>
    <mergeCell ref="A3:A5"/>
    <mergeCell ref="B3:E3"/>
    <mergeCell ref="B4:C4"/>
    <mergeCell ref="D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8.28"/>
    <col collapsed="false" customWidth="true" hidden="false" outlineLevel="0" max="5" min="2" style="48" width="9.28"/>
    <col collapsed="false" customWidth="true" hidden="false" outlineLevel="0" max="6" min="6" style="48" width="38.28"/>
    <col collapsed="false" customWidth="false" hidden="false" outlineLevel="0" max="7" min="7" style="40" width="9.14"/>
    <col collapsed="false" customWidth="true" hidden="false" outlineLevel="0" max="8" min="8" style="40" width="8.99"/>
    <col collapsed="false" customWidth="false" hidden="false" outlineLevel="0" max="257" min="9" style="40" width="9.14"/>
  </cols>
  <sheetData>
    <row r="1" customFormat="false" ht="15.75" hidden="false" customHeight="true" outlineLevel="0" collapsed="false"/>
    <row r="2" customFormat="false" ht="28.5" hidden="false" customHeight="true" outlineLevel="0" collapsed="false">
      <c r="A2" s="27" t="s">
        <v>104</v>
      </c>
      <c r="B2" s="27"/>
      <c r="C2" s="27"/>
      <c r="D2" s="27"/>
      <c r="E2" s="27"/>
      <c r="F2" s="27"/>
    </row>
    <row r="3" customFormat="false" ht="12.75" hidden="false" customHeight="true" outlineLevel="0" collapsed="false">
      <c r="A3" s="169" t="s">
        <v>59</v>
      </c>
      <c r="B3" s="43" t="s">
        <v>20</v>
      </c>
      <c r="C3" s="43"/>
      <c r="D3" s="43" t="s">
        <v>4</v>
      </c>
      <c r="E3" s="43"/>
      <c r="F3" s="170" t="s">
        <v>60</v>
      </c>
    </row>
    <row r="4" customFormat="false" ht="12.75" hidden="false" customHeight="false" outlineLevel="0" collapsed="false">
      <c r="A4" s="169"/>
      <c r="B4" s="171" t="s">
        <v>21</v>
      </c>
      <c r="C4" s="171" t="s">
        <v>6</v>
      </c>
      <c r="D4" s="171" t="s">
        <v>21</v>
      </c>
      <c r="E4" s="171" t="s">
        <v>6</v>
      </c>
      <c r="F4" s="170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</row>
    <row r="5" customFormat="false" ht="12" hidden="false" customHeight="true" outlineLevel="0" collapsed="false">
      <c r="A5" s="159" t="s">
        <v>61</v>
      </c>
      <c r="B5" s="172" t="n">
        <v>280</v>
      </c>
      <c r="C5" s="173" t="n">
        <v>7.05645161290323</v>
      </c>
      <c r="D5" s="174" t="n">
        <v>77644.55</v>
      </c>
      <c r="E5" s="173" t="n">
        <v>18.0059462521071</v>
      </c>
      <c r="F5" s="172" t="n">
        <v>277.301964285714</v>
      </c>
      <c r="I5" s="61"/>
      <c r="K5" s="119"/>
    </row>
    <row r="6" customFormat="false" ht="12" hidden="false" customHeight="true" outlineLevel="0" collapsed="false">
      <c r="A6" s="175" t="s">
        <v>62</v>
      </c>
      <c r="B6" s="46" t="n">
        <v>50</v>
      </c>
      <c r="C6" s="173" t="n">
        <v>1.26008064516129</v>
      </c>
      <c r="D6" s="176" t="n">
        <v>2706.37</v>
      </c>
      <c r="E6" s="173" t="n">
        <v>0.627613306514301</v>
      </c>
      <c r="F6" s="172" t="n">
        <v>54.1274</v>
      </c>
      <c r="K6" s="119"/>
    </row>
    <row r="7" customFormat="false" ht="12" hidden="false" customHeight="true" outlineLevel="0" collapsed="false">
      <c r="A7" s="177" t="s">
        <v>63</v>
      </c>
      <c r="B7" s="49" t="n">
        <v>142</v>
      </c>
      <c r="C7" s="173" t="n">
        <v>3.57862903225807</v>
      </c>
      <c r="D7" s="174" t="n">
        <v>9429.23</v>
      </c>
      <c r="E7" s="173" t="n">
        <v>2.18665970217814</v>
      </c>
      <c r="F7" s="172" t="n">
        <v>66.4030281690141</v>
      </c>
      <c r="K7" s="119"/>
    </row>
    <row r="8" customFormat="false" ht="12" hidden="false" customHeight="true" outlineLevel="0" collapsed="false">
      <c r="A8" s="175" t="s">
        <v>64</v>
      </c>
      <c r="B8" s="46" t="n">
        <v>642</v>
      </c>
      <c r="C8" s="173" t="n">
        <v>16.179435483871</v>
      </c>
      <c r="D8" s="176" t="n">
        <v>119084.23</v>
      </c>
      <c r="E8" s="173" t="n">
        <v>27.6159015005375</v>
      </c>
      <c r="F8" s="172" t="n">
        <v>185.48945482866</v>
      </c>
      <c r="H8" s="178"/>
      <c r="J8" s="179"/>
      <c r="K8" s="119"/>
    </row>
    <row r="9" customFormat="false" ht="12" hidden="false" customHeight="true" outlineLevel="0" collapsed="false">
      <c r="A9" s="62" t="s">
        <v>65</v>
      </c>
      <c r="B9" s="180" t="n">
        <v>1114</v>
      </c>
      <c r="C9" s="181" t="n">
        <v>28.0745967741936</v>
      </c>
      <c r="D9" s="182" t="n">
        <v>208864.38</v>
      </c>
      <c r="E9" s="181" t="n">
        <v>48.436120761337</v>
      </c>
      <c r="F9" s="53" t="n">
        <v>187.490466786355</v>
      </c>
      <c r="H9" s="179"/>
      <c r="K9" s="119"/>
    </row>
    <row r="10" customFormat="false" ht="12" hidden="false" customHeight="true" outlineLevel="0" collapsed="false">
      <c r="A10" s="183"/>
      <c r="B10" s="168"/>
      <c r="C10" s="184"/>
      <c r="D10" s="185"/>
      <c r="E10" s="184"/>
      <c r="F10" s="168"/>
      <c r="H10" s="179"/>
      <c r="K10" s="119"/>
    </row>
    <row r="11" customFormat="false" ht="12" hidden="false" customHeight="true" outlineLevel="0" collapsed="false">
      <c r="A11" s="186" t="s">
        <v>66</v>
      </c>
      <c r="B11" s="46" t="n">
        <v>195</v>
      </c>
      <c r="C11" s="173" t="n">
        <v>4.91431451612903</v>
      </c>
      <c r="D11" s="174" t="n">
        <v>4289.8</v>
      </c>
      <c r="E11" s="173" t="n">
        <v>0.994814294529222</v>
      </c>
      <c r="F11" s="46" t="n">
        <v>21.9989743589744</v>
      </c>
      <c r="J11" s="179"/>
      <c r="K11" s="119"/>
    </row>
    <row r="12" customFormat="false" ht="12" hidden="false" customHeight="true" outlineLevel="0" collapsed="false">
      <c r="A12" s="54" t="s">
        <v>67</v>
      </c>
      <c r="B12" s="49" t="n">
        <v>147</v>
      </c>
      <c r="C12" s="173" t="n">
        <v>3.70463709677419</v>
      </c>
      <c r="D12" s="174" t="n">
        <v>5193.53</v>
      </c>
      <c r="E12" s="173" t="n">
        <v>1.20439131965741</v>
      </c>
      <c r="F12" s="46" t="n">
        <v>35.3301360544218</v>
      </c>
      <c r="K12" s="119"/>
    </row>
    <row r="13" customFormat="false" ht="12" hidden="false" customHeight="true" outlineLevel="0" collapsed="false">
      <c r="A13" s="175" t="s">
        <v>68</v>
      </c>
      <c r="B13" s="53" t="n">
        <v>342</v>
      </c>
      <c r="C13" s="181" t="n">
        <v>8.61895161290323</v>
      </c>
      <c r="D13" s="185" t="n">
        <v>9483.33</v>
      </c>
      <c r="E13" s="181" t="n">
        <v>2.19920561418663</v>
      </c>
      <c r="F13" s="53" t="n">
        <v>27.7290350877193</v>
      </c>
      <c r="K13" s="119"/>
    </row>
    <row r="14" customFormat="false" ht="12" hidden="false" customHeight="true" outlineLevel="0" collapsed="false">
      <c r="A14" s="187" t="s">
        <v>69</v>
      </c>
      <c r="B14" s="49" t="n">
        <v>314</v>
      </c>
      <c r="C14" s="173" t="n">
        <v>7.9133064516129</v>
      </c>
      <c r="D14" s="174" t="n">
        <v>24331.78</v>
      </c>
      <c r="E14" s="173" t="n">
        <v>5.64259465600733</v>
      </c>
      <c r="F14" s="46" t="n">
        <v>77.4897452229299</v>
      </c>
      <c r="K14" s="119"/>
    </row>
    <row r="15" customFormat="false" ht="12" hidden="false" customHeight="true" outlineLevel="0" collapsed="false">
      <c r="A15" s="188" t="s">
        <v>70</v>
      </c>
      <c r="B15" s="46" t="n">
        <v>119</v>
      </c>
      <c r="C15" s="173" t="n">
        <v>2.99899193548387</v>
      </c>
      <c r="D15" s="176" t="n">
        <v>6671.78</v>
      </c>
      <c r="E15" s="173" t="n">
        <v>1.54720082846617</v>
      </c>
      <c r="F15" s="46" t="n">
        <v>56.0653781512605</v>
      </c>
      <c r="K15" s="119"/>
    </row>
    <row r="16" customFormat="false" ht="12" hidden="false" customHeight="true" outlineLevel="0" collapsed="false">
      <c r="A16" s="187" t="s">
        <v>105</v>
      </c>
      <c r="B16" s="49" t="n">
        <v>329</v>
      </c>
      <c r="C16" s="173" t="n">
        <v>8.29133064516129</v>
      </c>
      <c r="D16" s="174" t="n">
        <v>45608.43</v>
      </c>
      <c r="E16" s="173" t="n">
        <v>10.5766977749628</v>
      </c>
      <c r="F16" s="46" t="n">
        <v>138.627446808511</v>
      </c>
      <c r="K16" s="119"/>
    </row>
    <row r="17" customFormat="false" ht="12" hidden="false" customHeight="true" outlineLevel="0" collapsed="false">
      <c r="A17" s="62" t="s">
        <v>72</v>
      </c>
      <c r="B17" s="180" t="n">
        <v>1104</v>
      </c>
      <c r="C17" s="181" t="n">
        <v>27.8225806451613</v>
      </c>
      <c r="D17" s="185" t="n">
        <v>86095.32</v>
      </c>
      <c r="E17" s="181" t="n">
        <v>19.9656988736229</v>
      </c>
      <c r="F17" s="53" t="n">
        <v>77.9848913043478</v>
      </c>
      <c r="K17" s="119"/>
    </row>
    <row r="18" customFormat="false" ht="12" hidden="false" customHeight="true" outlineLevel="0" collapsed="false">
      <c r="A18" s="183"/>
      <c r="B18" s="168"/>
      <c r="C18" s="181"/>
      <c r="D18" s="182"/>
      <c r="E18" s="173"/>
      <c r="F18" s="168"/>
      <c r="K18" s="119"/>
    </row>
    <row r="19" customFormat="false" ht="12" hidden="false" customHeight="true" outlineLevel="0" collapsed="false">
      <c r="A19" s="188" t="s">
        <v>73</v>
      </c>
      <c r="B19" s="46" t="n">
        <v>303</v>
      </c>
      <c r="C19" s="173" t="n">
        <v>7.63608870967742</v>
      </c>
      <c r="D19" s="174" t="n">
        <v>17230.15</v>
      </c>
      <c r="E19" s="173" t="n">
        <v>3.99571064312618</v>
      </c>
      <c r="F19" s="46" t="n">
        <v>56.8651815181518</v>
      </c>
      <c r="K19" s="119"/>
    </row>
    <row r="20" customFormat="false" ht="12" hidden="false" customHeight="true" outlineLevel="0" collapsed="false">
      <c r="A20" s="188" t="s">
        <v>74</v>
      </c>
      <c r="B20" s="46" t="n">
        <v>61</v>
      </c>
      <c r="C20" s="173" t="n">
        <v>1.53729838709677</v>
      </c>
      <c r="D20" s="189" t="n">
        <v>3696.36</v>
      </c>
      <c r="E20" s="173" t="n">
        <v>0.857194220179504</v>
      </c>
      <c r="F20" s="46" t="n">
        <v>60.5960655737705</v>
      </c>
      <c r="K20" s="119"/>
    </row>
    <row r="21" customFormat="false" ht="12" hidden="false" customHeight="true" outlineLevel="0" collapsed="false">
      <c r="A21" s="188" t="s">
        <v>75</v>
      </c>
      <c r="B21" s="46" t="n">
        <v>157</v>
      </c>
      <c r="C21" s="173" t="n">
        <v>3.95665322580645</v>
      </c>
      <c r="D21" s="176" t="n">
        <v>6505.45</v>
      </c>
      <c r="E21" s="173" t="n">
        <v>1.50862852635207</v>
      </c>
      <c r="F21" s="46" t="n">
        <v>41.4359872611465</v>
      </c>
      <c r="K21" s="119"/>
    </row>
    <row r="22" customFormat="false" ht="12" hidden="false" customHeight="true" outlineLevel="0" collapsed="false">
      <c r="A22" s="187" t="s">
        <v>76</v>
      </c>
      <c r="B22" s="49" t="n">
        <v>259</v>
      </c>
      <c r="C22" s="173" t="n">
        <v>6.52721774193548</v>
      </c>
      <c r="D22" s="174" t="n">
        <v>42554.54</v>
      </c>
      <c r="E22" s="173" t="n">
        <v>9.86849379670743</v>
      </c>
      <c r="F22" s="46" t="n">
        <v>164.303243243243</v>
      </c>
      <c r="K22" s="119"/>
    </row>
    <row r="23" customFormat="false" ht="12" hidden="false" customHeight="true" outlineLevel="0" collapsed="false">
      <c r="A23" s="62" t="s">
        <v>77</v>
      </c>
      <c r="B23" s="180" t="n">
        <v>780</v>
      </c>
      <c r="C23" s="181" t="n">
        <v>19.6572580645161</v>
      </c>
      <c r="D23" s="185" t="n">
        <v>69986.5</v>
      </c>
      <c r="E23" s="181" t="n">
        <v>16.2300271863652</v>
      </c>
      <c r="F23" s="53" t="n">
        <v>89.7262820512821</v>
      </c>
      <c r="K23" s="119"/>
    </row>
    <row r="24" customFormat="false" ht="12" hidden="false" customHeight="true" outlineLevel="0" collapsed="false">
      <c r="A24" s="183"/>
      <c r="B24" s="168"/>
      <c r="C24" s="181"/>
      <c r="D24" s="182"/>
      <c r="E24" s="173"/>
      <c r="F24" s="168"/>
      <c r="K24" s="119"/>
    </row>
    <row r="25" customFormat="false" ht="12" hidden="false" customHeight="true" outlineLevel="0" collapsed="false">
      <c r="A25" s="188" t="s">
        <v>78</v>
      </c>
      <c r="B25" s="46" t="n">
        <v>151</v>
      </c>
      <c r="C25" s="173" t="n">
        <v>3.8054435483871</v>
      </c>
      <c r="D25" s="174" t="n">
        <v>4673.26</v>
      </c>
      <c r="E25" s="173" t="n">
        <v>1.08373953332361</v>
      </c>
      <c r="F25" s="46" t="n">
        <v>30.9487417218543</v>
      </c>
      <c r="K25" s="119"/>
    </row>
    <row r="26" customFormat="false" ht="12" hidden="false" customHeight="true" outlineLevel="0" collapsed="false">
      <c r="A26" s="187" t="s">
        <v>79</v>
      </c>
      <c r="B26" s="49" t="n">
        <v>21</v>
      </c>
      <c r="C26" s="173" t="n">
        <v>0.529233870967742</v>
      </c>
      <c r="D26" s="176" t="n">
        <v>252.36</v>
      </c>
      <c r="E26" s="173" t="n">
        <v>0.0585228531324058</v>
      </c>
      <c r="F26" s="46" t="n">
        <v>12.0171428571429</v>
      </c>
      <c r="K26" s="119"/>
    </row>
    <row r="27" customFormat="false" ht="12" hidden="false" customHeight="true" outlineLevel="0" collapsed="false">
      <c r="A27" s="188" t="s">
        <v>80</v>
      </c>
      <c r="B27" s="46" t="n">
        <v>223</v>
      </c>
      <c r="C27" s="173" t="n">
        <v>5.61995967741936</v>
      </c>
      <c r="D27" s="174" t="n">
        <v>18692.17</v>
      </c>
      <c r="E27" s="173" t="n">
        <v>4.33475637833239</v>
      </c>
      <c r="F27" s="46" t="n">
        <v>83.8213901345291</v>
      </c>
      <c r="K27" s="119"/>
    </row>
    <row r="28" customFormat="false" ht="12" hidden="false" customHeight="true" outlineLevel="0" collapsed="false">
      <c r="A28" s="187" t="s">
        <v>81</v>
      </c>
      <c r="B28" s="49" t="n">
        <v>209</v>
      </c>
      <c r="C28" s="173" t="n">
        <v>5.26713709677419</v>
      </c>
      <c r="D28" s="176" t="n">
        <v>14959.95</v>
      </c>
      <c r="E28" s="173" t="n">
        <v>3.46924614327997</v>
      </c>
      <c r="F28" s="46" t="n">
        <v>71.5787081339713</v>
      </c>
      <c r="K28" s="119"/>
    </row>
    <row r="29" customFormat="false" ht="12" hidden="false" customHeight="true" outlineLevel="0" collapsed="false">
      <c r="A29" s="188" t="s">
        <v>82</v>
      </c>
      <c r="B29" s="46" t="n">
        <v>30</v>
      </c>
      <c r="C29" s="173" t="n">
        <v>0.756048387096774</v>
      </c>
      <c r="D29" s="174" t="n">
        <v>653.78</v>
      </c>
      <c r="E29" s="173" t="n">
        <v>0.151613056430909</v>
      </c>
      <c r="F29" s="46" t="n">
        <v>21.7926666666667</v>
      </c>
      <c r="K29" s="119"/>
    </row>
    <row r="30" customFormat="false" ht="12" hidden="false" customHeight="true" outlineLevel="0" collapsed="false">
      <c r="A30" s="187" t="s">
        <v>83</v>
      </c>
      <c r="B30" s="49" t="n">
        <v>85</v>
      </c>
      <c r="C30" s="173" t="n">
        <v>2.14213709677419</v>
      </c>
      <c r="D30" s="176" t="n">
        <v>3375.86</v>
      </c>
      <c r="E30" s="173" t="n">
        <v>0.782869547375034</v>
      </c>
      <c r="F30" s="46" t="n">
        <v>39.716</v>
      </c>
      <c r="K30" s="119"/>
    </row>
    <row r="31" customFormat="false" ht="12" hidden="false" customHeight="true" outlineLevel="0" collapsed="false">
      <c r="A31" s="62" t="s">
        <v>84</v>
      </c>
      <c r="B31" s="180" t="n">
        <v>719</v>
      </c>
      <c r="C31" s="181" t="n">
        <v>18.1199596774194</v>
      </c>
      <c r="D31" s="182" t="n">
        <v>42607.38</v>
      </c>
      <c r="E31" s="181" t="n">
        <v>9.88074751187432</v>
      </c>
      <c r="F31" s="53" t="n">
        <v>59.2592211404729</v>
      </c>
      <c r="K31" s="119"/>
    </row>
    <row r="32" customFormat="false" ht="12" hidden="false" customHeight="true" outlineLevel="0" collapsed="false">
      <c r="A32" s="183"/>
      <c r="B32" s="168"/>
      <c r="C32" s="184"/>
      <c r="D32" s="185"/>
      <c r="E32" s="184"/>
      <c r="F32" s="168"/>
      <c r="K32" s="119"/>
    </row>
    <row r="33" customFormat="false" ht="12" hidden="false" customHeight="true" outlineLevel="0" collapsed="false">
      <c r="A33" s="175" t="s">
        <v>85</v>
      </c>
      <c r="B33" s="46" t="n">
        <v>159</v>
      </c>
      <c r="C33" s="173" t="n">
        <v>4.0070564516129</v>
      </c>
      <c r="D33" s="174" t="n">
        <v>15975.5</v>
      </c>
      <c r="E33" s="173" t="n">
        <v>3.70475447858911</v>
      </c>
      <c r="F33" s="46" t="n">
        <v>100.474842767296</v>
      </c>
      <c r="K33" s="119"/>
    </row>
    <row r="34" customFormat="false" ht="12" hidden="false" customHeight="true" outlineLevel="0" collapsed="false">
      <c r="A34" s="177" t="s">
        <v>86</v>
      </c>
      <c r="B34" s="49" t="n">
        <v>92</v>
      </c>
      <c r="C34" s="173" t="n">
        <v>2.31854838709677</v>
      </c>
      <c r="D34" s="174" t="n">
        <v>7687.08</v>
      </c>
      <c r="E34" s="173" t="n">
        <v>1.7826511882115</v>
      </c>
      <c r="F34" s="46" t="n">
        <v>83.5552173913044</v>
      </c>
      <c r="K34" s="119"/>
    </row>
    <row r="35" customFormat="false" ht="12" hidden="false" customHeight="true" outlineLevel="0" collapsed="false">
      <c r="A35" s="62" t="s">
        <v>87</v>
      </c>
      <c r="B35" s="180" t="n">
        <v>251</v>
      </c>
      <c r="C35" s="181" t="n">
        <v>6.32560483870968</v>
      </c>
      <c r="D35" s="182" t="n">
        <v>23662.58</v>
      </c>
      <c r="E35" s="181" t="n">
        <v>5.48740566680061</v>
      </c>
      <c r="F35" s="53" t="n">
        <v>94.2732270916335</v>
      </c>
      <c r="K35" s="119"/>
    </row>
    <row r="36" customFormat="false" ht="12" hidden="false" customHeight="true" outlineLevel="0" collapsed="false">
      <c r="A36" s="93" t="s">
        <v>10</v>
      </c>
      <c r="B36" s="94" t="n">
        <v>3968</v>
      </c>
      <c r="C36" s="190" t="n">
        <v>100</v>
      </c>
      <c r="D36" s="191" t="n">
        <v>431216.16</v>
      </c>
      <c r="E36" s="181" t="n">
        <v>100</v>
      </c>
      <c r="F36" s="53" t="n">
        <v>108.673427419355</v>
      </c>
      <c r="K36" s="119"/>
    </row>
    <row r="37" customFormat="false" ht="12.75" hidden="false" customHeight="false" outlineLevel="0" collapsed="false">
      <c r="A37" s="64" t="s">
        <v>31</v>
      </c>
    </row>
    <row r="38" customFormat="false" ht="12.75" hidden="false" customHeight="false" outlineLevel="0" collapsed="false">
      <c r="A38" s="48"/>
    </row>
  </sheetData>
  <mergeCells count="5">
    <mergeCell ref="A2:F2"/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4.56"/>
    <col collapsed="false" customWidth="false" hidden="false" outlineLevel="0" max="7" min="2" style="48" width="9.14"/>
    <col collapsed="false" customWidth="false" hidden="false" outlineLevel="0" max="257" min="8" style="40" width="9.14"/>
  </cols>
  <sheetData>
    <row r="2" customFormat="false" ht="30.75" hidden="false" customHeight="true" outlineLevel="0" collapsed="false">
      <c r="A2" s="66" t="s">
        <v>106</v>
      </c>
      <c r="B2" s="66"/>
      <c r="C2" s="66"/>
      <c r="D2" s="66"/>
      <c r="E2" s="66"/>
      <c r="F2" s="66"/>
      <c r="G2" s="192"/>
      <c r="H2" s="193"/>
      <c r="I2" s="193"/>
      <c r="J2" s="193"/>
    </row>
    <row r="3" customFormat="false" ht="29.25" hidden="false" customHeight="true" outlineLevel="0" collapsed="false">
      <c r="A3" s="194" t="s">
        <v>107</v>
      </c>
      <c r="B3" s="68" t="s">
        <v>20</v>
      </c>
      <c r="C3" s="68" t="s">
        <v>108</v>
      </c>
      <c r="D3" s="68" t="s">
        <v>4</v>
      </c>
      <c r="E3" s="68" t="s">
        <v>108</v>
      </c>
      <c r="F3" s="67" t="s">
        <v>34</v>
      </c>
      <c r="G3" s="56"/>
    </row>
    <row r="4" customFormat="false" ht="16.5" hidden="false" customHeight="true" outlineLevel="0" collapsed="false">
      <c r="A4" s="188" t="s">
        <v>109</v>
      </c>
      <c r="B4" s="195" t="n">
        <v>324</v>
      </c>
      <c r="C4" s="196" t="n">
        <v>9.25185608223872</v>
      </c>
      <c r="D4" s="195" t="n">
        <v>311798.21</v>
      </c>
      <c r="E4" s="196" t="n">
        <v>53.4592783782399</v>
      </c>
      <c r="F4" s="195" t="n">
        <v>962.340154320988</v>
      </c>
      <c r="G4" s="197"/>
      <c r="J4" s="198"/>
      <c r="L4" s="199"/>
    </row>
    <row r="5" customFormat="false" ht="18.75" hidden="false" customHeight="true" outlineLevel="0" collapsed="false">
      <c r="A5" s="200" t="s">
        <v>110</v>
      </c>
      <c r="B5" s="65" t="n">
        <v>86</v>
      </c>
      <c r="C5" s="201" t="n">
        <v>2.45573957738435</v>
      </c>
      <c r="D5" s="65" t="n">
        <v>1772.43</v>
      </c>
      <c r="E5" s="201" t="n">
        <v>0.30389150975544</v>
      </c>
      <c r="F5" s="65" t="n">
        <v>20.6096511627907</v>
      </c>
      <c r="G5" s="56"/>
      <c r="J5" s="198"/>
      <c r="L5" s="199"/>
    </row>
    <row r="6" customFormat="false" ht="14.25" hidden="false" customHeight="true" outlineLevel="0" collapsed="false">
      <c r="A6" s="202" t="s">
        <v>111</v>
      </c>
      <c r="B6" s="203" t="n">
        <v>169</v>
      </c>
      <c r="C6" s="204" t="n">
        <v>4.8258138206739</v>
      </c>
      <c r="D6" s="203" t="n">
        <v>30122.52</v>
      </c>
      <c r="E6" s="204" t="n">
        <v>5.16464857875258</v>
      </c>
      <c r="F6" s="203" t="n">
        <v>178.239763313609</v>
      </c>
      <c r="J6" s="198"/>
      <c r="L6" s="199"/>
    </row>
    <row r="7" customFormat="false" ht="16.5" hidden="false" customHeight="true" outlineLevel="0" collapsed="false">
      <c r="A7" s="188" t="s">
        <v>112</v>
      </c>
      <c r="B7" s="195" t="n">
        <v>1540</v>
      </c>
      <c r="C7" s="196" t="n">
        <v>43.9748715019989</v>
      </c>
      <c r="D7" s="195" t="n">
        <v>131834.86</v>
      </c>
      <c r="E7" s="196" t="n">
        <v>22.6037105238554</v>
      </c>
      <c r="F7" s="195" t="n">
        <v>85.6070519480519</v>
      </c>
      <c r="J7" s="198"/>
      <c r="L7" s="199"/>
    </row>
    <row r="8" customFormat="false" ht="15.75" hidden="false" customHeight="true" outlineLevel="0" collapsed="false">
      <c r="A8" s="188" t="s">
        <v>113</v>
      </c>
      <c r="B8" s="195" t="n">
        <v>40</v>
      </c>
      <c r="C8" s="196" t="n">
        <v>1.14220445459737</v>
      </c>
      <c r="D8" s="195" t="n">
        <v>2109.28</v>
      </c>
      <c r="E8" s="196" t="n">
        <v>0.361646036061765</v>
      </c>
      <c r="F8" s="195" t="n">
        <v>52.732</v>
      </c>
      <c r="J8" s="198"/>
      <c r="L8" s="199"/>
    </row>
    <row r="9" customFormat="false" ht="17.25" hidden="false" customHeight="true" outlineLevel="0" collapsed="false">
      <c r="A9" s="187" t="s">
        <v>114</v>
      </c>
      <c r="B9" s="205" t="n">
        <v>43</v>
      </c>
      <c r="C9" s="199" t="n">
        <v>1.22786978869218</v>
      </c>
      <c r="D9" s="205" t="n">
        <v>1724.2</v>
      </c>
      <c r="E9" s="199" t="n">
        <v>0.295622248055116</v>
      </c>
      <c r="F9" s="205" t="n">
        <v>40.0976744186047</v>
      </c>
      <c r="J9" s="198"/>
      <c r="L9" s="199"/>
    </row>
    <row r="10" customFormat="false" ht="16.5" hidden="false" customHeight="true" outlineLevel="0" collapsed="false">
      <c r="A10" s="188" t="s">
        <v>115</v>
      </c>
      <c r="B10" s="195" t="n">
        <v>26</v>
      </c>
      <c r="C10" s="196" t="n">
        <v>0.742432895488293</v>
      </c>
      <c r="D10" s="195" t="n">
        <v>7641.83</v>
      </c>
      <c r="E10" s="196" t="n">
        <v>1.31022791083113</v>
      </c>
      <c r="F10" s="195" t="n">
        <v>293.916538461538</v>
      </c>
      <c r="J10" s="198"/>
      <c r="L10" s="199"/>
    </row>
    <row r="11" customFormat="false" ht="15.75" hidden="false" customHeight="true" outlineLevel="0" collapsed="false">
      <c r="A11" s="188" t="s">
        <v>116</v>
      </c>
      <c r="B11" s="195" t="n">
        <v>111</v>
      </c>
      <c r="C11" s="196" t="n">
        <v>3.16961736150771</v>
      </c>
      <c r="D11" s="195" t="n">
        <v>5108.5</v>
      </c>
      <c r="E11" s="196" t="n">
        <v>0.875876495876094</v>
      </c>
      <c r="F11" s="195" t="n">
        <v>46.0225225225225</v>
      </c>
      <c r="J11" s="198"/>
      <c r="L11" s="199"/>
    </row>
    <row r="12" customFormat="false" ht="12.75" hidden="false" customHeight="false" outlineLevel="0" collapsed="false">
      <c r="A12" s="206" t="s">
        <v>117</v>
      </c>
      <c r="B12" s="207" t="n">
        <v>2339</v>
      </c>
      <c r="C12" s="208" t="n">
        <v>66.7904054825814</v>
      </c>
      <c r="D12" s="207" t="n">
        <v>492111.83</v>
      </c>
      <c r="E12" s="208" t="n">
        <v>84.3749016814274</v>
      </c>
      <c r="F12" s="207" t="n">
        <v>210.394112868747</v>
      </c>
      <c r="J12" s="198"/>
      <c r="L12" s="179"/>
    </row>
    <row r="13" customFormat="false" ht="12.75" hidden="false" customHeight="false" outlineLevel="0" collapsed="false">
      <c r="A13" s="209" t="s">
        <v>118</v>
      </c>
      <c r="B13" s="52" t="n">
        <v>1163</v>
      </c>
      <c r="C13" s="210" t="n">
        <v>33.2095945174186</v>
      </c>
      <c r="D13" s="211" t="n">
        <v>91132.5</v>
      </c>
      <c r="E13" s="210" t="n">
        <v>15.6250983185726</v>
      </c>
      <c r="F13" s="52" t="n">
        <v>78.3598452278589</v>
      </c>
      <c r="J13" s="198"/>
    </row>
    <row r="14" customFormat="false" ht="12.75" hidden="false" customHeight="false" outlineLevel="0" collapsed="false">
      <c r="A14" s="212" t="s">
        <v>119</v>
      </c>
      <c r="B14" s="213" t="n">
        <v>3502</v>
      </c>
      <c r="C14" s="214" t="n">
        <v>100</v>
      </c>
      <c r="D14" s="213" t="n">
        <v>583244.33</v>
      </c>
      <c r="E14" s="214" t="n">
        <v>99.999920884073</v>
      </c>
      <c r="F14" s="213" t="n">
        <v>166.546067961165</v>
      </c>
    </row>
    <row r="15" customFormat="false" ht="3" hidden="false" customHeight="true" outlineLevel="0" collapsed="false">
      <c r="A15" s="206"/>
      <c r="B15" s="207"/>
      <c r="C15" s="183"/>
      <c r="D15" s="207"/>
      <c r="E15" s="183"/>
      <c r="F15" s="207"/>
    </row>
    <row r="16" customFormat="false" ht="12.75" hidden="false" customHeight="false" outlineLevel="0" collapsed="false">
      <c r="A16" s="202" t="s">
        <v>11</v>
      </c>
      <c r="B16" s="202"/>
      <c r="C16" s="202"/>
      <c r="D16" s="202"/>
      <c r="E16" s="202"/>
      <c r="F16" s="202"/>
      <c r="L16" s="179"/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48"/>
    </row>
    <row r="19" customFormat="false" ht="12.75" hidden="false" customHeight="false" outlineLevel="0" collapsed="false">
      <c r="A19" s="48"/>
      <c r="D19" s="65"/>
    </row>
    <row r="20" customFormat="false" ht="12.75" hidden="false" customHeight="false" outlineLevel="0" collapsed="false">
      <c r="A20" s="48"/>
    </row>
    <row r="21" customFormat="false" ht="12.75" hidden="false" customHeight="false" outlineLevel="0" collapsed="false">
      <c r="D21" s="65"/>
    </row>
  </sheetData>
  <mergeCells count="2">
    <mergeCell ref="A2:F2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7.28"/>
    <col collapsed="false" customWidth="true" hidden="false" outlineLevel="0" max="2" min="2" style="40" width="7.42"/>
    <col collapsed="false" customWidth="true" hidden="false" outlineLevel="0" max="3" min="3" style="40" width="6.7"/>
    <col collapsed="false" customWidth="true" hidden="false" outlineLevel="0" max="4" min="4" style="40" width="1.13"/>
    <col collapsed="false" customWidth="true" hidden="false" outlineLevel="0" max="5" min="5" style="40" width="5.71"/>
    <col collapsed="false" customWidth="true" hidden="false" outlineLevel="0" max="6" min="6" style="40" width="6.7"/>
    <col collapsed="false" customWidth="true" hidden="false" outlineLevel="0" max="7" min="7" style="40" width="0.85"/>
    <col collapsed="false" customWidth="true" hidden="false" outlineLevel="0" max="8" min="8" style="40" width="6.85"/>
    <col collapsed="false" customWidth="true" hidden="false" outlineLevel="0" max="9" min="9" style="40" width="6.41"/>
    <col collapsed="false" customWidth="true" hidden="false" outlineLevel="0" max="10" min="10" style="40" width="0.85"/>
    <col collapsed="false" customWidth="true" hidden="false" outlineLevel="0" max="11" min="11" style="40" width="5.71"/>
    <col collapsed="false" customWidth="true" hidden="false" outlineLevel="0" max="12" min="12" style="40" width="7.14"/>
    <col collapsed="false" customWidth="true" hidden="false" outlineLevel="0" max="13" min="13" style="40" width="0.85"/>
    <col collapsed="false" customWidth="true" hidden="false" outlineLevel="0" max="14" min="14" style="40" width="5.71"/>
    <col collapsed="false" customWidth="true" hidden="false" outlineLevel="0" max="15" min="15" style="40" width="6.7"/>
    <col collapsed="false" customWidth="true" hidden="false" outlineLevel="0" max="16" min="16" style="40" width="0.85"/>
    <col collapsed="false" customWidth="true" hidden="false" outlineLevel="0" max="17" min="17" style="40" width="5.71"/>
    <col collapsed="false" customWidth="true" hidden="false" outlineLevel="0" max="18" min="18" style="40" width="6.7"/>
    <col collapsed="false" customWidth="true" hidden="false" outlineLevel="0" max="19" min="19" style="40" width="0.85"/>
    <col collapsed="false" customWidth="true" hidden="false" outlineLevel="0" max="20" min="20" style="40" width="6.85"/>
    <col collapsed="false" customWidth="true" hidden="false" outlineLevel="0" max="21" min="21" style="40" width="6.7"/>
    <col collapsed="false" customWidth="true" hidden="false" outlineLevel="0" max="22" min="22" style="40" width="0.85"/>
    <col collapsed="false" customWidth="true" hidden="false" outlineLevel="0" max="23" min="23" style="40" width="12.99"/>
    <col collapsed="false" customWidth="true" hidden="false" outlineLevel="0" max="24" min="24" style="40" width="6.7"/>
    <col collapsed="false" customWidth="false" hidden="false" outlineLevel="0" max="25" min="25" style="40" width="9.14"/>
    <col collapsed="false" customWidth="true" hidden="false" outlineLevel="0" max="26" min="26" style="40" width="9.7"/>
    <col collapsed="false" customWidth="false" hidden="false" outlineLevel="0" max="257" min="27" style="40" width="9.14"/>
  </cols>
  <sheetData>
    <row r="1" customFormat="false" ht="25.5" hidden="false" customHeight="true" outlineLevel="0" collapsed="false">
      <c r="A1" s="27" t="s">
        <v>12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</row>
    <row r="2" customFormat="false" ht="12.75" hidden="false" customHeight="true" outlineLevel="0" collapsed="false">
      <c r="A2" s="137" t="s">
        <v>41</v>
      </c>
      <c r="B2" s="143" t="s">
        <v>20</v>
      </c>
      <c r="C2" s="81" t="s">
        <v>121</v>
      </c>
      <c r="D2" s="81"/>
      <c r="E2" s="59" t="s">
        <v>91</v>
      </c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12.75" hidden="false" customHeight="true" outlineLevel="0" collapsed="false">
      <c r="A3" s="137"/>
      <c r="B3" s="143"/>
      <c r="C3" s="81"/>
      <c r="D3" s="142"/>
      <c r="E3" s="43" t="s">
        <v>122</v>
      </c>
      <c r="F3" s="43"/>
      <c r="G3" s="140"/>
      <c r="H3" s="43" t="s">
        <v>93</v>
      </c>
      <c r="I3" s="43"/>
      <c r="J3" s="140"/>
      <c r="K3" s="59" t="s">
        <v>94</v>
      </c>
      <c r="L3" s="59"/>
      <c r="M3" s="41"/>
      <c r="N3" s="138" t="s">
        <v>123</v>
      </c>
      <c r="O3" s="138"/>
      <c r="P3" s="141"/>
      <c r="Q3" s="138" t="s">
        <v>124</v>
      </c>
      <c r="R3" s="138"/>
      <c r="S3" s="141"/>
      <c r="T3" s="43" t="s">
        <v>125</v>
      </c>
      <c r="U3" s="43"/>
      <c r="V3" s="140"/>
      <c r="W3" s="43" t="s">
        <v>2</v>
      </c>
      <c r="X3" s="43"/>
    </row>
    <row r="4" customFormat="false" ht="38.25" hidden="false" customHeight="false" outlineLevel="0" collapsed="false">
      <c r="A4" s="137"/>
      <c r="B4" s="143"/>
      <c r="C4" s="81"/>
      <c r="D4" s="142"/>
      <c r="E4" s="143" t="s">
        <v>4</v>
      </c>
      <c r="F4" s="81" t="s">
        <v>121</v>
      </c>
      <c r="G4" s="142"/>
      <c r="H4" s="143" t="s">
        <v>4</v>
      </c>
      <c r="I4" s="81" t="s">
        <v>121</v>
      </c>
      <c r="J4" s="142"/>
      <c r="K4" s="143" t="s">
        <v>4</v>
      </c>
      <c r="L4" s="81" t="s">
        <v>121</v>
      </c>
      <c r="M4" s="142"/>
      <c r="N4" s="143" t="s">
        <v>4</v>
      </c>
      <c r="O4" s="81" t="s">
        <v>121</v>
      </c>
      <c r="P4" s="142"/>
      <c r="Q4" s="143" t="s">
        <v>4</v>
      </c>
      <c r="R4" s="81" t="s">
        <v>121</v>
      </c>
      <c r="S4" s="142"/>
      <c r="T4" s="143" t="s">
        <v>4</v>
      </c>
      <c r="U4" s="81" t="s">
        <v>121</v>
      </c>
      <c r="V4" s="142"/>
      <c r="W4" s="143" t="s">
        <v>4</v>
      </c>
      <c r="X4" s="81" t="s">
        <v>121</v>
      </c>
    </row>
    <row r="5" customFormat="false" ht="12.75" hidden="false" customHeight="false" outlineLevel="0" collapsed="false">
      <c r="A5" s="82" t="s">
        <v>42</v>
      </c>
      <c r="B5" s="46" t="n">
        <v>7</v>
      </c>
      <c r="C5" s="144" t="n">
        <v>0.479123887748118</v>
      </c>
      <c r="D5" s="144"/>
      <c r="E5" s="46" t="n">
        <v>0</v>
      </c>
      <c r="F5" s="144" t="n">
        <v>0</v>
      </c>
      <c r="G5" s="144" t="n">
        <v>0.31144441785272</v>
      </c>
      <c r="H5" s="46" t="n">
        <v>19.58</v>
      </c>
      <c r="I5" s="144" t="n">
        <v>0.601931838443708</v>
      </c>
      <c r="J5" s="144"/>
      <c r="K5" s="215" t="s">
        <v>126</v>
      </c>
      <c r="L5" s="144" t="n">
        <v>0</v>
      </c>
      <c r="M5" s="144"/>
      <c r="N5" s="46" t="s">
        <v>126</v>
      </c>
      <c r="O5" s="144" t="n">
        <v>0</v>
      </c>
      <c r="P5" s="144"/>
      <c r="Q5" s="46" t="n">
        <v>367.27</v>
      </c>
      <c r="R5" s="144" t="n">
        <v>41.8579471632742</v>
      </c>
      <c r="S5" s="144"/>
      <c r="T5" s="46" t="n">
        <v>13310.28</v>
      </c>
      <c r="U5" s="144" t="n">
        <v>100</v>
      </c>
      <c r="V5" s="144"/>
      <c r="W5" s="46" t="n">
        <v>13697.13</v>
      </c>
      <c r="X5" s="144" t="n">
        <v>49.6307711484068</v>
      </c>
      <c r="AA5" s="61"/>
    </row>
    <row r="6" customFormat="false" ht="12.75" hidden="false" customHeight="false" outlineLevel="0" collapsed="false">
      <c r="A6" s="84" t="s">
        <v>127</v>
      </c>
      <c r="B6" s="85" t="n">
        <v>66</v>
      </c>
      <c r="C6" s="147" t="n">
        <v>0.047006538182129</v>
      </c>
      <c r="D6" s="147"/>
      <c r="E6" s="85" t="n">
        <v>210.77</v>
      </c>
      <c r="F6" s="147" t="n">
        <v>0.0311474011264344</v>
      </c>
      <c r="G6" s="147" t="n">
        <v>0.0288751543907829</v>
      </c>
      <c r="H6" s="85" t="n">
        <v>81.91</v>
      </c>
      <c r="I6" s="147" t="n">
        <v>0.0145871269628555</v>
      </c>
      <c r="J6" s="147"/>
      <c r="K6" s="85" t="n">
        <v>674.65</v>
      </c>
      <c r="L6" s="144" t="n">
        <v>0.168561872776</v>
      </c>
      <c r="M6" s="147"/>
      <c r="N6" s="85" t="n">
        <v>622.37</v>
      </c>
      <c r="O6" s="147" t="n">
        <v>0.130535294122212</v>
      </c>
      <c r="P6" s="147"/>
      <c r="Q6" s="85" t="n">
        <v>1085.34</v>
      </c>
      <c r="R6" s="147" t="n">
        <v>0.360928545499264</v>
      </c>
      <c r="S6" s="147"/>
      <c r="T6" s="85" t="n">
        <v>46905.35</v>
      </c>
      <c r="U6" s="147" t="n">
        <v>7.60161088447263</v>
      </c>
      <c r="V6" s="147"/>
      <c r="W6" s="85" t="n">
        <v>49580.39</v>
      </c>
      <c r="X6" s="147" t="n">
        <v>1.63470743161035</v>
      </c>
      <c r="Z6" s="61"/>
    </row>
    <row r="7" customFormat="false" ht="25.5" hidden="false" customHeight="false" outlineLevel="0" collapsed="false">
      <c r="A7" s="60" t="s">
        <v>44</v>
      </c>
      <c r="B7" s="46" t="n">
        <v>452</v>
      </c>
      <c r="C7" s="144" t="n">
        <v>4.75239196719588</v>
      </c>
      <c r="D7" s="144"/>
      <c r="E7" s="46" t="n">
        <v>803.55</v>
      </c>
      <c r="F7" s="144" t="n">
        <v>8.59774985154156</v>
      </c>
      <c r="G7" s="144" t="n">
        <v>10.4159349578061</v>
      </c>
      <c r="H7" s="46" t="n">
        <v>1719.17</v>
      </c>
      <c r="I7" s="144" t="n">
        <v>31.4190732746805</v>
      </c>
      <c r="J7" s="144"/>
      <c r="K7" s="46" t="n">
        <v>1462.75</v>
      </c>
      <c r="L7" s="144" t="n">
        <v>39.4068298885752</v>
      </c>
      <c r="M7" s="144"/>
      <c r="N7" s="46" t="n">
        <v>3967.85</v>
      </c>
      <c r="O7" s="144" t="n">
        <v>53.9370212534579</v>
      </c>
      <c r="P7" s="144"/>
      <c r="Q7" s="46" t="n">
        <v>4246.66</v>
      </c>
      <c r="R7" s="144" t="n">
        <v>64.6212045127381</v>
      </c>
      <c r="S7" s="144"/>
      <c r="T7" s="46" t="n">
        <v>39121.37</v>
      </c>
      <c r="U7" s="144" t="n">
        <v>83.7780567426553</v>
      </c>
      <c r="V7" s="144"/>
      <c r="W7" s="46" t="n">
        <v>51321.35</v>
      </c>
      <c r="X7" s="144" t="n">
        <v>64.8371621879415</v>
      </c>
    </row>
    <row r="8" customFormat="false" ht="25.5" hidden="false" customHeight="false" outlineLevel="0" collapsed="false">
      <c r="A8" s="146" t="s">
        <v>45</v>
      </c>
      <c r="B8" s="85" t="n">
        <v>638</v>
      </c>
      <c r="C8" s="147" t="n">
        <v>9.53804754073853</v>
      </c>
      <c r="D8" s="147"/>
      <c r="E8" s="85" t="n">
        <v>1219.6</v>
      </c>
      <c r="F8" s="147" t="n">
        <v>4.38960359316912</v>
      </c>
      <c r="G8" s="147" t="n">
        <v>4.92019742657054</v>
      </c>
      <c r="H8" s="85" t="n">
        <v>3362.4</v>
      </c>
      <c r="I8" s="147" t="n">
        <v>16.9182040257718</v>
      </c>
      <c r="J8" s="147"/>
      <c r="K8" s="85" t="n">
        <v>7240.11</v>
      </c>
      <c r="L8" s="144" t="n">
        <v>36.9222319456089</v>
      </c>
      <c r="M8" s="147"/>
      <c r="N8" s="85" t="n">
        <v>15488.12</v>
      </c>
      <c r="O8" s="147" t="n">
        <v>48.4479599806935</v>
      </c>
      <c r="P8" s="147"/>
      <c r="Q8" s="85" t="n">
        <v>19465.43</v>
      </c>
      <c r="R8" s="147" t="n">
        <v>64.1119188555032</v>
      </c>
      <c r="S8" s="147"/>
      <c r="T8" s="85" t="n">
        <v>48711.69</v>
      </c>
      <c r="U8" s="147" t="n">
        <v>71.0375793402878</v>
      </c>
      <c r="V8" s="147"/>
      <c r="W8" s="85" t="n">
        <v>95487.35</v>
      </c>
      <c r="X8" s="147" t="n">
        <v>48.1847363938176</v>
      </c>
    </row>
    <row r="9" customFormat="false" ht="12.75" hidden="false" customHeight="false" outlineLevel="0" collapsed="false">
      <c r="A9" s="82" t="s">
        <v>46</v>
      </c>
      <c r="B9" s="46" t="n">
        <v>155</v>
      </c>
      <c r="C9" s="144" t="n">
        <v>0.10787711752342</v>
      </c>
      <c r="D9" s="144"/>
      <c r="E9" s="46" t="n">
        <v>255.7</v>
      </c>
      <c r="F9" s="144" t="n">
        <v>0.0614261961610621</v>
      </c>
      <c r="G9" s="144" t="n">
        <v>0.0866982805131465</v>
      </c>
      <c r="H9" s="46" t="n">
        <v>787.37</v>
      </c>
      <c r="I9" s="144" t="n">
        <v>0.614866834557582</v>
      </c>
      <c r="J9" s="144"/>
      <c r="K9" s="46" t="n">
        <v>496.03</v>
      </c>
      <c r="L9" s="144" t="n">
        <v>0.818965567057253</v>
      </c>
      <c r="M9" s="144"/>
      <c r="N9" s="46" t="n">
        <v>1024.58</v>
      </c>
      <c r="O9" s="144" t="n">
        <v>2.25432474219205</v>
      </c>
      <c r="P9" s="144"/>
      <c r="Q9" s="46" t="n">
        <v>1014.19</v>
      </c>
      <c r="R9" s="144" t="n">
        <v>6.13821344876339</v>
      </c>
      <c r="S9" s="144"/>
      <c r="T9" s="46" t="n">
        <v>831.39</v>
      </c>
      <c r="U9" s="144" t="n">
        <v>2.07649350607183</v>
      </c>
      <c r="V9" s="144"/>
      <c r="W9" s="46" t="n">
        <v>4409.26</v>
      </c>
      <c r="X9" s="144" t="n">
        <v>0.623741159372369</v>
      </c>
    </row>
    <row r="10" customFormat="false" ht="25.5" hidden="false" customHeight="false" outlineLevel="0" collapsed="false">
      <c r="A10" s="146" t="s">
        <v>99</v>
      </c>
      <c r="B10" s="85" t="n">
        <v>322</v>
      </c>
      <c r="C10" s="147" t="n">
        <v>0.145373116808654</v>
      </c>
      <c r="D10" s="147"/>
      <c r="E10" s="85" t="n">
        <v>1553.72</v>
      </c>
      <c r="F10" s="147" t="n">
        <v>0.203031673252033</v>
      </c>
      <c r="G10" s="147" t="n">
        <v>0.19021419891539</v>
      </c>
      <c r="H10" s="85" t="n">
        <v>1541.25</v>
      </c>
      <c r="I10" s="147" t="n">
        <v>0.625821079286262</v>
      </c>
      <c r="J10" s="147"/>
      <c r="K10" s="85" t="n">
        <v>1511.03</v>
      </c>
      <c r="L10" s="144" t="n">
        <v>1.11598362586886</v>
      </c>
      <c r="M10" s="147"/>
      <c r="N10" s="85" t="n">
        <v>1670.79</v>
      </c>
      <c r="O10" s="147" t="n">
        <v>1.15011594846172</v>
      </c>
      <c r="P10" s="147"/>
      <c r="Q10" s="85" t="n">
        <v>1208.86</v>
      </c>
      <c r="R10" s="147" t="n">
        <v>1.21299558715485</v>
      </c>
      <c r="S10" s="147"/>
      <c r="T10" s="85" t="s">
        <v>126</v>
      </c>
      <c r="U10" s="147" t="n">
        <v>0</v>
      </c>
      <c r="V10" s="147"/>
      <c r="W10" s="85" t="n">
        <v>7485.65</v>
      </c>
      <c r="X10" s="147" t="n">
        <v>0.396912230537826</v>
      </c>
    </row>
    <row r="11" customFormat="false" ht="12.75" hidden="false" customHeight="false" outlineLevel="0" collapsed="false">
      <c r="A11" s="82" t="s">
        <v>48</v>
      </c>
      <c r="B11" s="46" t="n">
        <v>416</v>
      </c>
      <c r="C11" s="144" t="n">
        <v>1.08389786347056</v>
      </c>
      <c r="D11" s="144"/>
      <c r="E11" s="46" t="n">
        <v>829.7</v>
      </c>
      <c r="F11" s="144" t="n">
        <v>0.516852203754514</v>
      </c>
      <c r="G11" s="144" t="n">
        <v>0.630057440458418</v>
      </c>
      <c r="H11" s="46" t="n">
        <v>2204.86</v>
      </c>
      <c r="I11" s="144" t="n">
        <v>1.81364439076557</v>
      </c>
      <c r="J11" s="144"/>
      <c r="K11" s="46" t="n">
        <v>2905.81</v>
      </c>
      <c r="L11" s="144" t="n">
        <v>3.25689333032953</v>
      </c>
      <c r="M11" s="144"/>
      <c r="N11" s="46" t="n">
        <v>7535.2</v>
      </c>
      <c r="O11" s="144" t="n">
        <v>6.55532565401883</v>
      </c>
      <c r="P11" s="144"/>
      <c r="Q11" s="46" t="n">
        <v>9566.49</v>
      </c>
      <c r="R11" s="144" t="n">
        <v>12.2067767491571</v>
      </c>
      <c r="S11" s="144"/>
      <c r="T11" s="46" t="n">
        <v>232846.67</v>
      </c>
      <c r="U11" s="144" t="n">
        <v>60.2009320483734</v>
      </c>
      <c r="V11" s="144"/>
      <c r="W11" s="46" t="n">
        <v>255888.73</v>
      </c>
      <c r="X11" s="144" t="n">
        <v>26.8954253291566</v>
      </c>
    </row>
    <row r="12" customFormat="false" ht="12.75" hidden="false" customHeight="false" outlineLevel="0" collapsed="false">
      <c r="A12" s="84" t="s">
        <v>49</v>
      </c>
      <c r="B12" s="85" t="n">
        <v>47</v>
      </c>
      <c r="C12" s="147" t="n">
        <v>0.057634767253642</v>
      </c>
      <c r="D12" s="147"/>
      <c r="E12" s="85" t="n">
        <v>176.76</v>
      </c>
      <c r="F12" s="147" t="n">
        <v>0.0474530904080166</v>
      </c>
      <c r="G12" s="147" t="n">
        <v>0.0571631324117063</v>
      </c>
      <c r="H12" s="85" t="n">
        <v>246.52</v>
      </c>
      <c r="I12" s="147" t="n">
        <v>0.205622814757132</v>
      </c>
      <c r="J12" s="147"/>
      <c r="K12" s="85" t="n">
        <v>491.03</v>
      </c>
      <c r="L12" s="144" t="n">
        <v>1.03515932574136</v>
      </c>
      <c r="M12" s="147"/>
      <c r="N12" s="85" t="n">
        <v>636.06</v>
      </c>
      <c r="O12" s="147" t="n">
        <v>1.36396328625817</v>
      </c>
      <c r="P12" s="147"/>
      <c r="Q12" s="147" t="s">
        <v>126</v>
      </c>
      <c r="R12" s="147" t="n">
        <v>0</v>
      </c>
      <c r="S12" s="147"/>
      <c r="T12" s="85" t="n">
        <v>1311.99</v>
      </c>
      <c r="U12" s="147" t="n">
        <v>0</v>
      </c>
      <c r="V12" s="147"/>
      <c r="W12" s="85" t="n">
        <v>2862.36</v>
      </c>
      <c r="X12" s="147" t="n">
        <v>0.390100622263072</v>
      </c>
      <c r="AB12" s="61"/>
    </row>
    <row r="13" customFormat="false" ht="25.5" hidden="false" customHeight="false" outlineLevel="0" collapsed="false">
      <c r="A13" s="82" t="s">
        <v>50</v>
      </c>
      <c r="B13" s="46" t="n">
        <v>116</v>
      </c>
      <c r="C13" s="144" t="n">
        <v>0.236628452531517</v>
      </c>
      <c r="D13" s="144"/>
      <c r="E13" s="46" t="n">
        <v>294.38</v>
      </c>
      <c r="F13" s="144" t="n">
        <v>0.202071386154932</v>
      </c>
      <c r="G13" s="144" t="n">
        <v>0.223158286771977</v>
      </c>
      <c r="H13" s="46" t="n">
        <v>353.25</v>
      </c>
      <c r="I13" s="144" t="n">
        <v>0.650913545414141</v>
      </c>
      <c r="J13" s="144"/>
      <c r="K13" s="46" t="n">
        <v>759.38</v>
      </c>
      <c r="L13" s="144" t="n">
        <v>1.74210480433496</v>
      </c>
      <c r="M13" s="144"/>
      <c r="N13" s="46" t="n">
        <v>2134.31</v>
      </c>
      <c r="O13" s="144" t="n">
        <v>4.04656706049554</v>
      </c>
      <c r="P13" s="144"/>
      <c r="Q13" s="46" t="n">
        <v>903.56</v>
      </c>
      <c r="R13" s="144" t="n">
        <v>2.57747750883016</v>
      </c>
      <c r="S13" s="144"/>
      <c r="T13" s="46" t="n">
        <v>8386.15</v>
      </c>
      <c r="U13" s="144" t="n">
        <v>5.03817705601378</v>
      </c>
      <c r="V13" s="144"/>
      <c r="W13" s="46" t="n">
        <v>12831.03</v>
      </c>
      <c r="X13" s="144" t="n">
        <v>2.57758531745266</v>
      </c>
    </row>
    <row r="14" customFormat="false" ht="12.75" hidden="false" customHeight="false" outlineLevel="0" collapsed="false">
      <c r="A14" s="84" t="s">
        <v>51</v>
      </c>
      <c r="B14" s="85" t="n">
        <v>73</v>
      </c>
      <c r="C14" s="147" t="n">
        <v>0.389957264957265</v>
      </c>
      <c r="D14" s="147"/>
      <c r="E14" s="85" t="n">
        <v>67.35</v>
      </c>
      <c r="F14" s="147" t="n">
        <v>0.206190679997575</v>
      </c>
      <c r="G14" s="147" t="n">
        <v>0.425449502285466</v>
      </c>
      <c r="H14" s="85" t="n">
        <v>275.58</v>
      </c>
      <c r="I14" s="147" t="n">
        <v>2.34011585942661</v>
      </c>
      <c r="J14" s="147"/>
      <c r="K14" s="85" t="n">
        <v>424</v>
      </c>
      <c r="L14" s="144" t="n">
        <v>3.31418298354633</v>
      </c>
      <c r="M14" s="147"/>
      <c r="N14" s="85" t="n">
        <v>779.69</v>
      </c>
      <c r="O14" s="147" t="n">
        <v>2.59042258949232</v>
      </c>
      <c r="P14" s="147"/>
      <c r="Q14" s="85" t="n">
        <v>1551.45</v>
      </c>
      <c r="R14" s="147" t="n">
        <v>6.05908057567612</v>
      </c>
      <c r="S14" s="147"/>
      <c r="T14" s="85" t="n">
        <v>22828.63</v>
      </c>
      <c r="U14" s="147" t="n">
        <v>7.91357524443513</v>
      </c>
      <c r="V14" s="147"/>
      <c r="W14" s="85" t="n">
        <v>25926.7</v>
      </c>
      <c r="X14" s="147" t="n">
        <v>6.45886889540206</v>
      </c>
    </row>
    <row r="15" customFormat="false" ht="12.75" hidden="false" customHeight="false" outlineLevel="0" collapsed="false">
      <c r="A15" s="82" t="s">
        <v>52</v>
      </c>
      <c r="B15" s="46" t="n">
        <v>181</v>
      </c>
      <c r="C15" s="144" t="n">
        <v>0.146576507268089</v>
      </c>
      <c r="D15" s="144"/>
      <c r="E15" s="46" t="n">
        <v>366.16</v>
      </c>
      <c r="F15" s="144" t="n">
        <v>0.401409405692414</v>
      </c>
      <c r="G15" s="144" t="n">
        <v>0.488222670815995</v>
      </c>
      <c r="H15" s="46" t="n">
        <v>277.67</v>
      </c>
      <c r="I15" s="144" t="n">
        <v>8.06420696785586</v>
      </c>
      <c r="J15" s="144"/>
      <c r="K15" s="46" t="n">
        <v>248.79</v>
      </c>
      <c r="L15" s="144" t="n">
        <v>16.6195715344997</v>
      </c>
      <c r="M15" s="144"/>
      <c r="N15" s="46" t="n">
        <v>278.11</v>
      </c>
      <c r="O15" s="144" t="n">
        <v>11.8809301053909</v>
      </c>
      <c r="P15" s="144"/>
      <c r="Q15" s="144" t="s">
        <v>126</v>
      </c>
      <c r="R15" s="144" t="n">
        <v>0</v>
      </c>
      <c r="S15" s="144"/>
      <c r="T15" s="144" t="n">
        <v>1806.6</v>
      </c>
      <c r="U15" s="144" t="n">
        <v>0</v>
      </c>
      <c r="V15" s="144"/>
      <c r="W15" s="46" t="n">
        <v>2977.33</v>
      </c>
      <c r="X15" s="144" t="n">
        <v>2.8971750176565</v>
      </c>
    </row>
    <row r="16" customFormat="false" ht="25.5" hidden="false" customHeight="false" outlineLevel="0" collapsed="false">
      <c r="A16" s="146" t="s">
        <v>53</v>
      </c>
      <c r="B16" s="85" t="n">
        <v>338</v>
      </c>
      <c r="C16" s="147" t="n">
        <v>0.481433475294486</v>
      </c>
      <c r="D16" s="147"/>
      <c r="E16" s="85" t="n">
        <v>970.22</v>
      </c>
      <c r="F16" s="147" t="n">
        <v>0.59059829746597</v>
      </c>
      <c r="G16" s="147" t="n">
        <v>0.671248571338013</v>
      </c>
      <c r="H16" s="85" t="n">
        <v>1489.96</v>
      </c>
      <c r="I16" s="147" t="n">
        <v>2.72646408189713</v>
      </c>
      <c r="J16" s="147"/>
      <c r="K16" s="85" t="n">
        <v>1090.98</v>
      </c>
      <c r="L16" s="144" t="n">
        <v>2.78408170191916</v>
      </c>
      <c r="M16" s="147"/>
      <c r="N16" s="85" t="n">
        <v>3099.82</v>
      </c>
      <c r="O16" s="147" t="n">
        <v>6.15676307062356</v>
      </c>
      <c r="P16" s="147"/>
      <c r="Q16" s="85" t="n">
        <v>3865.29</v>
      </c>
      <c r="R16" s="147" t="n">
        <v>11.514545071072</v>
      </c>
      <c r="S16" s="147"/>
      <c r="T16" s="85" t="n">
        <v>7936.76</v>
      </c>
      <c r="U16" s="147" t="n">
        <v>12.3607562388899</v>
      </c>
      <c r="V16" s="147"/>
      <c r="W16" s="85" t="n">
        <v>18453.03</v>
      </c>
      <c r="X16" s="147" t="n">
        <v>4.5424161355969</v>
      </c>
    </row>
    <row r="17" customFormat="false" ht="25.5" hidden="false" customHeight="false" outlineLevel="0" collapsed="false">
      <c r="A17" s="60" t="s">
        <v>54</v>
      </c>
      <c r="B17" s="46" t="n">
        <v>332</v>
      </c>
      <c r="C17" s="144" t="n">
        <v>0.606370543541788</v>
      </c>
      <c r="D17" s="144"/>
      <c r="E17" s="46" t="n">
        <v>1046.62</v>
      </c>
      <c r="F17" s="144" t="n">
        <v>0.631739072725443</v>
      </c>
      <c r="G17" s="144" t="n">
        <v>0.724117889756831</v>
      </c>
      <c r="H17" s="46" t="n">
        <v>1634.47</v>
      </c>
      <c r="I17" s="144" t="n">
        <v>1.62213254649115</v>
      </c>
      <c r="J17" s="144"/>
      <c r="K17" s="46" t="n">
        <v>1937.16</v>
      </c>
      <c r="L17" s="144" t="n">
        <v>2.19156298707198</v>
      </c>
      <c r="M17" s="144"/>
      <c r="N17" s="46" t="n">
        <v>2962.44</v>
      </c>
      <c r="O17" s="144" t="n">
        <v>2.39965162427912</v>
      </c>
      <c r="P17" s="144"/>
      <c r="Q17" s="46" t="n">
        <v>2407.22</v>
      </c>
      <c r="R17" s="144" t="n">
        <v>2.60167012605653</v>
      </c>
      <c r="S17" s="144"/>
      <c r="T17" s="46" t="n">
        <v>8578.02</v>
      </c>
      <c r="U17" s="144" t="n">
        <v>1.36907143018569</v>
      </c>
      <c r="V17" s="144"/>
      <c r="W17" s="46" t="n">
        <v>18565.93</v>
      </c>
      <c r="X17" s="144" t="n">
        <v>1.55057014944944</v>
      </c>
    </row>
    <row r="18" customFormat="false" ht="12.75" hidden="false" customHeight="false" outlineLevel="0" collapsed="false">
      <c r="A18" s="84" t="s">
        <v>55</v>
      </c>
      <c r="B18" s="85" t="n">
        <v>58</v>
      </c>
      <c r="C18" s="147" t="n">
        <v>0.565467485619577</v>
      </c>
      <c r="D18" s="147"/>
      <c r="E18" s="85" t="n">
        <v>259.57</v>
      </c>
      <c r="F18" s="147" t="n">
        <v>0.751537703410569</v>
      </c>
      <c r="G18" s="147" t="n">
        <v>0.790646505638634</v>
      </c>
      <c r="H18" s="85" t="n">
        <v>477.44</v>
      </c>
      <c r="I18" s="147" t="n">
        <v>2.89365467543054</v>
      </c>
      <c r="J18" s="147"/>
      <c r="K18" s="85" t="n">
        <v>180.8</v>
      </c>
      <c r="L18" s="144" t="n">
        <v>2.08578001019817</v>
      </c>
      <c r="M18" s="147"/>
      <c r="N18" s="85" t="n">
        <v>141.41</v>
      </c>
      <c r="O18" s="147" t="n">
        <v>1.74123870398942</v>
      </c>
      <c r="P18" s="147"/>
      <c r="Q18" s="147" t="n">
        <v>567.22</v>
      </c>
      <c r="R18" s="147" t="n">
        <v>14.7839436186544</v>
      </c>
      <c r="S18" s="147"/>
      <c r="T18" s="147" t="s">
        <v>126</v>
      </c>
      <c r="U18" s="147" t="n">
        <v>0</v>
      </c>
      <c r="V18" s="147"/>
      <c r="W18" s="85" t="n">
        <v>1626.44</v>
      </c>
      <c r="X18" s="147" t="n">
        <v>2.26952769337571</v>
      </c>
    </row>
    <row r="19" customFormat="false" ht="12.75" hidden="false" customHeight="false" outlineLevel="0" collapsed="false">
      <c r="A19" s="82" t="s">
        <v>56</v>
      </c>
      <c r="B19" s="46" t="n">
        <v>87</v>
      </c>
      <c r="C19" s="144" t="n">
        <v>0.365147318055905</v>
      </c>
      <c r="D19" s="144"/>
      <c r="E19" s="46" t="n">
        <v>221.51</v>
      </c>
      <c r="F19" s="144" t="n">
        <v>0.244102329689008</v>
      </c>
      <c r="G19" s="144" t="n">
        <v>0.222590249793732</v>
      </c>
      <c r="H19" s="46" t="n">
        <v>438.04</v>
      </c>
      <c r="I19" s="144" t="n">
        <v>0.681675860669463</v>
      </c>
      <c r="J19" s="144"/>
      <c r="K19" s="46" t="n">
        <v>1507.32</v>
      </c>
      <c r="L19" s="144" t="n">
        <v>2.33775188891972</v>
      </c>
      <c r="M19" s="144"/>
      <c r="N19" s="46" t="n">
        <v>1762.55</v>
      </c>
      <c r="O19" s="144" t="n">
        <v>1.65194764491434</v>
      </c>
      <c r="P19" s="144"/>
      <c r="Q19" s="46" t="n">
        <v>1522.66</v>
      </c>
      <c r="R19" s="144" t="n">
        <v>2.24979912771636</v>
      </c>
      <c r="S19" s="144"/>
      <c r="T19" s="46" t="n">
        <v>7844.67</v>
      </c>
      <c r="U19" s="144" t="n">
        <v>4.81930915783438</v>
      </c>
      <c r="V19" s="144"/>
      <c r="W19" s="46" t="n">
        <v>13296.75</v>
      </c>
      <c r="X19" s="144" t="n">
        <v>2.38878541442757</v>
      </c>
    </row>
    <row r="20" customFormat="false" ht="12.75" hidden="false" customHeight="false" outlineLevel="0" collapsed="false">
      <c r="A20" s="216" t="s">
        <v>57</v>
      </c>
      <c r="B20" s="49" t="n">
        <v>214</v>
      </c>
      <c r="C20" s="155" t="n">
        <v>0.542940504883927</v>
      </c>
      <c r="D20" s="155"/>
      <c r="E20" s="49" t="n">
        <v>921.4</v>
      </c>
      <c r="F20" s="155" t="n">
        <v>0.780061644680482</v>
      </c>
      <c r="G20" s="155" t="n">
        <v>0.894233624250374</v>
      </c>
      <c r="H20" s="49" t="n">
        <v>739.5</v>
      </c>
      <c r="I20" s="155" t="n">
        <v>1.83031370760175</v>
      </c>
      <c r="J20" s="155"/>
      <c r="K20" s="49" t="n">
        <v>1484.19</v>
      </c>
      <c r="L20" s="144" t="n">
        <v>5.73889883701642</v>
      </c>
      <c r="M20" s="155"/>
      <c r="N20" s="49" t="n">
        <v>711.73</v>
      </c>
      <c r="O20" s="155" t="n">
        <v>3.67620017685512</v>
      </c>
      <c r="P20" s="155"/>
      <c r="Q20" s="49" t="n">
        <v>301.71</v>
      </c>
      <c r="R20" s="155" t="n">
        <v>2.56413089297127</v>
      </c>
      <c r="S20" s="155"/>
      <c r="T20" s="49" t="n">
        <v>4676.37</v>
      </c>
      <c r="U20" s="155" t="n">
        <v>18.8116908062923</v>
      </c>
      <c r="V20" s="155"/>
      <c r="W20" s="49" t="n">
        <v>8834.9</v>
      </c>
      <c r="X20" s="155" t="n">
        <v>3.67554798942961</v>
      </c>
    </row>
    <row r="21" customFormat="false" ht="12.75" hidden="false" customHeight="false" outlineLevel="0" collapsed="false">
      <c r="A21" s="62" t="s">
        <v>10</v>
      </c>
      <c r="B21" s="53" t="n">
        <v>3502</v>
      </c>
      <c r="C21" s="157" t="n">
        <v>0.339058536490909</v>
      </c>
      <c r="D21" s="157"/>
      <c r="E21" s="53" t="n">
        <v>9197.01</v>
      </c>
      <c r="F21" s="157" t="n">
        <v>0.280617970932898</v>
      </c>
      <c r="G21" s="157" t="n">
        <v>0.313840441831482</v>
      </c>
      <c r="H21" s="53" t="n">
        <v>15648.97</v>
      </c>
      <c r="I21" s="157" t="n">
        <v>1.00832725005655</v>
      </c>
      <c r="J21" s="157"/>
      <c r="K21" s="53" t="n">
        <v>22414.03</v>
      </c>
      <c r="L21" s="157" t="n">
        <v>2.15012602211908</v>
      </c>
      <c r="M21" s="157"/>
      <c r="N21" s="53" t="n">
        <v>42815.03</v>
      </c>
      <c r="O21" s="157" t="n">
        <v>3.38780351550973</v>
      </c>
      <c r="P21" s="157"/>
      <c r="Q21" s="53" t="n">
        <v>48073.35</v>
      </c>
      <c r="R21" s="157" t="n">
        <v>5.79992353128017</v>
      </c>
      <c r="S21" s="157"/>
      <c r="T21" s="53" t="n">
        <v>445095.94</v>
      </c>
      <c r="U21" s="157" t="n">
        <v>14.2399301867858</v>
      </c>
      <c r="V21" s="157"/>
      <c r="W21" s="53" t="n">
        <v>583244.33</v>
      </c>
      <c r="X21" s="157" t="n">
        <v>5.25910216651111</v>
      </c>
    </row>
    <row r="22" customFormat="false" ht="3" hidden="false" customHeight="true" outlineLevel="0" collapsed="false">
      <c r="A22" s="93"/>
      <c r="B22" s="94"/>
      <c r="C22" s="95"/>
      <c r="D22" s="95"/>
      <c r="E22" s="94"/>
      <c r="F22" s="95"/>
      <c r="G22" s="95"/>
      <c r="H22" s="94"/>
      <c r="I22" s="95"/>
      <c r="J22" s="95"/>
      <c r="K22" s="94"/>
      <c r="L22" s="217" t="e">
        <f aca="false">K46/E22*100</f>
        <v>#DIV/0!</v>
      </c>
      <c r="M22" s="95"/>
      <c r="N22" s="94"/>
      <c r="O22" s="95"/>
      <c r="P22" s="95"/>
      <c r="Q22" s="94"/>
      <c r="R22" s="95"/>
      <c r="S22" s="95"/>
      <c r="T22" s="94"/>
      <c r="U22" s="95"/>
      <c r="V22" s="95"/>
      <c r="W22" s="94"/>
      <c r="X22" s="95"/>
    </row>
    <row r="23" customFormat="false" ht="12.75" hidden="false" customHeight="false" outlineLevel="0" collapsed="false">
      <c r="A23" s="187" t="s">
        <v>11</v>
      </c>
      <c r="B23" s="187"/>
      <c r="C23" s="187"/>
      <c r="D23" s="187"/>
      <c r="E23" s="187"/>
      <c r="F23" s="187"/>
      <c r="G23" s="187"/>
      <c r="H23" s="187"/>
      <c r="I23" s="187"/>
      <c r="J23" s="187"/>
      <c r="K23" s="187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65"/>
      <c r="X23" s="48"/>
    </row>
    <row r="27" customFormat="false" ht="12.75" hidden="false" customHeight="false" outlineLevel="0" collapsed="false">
      <c r="L27" s="61"/>
    </row>
  </sheetData>
  <mergeCells count="13">
    <mergeCell ref="A1:X1"/>
    <mergeCell ref="A2:A4"/>
    <mergeCell ref="B2:B4"/>
    <mergeCell ref="C2:C4"/>
    <mergeCell ref="E2:X2"/>
    <mergeCell ref="E3:F3"/>
    <mergeCell ref="H3:I3"/>
    <mergeCell ref="K3:L3"/>
    <mergeCell ref="N3:O3"/>
    <mergeCell ref="Q3:R3"/>
    <mergeCell ref="T3:U3"/>
    <mergeCell ref="W3:X3"/>
    <mergeCell ref="A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3.56"/>
    <col collapsed="false" customWidth="true" hidden="false" outlineLevel="0" max="4" min="2" style="40" width="13.85"/>
    <col collapsed="false" customWidth="false" hidden="false" outlineLevel="0" max="257" min="5" style="40" width="9.14"/>
  </cols>
  <sheetData>
    <row r="1" customFormat="false" ht="27" hidden="false" customHeight="true" outlineLevel="0" collapsed="false">
      <c r="A1" s="66" t="s">
        <v>128</v>
      </c>
      <c r="B1" s="66"/>
      <c r="C1" s="66"/>
      <c r="D1" s="66"/>
      <c r="E1" s="56"/>
    </row>
    <row r="2" customFormat="false" ht="3.75" hidden="false" customHeight="true" outlineLevel="0" collapsed="false">
      <c r="A2" s="218"/>
      <c r="B2" s="218"/>
      <c r="C2" s="218"/>
      <c r="D2" s="218"/>
      <c r="E2" s="56"/>
    </row>
    <row r="3" customFormat="false" ht="12.75" hidden="false" customHeight="false" outlineLevel="0" collapsed="false">
      <c r="A3" s="194" t="s">
        <v>33</v>
      </c>
      <c r="B3" s="67" t="s">
        <v>20</v>
      </c>
      <c r="C3" s="67" t="s">
        <v>4</v>
      </c>
      <c r="D3" s="67" t="s">
        <v>34</v>
      </c>
      <c r="E3" s="56"/>
    </row>
    <row r="4" customFormat="false" ht="15.75" hidden="false" customHeight="true" outlineLevel="0" collapsed="false">
      <c r="A4" s="175" t="s">
        <v>35</v>
      </c>
      <c r="B4" s="46" t="n">
        <v>1214</v>
      </c>
      <c r="C4" s="46" t="n">
        <v>488878.87</v>
      </c>
      <c r="D4" s="46" t="n">
        <v>402.700881383855</v>
      </c>
      <c r="E4" s="49"/>
    </row>
    <row r="5" customFormat="false" ht="15" hidden="false" customHeight="true" outlineLevel="0" collapsed="false">
      <c r="A5" s="219" t="s">
        <v>36</v>
      </c>
      <c r="B5" s="85" t="n">
        <v>1677</v>
      </c>
      <c r="C5" s="85" t="n">
        <v>70259.58</v>
      </c>
      <c r="D5" s="46" t="n">
        <v>41.8959928443649</v>
      </c>
      <c r="E5" s="49"/>
    </row>
    <row r="6" customFormat="false" ht="15.75" hidden="false" customHeight="true" outlineLevel="0" collapsed="false">
      <c r="A6" s="175" t="s">
        <v>37</v>
      </c>
      <c r="B6" s="46" t="n">
        <v>34</v>
      </c>
      <c r="C6" s="46" t="n">
        <v>843.71</v>
      </c>
      <c r="D6" s="46" t="n">
        <v>24.815</v>
      </c>
      <c r="E6" s="49"/>
    </row>
    <row r="7" customFormat="false" ht="15.75" hidden="false" customHeight="true" outlineLevel="0" collapsed="false">
      <c r="A7" s="219" t="s">
        <v>38</v>
      </c>
      <c r="B7" s="85" t="n">
        <v>449</v>
      </c>
      <c r="C7" s="85" t="n">
        <v>17352.49</v>
      </c>
      <c r="D7" s="46" t="n">
        <v>38.6469710467706</v>
      </c>
      <c r="E7" s="49"/>
    </row>
    <row r="8" customFormat="false" ht="15" hidden="false" customHeight="true" outlineLevel="0" collapsed="false">
      <c r="A8" s="175" t="s">
        <v>129</v>
      </c>
      <c r="B8" s="46" t="n">
        <v>128</v>
      </c>
      <c r="C8" s="46" t="n">
        <v>5909.68</v>
      </c>
      <c r="D8" s="46" t="n">
        <v>46.169375</v>
      </c>
      <c r="E8" s="49"/>
    </row>
    <row r="9" customFormat="false" ht="12.75" hidden="false" customHeight="false" outlineLevel="0" collapsed="false">
      <c r="A9" s="220" t="s">
        <v>10</v>
      </c>
      <c r="B9" s="221" t="n">
        <v>3502</v>
      </c>
      <c r="C9" s="53" t="n">
        <v>583244.33</v>
      </c>
      <c r="D9" s="53" t="n">
        <v>166.546067961165</v>
      </c>
      <c r="E9" s="49"/>
    </row>
    <row r="10" customFormat="false" ht="3" hidden="false" customHeight="true" outlineLevel="0" collapsed="false">
      <c r="A10" s="93"/>
      <c r="B10" s="222"/>
      <c r="C10" s="222"/>
      <c r="D10" s="222"/>
      <c r="E10" s="48"/>
    </row>
    <row r="11" customFormat="false" ht="12.75" hidden="false" customHeight="false" outlineLevel="0" collapsed="false">
      <c r="A11" s="64" t="s">
        <v>31</v>
      </c>
      <c r="B11" s="159"/>
      <c r="C11" s="159"/>
      <c r="D11" s="159"/>
      <c r="E11" s="48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9.56"/>
    <col collapsed="false" customWidth="true" hidden="false" outlineLevel="0" max="2" min="2" style="48" width="8.28"/>
    <col collapsed="false" customWidth="true" hidden="false" outlineLevel="0" max="3" min="3" style="48" width="8.14"/>
    <col collapsed="false" customWidth="true" hidden="false" outlineLevel="0" max="4" min="4" style="48" width="7.14"/>
    <col collapsed="false" customWidth="true" hidden="false" outlineLevel="0" max="5" min="5" style="48" width="7.7"/>
    <col collapsed="false" customWidth="false" hidden="false" outlineLevel="0" max="6" min="6" style="48" width="9.14"/>
    <col collapsed="false" customWidth="true" hidden="false" outlineLevel="0" max="7" min="7" style="40" width="0.85"/>
    <col collapsed="false" customWidth="false" hidden="false" outlineLevel="0" max="257" min="8" style="40" width="9.14"/>
  </cols>
  <sheetData>
    <row r="2" customFormat="false" ht="36.75" hidden="false" customHeight="true" outlineLevel="0" collapsed="false">
      <c r="A2" s="66" t="s">
        <v>130</v>
      </c>
      <c r="B2" s="66"/>
      <c r="C2" s="66"/>
      <c r="D2" s="66"/>
      <c r="E2" s="66"/>
      <c r="F2" s="66"/>
      <c r="G2" s="66"/>
    </row>
    <row r="3" customFormat="false" ht="38.25" hidden="false" customHeight="false" outlineLevel="0" collapsed="false">
      <c r="A3" s="223" t="s">
        <v>59</v>
      </c>
      <c r="B3" s="224" t="s">
        <v>20</v>
      </c>
      <c r="C3" s="68" t="s">
        <v>108</v>
      </c>
      <c r="D3" s="67" t="s">
        <v>4</v>
      </c>
      <c r="E3" s="68" t="s">
        <v>131</v>
      </c>
      <c r="F3" s="68" t="s">
        <v>132</v>
      </c>
      <c r="G3" s="142"/>
    </row>
    <row r="4" customFormat="false" ht="12.75" hidden="false" customHeight="false" outlineLevel="0" collapsed="false">
      <c r="A4" s="175" t="s">
        <v>61</v>
      </c>
      <c r="B4" s="46" t="n">
        <v>231</v>
      </c>
      <c r="C4" s="144" t="n">
        <v>0.422102839600921</v>
      </c>
      <c r="D4" s="46" t="n">
        <v>21660.61</v>
      </c>
      <c r="E4" s="144" t="n">
        <v>2.4935126751603</v>
      </c>
      <c r="F4" s="215" t="n">
        <v>93.7688744588745</v>
      </c>
      <c r="G4" s="49"/>
      <c r="H4" s="225"/>
    </row>
    <row r="5" customFormat="false" ht="12.75" hidden="false" customHeight="false" outlineLevel="0" collapsed="false">
      <c r="A5" s="177" t="s">
        <v>62</v>
      </c>
      <c r="B5" s="49" t="n">
        <v>39</v>
      </c>
      <c r="C5" s="155" t="n">
        <v>2.35649546827795</v>
      </c>
      <c r="D5" s="49" t="n">
        <v>2525.76</v>
      </c>
      <c r="E5" s="155" t="n">
        <v>15.6814245003632</v>
      </c>
      <c r="F5" s="215" t="n">
        <v>64.7630769230769</v>
      </c>
      <c r="G5" s="49"/>
      <c r="H5" s="225"/>
    </row>
    <row r="6" customFormat="false" ht="12.75" hidden="false" customHeight="false" outlineLevel="0" collapsed="false">
      <c r="A6" s="175" t="s">
        <v>63</v>
      </c>
      <c r="B6" s="46" t="n">
        <v>122</v>
      </c>
      <c r="C6" s="144" t="n">
        <v>0.610549494545091</v>
      </c>
      <c r="D6" s="46" t="n">
        <v>15019.41</v>
      </c>
      <c r="E6" s="144" t="n">
        <v>6.79688999747211</v>
      </c>
      <c r="F6" s="215" t="n">
        <v>123.109918032787</v>
      </c>
      <c r="G6" s="49"/>
      <c r="H6" s="225"/>
    </row>
    <row r="7" customFormat="false" ht="12.75" hidden="false" customHeight="false" outlineLevel="0" collapsed="false">
      <c r="A7" s="177" t="s">
        <v>64</v>
      </c>
      <c r="B7" s="49" t="n">
        <v>650</v>
      </c>
      <c r="C7" s="155" t="n">
        <v>0.304538086001555</v>
      </c>
      <c r="D7" s="49" t="n">
        <v>58774.79</v>
      </c>
      <c r="E7" s="155" t="n">
        <v>1.926965071167</v>
      </c>
      <c r="F7" s="215" t="n">
        <v>90.4227538461539</v>
      </c>
      <c r="G7" s="49"/>
      <c r="H7" s="225"/>
    </row>
    <row r="8" customFormat="false" ht="12.75" hidden="false" customHeight="false" outlineLevel="0" collapsed="false">
      <c r="A8" s="62" t="s">
        <v>65</v>
      </c>
      <c r="B8" s="180" t="n">
        <v>1042</v>
      </c>
      <c r="C8" s="226" t="n">
        <v>0.359557075372411</v>
      </c>
      <c r="D8" s="180" t="n">
        <v>97980.57</v>
      </c>
      <c r="E8" s="226" t="n">
        <v>2.35763586592299</v>
      </c>
      <c r="F8" s="227" t="n">
        <v>94.0312571976968</v>
      </c>
      <c r="G8" s="228"/>
      <c r="H8" s="225"/>
      <c r="M8" s="61"/>
    </row>
    <row r="9" customFormat="false" ht="3" hidden="false" customHeight="true" outlineLevel="0" collapsed="false">
      <c r="A9" s="183"/>
      <c r="B9" s="168"/>
      <c r="C9" s="229"/>
      <c r="D9" s="168"/>
      <c r="E9" s="229"/>
      <c r="F9" s="230"/>
      <c r="G9" s="168"/>
      <c r="H9" s="56"/>
    </row>
    <row r="10" customFormat="false" ht="12.75" hidden="false" customHeight="false" outlineLevel="0" collapsed="false">
      <c r="A10" s="188" t="s">
        <v>66</v>
      </c>
      <c r="B10" s="46" t="n">
        <v>94</v>
      </c>
      <c r="C10" s="144" t="n">
        <v>1.00395172487451</v>
      </c>
      <c r="D10" s="46" t="n">
        <v>3013.4</v>
      </c>
      <c r="E10" s="144" t="n">
        <v>2.41434731540667</v>
      </c>
      <c r="F10" s="215" t="n">
        <v>32.0574468085106</v>
      </c>
      <c r="G10" s="231"/>
      <c r="H10" s="225"/>
    </row>
    <row r="11" customFormat="false" ht="12.75" hidden="false" customHeight="false" outlineLevel="0" collapsed="false">
      <c r="A11" s="187" t="s">
        <v>67</v>
      </c>
      <c r="B11" s="49" t="n">
        <v>91</v>
      </c>
      <c r="C11" s="155" t="n">
        <v>1.09612141652614</v>
      </c>
      <c r="D11" s="49" t="n">
        <v>3041.06</v>
      </c>
      <c r="E11" s="155" t="n">
        <v>2.90769646619064</v>
      </c>
      <c r="F11" s="215" t="n">
        <v>33.4182417582418</v>
      </c>
      <c r="G11" s="231"/>
      <c r="H11" s="225"/>
    </row>
    <row r="12" customFormat="false" ht="12.75" hidden="false" customHeight="false" outlineLevel="0" collapsed="false">
      <c r="A12" s="175" t="s">
        <v>68</v>
      </c>
      <c r="B12" s="232" t="n">
        <v>185</v>
      </c>
      <c r="C12" s="144" t="n">
        <v>1.04726861024625</v>
      </c>
      <c r="D12" s="46" t="n">
        <v>6054.46</v>
      </c>
      <c r="E12" s="144" t="n">
        <v>2.63927308764559</v>
      </c>
      <c r="F12" s="215" t="n">
        <v>32.7268108108108</v>
      </c>
      <c r="G12" s="49"/>
      <c r="H12" s="225"/>
    </row>
    <row r="13" customFormat="false" ht="12.75" hidden="false" customHeight="false" outlineLevel="0" collapsed="false">
      <c r="A13" s="187" t="s">
        <v>69</v>
      </c>
      <c r="B13" s="49" t="n">
        <v>291</v>
      </c>
      <c r="C13" s="155" t="n">
        <v>0.329651656754461</v>
      </c>
      <c r="D13" s="49" t="n">
        <v>25216.44</v>
      </c>
      <c r="E13" s="155" t="n">
        <v>2.30078443190284</v>
      </c>
      <c r="F13" s="215" t="n">
        <v>86.6544329896907</v>
      </c>
      <c r="G13" s="49"/>
      <c r="H13" s="225"/>
    </row>
    <row r="14" customFormat="false" ht="12.75" hidden="false" customHeight="false" outlineLevel="0" collapsed="false">
      <c r="A14" s="188" t="s">
        <v>70</v>
      </c>
      <c r="B14" s="46" t="n">
        <v>105</v>
      </c>
      <c r="C14" s="144" t="n">
        <v>0.643224699828473</v>
      </c>
      <c r="D14" s="46" t="n">
        <v>14605.8</v>
      </c>
      <c r="E14" s="144" t="n">
        <v>6.2514605916327</v>
      </c>
      <c r="F14" s="215" t="n">
        <v>139.102857142857</v>
      </c>
      <c r="G14" s="49"/>
      <c r="H14" s="225"/>
    </row>
    <row r="15" customFormat="false" ht="12.75" hidden="false" customHeight="false" outlineLevel="0" collapsed="false">
      <c r="A15" s="187" t="s">
        <v>71</v>
      </c>
      <c r="B15" s="49" t="n">
        <v>313</v>
      </c>
      <c r="C15" s="155" t="n">
        <v>0.379035578483373</v>
      </c>
      <c r="D15" s="49" t="n">
        <v>24058.18</v>
      </c>
      <c r="E15" s="155" t="n">
        <v>2.23742935742594</v>
      </c>
      <c r="F15" s="215" t="n">
        <v>76.8631948881789</v>
      </c>
      <c r="G15" s="49"/>
      <c r="H15" s="225"/>
    </row>
    <row r="16" customFormat="false" ht="12.75" hidden="false" customHeight="false" outlineLevel="0" collapsed="false">
      <c r="A16" s="62" t="s">
        <v>72</v>
      </c>
      <c r="B16" s="180" t="n">
        <v>894</v>
      </c>
      <c r="C16" s="226" t="n">
        <v>0.436433934447037</v>
      </c>
      <c r="D16" s="180" t="n">
        <v>69934.88</v>
      </c>
      <c r="E16" s="226" t="n">
        <v>2.65479047485281</v>
      </c>
      <c r="F16" s="227" t="n">
        <v>78.2269351230425</v>
      </c>
      <c r="G16" s="228"/>
      <c r="H16" s="225"/>
    </row>
    <row r="17" customFormat="false" ht="3" hidden="false" customHeight="true" outlineLevel="0" collapsed="false">
      <c r="A17" s="183"/>
      <c r="B17" s="168"/>
      <c r="C17" s="229"/>
      <c r="D17" s="168"/>
      <c r="E17" s="229"/>
      <c r="F17" s="230"/>
      <c r="G17" s="168"/>
      <c r="H17" s="56"/>
    </row>
    <row r="18" customFormat="false" ht="12.75" hidden="false" customHeight="false" outlineLevel="0" collapsed="false">
      <c r="A18" s="188" t="s">
        <v>73</v>
      </c>
      <c r="B18" s="46" t="n">
        <v>298</v>
      </c>
      <c r="C18" s="144" t="n">
        <v>0.43259878640072</v>
      </c>
      <c r="D18" s="46" t="n">
        <v>42787.05</v>
      </c>
      <c r="E18" s="144" t="n">
        <v>6.82460411496654</v>
      </c>
      <c r="F18" s="215" t="n">
        <v>143.580704697987</v>
      </c>
      <c r="G18" s="49"/>
      <c r="H18" s="225"/>
    </row>
    <row r="19" customFormat="false" ht="12.75" hidden="false" customHeight="false" outlineLevel="0" collapsed="false">
      <c r="A19" s="187" t="s">
        <v>74</v>
      </c>
      <c r="B19" s="49" t="n">
        <v>58</v>
      </c>
      <c r="C19" s="155" t="n">
        <v>0.424131627056673</v>
      </c>
      <c r="D19" s="49" t="n">
        <v>3025.02</v>
      </c>
      <c r="E19" s="155" t="n">
        <v>2.31457347589787</v>
      </c>
      <c r="F19" s="215" t="n">
        <v>52.1555172413793</v>
      </c>
      <c r="G19" s="49"/>
      <c r="H19" s="225"/>
    </row>
    <row r="20" customFormat="false" ht="12.75" hidden="false" customHeight="false" outlineLevel="0" collapsed="false">
      <c r="A20" s="188" t="s">
        <v>75</v>
      </c>
      <c r="B20" s="46" t="n">
        <v>131</v>
      </c>
      <c r="C20" s="144" t="n">
        <v>0.477875460547915</v>
      </c>
      <c r="D20" s="46" t="n">
        <v>6231.38</v>
      </c>
      <c r="E20" s="144" t="n">
        <v>2.5294737160436</v>
      </c>
      <c r="F20" s="215" t="n">
        <v>47.567786259542</v>
      </c>
      <c r="G20" s="49"/>
      <c r="H20" s="225"/>
    </row>
    <row r="21" customFormat="false" ht="12.75" hidden="false" customHeight="false" outlineLevel="0" collapsed="false">
      <c r="A21" s="187" t="s">
        <v>76</v>
      </c>
      <c r="B21" s="49" t="n">
        <v>365</v>
      </c>
      <c r="C21" s="155" t="n">
        <v>0.255043217597283</v>
      </c>
      <c r="D21" s="49" t="n">
        <v>294546.32</v>
      </c>
      <c r="E21" s="155" t="n">
        <v>21.5037113000272</v>
      </c>
      <c r="F21" s="215" t="n">
        <v>806.976219178082</v>
      </c>
      <c r="G21" s="49"/>
      <c r="H21" s="225"/>
    </row>
    <row r="22" customFormat="false" ht="12.75" hidden="false" customHeight="false" outlineLevel="0" collapsed="false">
      <c r="A22" s="62" t="s">
        <v>77</v>
      </c>
      <c r="B22" s="180" t="n">
        <v>852</v>
      </c>
      <c r="C22" s="226" t="n">
        <v>0.336643130623066</v>
      </c>
      <c r="D22" s="180" t="n">
        <v>346589.77</v>
      </c>
      <c r="E22" s="226" t="n">
        <v>14.6009712089375</v>
      </c>
      <c r="F22" s="227" t="n">
        <v>406.795504694836</v>
      </c>
      <c r="G22" s="228"/>
      <c r="H22" s="225"/>
    </row>
    <row r="23" customFormat="false" ht="3" hidden="false" customHeight="true" outlineLevel="0" collapsed="false">
      <c r="A23" s="183"/>
      <c r="B23" s="168"/>
      <c r="C23" s="229"/>
      <c r="D23" s="168"/>
      <c r="E23" s="229"/>
      <c r="F23" s="230"/>
      <c r="G23" s="168"/>
      <c r="H23" s="56"/>
    </row>
    <row r="24" customFormat="false" ht="12.75" hidden="false" customHeight="false" outlineLevel="0" collapsed="false">
      <c r="A24" s="188" t="s">
        <v>78</v>
      </c>
      <c r="B24" s="46" t="n">
        <v>90</v>
      </c>
      <c r="C24" s="144" t="n">
        <v>0.413545926572623</v>
      </c>
      <c r="D24" s="46" t="n">
        <v>4551.22</v>
      </c>
      <c r="E24" s="144" t="n">
        <v>2.57162049123657</v>
      </c>
      <c r="F24" s="215" t="n">
        <v>50.5691111111111</v>
      </c>
      <c r="G24" s="49"/>
      <c r="H24" s="225"/>
    </row>
    <row r="25" customFormat="false" ht="12.75" hidden="false" customHeight="false" outlineLevel="0" collapsed="false">
      <c r="A25" s="187" t="s">
        <v>79</v>
      </c>
      <c r="B25" s="49" t="n">
        <v>12</v>
      </c>
      <c r="C25" s="155" t="n">
        <v>0.274725274725275</v>
      </c>
      <c r="D25" s="49" t="n">
        <v>112.44</v>
      </c>
      <c r="E25" s="155" t="n">
        <v>0.445517603175521</v>
      </c>
      <c r="F25" s="215" t="n">
        <v>9.37</v>
      </c>
      <c r="G25" s="49"/>
      <c r="H25" s="225"/>
    </row>
    <row r="26" customFormat="false" ht="12.75" hidden="false" customHeight="false" outlineLevel="0" collapsed="false">
      <c r="A26" s="188" t="s">
        <v>80</v>
      </c>
      <c r="B26" s="46" t="n">
        <v>183</v>
      </c>
      <c r="C26" s="144" t="n">
        <v>0.191368546540203</v>
      </c>
      <c r="D26" s="46" t="n">
        <v>19229.95</v>
      </c>
      <c r="E26" s="144" t="n">
        <v>2.98445983224002</v>
      </c>
      <c r="F26" s="215" t="n">
        <v>105.081693989071</v>
      </c>
      <c r="G26" s="49"/>
      <c r="H26" s="225"/>
    </row>
    <row r="27" customFormat="false" ht="12.75" hidden="false" customHeight="false" outlineLevel="0" collapsed="false">
      <c r="A27" s="187" t="s">
        <v>81</v>
      </c>
      <c r="B27" s="49" t="n">
        <v>115</v>
      </c>
      <c r="C27" s="155" t="n">
        <v>0.210176182469479</v>
      </c>
      <c r="D27" s="49" t="n">
        <v>16340.95</v>
      </c>
      <c r="E27" s="155" t="n">
        <v>4.05328595348939</v>
      </c>
      <c r="F27" s="215" t="n">
        <v>142.095217391304</v>
      </c>
      <c r="G27" s="49"/>
      <c r="H27" s="225"/>
    </row>
    <row r="28" customFormat="false" ht="12.75" hidden="false" customHeight="false" outlineLevel="0" collapsed="false">
      <c r="A28" s="188" t="s">
        <v>82</v>
      </c>
      <c r="B28" s="46" t="n">
        <v>16</v>
      </c>
      <c r="C28" s="144" t="n">
        <v>0.208008320332813</v>
      </c>
      <c r="D28" s="46" t="n">
        <v>877.17</v>
      </c>
      <c r="E28" s="144" t="n">
        <v>1.73794698882263</v>
      </c>
      <c r="F28" s="215" t="n">
        <v>54.823125</v>
      </c>
      <c r="G28" s="49"/>
      <c r="H28" s="225"/>
    </row>
    <row r="29" customFormat="false" ht="12.75" hidden="false" customHeight="false" outlineLevel="0" collapsed="false">
      <c r="A29" s="187" t="s">
        <v>83</v>
      </c>
      <c r="B29" s="49" t="n">
        <v>56</v>
      </c>
      <c r="C29" s="155" t="n">
        <v>0.276093280086772</v>
      </c>
      <c r="D29" s="49" t="n">
        <v>3263.77</v>
      </c>
      <c r="E29" s="155" t="n">
        <v>2.98056206001306</v>
      </c>
      <c r="F29" s="215" t="n">
        <v>58.2816071428571</v>
      </c>
      <c r="G29" s="49"/>
      <c r="H29" s="225"/>
    </row>
    <row r="30" customFormat="false" ht="12.75" hidden="false" customHeight="false" outlineLevel="0" collapsed="false">
      <c r="A30" s="62" t="s">
        <v>84</v>
      </c>
      <c r="B30" s="180" t="n">
        <v>472</v>
      </c>
      <c r="C30" s="226" t="n">
        <v>0.230864420955837</v>
      </c>
      <c r="D30" s="180" t="n">
        <v>44375.5</v>
      </c>
      <c r="E30" s="226" t="n">
        <v>3.14791440836649</v>
      </c>
      <c r="F30" s="227" t="n">
        <v>94.0158898305085</v>
      </c>
      <c r="G30" s="228"/>
      <c r="H30" s="225"/>
    </row>
    <row r="31" customFormat="false" ht="3" hidden="false" customHeight="true" outlineLevel="0" collapsed="false">
      <c r="A31" s="183"/>
      <c r="B31" s="168"/>
      <c r="C31" s="229"/>
      <c r="D31" s="168"/>
      <c r="E31" s="229"/>
      <c r="F31" s="230"/>
      <c r="G31" s="168"/>
      <c r="H31" s="225"/>
    </row>
    <row r="32" customFormat="false" ht="12.75" hidden="false" customHeight="false" outlineLevel="0" collapsed="false">
      <c r="A32" s="175" t="s">
        <v>85</v>
      </c>
      <c r="B32" s="46" t="n">
        <v>178</v>
      </c>
      <c r="C32" s="144" t="n">
        <v>0.30055382952857</v>
      </c>
      <c r="D32" s="46" t="n">
        <v>17411.52</v>
      </c>
      <c r="E32" s="144" t="n">
        <v>4.73364107017167</v>
      </c>
      <c r="F32" s="215" t="n">
        <v>97.8175280898877</v>
      </c>
      <c r="G32" s="49"/>
      <c r="H32" s="225"/>
    </row>
    <row r="33" customFormat="false" ht="12.75" hidden="false" customHeight="false" outlineLevel="0" collapsed="false">
      <c r="A33" s="177" t="s">
        <v>86</v>
      </c>
      <c r="B33" s="49" t="n">
        <v>64</v>
      </c>
      <c r="C33" s="155" t="n">
        <v>0.299121331089923</v>
      </c>
      <c r="D33" s="49" t="n">
        <v>6952.09</v>
      </c>
      <c r="E33" s="155" t="n">
        <v>4.67342763245285</v>
      </c>
      <c r="F33" s="215" t="n">
        <v>108.62640625</v>
      </c>
      <c r="G33" s="49"/>
      <c r="H33" s="225"/>
    </row>
    <row r="34" customFormat="false" ht="12.75" hidden="false" customHeight="false" outlineLevel="0" collapsed="false">
      <c r="A34" s="62" t="s">
        <v>87</v>
      </c>
      <c r="B34" s="180" t="n">
        <v>242</v>
      </c>
      <c r="C34" s="226" t="n">
        <v>0.300173654180104</v>
      </c>
      <c r="D34" s="180" t="n">
        <v>24363.61</v>
      </c>
      <c r="E34" s="226" t="n">
        <v>4.71630170365286</v>
      </c>
      <c r="F34" s="227" t="n">
        <v>100.676074380165</v>
      </c>
      <c r="G34" s="228"/>
      <c r="H34" s="225"/>
    </row>
    <row r="35" customFormat="false" ht="2.25" hidden="false" customHeight="true" outlineLevel="0" collapsed="false">
      <c r="A35" s="62"/>
      <c r="B35" s="180" t="n">
        <v>3736</v>
      </c>
      <c r="C35" s="226"/>
      <c r="D35" s="180"/>
      <c r="E35" s="226"/>
      <c r="F35" s="233"/>
      <c r="G35" s="228"/>
      <c r="H35" s="225"/>
    </row>
    <row r="36" customFormat="false" ht="12.75" hidden="false" customHeight="false" outlineLevel="0" collapsed="false">
      <c r="A36" s="220" t="s">
        <v>88</v>
      </c>
      <c r="B36" s="53" t="n">
        <v>3502</v>
      </c>
      <c r="C36" s="157" t="n">
        <v>0.339078562237183</v>
      </c>
      <c r="D36" s="53" t="n">
        <v>583244.33</v>
      </c>
      <c r="E36" s="157" t="n">
        <v>5.25910646761895</v>
      </c>
      <c r="F36" s="227" t="n">
        <v>166.546067961165</v>
      </c>
      <c r="G36" s="168"/>
      <c r="H36" s="225"/>
    </row>
    <row r="37" customFormat="false" ht="3" hidden="false" customHeight="true" outlineLevel="0" collapsed="false">
      <c r="A37" s="234"/>
      <c r="B37" s="94"/>
      <c r="C37" s="95"/>
      <c r="D37" s="94"/>
      <c r="E37" s="95"/>
      <c r="F37" s="94"/>
      <c r="G37" s="168"/>
    </row>
    <row r="38" customFormat="false" ht="12.75" hidden="false" customHeight="false" outlineLevel="0" collapsed="false">
      <c r="A38" s="202" t="s">
        <v>11</v>
      </c>
      <c r="B38" s="202"/>
      <c r="C38" s="202"/>
      <c r="D38" s="202"/>
      <c r="E38" s="202"/>
      <c r="F38" s="202"/>
      <c r="G38" s="202"/>
    </row>
  </sheetData>
  <mergeCells count="2">
    <mergeCell ref="A2:G2"/>
    <mergeCell ref="A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4.85"/>
    <col collapsed="false" customWidth="true" hidden="false" outlineLevel="0" max="2" min="2" style="48" width="6.85"/>
    <col collapsed="false" customWidth="true" hidden="false" outlineLevel="0" max="3" min="3" style="48" width="8.99"/>
    <col collapsed="false" customWidth="true" hidden="false" outlineLevel="0" max="4" min="4" style="48" width="0.85"/>
    <col collapsed="false" customWidth="true" hidden="false" outlineLevel="0" max="5" min="5" style="48" width="6.28"/>
    <col collapsed="false" customWidth="true" hidden="false" outlineLevel="0" max="6" min="6" style="48" width="6.7"/>
    <col collapsed="false" customWidth="true" hidden="false" outlineLevel="0" max="7" min="7" style="48" width="0.85"/>
    <col collapsed="false" customWidth="true" hidden="false" outlineLevel="0" max="8" min="8" style="48" width="6.28"/>
    <col collapsed="false" customWidth="true" hidden="false" outlineLevel="0" max="9" min="9" style="48" width="10.99"/>
    <col collapsed="false" customWidth="true" hidden="false" outlineLevel="0" max="10" min="10" style="48" width="0.85"/>
    <col collapsed="false" customWidth="true" hidden="false" outlineLevel="0" max="11" min="11" style="48" width="6.28"/>
    <col collapsed="false" customWidth="true" hidden="false" outlineLevel="0" max="12" min="12" style="48" width="8.99"/>
    <col collapsed="false" customWidth="true" hidden="false" outlineLevel="0" max="13" min="13" style="48" width="0.85"/>
    <col collapsed="false" customWidth="false" hidden="false" outlineLevel="0" max="15" min="14" style="48" width="9.14"/>
    <col collapsed="false" customWidth="false" hidden="false" outlineLevel="0" max="18" min="16" style="40" width="9.14"/>
    <col collapsed="false" customWidth="true" hidden="false" outlineLevel="0" max="19" min="19" style="40" width="21.56"/>
    <col collapsed="false" customWidth="false" hidden="false" outlineLevel="0" max="20" min="20" style="40" width="9.14"/>
    <col collapsed="false" customWidth="true" hidden="false" outlineLevel="0" max="21" min="21" style="40" width="9.7"/>
    <col collapsed="false" customWidth="false" hidden="false" outlineLevel="0" max="257" min="22" style="40" width="9.14"/>
  </cols>
  <sheetData>
    <row r="1" customFormat="false" ht="33.75" hidden="false" customHeight="true" outlineLevel="0" collapsed="false">
      <c r="A1" s="135" t="s">
        <v>13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</row>
    <row r="2" customFormat="false" ht="3" hidden="false" customHeight="true" outlineLevel="0" collapsed="false">
      <c r="A2" s="235"/>
      <c r="B2" s="236"/>
      <c r="C2" s="236"/>
      <c r="D2" s="236"/>
      <c r="E2" s="236"/>
      <c r="F2" s="236"/>
      <c r="G2" s="236"/>
      <c r="H2" s="236"/>
      <c r="I2" s="237"/>
      <c r="J2" s="236"/>
      <c r="K2" s="236"/>
      <c r="L2" s="237"/>
      <c r="M2" s="236"/>
      <c r="N2" s="238"/>
      <c r="O2" s="238"/>
    </row>
    <row r="3" customFormat="false" ht="12.75" hidden="false" customHeight="true" outlineLevel="0" collapsed="false">
      <c r="A3" s="239" t="s">
        <v>41</v>
      </c>
      <c r="B3" s="240" t="s">
        <v>110</v>
      </c>
      <c r="C3" s="240"/>
      <c r="D3" s="241"/>
      <c r="E3" s="240" t="s">
        <v>134</v>
      </c>
      <c r="F3" s="240"/>
      <c r="G3" s="241"/>
      <c r="H3" s="240" t="s">
        <v>135</v>
      </c>
      <c r="I3" s="240"/>
      <c r="J3" s="241"/>
      <c r="K3" s="240" t="s">
        <v>136</v>
      </c>
      <c r="L3" s="240"/>
      <c r="M3" s="241"/>
      <c r="N3" s="240" t="s">
        <v>2</v>
      </c>
      <c r="O3" s="240"/>
    </row>
    <row r="4" customFormat="false" ht="12.75" hidden="false" customHeight="false" outlineLevel="0" collapsed="false">
      <c r="A4" s="239"/>
      <c r="B4" s="240"/>
      <c r="C4" s="240"/>
      <c r="D4" s="240"/>
      <c r="E4" s="240" t="s">
        <v>134</v>
      </c>
      <c r="F4" s="240"/>
      <c r="G4" s="240"/>
      <c r="H4" s="240"/>
      <c r="I4" s="240"/>
      <c r="J4" s="240"/>
      <c r="K4" s="240"/>
      <c r="L4" s="240"/>
      <c r="M4" s="240"/>
      <c r="N4" s="240"/>
      <c r="O4" s="240"/>
    </row>
    <row r="5" customFormat="false" ht="3" hidden="false" customHeight="true" outlineLevel="0" collapsed="false">
      <c r="A5" s="239"/>
      <c r="B5" s="242"/>
      <c r="C5" s="242"/>
      <c r="D5" s="242"/>
      <c r="E5" s="242"/>
      <c r="F5" s="242"/>
      <c r="G5" s="242"/>
      <c r="H5" s="242"/>
      <c r="I5" s="243"/>
      <c r="J5" s="242"/>
      <c r="K5" s="242"/>
      <c r="L5" s="243"/>
      <c r="M5" s="242"/>
      <c r="N5" s="242"/>
      <c r="O5" s="242"/>
    </row>
    <row r="6" customFormat="false" ht="25.5" hidden="false" customHeight="false" outlineLevel="0" collapsed="false">
      <c r="A6" s="239"/>
      <c r="B6" s="244" t="s">
        <v>4</v>
      </c>
      <c r="C6" s="245" t="s">
        <v>108</v>
      </c>
      <c r="D6" s="246"/>
      <c r="E6" s="244" t="s">
        <v>4</v>
      </c>
      <c r="F6" s="245" t="s">
        <v>108</v>
      </c>
      <c r="G6" s="245"/>
      <c r="H6" s="244" t="s">
        <v>4</v>
      </c>
      <c r="I6" s="245" t="s">
        <v>108</v>
      </c>
      <c r="J6" s="245"/>
      <c r="K6" s="244" t="s">
        <v>4</v>
      </c>
      <c r="L6" s="245" t="s">
        <v>108</v>
      </c>
      <c r="M6" s="245"/>
      <c r="N6" s="244" t="s">
        <v>4</v>
      </c>
      <c r="O6" s="245" t="s">
        <v>108</v>
      </c>
    </row>
    <row r="7" customFormat="false" ht="12.75" hidden="false" customHeight="false" outlineLevel="0" collapsed="false">
      <c r="A7" s="86" t="s">
        <v>42</v>
      </c>
      <c r="B7" s="247" t="n">
        <v>13677.55</v>
      </c>
      <c r="C7" s="248" t="n">
        <v>4.36187201709956</v>
      </c>
      <c r="D7" s="248"/>
      <c r="E7" s="87" t="s">
        <v>126</v>
      </c>
      <c r="F7" s="248" t="n">
        <v>0</v>
      </c>
      <c r="G7" s="248"/>
      <c r="H7" s="87" t="n">
        <v>19.58</v>
      </c>
      <c r="I7" s="248" t="n">
        <v>0.0133825997087405</v>
      </c>
      <c r="J7" s="248"/>
      <c r="K7" s="87" t="s">
        <v>126</v>
      </c>
      <c r="L7" s="248" t="n">
        <v>0</v>
      </c>
      <c r="M7" s="248"/>
      <c r="N7" s="247" t="n">
        <v>13697.13</v>
      </c>
      <c r="O7" s="248" t="n">
        <v>2.34843774649297</v>
      </c>
      <c r="P7" s="48"/>
      <c r="Q7" s="249"/>
      <c r="S7" s="250"/>
      <c r="T7" s="251"/>
      <c r="U7" s="252"/>
      <c r="V7" s="76"/>
    </row>
    <row r="8" customFormat="false" ht="12.75" hidden="false" customHeight="false" outlineLevel="0" collapsed="false">
      <c r="A8" s="253" t="s">
        <v>137</v>
      </c>
      <c r="B8" s="254" t="n">
        <v>48825.56</v>
      </c>
      <c r="C8" s="255" t="n">
        <v>15.5708327794975</v>
      </c>
      <c r="D8" s="255"/>
      <c r="E8" s="254" t="n">
        <v>280.16</v>
      </c>
      <c r="F8" s="255" t="n">
        <v>0.869203705657146</v>
      </c>
      <c r="G8" s="255"/>
      <c r="H8" s="254" t="n">
        <v>269.17</v>
      </c>
      <c r="I8" s="256" t="n">
        <v>0.183973154422966</v>
      </c>
      <c r="J8" s="255"/>
      <c r="K8" s="254" t="n">
        <v>205.5</v>
      </c>
      <c r="L8" s="256" t="n">
        <v>0.22549584396346</v>
      </c>
      <c r="M8" s="255"/>
      <c r="N8" s="254" t="n">
        <v>49580.39</v>
      </c>
      <c r="O8" s="255" t="n">
        <v>8.50079245519626</v>
      </c>
      <c r="P8" s="48"/>
      <c r="Q8" s="249"/>
      <c r="S8" s="250"/>
      <c r="T8" s="250"/>
      <c r="U8" s="252"/>
      <c r="V8" s="76"/>
    </row>
    <row r="9" customFormat="false" ht="25.5" hidden="false" customHeight="false" outlineLevel="0" collapsed="false">
      <c r="A9" s="257" t="s">
        <v>138</v>
      </c>
      <c r="B9" s="247" t="n">
        <v>33905.9</v>
      </c>
      <c r="C9" s="248" t="n">
        <v>10.8128426819552</v>
      </c>
      <c r="D9" s="248"/>
      <c r="E9" s="247" t="n">
        <v>1336.54</v>
      </c>
      <c r="F9" s="248" t="n">
        <v>4.14665020259495</v>
      </c>
      <c r="G9" s="248"/>
      <c r="H9" s="247" t="n">
        <v>6509.2</v>
      </c>
      <c r="I9" s="258" t="n">
        <v>4.44892839755535</v>
      </c>
      <c r="J9" s="248"/>
      <c r="K9" s="247" t="n">
        <v>9569.71</v>
      </c>
      <c r="L9" s="258" t="n">
        <v>10.5008750994431</v>
      </c>
      <c r="M9" s="248"/>
      <c r="N9" s="247" t="n">
        <v>51321.35</v>
      </c>
      <c r="O9" s="248" t="n">
        <v>8.79928828455135</v>
      </c>
      <c r="P9" s="48"/>
      <c r="Q9" s="249"/>
      <c r="S9" s="250"/>
      <c r="T9" s="250"/>
      <c r="U9" s="252"/>
      <c r="V9" s="76"/>
    </row>
    <row r="10" customFormat="false" ht="25.5" hidden="false" customHeight="false" outlineLevel="0" collapsed="false">
      <c r="A10" s="259" t="s">
        <v>139</v>
      </c>
      <c r="B10" s="254" t="n">
        <v>1124.91</v>
      </c>
      <c r="C10" s="255" t="n">
        <v>0.358742132235339</v>
      </c>
      <c r="D10" s="255"/>
      <c r="E10" s="254" t="n">
        <v>3836.55</v>
      </c>
      <c r="F10" s="255" t="n">
        <v>11.9029964196849</v>
      </c>
      <c r="G10" s="255"/>
      <c r="H10" s="254" t="n">
        <v>47271.46</v>
      </c>
      <c r="I10" s="256" t="n">
        <v>32.3092454968201</v>
      </c>
      <c r="J10" s="255"/>
      <c r="K10" s="254" t="n">
        <v>43254.43</v>
      </c>
      <c r="L10" s="256" t="n">
        <v>47.4632321070968</v>
      </c>
      <c r="M10" s="255"/>
      <c r="N10" s="254" t="n">
        <v>95487.35</v>
      </c>
      <c r="O10" s="255" t="n">
        <v>16.3717579560525</v>
      </c>
      <c r="P10" s="48"/>
      <c r="Q10" s="249"/>
      <c r="S10" s="250"/>
      <c r="T10" s="250"/>
      <c r="U10" s="252"/>
      <c r="V10" s="76"/>
    </row>
    <row r="11" customFormat="false" ht="12.75" hidden="false" customHeight="false" outlineLevel="0" collapsed="false">
      <c r="A11" s="86" t="s">
        <v>46</v>
      </c>
      <c r="B11" s="247" t="n">
        <v>759.23</v>
      </c>
      <c r="C11" s="248" t="n">
        <v>0.242124071309737</v>
      </c>
      <c r="D11" s="248"/>
      <c r="E11" s="247" t="n">
        <v>63.79</v>
      </c>
      <c r="F11" s="248" t="n">
        <v>0.197910138434714</v>
      </c>
      <c r="G11" s="248"/>
      <c r="H11" s="247" t="n">
        <v>2061.74</v>
      </c>
      <c r="I11" s="258" t="n">
        <v>1.40916451090391</v>
      </c>
      <c r="J11" s="248"/>
      <c r="K11" s="247" t="n">
        <v>1524.5</v>
      </c>
      <c r="L11" s="258" t="n">
        <v>1.67283899816202</v>
      </c>
      <c r="M11" s="248"/>
      <c r="N11" s="247" t="n">
        <v>4409.26</v>
      </c>
      <c r="O11" s="248" t="n">
        <v>0.755988489420892</v>
      </c>
      <c r="P11" s="48"/>
      <c r="Q11" s="249"/>
      <c r="S11" s="250"/>
      <c r="T11" s="250"/>
      <c r="U11" s="252"/>
      <c r="V11" s="76"/>
    </row>
    <row r="12" customFormat="false" ht="25.5" hidden="false" customHeight="false" outlineLevel="0" collapsed="false">
      <c r="A12" s="259" t="s">
        <v>140</v>
      </c>
      <c r="B12" s="254" t="n">
        <v>705.14</v>
      </c>
      <c r="C12" s="255" t="n">
        <v>0.224874369615727</v>
      </c>
      <c r="D12" s="255"/>
      <c r="E12" s="254" t="n">
        <v>65.57</v>
      </c>
      <c r="F12" s="255" t="n">
        <v>0.203432634851296</v>
      </c>
      <c r="G12" s="255"/>
      <c r="H12" s="260" t="n">
        <v>6251.7</v>
      </c>
      <c r="I12" s="256" t="n">
        <v>4.27293149127339</v>
      </c>
      <c r="J12" s="255"/>
      <c r="K12" s="254" t="n">
        <v>463.24</v>
      </c>
      <c r="L12" s="256" t="n">
        <v>0.508314816338847</v>
      </c>
      <c r="M12" s="255"/>
      <c r="N12" s="254" t="n">
        <v>7485.65</v>
      </c>
      <c r="O12" s="255" t="n">
        <v>1.2834501108652</v>
      </c>
      <c r="P12" s="48"/>
      <c r="Q12" s="249"/>
      <c r="S12" s="250"/>
      <c r="T12" s="251"/>
      <c r="U12" s="252"/>
      <c r="V12" s="76"/>
    </row>
    <row r="13" customFormat="false" ht="12.75" hidden="false" customHeight="false" outlineLevel="0" collapsed="false">
      <c r="A13" s="86" t="s">
        <v>48</v>
      </c>
      <c r="B13" s="247" t="n">
        <v>172115.2</v>
      </c>
      <c r="C13" s="248" t="n">
        <v>54.8888122944164</v>
      </c>
      <c r="D13" s="248"/>
      <c r="E13" s="247" t="n">
        <v>14134.69</v>
      </c>
      <c r="F13" s="248" t="n">
        <v>43.8532443115184</v>
      </c>
      <c r="G13" s="248"/>
      <c r="H13" s="247" t="n">
        <v>50315.27</v>
      </c>
      <c r="I13" s="258" t="n">
        <v>34.3896382863738</v>
      </c>
      <c r="J13" s="248"/>
      <c r="K13" s="247" t="n">
        <v>19323.57</v>
      </c>
      <c r="L13" s="258" t="n">
        <v>21.2038186157518</v>
      </c>
      <c r="M13" s="248"/>
      <c r="N13" s="247" t="n">
        <v>255888.73</v>
      </c>
      <c r="O13" s="248" t="n">
        <v>43.8733334964439</v>
      </c>
      <c r="P13" s="48"/>
      <c r="Q13" s="249"/>
      <c r="S13" s="250"/>
      <c r="T13" s="250"/>
      <c r="U13" s="252"/>
      <c r="V13" s="76"/>
    </row>
    <row r="14" customFormat="false" ht="12.75" hidden="false" customHeight="false" outlineLevel="0" collapsed="false">
      <c r="A14" s="253" t="s">
        <v>49</v>
      </c>
      <c r="B14" s="254" t="n">
        <v>128.87</v>
      </c>
      <c r="C14" s="255" t="n">
        <v>0.0410975976577399</v>
      </c>
      <c r="D14" s="255"/>
      <c r="E14" s="254" t="n">
        <v>19.52</v>
      </c>
      <c r="F14" s="255" t="n">
        <v>0.0605613090178023</v>
      </c>
      <c r="G14" s="255"/>
      <c r="H14" s="254" t="n">
        <v>2036.32</v>
      </c>
      <c r="I14" s="256" t="n">
        <v>1.39179036970901</v>
      </c>
      <c r="J14" s="255"/>
      <c r="K14" s="254" t="n">
        <v>677.65</v>
      </c>
      <c r="L14" s="256" t="n">
        <v>0.743587633390942</v>
      </c>
      <c r="M14" s="255"/>
      <c r="N14" s="254" t="n">
        <v>2862.36</v>
      </c>
      <c r="O14" s="255" t="n">
        <v>0.490765165261015</v>
      </c>
      <c r="P14" s="48"/>
      <c r="Q14" s="249"/>
      <c r="S14" s="250"/>
      <c r="T14" s="250"/>
      <c r="U14" s="252"/>
      <c r="V14" s="76"/>
    </row>
    <row r="15" customFormat="false" ht="12.75" hidden="false" customHeight="false" outlineLevel="0" collapsed="false">
      <c r="A15" s="86" t="s">
        <v>50</v>
      </c>
      <c r="B15" s="247" t="n">
        <v>6809.74</v>
      </c>
      <c r="C15" s="248" t="n">
        <v>2.17167653196103</v>
      </c>
      <c r="D15" s="248"/>
      <c r="E15" s="247" t="n">
        <v>1670.37</v>
      </c>
      <c r="F15" s="248" t="n">
        <v>5.18236648279029</v>
      </c>
      <c r="G15" s="248"/>
      <c r="H15" s="247" t="n">
        <v>528.43</v>
      </c>
      <c r="I15" s="258" t="n">
        <v>0.361172991015819</v>
      </c>
      <c r="J15" s="248"/>
      <c r="K15" s="247" t="n">
        <v>3822.49</v>
      </c>
      <c r="L15" s="258" t="n">
        <v>4.19443118536197</v>
      </c>
      <c r="M15" s="248"/>
      <c r="N15" s="247" t="n">
        <v>12831.03</v>
      </c>
      <c r="O15" s="248" t="n">
        <v>2.1999408035394</v>
      </c>
      <c r="P15" s="48"/>
      <c r="Q15" s="249"/>
      <c r="S15" s="250"/>
      <c r="T15" s="250"/>
      <c r="U15" s="252"/>
      <c r="V15" s="76"/>
    </row>
    <row r="16" customFormat="false" ht="12.75" hidden="false" customHeight="false" outlineLevel="0" collapsed="false">
      <c r="A16" s="253" t="s">
        <v>51</v>
      </c>
      <c r="B16" s="254" t="n">
        <v>25616.06</v>
      </c>
      <c r="C16" s="255" t="n">
        <v>8.16915129554221</v>
      </c>
      <c r="D16" s="255"/>
      <c r="E16" s="254" t="n">
        <v>96.09</v>
      </c>
      <c r="F16" s="255" t="n">
        <v>0.298121730713147</v>
      </c>
      <c r="G16" s="255"/>
      <c r="H16" s="254" t="n">
        <v>58.39</v>
      </c>
      <c r="I16" s="256" t="n">
        <v>0.0399085800303043</v>
      </c>
      <c r="J16" s="255"/>
      <c r="K16" s="254" t="n">
        <v>156.16</v>
      </c>
      <c r="L16" s="256" t="n">
        <v>0.17135489534469</v>
      </c>
      <c r="M16" s="255"/>
      <c r="N16" s="254" t="n">
        <v>25926.7</v>
      </c>
      <c r="O16" s="255" t="n">
        <v>4.4452553872234</v>
      </c>
      <c r="P16" s="48"/>
      <c r="Q16" s="249"/>
      <c r="S16" s="250"/>
      <c r="T16" s="250"/>
      <c r="U16" s="252"/>
      <c r="V16" s="76"/>
    </row>
    <row r="17" customFormat="false" ht="12.75" hidden="false" customHeight="false" outlineLevel="0" collapsed="false">
      <c r="A17" s="86" t="s">
        <v>52</v>
      </c>
      <c r="B17" s="247" t="n">
        <v>1689.24</v>
      </c>
      <c r="C17" s="248" t="n">
        <v>0.538711149742846</v>
      </c>
      <c r="D17" s="248"/>
      <c r="E17" s="247" t="n">
        <v>136.32</v>
      </c>
      <c r="F17" s="248" t="n">
        <v>0.422936354780062</v>
      </c>
      <c r="G17" s="248"/>
      <c r="H17" s="247" t="n">
        <v>950.9</v>
      </c>
      <c r="I17" s="258" t="n">
        <v>0.649924109450528</v>
      </c>
      <c r="J17" s="248"/>
      <c r="K17" s="247" t="n">
        <v>200.87</v>
      </c>
      <c r="L17" s="258" t="n">
        <v>0.220415329328176</v>
      </c>
      <c r="M17" s="248"/>
      <c r="N17" s="247" t="n">
        <v>2977.33</v>
      </c>
      <c r="O17" s="248" t="n">
        <v>0.510477315741758</v>
      </c>
      <c r="P17" s="48"/>
      <c r="Q17" s="249"/>
      <c r="S17" s="250"/>
      <c r="T17" s="250"/>
      <c r="U17" s="252"/>
      <c r="V17" s="76"/>
    </row>
    <row r="18" customFormat="false" ht="12.75" hidden="false" customHeight="false" outlineLevel="0" collapsed="false">
      <c r="A18" s="253" t="s">
        <v>53</v>
      </c>
      <c r="B18" s="254" t="n">
        <v>6944.47</v>
      </c>
      <c r="C18" s="255" t="n">
        <v>2.21464292702914</v>
      </c>
      <c r="D18" s="255"/>
      <c r="E18" s="254" t="n">
        <v>3816.13</v>
      </c>
      <c r="F18" s="255" t="n">
        <v>11.839642837198</v>
      </c>
      <c r="G18" s="255"/>
      <c r="H18" s="254" t="n">
        <v>3044.58</v>
      </c>
      <c r="I18" s="256" t="n">
        <v>2.08091907156472</v>
      </c>
      <c r="J18" s="255"/>
      <c r="K18" s="254" t="n">
        <v>4647.85</v>
      </c>
      <c r="L18" s="256" t="n">
        <v>5.10010150056237</v>
      </c>
      <c r="M18" s="255"/>
      <c r="N18" s="254" t="n">
        <v>18453.03</v>
      </c>
      <c r="O18" s="255" t="n">
        <v>3.16385930404158</v>
      </c>
      <c r="P18" s="48"/>
      <c r="Q18" s="249"/>
      <c r="S18" s="250"/>
      <c r="T18" s="250"/>
      <c r="U18" s="252"/>
      <c r="V18" s="76"/>
    </row>
    <row r="19" customFormat="false" ht="12.75" hidden="false" customHeight="false" outlineLevel="0" collapsed="false">
      <c r="A19" s="86" t="s">
        <v>54</v>
      </c>
      <c r="B19" s="247" t="n">
        <v>448.7</v>
      </c>
      <c r="C19" s="248" t="n">
        <v>0.143093753930534</v>
      </c>
      <c r="D19" s="248"/>
      <c r="E19" s="247" t="n">
        <v>336.22</v>
      </c>
      <c r="F19" s="248" t="n">
        <v>1.04313131751872</v>
      </c>
      <c r="G19" s="248"/>
      <c r="H19" s="247" t="n">
        <v>12788.91</v>
      </c>
      <c r="I19" s="258" t="n">
        <v>8.74100425133343</v>
      </c>
      <c r="J19" s="248"/>
      <c r="K19" s="247" t="n">
        <v>4992.1</v>
      </c>
      <c r="L19" s="258" t="n">
        <v>5.4778481880778</v>
      </c>
      <c r="M19" s="248"/>
      <c r="N19" s="247" t="n">
        <v>18565.93</v>
      </c>
      <c r="O19" s="248" t="n">
        <v>3.18321654322812</v>
      </c>
      <c r="P19" s="48"/>
      <c r="Q19" s="249"/>
      <c r="S19" s="250"/>
      <c r="T19" s="250"/>
      <c r="U19" s="252"/>
      <c r="V19" s="76"/>
    </row>
    <row r="20" customFormat="false" ht="12.75" hidden="false" customHeight="false" outlineLevel="0" collapsed="false">
      <c r="A20" s="253" t="s">
        <v>55</v>
      </c>
      <c r="B20" s="254" t="n">
        <v>234.53</v>
      </c>
      <c r="C20" s="255" t="n">
        <v>0.0747933543778206</v>
      </c>
      <c r="D20" s="255"/>
      <c r="E20" s="254" t="n">
        <v>311.92</v>
      </c>
      <c r="F20" s="255" t="n">
        <v>0.967739933854144</v>
      </c>
      <c r="G20" s="255"/>
      <c r="H20" s="254" t="n">
        <v>613.73</v>
      </c>
      <c r="I20" s="256" t="n">
        <v>0.419474102106502</v>
      </c>
      <c r="J20" s="255"/>
      <c r="K20" s="254" t="n">
        <v>466.26</v>
      </c>
      <c r="L20" s="256" t="n">
        <v>0.51162867253724</v>
      </c>
      <c r="M20" s="255"/>
      <c r="N20" s="254" t="n">
        <v>1626.44</v>
      </c>
      <c r="O20" s="255" t="n">
        <v>0.278860833503516</v>
      </c>
      <c r="P20" s="48"/>
      <c r="Q20" s="249"/>
      <c r="S20" s="250"/>
      <c r="T20" s="250"/>
      <c r="U20" s="252"/>
      <c r="V20" s="76"/>
    </row>
    <row r="21" customFormat="false" ht="12.75" hidden="false" customHeight="false" outlineLevel="0" collapsed="false">
      <c r="A21" s="86" t="s">
        <v>56</v>
      </c>
      <c r="B21" s="247" t="n">
        <v>535.2</v>
      </c>
      <c r="C21" s="248" t="n">
        <v>0.170679244715003</v>
      </c>
      <c r="D21" s="248"/>
      <c r="E21" s="247" t="n">
        <v>3224.63</v>
      </c>
      <c r="F21" s="248" t="n">
        <v>10.0044986628113</v>
      </c>
      <c r="G21" s="248"/>
      <c r="H21" s="247" t="n">
        <v>8283.9</v>
      </c>
      <c r="I21" s="258" t="n">
        <v>5.66190591048189</v>
      </c>
      <c r="J21" s="248"/>
      <c r="K21" s="247" t="n">
        <v>1253.02</v>
      </c>
      <c r="L21" s="258" t="n">
        <v>1.37494307738732</v>
      </c>
      <c r="M21" s="248"/>
      <c r="N21" s="247" t="n">
        <v>13296.75</v>
      </c>
      <c r="O21" s="248" t="n">
        <v>2.27979070109434</v>
      </c>
      <c r="P21" s="48"/>
      <c r="Q21" s="249"/>
      <c r="S21" s="250"/>
      <c r="T21" s="250"/>
      <c r="U21" s="252"/>
      <c r="V21" s="76"/>
    </row>
    <row r="22" customFormat="false" ht="12.75" hidden="false" customHeight="false" outlineLevel="0" collapsed="false">
      <c r="A22" s="253" t="s">
        <v>57</v>
      </c>
      <c r="B22" s="254" t="n">
        <v>50.34</v>
      </c>
      <c r="C22" s="255" t="n">
        <v>0.0160537989143371</v>
      </c>
      <c r="D22" s="255"/>
      <c r="E22" s="254" t="n">
        <v>2903.3</v>
      </c>
      <c r="F22" s="255" t="n">
        <v>9.00756395857507</v>
      </c>
      <c r="G22" s="255"/>
      <c r="H22" s="254" t="n">
        <v>5306.11</v>
      </c>
      <c r="I22" s="256" t="n">
        <v>3.62663667724949</v>
      </c>
      <c r="J22" s="255"/>
      <c r="K22" s="254" t="n">
        <v>575.15</v>
      </c>
      <c r="L22" s="256" t="n">
        <v>0.63111403725345</v>
      </c>
      <c r="M22" s="255"/>
      <c r="N22" s="254" t="n">
        <v>8834.9</v>
      </c>
      <c r="O22" s="255" t="n">
        <v>1.51478540734378</v>
      </c>
      <c r="P22" s="48"/>
      <c r="Q22" s="249"/>
      <c r="S22" s="250"/>
      <c r="T22" s="250"/>
      <c r="U22" s="252"/>
      <c r="V22" s="76"/>
    </row>
    <row r="23" customFormat="false" ht="12.75" hidden="false" customHeight="false" outlineLevel="0" collapsed="false">
      <c r="A23" s="261" t="s">
        <v>10</v>
      </c>
      <c r="B23" s="262" t="n">
        <v>313570.64</v>
      </c>
      <c r="C23" s="263" t="n">
        <v>100</v>
      </c>
      <c r="D23" s="261"/>
      <c r="E23" s="262" t="n">
        <v>32231.8</v>
      </c>
      <c r="F23" s="263" t="n">
        <v>100</v>
      </c>
      <c r="G23" s="261"/>
      <c r="H23" s="262" t="n">
        <v>146309.39</v>
      </c>
      <c r="I23" s="264" t="n">
        <v>100</v>
      </c>
      <c r="J23" s="261"/>
      <c r="K23" s="262" t="n">
        <v>91132.5</v>
      </c>
      <c r="L23" s="264" t="n">
        <v>100</v>
      </c>
      <c r="M23" s="261"/>
      <c r="N23" s="262" t="n">
        <v>583244.33</v>
      </c>
      <c r="O23" s="263" t="n">
        <v>100</v>
      </c>
      <c r="P23" s="48"/>
      <c r="Q23" s="158"/>
      <c r="S23" s="61"/>
    </row>
    <row r="24" customFormat="false" ht="2.25" hidden="false" customHeight="true" outlineLevel="0" collapsed="false">
      <c r="A24" s="265"/>
      <c r="B24" s="266"/>
      <c r="C24" s="267"/>
      <c r="D24" s="267"/>
      <c r="E24" s="266"/>
      <c r="F24" s="267"/>
      <c r="G24" s="267"/>
      <c r="H24" s="266"/>
      <c r="I24" s="268"/>
      <c r="J24" s="267"/>
      <c r="K24" s="266"/>
      <c r="L24" s="268"/>
      <c r="M24" s="267"/>
      <c r="N24" s="269"/>
      <c r="O24" s="255"/>
      <c r="S24" s="61"/>
    </row>
    <row r="25" customFormat="false" ht="12.75" hidden="false" customHeight="false" outlineLevel="0" collapsed="false">
      <c r="A25" s="270" t="s">
        <v>11</v>
      </c>
      <c r="B25" s="270"/>
      <c r="C25" s="270"/>
      <c r="D25" s="270"/>
      <c r="E25" s="270"/>
      <c r="F25" s="270"/>
      <c r="G25" s="270"/>
      <c r="H25" s="270"/>
      <c r="I25" s="270"/>
      <c r="J25" s="270"/>
      <c r="K25" s="270"/>
      <c r="L25" s="270"/>
      <c r="M25" s="270"/>
      <c r="N25" s="271"/>
      <c r="O25" s="271"/>
      <c r="S25" s="61"/>
    </row>
    <row r="26" customFormat="false" ht="12.75" hidden="false" customHeight="false" outlineLevel="0" collapsed="false">
      <c r="N26" s="65"/>
    </row>
    <row r="27" customFormat="false" ht="12.75" hidden="false" customHeight="false" outlineLevel="0" collapsed="false">
      <c r="S27" s="61"/>
    </row>
    <row r="28" customFormat="false" ht="12.75" hidden="false" customHeight="false" outlineLevel="0" collapsed="false">
      <c r="C28" s="65"/>
    </row>
    <row r="29" customFormat="false" ht="12.75" hidden="false" customHeight="false" outlineLevel="0" collapsed="false">
      <c r="K29" s="65"/>
    </row>
    <row r="34" customFormat="false" ht="12.75" hidden="false" customHeight="false" outlineLevel="0" collapsed="false">
      <c r="F34" s="65"/>
    </row>
  </sheetData>
  <mergeCells count="8">
    <mergeCell ref="A1:O1"/>
    <mergeCell ref="A3:A6"/>
    <mergeCell ref="B3:C4"/>
    <mergeCell ref="E3:F4"/>
    <mergeCell ref="H3:I4"/>
    <mergeCell ref="K3:L4"/>
    <mergeCell ref="N3:O4"/>
    <mergeCell ref="A25:M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0.13"/>
    <col collapsed="false" customWidth="true" hidden="false" outlineLevel="0" max="2" min="2" style="48" width="8.28"/>
    <col collapsed="false" customWidth="true" hidden="false" outlineLevel="0" max="3" min="3" style="48" width="8.14"/>
    <col collapsed="false" customWidth="true" hidden="false" outlineLevel="0" max="4" min="4" style="48" width="10.13"/>
    <col collapsed="false" customWidth="true" hidden="false" outlineLevel="0" max="5" min="5" style="48" width="8.99"/>
    <col collapsed="false" customWidth="true" hidden="false" outlineLevel="0" max="6" min="6" style="48" width="5.71"/>
    <col collapsed="false" customWidth="true" hidden="false" outlineLevel="0" max="7" min="7" style="48" width="11.85"/>
    <col collapsed="false" customWidth="false" hidden="false" outlineLevel="0" max="257" min="8" style="48" width="9.14"/>
  </cols>
  <sheetData>
    <row r="2" customFormat="false" ht="48.75" hidden="false" customHeight="true" outlineLevel="0" collapsed="false">
      <c r="A2" s="27" t="s">
        <v>141</v>
      </c>
      <c r="B2" s="27"/>
      <c r="C2" s="27"/>
      <c r="D2" s="27"/>
      <c r="E2" s="27"/>
      <c r="F2" s="27"/>
      <c r="G2" s="192"/>
    </row>
    <row r="3" customFormat="false" ht="38.25" hidden="false" customHeight="false" outlineLevel="0" collapsed="false">
      <c r="A3" s="223" t="s">
        <v>59</v>
      </c>
      <c r="B3" s="224" t="s">
        <v>20</v>
      </c>
      <c r="C3" s="68" t="s">
        <v>108</v>
      </c>
      <c r="D3" s="67" t="s">
        <v>4</v>
      </c>
      <c r="E3" s="68" t="s">
        <v>131</v>
      </c>
      <c r="F3" s="68" t="s">
        <v>132</v>
      </c>
      <c r="G3" s="142"/>
    </row>
    <row r="4" customFormat="false" ht="12.75" hidden="false" customHeight="false" outlineLevel="0" collapsed="false">
      <c r="A4" s="175" t="s">
        <v>61</v>
      </c>
      <c r="B4" s="46" t="n">
        <v>201</v>
      </c>
      <c r="C4" s="144" t="n">
        <v>7.60787282361847</v>
      </c>
      <c r="D4" s="46" t="n">
        <v>15456.88</v>
      </c>
      <c r="E4" s="144" t="n">
        <v>6.67560756727907</v>
      </c>
      <c r="F4" s="215" t="n">
        <v>76.8999004975124</v>
      </c>
      <c r="G4" s="49"/>
    </row>
    <row r="5" customFormat="false" ht="12.75" hidden="false" customHeight="false" outlineLevel="0" collapsed="false">
      <c r="A5" s="177" t="s">
        <v>62</v>
      </c>
      <c r="B5" s="49" t="n">
        <v>38</v>
      </c>
      <c r="C5" s="144" t="n">
        <v>1.43830431491294</v>
      </c>
      <c r="D5" s="49" t="n">
        <v>2476.76</v>
      </c>
      <c r="E5" s="144" t="n">
        <v>1.06967756742202</v>
      </c>
      <c r="F5" s="215" t="n">
        <v>65.1778947368421</v>
      </c>
      <c r="G5" s="49"/>
    </row>
    <row r="6" customFormat="false" ht="12.75" hidden="false" customHeight="false" outlineLevel="0" collapsed="false">
      <c r="A6" s="175" t="s">
        <v>63</v>
      </c>
      <c r="B6" s="46" t="n">
        <v>102</v>
      </c>
      <c r="C6" s="144" t="n">
        <v>3.86071158213475</v>
      </c>
      <c r="D6" s="46" t="n">
        <v>7915.37</v>
      </c>
      <c r="E6" s="144" t="n">
        <v>3.41853620328383</v>
      </c>
      <c r="F6" s="215" t="n">
        <v>77.6016666666667</v>
      </c>
      <c r="G6" s="49"/>
    </row>
    <row r="7" customFormat="false" ht="12.75" hidden="false" customHeight="false" outlineLevel="0" collapsed="false">
      <c r="A7" s="177" t="s">
        <v>64</v>
      </c>
      <c r="B7" s="49" t="n">
        <v>460</v>
      </c>
      <c r="C7" s="144" t="n">
        <v>17.4110522331567</v>
      </c>
      <c r="D7" s="49" t="n">
        <v>31597.07</v>
      </c>
      <c r="E7" s="144" t="n">
        <v>13.646327046328</v>
      </c>
      <c r="F7" s="215" t="n">
        <v>68.6892826086957</v>
      </c>
      <c r="G7" s="49"/>
    </row>
    <row r="8" customFormat="false" ht="12.75" hidden="false" customHeight="false" outlineLevel="0" collapsed="false">
      <c r="A8" s="62" t="s">
        <v>65</v>
      </c>
      <c r="B8" s="180" t="n">
        <v>801</v>
      </c>
      <c r="C8" s="157" t="n">
        <v>30.3179409538229</v>
      </c>
      <c r="D8" s="180" t="n">
        <v>57446.08</v>
      </c>
      <c r="E8" s="157" t="n">
        <v>24.8101483843129</v>
      </c>
      <c r="F8" s="227" t="n">
        <v>71.7179525593009</v>
      </c>
      <c r="G8" s="228"/>
      <c r="K8" s="145"/>
      <c r="M8" s="65"/>
    </row>
    <row r="9" customFormat="false" ht="3" hidden="false" customHeight="true" outlineLevel="0" collapsed="false">
      <c r="A9" s="183"/>
      <c r="B9" s="168"/>
      <c r="C9" s="229"/>
      <c r="D9" s="168"/>
      <c r="E9" s="229"/>
      <c r="F9" s="230"/>
      <c r="G9" s="168"/>
    </row>
    <row r="10" customFormat="false" ht="12.75" hidden="false" customHeight="false" outlineLevel="0" collapsed="false">
      <c r="A10" s="188" t="s">
        <v>66</v>
      </c>
      <c r="B10" s="46" t="n">
        <v>90</v>
      </c>
      <c r="C10" s="144" t="n">
        <v>3.40651021953066</v>
      </c>
      <c r="D10" s="46" t="n">
        <v>2896.7</v>
      </c>
      <c r="E10" s="144" t="n">
        <v>1.25104370611257</v>
      </c>
      <c r="F10" s="215" t="n">
        <v>32.1855555555556</v>
      </c>
      <c r="G10" s="231"/>
      <c r="L10" s="145"/>
    </row>
    <row r="11" customFormat="false" ht="12.75" hidden="false" customHeight="false" outlineLevel="0" collapsed="false">
      <c r="A11" s="187" t="s">
        <v>67</v>
      </c>
      <c r="B11" s="49" t="n">
        <v>86</v>
      </c>
      <c r="C11" s="144" t="n">
        <v>3.2551097653293</v>
      </c>
      <c r="D11" s="49" t="n">
        <v>3013.73</v>
      </c>
      <c r="E11" s="144" t="n">
        <v>1.3015873057005</v>
      </c>
      <c r="F11" s="215" t="n">
        <v>35.0433720930233</v>
      </c>
      <c r="G11" s="231"/>
    </row>
    <row r="12" customFormat="false" ht="12.75" hidden="false" customHeight="false" outlineLevel="0" collapsed="false">
      <c r="A12" s="175" t="s">
        <v>68</v>
      </c>
      <c r="B12" s="232" t="n">
        <v>176</v>
      </c>
      <c r="C12" s="144" t="n">
        <v>6.66161998485996</v>
      </c>
      <c r="D12" s="46" t="n">
        <v>5910.43</v>
      </c>
      <c r="E12" s="144" t="n">
        <v>2.55263101181307</v>
      </c>
      <c r="F12" s="215" t="n">
        <v>33.5819886363636</v>
      </c>
      <c r="G12" s="49"/>
    </row>
    <row r="13" customFormat="false" ht="12.75" hidden="false" customHeight="false" outlineLevel="0" collapsed="false">
      <c r="A13" s="187" t="s">
        <v>69</v>
      </c>
      <c r="B13" s="49" t="n">
        <v>238</v>
      </c>
      <c r="C13" s="144" t="n">
        <v>9.00832702498108</v>
      </c>
      <c r="D13" s="49" t="n">
        <v>21750.95</v>
      </c>
      <c r="E13" s="144" t="n">
        <v>9.39392726187359</v>
      </c>
      <c r="F13" s="215" t="n">
        <v>91.3905462184874</v>
      </c>
      <c r="G13" s="49"/>
    </row>
    <row r="14" customFormat="false" ht="12.75" hidden="false" customHeight="false" outlineLevel="0" collapsed="false">
      <c r="A14" s="188" t="s">
        <v>70</v>
      </c>
      <c r="B14" s="46" t="n">
        <v>74</v>
      </c>
      <c r="C14" s="144" t="n">
        <v>2.80090840272521</v>
      </c>
      <c r="D14" s="46" t="n">
        <v>4080.08</v>
      </c>
      <c r="E14" s="144" t="n">
        <v>1.76212876874919</v>
      </c>
      <c r="F14" s="215" t="n">
        <v>55.1362162162162</v>
      </c>
      <c r="G14" s="49"/>
      <c r="M14" s="65"/>
    </row>
    <row r="15" customFormat="false" ht="12.75" hidden="false" customHeight="false" outlineLevel="0" collapsed="false">
      <c r="A15" s="187" t="s">
        <v>71</v>
      </c>
      <c r="B15" s="49" t="n">
        <v>225</v>
      </c>
      <c r="C15" s="144" t="n">
        <v>8.51627554882665</v>
      </c>
      <c r="D15" s="49" t="n">
        <v>18830.48</v>
      </c>
      <c r="E15" s="144" t="n">
        <v>8.1326176293985</v>
      </c>
      <c r="F15" s="215" t="n">
        <v>83.6910222222222</v>
      </c>
      <c r="G15" s="49"/>
    </row>
    <row r="16" customFormat="false" ht="12.75" hidden="false" customHeight="false" outlineLevel="0" collapsed="false">
      <c r="A16" s="62" t="s">
        <v>72</v>
      </c>
      <c r="B16" s="180" t="n">
        <v>713</v>
      </c>
      <c r="C16" s="157" t="n">
        <v>26.9871309613929</v>
      </c>
      <c r="D16" s="180" t="n">
        <v>50571.94</v>
      </c>
      <c r="E16" s="157" t="n">
        <v>21.8413046718344</v>
      </c>
      <c r="F16" s="227" t="n">
        <v>70.9283870967742</v>
      </c>
      <c r="G16" s="228"/>
    </row>
    <row r="17" customFormat="false" ht="3" hidden="false" customHeight="true" outlineLevel="0" collapsed="false">
      <c r="A17" s="183"/>
      <c r="B17" s="168"/>
      <c r="C17" s="229"/>
      <c r="D17" s="168"/>
      <c r="E17" s="229"/>
      <c r="F17" s="230"/>
      <c r="G17" s="168"/>
    </row>
    <row r="18" customFormat="false" ht="12.75" hidden="false" customHeight="false" outlineLevel="0" collapsed="false">
      <c r="A18" s="188" t="s">
        <v>73</v>
      </c>
      <c r="B18" s="46" t="n">
        <v>235</v>
      </c>
      <c r="C18" s="144" t="n">
        <v>8.89477668433005</v>
      </c>
      <c r="D18" s="46" t="n">
        <v>14433.62</v>
      </c>
      <c r="E18" s="144" t="n">
        <v>6.23367606497757</v>
      </c>
      <c r="F18" s="215" t="n">
        <v>61.4196595744681</v>
      </c>
      <c r="G18" s="49"/>
    </row>
    <row r="19" customFormat="false" ht="12.75" hidden="false" customHeight="false" outlineLevel="0" collapsed="false">
      <c r="A19" s="187" t="s">
        <v>74</v>
      </c>
      <c r="B19" s="49" t="n">
        <v>43</v>
      </c>
      <c r="C19" s="144" t="n">
        <v>1.62755488266465</v>
      </c>
      <c r="D19" s="49" t="n">
        <v>2591.17</v>
      </c>
      <c r="E19" s="144" t="n">
        <v>1.11908962611513</v>
      </c>
      <c r="F19" s="215" t="n">
        <v>60.2597674418605</v>
      </c>
      <c r="G19" s="49"/>
    </row>
    <row r="20" customFormat="false" ht="12.75" hidden="false" customHeight="false" outlineLevel="0" collapsed="false">
      <c r="A20" s="188" t="s">
        <v>75</v>
      </c>
      <c r="B20" s="46" t="n">
        <v>108</v>
      </c>
      <c r="C20" s="144" t="n">
        <v>4.08781226343679</v>
      </c>
      <c r="D20" s="46" t="n">
        <v>5935.87</v>
      </c>
      <c r="E20" s="144" t="n">
        <v>2.56361818752457</v>
      </c>
      <c r="F20" s="215" t="n">
        <v>54.9617592592593</v>
      </c>
      <c r="G20" s="49"/>
    </row>
    <row r="21" customFormat="false" ht="12.75" hidden="false" customHeight="false" outlineLevel="0" collapsed="false">
      <c r="A21" s="187" t="s">
        <v>76</v>
      </c>
      <c r="B21" s="49" t="n">
        <v>137</v>
      </c>
      <c r="C21" s="144" t="n">
        <v>5.18546555639667</v>
      </c>
      <c r="D21" s="49" t="n">
        <v>38037.58</v>
      </c>
      <c r="E21" s="144" t="n">
        <v>16.4278921029977</v>
      </c>
      <c r="F21" s="215" t="n">
        <v>277.646569343066</v>
      </c>
      <c r="G21" s="49"/>
    </row>
    <row r="22" customFormat="false" ht="12.75" hidden="false" customHeight="false" outlineLevel="0" collapsed="false">
      <c r="A22" s="62" t="s">
        <v>77</v>
      </c>
      <c r="B22" s="180" t="n">
        <v>523</v>
      </c>
      <c r="C22" s="157" t="n">
        <v>19.7956093868282</v>
      </c>
      <c r="D22" s="180" t="n">
        <v>60998.24</v>
      </c>
      <c r="E22" s="157" t="n">
        <v>26.344275981615</v>
      </c>
      <c r="F22" s="227" t="n">
        <v>116.631434034417</v>
      </c>
      <c r="G22" s="228"/>
    </row>
    <row r="23" customFormat="false" ht="3" hidden="false" customHeight="true" outlineLevel="0" collapsed="false">
      <c r="A23" s="183"/>
      <c r="B23" s="168"/>
      <c r="C23" s="229"/>
      <c r="D23" s="168"/>
      <c r="E23" s="229"/>
      <c r="F23" s="230"/>
      <c r="G23" s="168"/>
    </row>
    <row r="24" customFormat="false" ht="12.75" hidden="false" customHeight="false" outlineLevel="0" collapsed="false">
      <c r="A24" s="188" t="s">
        <v>78</v>
      </c>
      <c r="B24" s="46" t="n">
        <v>81</v>
      </c>
      <c r="C24" s="144" t="n">
        <v>3.06585919757759</v>
      </c>
      <c r="D24" s="46" t="n">
        <v>4432.26</v>
      </c>
      <c r="E24" s="144" t="n">
        <v>1.91423032307609</v>
      </c>
      <c r="F24" s="215" t="n">
        <v>54.7192592592593</v>
      </c>
      <c r="G24" s="49"/>
    </row>
    <row r="25" customFormat="false" ht="12.75" hidden="false" customHeight="false" outlineLevel="0" collapsed="false">
      <c r="A25" s="187" t="s">
        <v>79</v>
      </c>
      <c r="B25" s="49" t="n">
        <v>11</v>
      </c>
      <c r="C25" s="144" t="n">
        <v>0.416351249053747</v>
      </c>
      <c r="D25" s="49" t="n">
        <v>112.44</v>
      </c>
      <c r="E25" s="144" t="n">
        <v>0.0485612435928116</v>
      </c>
      <c r="F25" s="215" t="n">
        <v>10.2218181818182</v>
      </c>
      <c r="G25" s="49"/>
    </row>
    <row r="26" customFormat="false" ht="12.75" hidden="false" customHeight="false" outlineLevel="0" collapsed="false">
      <c r="A26" s="188" t="s">
        <v>80</v>
      </c>
      <c r="B26" s="46" t="n">
        <v>167</v>
      </c>
      <c r="C26" s="144" t="n">
        <v>6.32096896290689</v>
      </c>
      <c r="D26" s="46" t="n">
        <v>17965.49</v>
      </c>
      <c r="E26" s="144" t="n">
        <v>7.75904069863235</v>
      </c>
      <c r="F26" s="215" t="n">
        <v>107.577784431138</v>
      </c>
      <c r="G26" s="49"/>
    </row>
    <row r="27" customFormat="false" ht="12.75" hidden="false" customHeight="false" outlineLevel="0" collapsed="false">
      <c r="A27" s="187" t="s">
        <v>81</v>
      </c>
      <c r="B27" s="49" t="n">
        <v>101</v>
      </c>
      <c r="C27" s="144" t="n">
        <v>3.82286146858441</v>
      </c>
      <c r="D27" s="49" t="n">
        <v>14244.24</v>
      </c>
      <c r="E27" s="144" t="n">
        <v>6.15188552503087</v>
      </c>
      <c r="F27" s="215" t="n">
        <v>141.032079207921</v>
      </c>
      <c r="G27" s="49"/>
      <c r="K27" s="65"/>
    </row>
    <row r="28" customFormat="false" ht="12.75" hidden="false" customHeight="false" outlineLevel="0" collapsed="false">
      <c r="A28" s="188" t="s">
        <v>82</v>
      </c>
      <c r="B28" s="46" t="n">
        <v>14</v>
      </c>
      <c r="C28" s="144" t="n">
        <v>0.529901589704769</v>
      </c>
      <c r="D28" s="46" t="n">
        <v>608.11</v>
      </c>
      <c r="E28" s="144" t="n">
        <v>0.26263409677361</v>
      </c>
      <c r="F28" s="215" t="n">
        <v>43.4364285714286</v>
      </c>
      <c r="G28" s="49"/>
    </row>
    <row r="29" customFormat="false" ht="12.75" hidden="false" customHeight="false" outlineLevel="0" collapsed="false">
      <c r="A29" s="187" t="s">
        <v>83</v>
      </c>
      <c r="B29" s="49" t="n">
        <v>49</v>
      </c>
      <c r="C29" s="144" t="n">
        <v>1.85465556396669</v>
      </c>
      <c r="D29" s="49" t="n">
        <v>3018.39</v>
      </c>
      <c r="E29" s="144" t="n">
        <v>1.30359989370426</v>
      </c>
      <c r="F29" s="215" t="n">
        <v>61.5997959183673</v>
      </c>
      <c r="G29" s="49"/>
    </row>
    <row r="30" customFormat="false" ht="12.75" hidden="false" customHeight="false" outlineLevel="0" collapsed="false">
      <c r="A30" s="62" t="s">
        <v>84</v>
      </c>
      <c r="B30" s="180" t="n">
        <v>423</v>
      </c>
      <c r="C30" s="157" t="n">
        <v>16.0105980317941</v>
      </c>
      <c r="D30" s="180" t="n">
        <v>40380.93</v>
      </c>
      <c r="E30" s="157" t="n">
        <v>17.43995178081</v>
      </c>
      <c r="F30" s="215" t="n">
        <v>95.4631914893617</v>
      </c>
      <c r="G30" s="228"/>
    </row>
    <row r="31" customFormat="false" ht="3" hidden="false" customHeight="true" outlineLevel="0" collapsed="false">
      <c r="A31" s="183"/>
      <c r="B31" s="168"/>
      <c r="C31" s="229"/>
      <c r="D31" s="168"/>
      <c r="E31" s="229"/>
      <c r="F31" s="230"/>
      <c r="G31" s="168"/>
    </row>
    <row r="32" customFormat="false" ht="12.75" hidden="false" customHeight="false" outlineLevel="0" collapsed="false">
      <c r="A32" s="175" t="s">
        <v>85</v>
      </c>
      <c r="B32" s="46" t="n">
        <v>123</v>
      </c>
      <c r="C32" s="144" t="n">
        <v>4.6555639666919</v>
      </c>
      <c r="D32" s="46" t="n">
        <v>15599.58</v>
      </c>
      <c r="E32" s="144" t="n">
        <v>6.73723767632117</v>
      </c>
      <c r="F32" s="215" t="n">
        <v>126.825853658537</v>
      </c>
      <c r="G32" s="49"/>
    </row>
    <row r="33" customFormat="false" ht="12.75" hidden="false" customHeight="false" outlineLevel="0" collapsed="false">
      <c r="A33" s="177" t="s">
        <v>86</v>
      </c>
      <c r="B33" s="49" t="n">
        <v>59</v>
      </c>
      <c r="C33" s="144" t="n">
        <v>2.2331566994701</v>
      </c>
      <c r="D33" s="49" t="n">
        <v>6545.9</v>
      </c>
      <c r="E33" s="144" t="n">
        <v>2.8270815051066</v>
      </c>
      <c r="F33" s="215" t="n">
        <v>110.947457627119</v>
      </c>
      <c r="G33" s="49"/>
    </row>
    <row r="34" customFormat="false" ht="12.75" hidden="false" customHeight="false" outlineLevel="0" collapsed="false">
      <c r="A34" s="62" t="s">
        <v>87</v>
      </c>
      <c r="B34" s="180" t="n">
        <v>182</v>
      </c>
      <c r="C34" s="157" t="n">
        <v>6.888720666162</v>
      </c>
      <c r="D34" s="180" t="n">
        <v>22145.48</v>
      </c>
      <c r="E34" s="157" t="n">
        <v>9.56431918142777</v>
      </c>
      <c r="F34" s="227" t="n">
        <v>121.678461538462</v>
      </c>
      <c r="G34" s="228"/>
    </row>
    <row r="35" customFormat="false" ht="2.25" hidden="false" customHeight="true" outlineLevel="0" collapsed="false">
      <c r="A35" s="62"/>
      <c r="B35" s="180" t="n">
        <v>2944</v>
      </c>
      <c r="C35" s="144" t="n">
        <f aca="false">B35/B$36*100</f>
        <v>111.430734292203</v>
      </c>
      <c r="D35" s="180"/>
      <c r="E35" s="226"/>
      <c r="F35" s="215" t="n">
        <f aca="false">D35/B35</f>
        <v>0</v>
      </c>
      <c r="G35" s="228"/>
    </row>
    <row r="36" customFormat="false" ht="12.75" hidden="false" customHeight="false" outlineLevel="0" collapsed="false">
      <c r="A36" s="220" t="s">
        <v>88</v>
      </c>
      <c r="B36" s="53" t="n">
        <v>2642</v>
      </c>
      <c r="C36" s="157" t="n">
        <v>100</v>
      </c>
      <c r="D36" s="53" t="n">
        <v>231542.67</v>
      </c>
      <c r="E36" s="157" t="n">
        <v>100</v>
      </c>
      <c r="F36" s="227" t="n">
        <v>87.6391635124905</v>
      </c>
      <c r="G36" s="168"/>
    </row>
    <row r="37" customFormat="false" ht="3" hidden="false" customHeight="true" outlineLevel="0" collapsed="false">
      <c r="A37" s="234"/>
      <c r="B37" s="94"/>
      <c r="C37" s="95"/>
      <c r="D37" s="94"/>
      <c r="E37" s="95"/>
      <c r="F37" s="94" t="n">
        <v>84.8109874326751</v>
      </c>
      <c r="G37" s="168"/>
    </row>
    <row r="38" customFormat="false" ht="12.75" hidden="false" customHeight="false" outlineLevel="0" collapsed="false">
      <c r="A38" s="202" t="s">
        <v>142</v>
      </c>
      <c r="B38" s="202"/>
      <c r="C38" s="202"/>
      <c r="D38" s="202"/>
      <c r="E38" s="202"/>
      <c r="F38" s="202"/>
      <c r="G38" s="202"/>
    </row>
  </sheetData>
  <mergeCells count="2">
    <mergeCell ref="A2:F2"/>
    <mergeCell ref="A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4.42"/>
    <col collapsed="false" customWidth="false" hidden="false" outlineLevel="0" max="9" min="2" style="40" width="9.14"/>
    <col collapsed="false" customWidth="true" hidden="false" outlineLevel="0" max="10" min="10" style="40" width="11.99"/>
    <col collapsed="false" customWidth="false" hidden="false" outlineLevel="0" max="11" min="11" style="40" width="9.14"/>
    <col collapsed="false" customWidth="true" hidden="false" outlineLevel="0" max="12" min="12" style="40" width="11.99"/>
    <col collapsed="false" customWidth="false" hidden="false" outlineLevel="0" max="13" min="13" style="40" width="9.14"/>
    <col collapsed="false" customWidth="true" hidden="false" outlineLevel="0" max="14" min="14" style="40" width="20.41"/>
    <col collapsed="false" customWidth="false" hidden="false" outlineLevel="0" max="257" min="15" style="40" width="9.14"/>
  </cols>
  <sheetData>
    <row r="2" customFormat="false" ht="12.75" hidden="false" customHeight="false" outlineLevel="0" collapsed="false">
      <c r="A2" s="272" t="s">
        <v>14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2.75" hidden="false" customHeight="false" outlineLevel="0" collapsed="false">
      <c r="A3" s="89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customFormat="false" ht="38.25" hidden="false" customHeight="true" outlineLevel="0" collapsed="false">
      <c r="A4" s="273" t="s">
        <v>41</v>
      </c>
      <c r="B4" s="141" t="s">
        <v>20</v>
      </c>
      <c r="C4" s="141" t="s">
        <v>144</v>
      </c>
      <c r="D4" s="141" t="s">
        <v>4</v>
      </c>
      <c r="E4" s="141" t="s">
        <v>145</v>
      </c>
      <c r="F4" s="141" t="s">
        <v>146</v>
      </c>
      <c r="G4" s="141" t="s">
        <v>147</v>
      </c>
      <c r="H4" s="141" t="s">
        <v>148</v>
      </c>
      <c r="I4" s="141" t="s">
        <v>149</v>
      </c>
      <c r="J4" s="141" t="s">
        <v>150</v>
      </c>
      <c r="K4" s="141" t="s">
        <v>151</v>
      </c>
      <c r="L4" s="141" t="s">
        <v>152</v>
      </c>
      <c r="M4" s="141" t="s">
        <v>153</v>
      </c>
      <c r="N4" s="48"/>
    </row>
    <row r="5" customFormat="false" ht="15" hidden="false" customHeight="true" outlineLevel="0" collapsed="false">
      <c r="A5" s="273"/>
      <c r="B5" s="138" t="s">
        <v>154</v>
      </c>
      <c r="C5" s="138" t="s">
        <v>154</v>
      </c>
      <c r="D5" s="138" t="s">
        <v>154</v>
      </c>
      <c r="E5" s="138" t="s">
        <v>154</v>
      </c>
      <c r="F5" s="138" t="s">
        <v>154</v>
      </c>
      <c r="G5" s="138" t="s">
        <v>154</v>
      </c>
      <c r="H5" s="138" t="s">
        <v>154</v>
      </c>
      <c r="I5" s="138" t="s">
        <v>154</v>
      </c>
      <c r="J5" s="274" t="s">
        <v>155</v>
      </c>
      <c r="K5" s="274" t="s">
        <v>156</v>
      </c>
      <c r="L5" s="274" t="s">
        <v>156</v>
      </c>
      <c r="M5" s="274" t="s">
        <v>156</v>
      </c>
      <c r="N5" s="48"/>
    </row>
    <row r="6" customFormat="false" ht="12.75" hidden="false" customHeight="false" outlineLevel="0" collapsed="false">
      <c r="A6" s="273"/>
      <c r="B6" s="138"/>
      <c r="C6" s="138"/>
      <c r="D6" s="138"/>
      <c r="E6" s="138"/>
      <c r="F6" s="138"/>
      <c r="G6" s="138"/>
      <c r="H6" s="138"/>
      <c r="I6" s="138"/>
      <c r="J6" s="274"/>
      <c r="K6" s="274"/>
      <c r="L6" s="274"/>
      <c r="M6" s="274"/>
      <c r="N6" s="48"/>
    </row>
    <row r="7" customFormat="false" ht="12.75" hidden="false" customHeight="false" outlineLevel="0" collapsed="false">
      <c r="A7" s="275" t="s">
        <v>42</v>
      </c>
      <c r="B7" s="276" t="n">
        <v>0.479123887748118</v>
      </c>
      <c r="C7" s="276" t="n">
        <v>51.020075205194</v>
      </c>
      <c r="D7" s="276" t="n">
        <v>49.6307711484068</v>
      </c>
      <c r="E7" s="277" t="n">
        <v>91.1085360964434</v>
      </c>
      <c r="F7" s="278" t="n">
        <v>63.7807076325114</v>
      </c>
      <c r="G7" s="278" t="n">
        <v>62.6063502554796</v>
      </c>
      <c r="H7" s="278" t="n">
        <v>64.9597146283406</v>
      </c>
      <c r="I7" s="278" t="n">
        <v>64.6988327421916</v>
      </c>
      <c r="J7" s="279" t="n">
        <v>2584697.194</v>
      </c>
      <c r="K7" s="279" t="n">
        <v>188703.560088865</v>
      </c>
      <c r="L7" s="279" t="n">
        <v>95906.0433828109</v>
      </c>
      <c r="M7" s="279" t="n">
        <v>65476.6960669863</v>
      </c>
      <c r="N7" s="48"/>
    </row>
    <row r="8" customFormat="false" ht="12.75" hidden="false" customHeight="false" outlineLevel="0" collapsed="false">
      <c r="A8" s="275" t="s">
        <v>157</v>
      </c>
      <c r="B8" s="276" t="n">
        <v>0.0470102211617223</v>
      </c>
      <c r="C8" s="276" t="n">
        <v>1.70740743896475</v>
      </c>
      <c r="D8" s="276" t="n">
        <v>1.63470928569292</v>
      </c>
      <c r="E8" s="277" t="n">
        <v>1.80482425917248</v>
      </c>
      <c r="F8" s="278" t="n">
        <v>2.2377868643251</v>
      </c>
      <c r="G8" s="278" t="n">
        <v>1.95590110369547</v>
      </c>
      <c r="H8" s="278" t="n">
        <v>2.41005726463687</v>
      </c>
      <c r="I8" s="278" t="n">
        <v>2.44026750910566</v>
      </c>
      <c r="J8" s="279" t="n">
        <v>4957801.005</v>
      </c>
      <c r="K8" s="279" t="n">
        <v>99995.199815895</v>
      </c>
      <c r="L8" s="279" t="n">
        <v>66848.6977404856</v>
      </c>
      <c r="M8" s="279" t="n">
        <v>48072.8765289109</v>
      </c>
      <c r="N8" s="48"/>
    </row>
    <row r="9" customFormat="false" ht="12.75" hidden="false" customHeight="false" outlineLevel="0" collapsed="false">
      <c r="A9" s="275" t="s">
        <v>44</v>
      </c>
      <c r="B9" s="276" t="n">
        <v>4.75239196719588</v>
      </c>
      <c r="C9" s="276" t="n">
        <v>66.9419623757458</v>
      </c>
      <c r="D9" s="276" t="n">
        <v>64.8371621879415</v>
      </c>
      <c r="E9" s="277" t="n">
        <v>65.0548369708555</v>
      </c>
      <c r="F9" s="278" t="n">
        <v>65.7699451803925</v>
      </c>
      <c r="G9" s="278" t="n">
        <v>64.8508663181425</v>
      </c>
      <c r="H9" s="278" t="n">
        <v>69.7776396249815</v>
      </c>
      <c r="I9" s="278" t="n">
        <v>69.3005626606733</v>
      </c>
      <c r="J9" s="279" t="n">
        <v>18014281.946</v>
      </c>
      <c r="K9" s="279" t="n">
        <v>351009.510583802</v>
      </c>
      <c r="L9" s="279" t="n">
        <v>69470.0924079355</v>
      </c>
      <c r="M9" s="279" t="n">
        <v>48940.4483514171</v>
      </c>
      <c r="N9" s="48"/>
    </row>
    <row r="10" customFormat="false" ht="12.75" hidden="false" customHeight="false" outlineLevel="0" collapsed="false">
      <c r="A10" s="275" t="s">
        <v>45</v>
      </c>
      <c r="B10" s="276" t="n">
        <v>9.53804754073853</v>
      </c>
      <c r="C10" s="276" t="n">
        <v>49.1296583200985</v>
      </c>
      <c r="D10" s="276" t="n">
        <v>48.1847363938176</v>
      </c>
      <c r="E10" s="277" t="n">
        <v>47.9456478428511</v>
      </c>
      <c r="F10" s="278" t="n">
        <v>60.2245849186619</v>
      </c>
      <c r="G10" s="278" t="n">
        <v>65.0665003434228</v>
      </c>
      <c r="H10" s="278" t="n">
        <v>56.430910661873</v>
      </c>
      <c r="I10" s="278" t="n">
        <v>56.0565024341154</v>
      </c>
      <c r="J10" s="279" t="n">
        <v>9294670.187</v>
      </c>
      <c r="K10" s="279" t="n">
        <v>97339.2830254479</v>
      </c>
      <c r="L10" s="279" t="n">
        <v>51140.4929773645</v>
      </c>
      <c r="M10" s="279" t="n">
        <v>36144.3310881063</v>
      </c>
      <c r="N10" s="48"/>
      <c r="Q10" s="76"/>
    </row>
    <row r="11" customFormat="false" ht="12.75" hidden="false" customHeight="false" outlineLevel="0" collapsed="false">
      <c r="A11" s="275" t="s">
        <v>46</v>
      </c>
      <c r="B11" s="276" t="n">
        <v>0.107882373412215</v>
      </c>
      <c r="C11" s="276" t="n">
        <v>0.718156046645954</v>
      </c>
      <c r="D11" s="276" t="n">
        <v>0.623741424078827</v>
      </c>
      <c r="E11" s="277" t="n">
        <v>0.940436257896232</v>
      </c>
      <c r="F11" s="278" t="n">
        <v>1.25991542378164</v>
      </c>
      <c r="G11" s="278" t="n">
        <v>1.83292477782415</v>
      </c>
      <c r="H11" s="278" t="n">
        <v>1.01623874562354</v>
      </c>
      <c r="I11" s="278" t="n">
        <v>1.03263332550341</v>
      </c>
      <c r="J11" s="279" t="n">
        <v>442636.108</v>
      </c>
      <c r="K11" s="279" t="n">
        <v>100387.844672349</v>
      </c>
      <c r="L11" s="279" t="n">
        <v>56828.371079013</v>
      </c>
      <c r="M11" s="279" t="n">
        <v>39839.2723700718</v>
      </c>
      <c r="N11" s="48"/>
      <c r="Q11" s="280"/>
    </row>
    <row r="12" customFormat="false" ht="12.75" hidden="false" customHeight="false" outlineLevel="0" collapsed="false">
      <c r="A12" s="275" t="s">
        <v>158</v>
      </c>
      <c r="B12" s="276" t="n">
        <v>0.144943896326733</v>
      </c>
      <c r="C12" s="276" t="n">
        <v>0.438642210651927</v>
      </c>
      <c r="D12" s="276" t="n">
        <v>0.396912230537826</v>
      </c>
      <c r="E12" s="277" t="n">
        <v>3.72683500853799</v>
      </c>
      <c r="F12" s="278" t="n">
        <v>0.87682294551348</v>
      </c>
      <c r="G12" s="278" t="n">
        <v>1.42745193181206</v>
      </c>
      <c r="H12" s="278" t="n">
        <v>0.490975933021628</v>
      </c>
      <c r="I12" s="278" t="n">
        <v>0.491215669779254</v>
      </c>
      <c r="J12" s="281" t="n">
        <v>975119.816</v>
      </c>
      <c r="K12" s="281" t="n">
        <v>130265.216247086</v>
      </c>
      <c r="L12" s="279" t="n">
        <v>42905.529591789</v>
      </c>
      <c r="M12" s="279" t="n">
        <v>30871.9294634922</v>
      </c>
      <c r="N12" s="279"/>
      <c r="O12" s="279"/>
      <c r="P12" s="279"/>
      <c r="Q12" s="279"/>
      <c r="R12" s="279"/>
    </row>
    <row r="13" customFormat="false" ht="12.75" hidden="false" customHeight="false" outlineLevel="0" collapsed="false">
      <c r="A13" s="275" t="s">
        <v>48</v>
      </c>
      <c r="B13" s="276" t="n">
        <v>1.08398259374104</v>
      </c>
      <c r="C13" s="276" t="n">
        <v>27.5827833079796</v>
      </c>
      <c r="D13" s="276" t="n">
        <v>26.8954535978757</v>
      </c>
      <c r="E13" s="277" t="n">
        <v>16.9816329289596</v>
      </c>
      <c r="F13" s="278" t="n">
        <v>28.7149072774169</v>
      </c>
      <c r="G13" s="278" t="n">
        <v>21.6206637661688</v>
      </c>
      <c r="H13" s="278" t="n">
        <v>32.3987967129876</v>
      </c>
      <c r="I13" s="278" t="n">
        <v>32.2920852784821</v>
      </c>
      <c r="J13" s="279" t="n">
        <v>16507380.718</v>
      </c>
      <c r="K13" s="279" t="n">
        <v>64509.9950982601</v>
      </c>
      <c r="L13" s="279" t="n">
        <v>47908.3293937955</v>
      </c>
      <c r="M13" s="279" t="n">
        <v>34938.9885205183</v>
      </c>
      <c r="N13" s="48"/>
    </row>
    <row r="14" customFormat="false" ht="12.75" hidden="false" customHeight="false" outlineLevel="0" collapsed="false">
      <c r="A14" s="275" t="s">
        <v>49</v>
      </c>
      <c r="B14" s="276" t="n">
        <v>0.0576361808059255</v>
      </c>
      <c r="C14" s="276" t="n">
        <v>0.424889251003775</v>
      </c>
      <c r="D14" s="276" t="n">
        <v>0.39010231292991</v>
      </c>
      <c r="E14" s="277" t="n">
        <v>0.530645710408113</v>
      </c>
      <c r="F14" s="278" t="n">
        <v>0.498294071427733</v>
      </c>
      <c r="G14" s="278" t="n">
        <v>0.407010542100342</v>
      </c>
      <c r="H14" s="278" t="n">
        <v>0.530370788075624</v>
      </c>
      <c r="I14" s="278" t="n">
        <v>0.518754645286773</v>
      </c>
      <c r="J14" s="279" t="n">
        <v>105673.927</v>
      </c>
      <c r="K14" s="279" t="n">
        <v>36918.4613395939</v>
      </c>
      <c r="L14" s="279" t="n">
        <v>29077.3393283864</v>
      </c>
      <c r="M14" s="279" t="n">
        <v>20835.3173604997</v>
      </c>
      <c r="N14" s="48"/>
    </row>
    <row r="15" customFormat="false" ht="12.75" hidden="false" customHeight="false" outlineLevel="0" collapsed="false">
      <c r="A15" s="275" t="s">
        <v>50</v>
      </c>
      <c r="B15" s="276" t="n">
        <v>0.236628452531517</v>
      </c>
      <c r="C15" s="276" t="n">
        <v>2.72243176436831</v>
      </c>
      <c r="D15" s="276" t="n">
        <v>2.57758531745266</v>
      </c>
      <c r="E15" s="277" t="n">
        <v>3.68803637554279</v>
      </c>
      <c r="F15" s="278" t="n">
        <v>3.63795850385979</v>
      </c>
      <c r="G15" s="278" t="n">
        <v>3.93498261586395</v>
      </c>
      <c r="H15" s="278" t="n">
        <v>3.36792220050982</v>
      </c>
      <c r="I15" s="278" t="n">
        <v>3.32129976908458</v>
      </c>
      <c r="J15" s="279" t="n">
        <v>1745244.464</v>
      </c>
      <c r="K15" s="279" t="n">
        <v>136017.487606217</v>
      </c>
      <c r="L15" s="279" t="n">
        <v>65978.9359449527</v>
      </c>
      <c r="M15" s="279" t="n">
        <v>46579.8327405631</v>
      </c>
      <c r="N15" s="48"/>
    </row>
    <row r="16" customFormat="false" ht="12.75" hidden="false" customHeight="false" outlineLevel="0" collapsed="false">
      <c r="A16" s="275" t="s">
        <v>52</v>
      </c>
      <c r="B16" s="276" t="n">
        <v>0.146578881303499</v>
      </c>
      <c r="C16" s="276" t="n">
        <v>6.21849715353056</v>
      </c>
      <c r="D16" s="276" t="n">
        <v>2.8971750176565</v>
      </c>
      <c r="E16" s="277" t="n">
        <v>2.47966946088998</v>
      </c>
      <c r="F16" s="278" t="n">
        <v>2.6727756818565</v>
      </c>
      <c r="G16" s="278" t="n">
        <v>1.74629893945301</v>
      </c>
      <c r="H16" s="278" t="n">
        <v>9.5173064427737</v>
      </c>
      <c r="I16" s="278" t="n">
        <v>9.44854729088123</v>
      </c>
      <c r="J16" s="279" t="n">
        <v>391816.157</v>
      </c>
      <c r="K16" s="279" t="n">
        <v>131599.84180457</v>
      </c>
      <c r="L16" s="279" t="n">
        <v>55868.1258039922</v>
      </c>
      <c r="M16" s="279" t="n">
        <v>40293.608031357</v>
      </c>
      <c r="N16" s="48"/>
    </row>
    <row r="17" customFormat="false" ht="12.75" hidden="false" customHeight="false" outlineLevel="0" collapsed="false">
      <c r="A17" s="275" t="s">
        <v>53</v>
      </c>
      <c r="B17" s="276" t="n">
        <v>0.481447190371056</v>
      </c>
      <c r="C17" s="276" t="n">
        <v>4.96801417412638</v>
      </c>
      <c r="D17" s="276" t="n">
        <v>4.54242899453831</v>
      </c>
      <c r="E17" s="277" t="n">
        <v>5.16458118140376</v>
      </c>
      <c r="F17" s="278" t="n">
        <v>5.44406580944222</v>
      </c>
      <c r="G17" s="278" t="n">
        <v>2.33878487687768</v>
      </c>
      <c r="H17" s="278" t="n">
        <v>6.6650984729661</v>
      </c>
      <c r="I17" s="278" t="n">
        <v>6.50671466642435</v>
      </c>
      <c r="J17" s="279" t="n">
        <v>1439804.895</v>
      </c>
      <c r="K17" s="279" t="n">
        <v>78025.3917649297</v>
      </c>
      <c r="L17" s="279" t="n">
        <v>68565.8628672753</v>
      </c>
      <c r="M17" s="279" t="n">
        <v>48474.219006567</v>
      </c>
      <c r="N17" s="48"/>
    </row>
    <row r="18" customFormat="false" ht="12.75" hidden="false" customHeight="false" outlineLevel="0" collapsed="false">
      <c r="A18" s="275" t="s">
        <v>54</v>
      </c>
      <c r="B18" s="276" t="n">
        <v>0.604544126241964</v>
      </c>
      <c r="C18" s="276" t="n">
        <v>1.59133373842235</v>
      </c>
      <c r="D18" s="276" t="n">
        <v>1.55057014944944</v>
      </c>
      <c r="E18" s="277" t="n">
        <v>2.01380421138604</v>
      </c>
      <c r="F18" s="278" t="n">
        <v>2.02470597748047</v>
      </c>
      <c r="G18" s="278" t="n">
        <v>1.98771473845095</v>
      </c>
      <c r="H18" s="278" t="n">
        <v>2.03777422003386</v>
      </c>
      <c r="I18" s="278" t="n">
        <v>2.03023107450755</v>
      </c>
      <c r="J18" s="279" t="n">
        <v>844949.864</v>
      </c>
      <c r="K18" s="279" t="n">
        <v>45510.7750594772</v>
      </c>
      <c r="L18" s="279" t="n">
        <v>33860.4213679911</v>
      </c>
      <c r="M18" s="279" t="n">
        <v>24481.1976118888</v>
      </c>
      <c r="N18" s="48"/>
    </row>
    <row r="19" customFormat="false" ht="12.75" hidden="false" customHeight="false" outlineLevel="0" collapsed="false">
      <c r="A19" s="89" t="s">
        <v>55</v>
      </c>
      <c r="B19" s="276" t="n">
        <v>0.565467485619577</v>
      </c>
      <c r="C19" s="276" t="n">
        <v>2.44187331397178</v>
      </c>
      <c r="D19" s="276" t="n">
        <v>2.26952769337571</v>
      </c>
      <c r="E19" s="277" t="n">
        <v>2.94180573799916</v>
      </c>
      <c r="F19" s="278" t="n">
        <v>3.2488892884015</v>
      </c>
      <c r="G19" s="278" t="n">
        <v>1.68814023651847</v>
      </c>
      <c r="H19" s="278" t="n">
        <v>3.85369936236997</v>
      </c>
      <c r="I19" s="278" t="n">
        <v>3.81515368283766</v>
      </c>
      <c r="J19" s="279" t="n">
        <v>74189.259</v>
      </c>
      <c r="K19" s="279" t="n">
        <v>45614.5071444382</v>
      </c>
      <c r="L19" s="279" t="n">
        <v>38995.0013526475</v>
      </c>
      <c r="M19" s="279" t="n">
        <v>28162.2150217653</v>
      </c>
      <c r="N19" s="48"/>
    </row>
    <row r="20" customFormat="false" ht="12.75" hidden="false" customHeight="false" outlineLevel="0" collapsed="false">
      <c r="A20" s="89" t="s">
        <v>56</v>
      </c>
      <c r="B20" s="276" t="n">
        <v>0.365147318055905</v>
      </c>
      <c r="C20" s="276" t="n">
        <v>2.43771562556512</v>
      </c>
      <c r="D20" s="276" t="n">
        <v>2.38878541442757</v>
      </c>
      <c r="E20" s="277" t="n">
        <v>2.19996484800798</v>
      </c>
      <c r="F20" s="278" t="n">
        <v>2.82527516894622</v>
      </c>
      <c r="G20" s="278" t="n">
        <v>1.40000802569134</v>
      </c>
      <c r="H20" s="278" t="n">
        <v>3.1934012612662</v>
      </c>
      <c r="I20" s="278" t="n">
        <v>3.22245621650465</v>
      </c>
      <c r="J20" s="279" t="n">
        <v>502768.274</v>
      </c>
      <c r="K20" s="279" t="n">
        <v>37811.3654840469</v>
      </c>
      <c r="L20" s="279" t="n">
        <v>33965.3307011112</v>
      </c>
      <c r="M20" s="279" t="n">
        <v>25151.989170286</v>
      </c>
      <c r="N20" s="48"/>
    </row>
    <row r="21" customFormat="false" ht="12.75" hidden="false" customHeight="false" outlineLevel="0" collapsed="false">
      <c r="A21" s="269" t="s">
        <v>57</v>
      </c>
      <c r="B21" s="276" t="n">
        <v>0.542940504883927</v>
      </c>
      <c r="C21" s="276" t="n">
        <v>4.08993306784653</v>
      </c>
      <c r="D21" s="276" t="n">
        <v>3.67554798942961</v>
      </c>
      <c r="E21" s="277" t="n">
        <v>2.67493399384185</v>
      </c>
      <c r="F21" s="278" t="n">
        <v>3.82309550202533</v>
      </c>
      <c r="G21" s="278" t="n">
        <v>2.50689778453435</v>
      </c>
      <c r="H21" s="278" t="n">
        <v>4.53619184975543</v>
      </c>
      <c r="I21" s="278" t="n">
        <v>4.19299810032573</v>
      </c>
      <c r="J21" s="279" t="n">
        <v>459543.744</v>
      </c>
      <c r="K21" s="279" t="n">
        <v>52014.5948454425</v>
      </c>
      <c r="L21" s="279" t="n">
        <v>40029.2667715537</v>
      </c>
      <c r="M21" s="279" t="n">
        <v>28588.5528981652</v>
      </c>
      <c r="N21" s="48"/>
    </row>
    <row r="22" customFormat="false" ht="12.75" hidden="false" customHeight="false" outlineLevel="0" collapsed="false">
      <c r="A22" s="282" t="s">
        <v>10</v>
      </c>
      <c r="B22" s="283" t="n">
        <v>0.337942112991197</v>
      </c>
      <c r="C22" s="283" t="n">
        <v>5.56890268843925</v>
      </c>
      <c r="D22" s="283" t="n">
        <v>5.21404986628401</v>
      </c>
      <c r="E22" s="284" t="n">
        <v>9.62160499584727</v>
      </c>
      <c r="F22" s="285" t="n">
        <v>8.88832624646582</v>
      </c>
      <c r="G22" s="285" t="n">
        <v>11.0233998034355</v>
      </c>
      <c r="H22" s="285" t="n">
        <v>7.49472866526348</v>
      </c>
      <c r="I22" s="285" t="n">
        <v>7.48992904874657</v>
      </c>
      <c r="J22" s="286" t="n">
        <v>58340577.558</v>
      </c>
      <c r="K22" s="286" t="n">
        <v>104681.01925647</v>
      </c>
      <c r="L22" s="286" t="n">
        <v>53410.0267368045</v>
      </c>
      <c r="M22" s="286" t="n">
        <v>38308.0205101972</v>
      </c>
      <c r="N22" s="48"/>
    </row>
    <row r="23" customFormat="false" ht="12.75" hidden="false" customHeight="false" outlineLevel="0" collapsed="false">
      <c r="A23" s="287" t="s">
        <v>159</v>
      </c>
      <c r="B23" s="287"/>
      <c r="C23" s="287"/>
      <c r="D23" s="287"/>
      <c r="E23" s="287"/>
      <c r="F23" s="287"/>
      <c r="G23" s="287"/>
      <c r="H23" s="287"/>
      <c r="I23" s="287"/>
      <c r="J23" s="288"/>
      <c r="K23" s="266"/>
      <c r="L23" s="289"/>
      <c r="M23" s="266"/>
      <c r="N23" s="48"/>
    </row>
    <row r="24" customFormat="false" ht="12.75" hidden="false" customHeight="true" outlineLevel="0" collapsed="false">
      <c r="A24" s="290" t="s">
        <v>160</v>
      </c>
      <c r="B24" s="290"/>
      <c r="C24" s="290"/>
      <c r="D24" s="290"/>
      <c r="E24" s="290"/>
      <c r="F24" s="290"/>
      <c r="G24" s="290"/>
      <c r="H24" s="290"/>
      <c r="I24" s="290"/>
      <c r="J24" s="290"/>
      <c r="K24" s="290"/>
      <c r="L24" s="290"/>
      <c r="M24" s="48"/>
      <c r="N24" s="48"/>
    </row>
    <row r="25" customFormat="false" ht="12.75" hidden="false" customHeight="true" outlineLevel="0" collapsed="false">
      <c r="A25" s="290" t="s">
        <v>161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48"/>
      <c r="N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</row>
    <row r="28" customFormat="false" ht="12.75" hidden="false" customHeight="false" outlineLevel="0" collapsed="false">
      <c r="J28" s="291"/>
      <c r="L28" s="292"/>
    </row>
  </sheetData>
  <mergeCells count="16">
    <mergeCell ref="A4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23:I23"/>
    <mergeCell ref="A24:L24"/>
    <mergeCell ref="A25:L25"/>
  </mergeCells>
  <conditionalFormatting sqref="A23:G23 K23:M23">
    <cfRule type="cellIs" priority="2" operator="between" aboveAverage="0" equalAverage="0" bottom="0" percent="0" rank="0" text="" dxfId="0">
      <formula>1</formula>
      <formula>2</formula>
    </cfRule>
  </conditionalFormatting>
  <conditionalFormatting sqref="A24">
    <cfRule type="cellIs" priority="3" operator="between" aboveAverage="0" equalAverage="0" bottom="0" percent="0" rank="0" text="" dxfId="1">
      <formula>1</formula>
      <formula>2</formula>
    </cfRule>
  </conditionalFormatting>
  <conditionalFormatting sqref="A24">
    <cfRule type="cellIs" priority="4" operator="between" aboveAverage="0" equalAverage="0" bottom="0" percent="0" rank="0" text="" dxfId="2">
      <formula>1</formula>
      <formula>2</formula>
    </cfRule>
  </conditionalFormatting>
  <conditionalFormatting sqref="A25">
    <cfRule type="cellIs" priority="5" operator="between" aboveAverage="0" equalAverage="0" bottom="0" percent="0" rank="0" text="" dxfId="3">
      <formula>1</formula>
      <formula>2</formula>
    </cfRule>
  </conditionalFormatting>
  <conditionalFormatting sqref="A25">
    <cfRule type="cellIs" priority="6" operator="between" aboveAverage="0" equalAverage="0" bottom="0" percent="0" rank="0" text="" dxfId="4">
      <formula>1</formula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5.99"/>
    <col collapsed="false" customWidth="false" hidden="false" outlineLevel="0" max="9" min="2" style="48" width="9.14"/>
    <col collapsed="false" customWidth="true" hidden="false" outlineLevel="0" max="10" min="10" style="48" width="11.28"/>
    <col collapsed="false" customWidth="true" hidden="false" outlineLevel="0" max="12" min="11" style="48" width="10.28"/>
    <col collapsed="false" customWidth="false" hidden="false" outlineLevel="0" max="257" min="13" style="48" width="9.14"/>
  </cols>
  <sheetData>
    <row r="2" customFormat="false" ht="12.75" hidden="false" customHeight="false" outlineLevel="0" collapsed="false">
      <c r="A2" s="272" t="s">
        <v>162</v>
      </c>
    </row>
    <row r="3" customFormat="false" ht="20.25" hidden="false" customHeight="true" outlineLevel="0" collapsed="false">
      <c r="A3" s="89"/>
    </row>
    <row r="4" customFormat="false" ht="38.25" hidden="false" customHeight="true" outlineLevel="0" collapsed="false">
      <c r="A4" s="293" t="s">
        <v>163</v>
      </c>
      <c r="B4" s="294" t="s">
        <v>20</v>
      </c>
      <c r="C4" s="294" t="s">
        <v>164</v>
      </c>
      <c r="D4" s="294" t="s">
        <v>165</v>
      </c>
      <c r="E4" s="294" t="s">
        <v>145</v>
      </c>
      <c r="F4" s="294" t="s">
        <v>146</v>
      </c>
      <c r="G4" s="294" t="s">
        <v>147</v>
      </c>
      <c r="H4" s="294" t="s">
        <v>166</v>
      </c>
      <c r="I4" s="294" t="s">
        <v>167</v>
      </c>
      <c r="J4" s="295" t="s">
        <v>151</v>
      </c>
      <c r="K4" s="296" t="s">
        <v>168</v>
      </c>
      <c r="L4" s="294" t="s">
        <v>153</v>
      </c>
    </row>
    <row r="5" customFormat="false" ht="12.75" hidden="false" customHeight="true" outlineLevel="0" collapsed="false">
      <c r="A5" s="293"/>
      <c r="B5" s="293" t="s">
        <v>169</v>
      </c>
      <c r="C5" s="293" t="s">
        <v>169</v>
      </c>
      <c r="D5" s="293" t="s">
        <v>169</v>
      </c>
      <c r="E5" s="293" t="s">
        <v>169</v>
      </c>
      <c r="F5" s="293" t="s">
        <v>169</v>
      </c>
      <c r="G5" s="293" t="s">
        <v>169</v>
      </c>
      <c r="H5" s="293" t="s">
        <v>169</v>
      </c>
      <c r="I5" s="293" t="s">
        <v>169</v>
      </c>
      <c r="J5" s="297" t="s">
        <v>170</v>
      </c>
      <c r="K5" s="297" t="s">
        <v>170</v>
      </c>
      <c r="L5" s="297" t="s">
        <v>170</v>
      </c>
    </row>
    <row r="6" customFormat="false" ht="13.5" hidden="false" customHeight="true" outlineLevel="0" collapsed="false">
      <c r="A6" s="293"/>
      <c r="B6" s="293"/>
      <c r="C6" s="293"/>
      <c r="D6" s="293"/>
      <c r="E6" s="293"/>
      <c r="F6" s="293"/>
      <c r="G6" s="293"/>
      <c r="H6" s="293"/>
      <c r="I6" s="293"/>
      <c r="J6" s="297"/>
      <c r="K6" s="297"/>
      <c r="L6" s="297"/>
    </row>
    <row r="7" customFormat="false" ht="12.75" hidden="false" customHeight="false" outlineLevel="0" collapsed="false">
      <c r="A7" s="298" t="s">
        <v>171</v>
      </c>
      <c r="B7" s="299" t="n">
        <v>4.80499091059329</v>
      </c>
      <c r="C7" s="299" t="n">
        <v>14.0394065563349</v>
      </c>
      <c r="D7" s="299" t="n">
        <v>13.9638609621473</v>
      </c>
      <c r="E7" s="299" t="n">
        <v>18.3106662406484</v>
      </c>
      <c r="F7" s="299" t="n">
        <v>17.1487493526488</v>
      </c>
      <c r="G7" s="299" t="n">
        <v>19.3553819339405</v>
      </c>
      <c r="H7" s="299" t="n">
        <v>15.3632031967133</v>
      </c>
      <c r="I7" s="299" t="n">
        <v>15.5025660395016</v>
      </c>
      <c r="J7" s="281" t="n">
        <v>110366.582558326</v>
      </c>
      <c r="K7" s="281" t="n">
        <v>54653.7665168045</v>
      </c>
      <c r="L7" s="281" t="n">
        <v>39260.3558659896</v>
      </c>
    </row>
    <row r="8" customFormat="false" ht="12.75" hidden="false" customHeight="false" outlineLevel="0" collapsed="false">
      <c r="A8" s="298" t="s">
        <v>172</v>
      </c>
      <c r="B8" s="299" t="n">
        <v>0.179459564772672</v>
      </c>
      <c r="C8" s="299" t="n">
        <v>1.26851838750812</v>
      </c>
      <c r="D8" s="299" t="n">
        <v>1.13699867611292</v>
      </c>
      <c r="E8" s="299" t="n">
        <v>1.62825020563955</v>
      </c>
      <c r="F8" s="299" t="n">
        <v>1.80797625077887</v>
      </c>
      <c r="G8" s="299" t="n">
        <v>1.90747585784028</v>
      </c>
      <c r="H8" s="299" t="n">
        <v>1.74836219149175</v>
      </c>
      <c r="I8" s="299" t="n">
        <v>1.72331723127609</v>
      </c>
      <c r="J8" s="281" t="n">
        <v>82856.1184498719</v>
      </c>
      <c r="K8" s="281" t="n">
        <v>50110.3695972993</v>
      </c>
      <c r="L8" s="281" t="n">
        <v>35557.2322880975</v>
      </c>
    </row>
    <row r="9" customFormat="false" ht="12.75" hidden="false" customHeight="false" outlineLevel="0" collapsed="false">
      <c r="A9" s="298" t="s">
        <v>37</v>
      </c>
      <c r="B9" s="299" t="n">
        <v>0.0600217578872341</v>
      </c>
      <c r="C9" s="299" t="n">
        <v>0.071479728894001</v>
      </c>
      <c r="D9" s="299" t="n">
        <v>0.0700287378319535</v>
      </c>
      <c r="E9" s="299" t="n">
        <v>0.103315621429042</v>
      </c>
      <c r="F9" s="299" t="n">
        <v>0.0857289583721537</v>
      </c>
      <c r="G9" s="299" t="n">
        <v>0.147463098241851</v>
      </c>
      <c r="H9" s="299" t="n">
        <v>0.0780982485658982</v>
      </c>
      <c r="I9" s="299" t="n">
        <v>0.0814698636015476</v>
      </c>
      <c r="J9" s="281" t="n">
        <v>33578.8415708217</v>
      </c>
      <c r="K9" s="281" t="n">
        <v>27224.8445756916</v>
      </c>
      <c r="L9" s="281" t="n">
        <v>20953.7250025904</v>
      </c>
    </row>
    <row r="10" customFormat="false" ht="12.75" hidden="false" customHeight="false" outlineLevel="0" collapsed="false">
      <c r="A10" s="298" t="s">
        <v>173</v>
      </c>
      <c r="B10" s="299" t="n">
        <v>3.57429075172303</v>
      </c>
      <c r="C10" s="299" t="n">
        <v>20.8017018766679</v>
      </c>
      <c r="D10" s="299" t="n">
        <v>20.8017018766679</v>
      </c>
      <c r="E10" s="299" t="n">
        <v>6.29580292940691</v>
      </c>
      <c r="F10" s="299" t="n">
        <v>18.6075750428101</v>
      </c>
      <c r="G10" s="299" t="n">
        <v>19.6328065028941</v>
      </c>
      <c r="H10" s="299" t="n">
        <v>18.1088233164766</v>
      </c>
      <c r="I10" s="299" t="n">
        <v>18.1558635459582</v>
      </c>
      <c r="J10" s="281" t="n">
        <v>61470.4236350884</v>
      </c>
      <c r="K10" s="281" t="n">
        <v>40244.6733969244</v>
      </c>
      <c r="L10" s="281" t="n">
        <v>28717.2779398196</v>
      </c>
    </row>
    <row r="11" customFormat="false" ht="12.75" hidden="false" customHeight="false" outlineLevel="0" collapsed="false">
      <c r="A11" s="298" t="s">
        <v>174</v>
      </c>
      <c r="B11" s="299" t="n">
        <v>64.6464646464647</v>
      </c>
      <c r="C11" s="299" t="n">
        <v>66.193838599258</v>
      </c>
      <c r="D11" s="299" t="n">
        <v>66.193838599258</v>
      </c>
      <c r="E11" s="299" t="n">
        <v>70.9856036032527</v>
      </c>
      <c r="F11" s="299" t="n">
        <v>66.8070446063792</v>
      </c>
      <c r="G11" s="299" t="n">
        <v>80.7234292301328</v>
      </c>
      <c r="H11" s="299" t="n">
        <v>61.7972153958011</v>
      </c>
      <c r="I11" s="299" t="n">
        <v>62.0541079359609</v>
      </c>
      <c r="J11" s="281" t="n">
        <v>54771.7583693195</v>
      </c>
      <c r="K11" s="281" t="n">
        <v>37253.408137158</v>
      </c>
      <c r="L11" s="281" t="n">
        <v>26810.8379810751</v>
      </c>
    </row>
    <row r="12" customFormat="false" ht="12.75" hidden="false" customHeight="false" outlineLevel="0" collapsed="false">
      <c r="A12" s="300" t="s">
        <v>10</v>
      </c>
      <c r="B12" s="301" t="n">
        <v>0.337942112991197</v>
      </c>
      <c r="C12" s="301" t="n">
        <v>5.56890268843925</v>
      </c>
      <c r="D12" s="301" t="n">
        <v>5.21404986628401</v>
      </c>
      <c r="E12" s="301" t="n">
        <v>9.62160499584727</v>
      </c>
      <c r="F12" s="301" t="n">
        <v>8.88832624646582</v>
      </c>
      <c r="G12" s="301" t="n">
        <v>11.0233998034355</v>
      </c>
      <c r="H12" s="301" t="n">
        <v>7.49472866526348</v>
      </c>
      <c r="I12" s="301" t="n">
        <v>7.48992904874657</v>
      </c>
      <c r="J12" s="302" t="n">
        <v>104681.01925647</v>
      </c>
      <c r="K12" s="302" t="n">
        <v>53410.0267368045</v>
      </c>
      <c r="L12" s="302" t="n">
        <v>38308.0205101972</v>
      </c>
    </row>
    <row r="13" customFormat="false" ht="12.75" hidden="false" customHeight="false" outlineLevel="0" collapsed="false">
      <c r="A13" s="303" t="s">
        <v>175</v>
      </c>
      <c r="B13" s="304"/>
      <c r="C13" s="305"/>
      <c r="D13" s="304"/>
      <c r="E13" s="305"/>
    </row>
    <row r="14" customFormat="false" ht="19.5" hidden="false" customHeight="true" outlineLevel="0" collapsed="false">
      <c r="A14" s="290" t="s">
        <v>160</v>
      </c>
      <c r="B14" s="290"/>
      <c r="C14" s="290"/>
      <c r="D14" s="290"/>
      <c r="E14" s="290"/>
      <c r="F14" s="290"/>
      <c r="G14" s="290"/>
      <c r="H14" s="290"/>
      <c r="I14" s="290"/>
      <c r="J14" s="290"/>
      <c r="K14" s="290"/>
      <c r="L14" s="290"/>
      <c r="M14" s="306"/>
      <c r="N14" s="306"/>
      <c r="O14" s="306"/>
      <c r="P14" s="306"/>
      <c r="Q14" s="306"/>
      <c r="R14" s="306"/>
      <c r="S14" s="306"/>
      <c r="T14" s="306"/>
      <c r="U14" s="306"/>
    </row>
    <row r="15" customFormat="false" ht="12.75" hidden="false" customHeight="true" outlineLevel="0" collapsed="false">
      <c r="A15" s="290" t="s">
        <v>161</v>
      </c>
      <c r="B15" s="290"/>
      <c r="C15" s="290"/>
      <c r="D15" s="290"/>
      <c r="E15" s="290"/>
      <c r="F15" s="290"/>
      <c r="G15" s="290"/>
      <c r="H15" s="290"/>
      <c r="I15" s="290"/>
      <c r="J15" s="290"/>
      <c r="K15" s="290"/>
      <c r="L15" s="290"/>
    </row>
    <row r="16" customFormat="false" ht="12.75" hidden="false" customHeight="false" outlineLevel="0" collapsed="false">
      <c r="J16" s="279"/>
      <c r="K16" s="279"/>
      <c r="L16" s="279"/>
    </row>
    <row r="17" customFormat="false" ht="12.75" hidden="false" customHeight="false" outlineLevel="0" collapsed="false">
      <c r="J17" s="279"/>
      <c r="K17" s="279"/>
      <c r="L17" s="279"/>
    </row>
    <row r="18" customFormat="false" ht="12.75" hidden="false" customHeight="false" outlineLevel="0" collapsed="false">
      <c r="J18" s="279"/>
      <c r="K18" s="279"/>
      <c r="L18" s="279"/>
    </row>
    <row r="19" customFormat="false" ht="12.75" hidden="false" customHeight="false" outlineLevel="0" collapsed="false">
      <c r="J19" s="279"/>
      <c r="K19" s="279"/>
      <c r="L19" s="279"/>
    </row>
    <row r="20" customFormat="false" ht="12.75" hidden="false" customHeight="false" outlineLevel="0" collapsed="false">
      <c r="J20" s="279"/>
      <c r="K20" s="279"/>
      <c r="L20" s="279"/>
    </row>
    <row r="21" customFormat="false" ht="12.75" hidden="false" customHeight="false" outlineLevel="0" collapsed="false">
      <c r="J21" s="279"/>
      <c r="K21" s="279"/>
      <c r="L21" s="279"/>
    </row>
  </sheetData>
  <mergeCells count="14">
    <mergeCell ref="A4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4:L14"/>
    <mergeCell ref="A15:L15"/>
  </mergeCells>
  <conditionalFormatting sqref="B5">
    <cfRule type="cellIs" priority="2" operator="between" aboveAverage="0" equalAverage="0" bottom="0" percent="0" rank="0" text="" dxfId="5">
      <formula>1</formula>
      <formula>2</formula>
    </cfRule>
  </conditionalFormatting>
  <conditionalFormatting sqref="C5">
    <cfRule type="cellIs" priority="3" operator="between" aboveAverage="0" equalAverage="0" bottom="0" percent="0" rank="0" text="" dxfId="6">
      <formula>1</formula>
      <formula>2</formula>
    </cfRule>
  </conditionalFormatting>
  <conditionalFormatting sqref="D5:J5">
    <cfRule type="cellIs" priority="4" operator="between" aboveAverage="0" equalAverage="0" bottom="0" percent="0" rank="0" text="" dxfId="7">
      <formula>1</formula>
      <formula>2</formula>
    </cfRule>
  </conditionalFormatting>
  <conditionalFormatting sqref="A14 M14:U14">
    <cfRule type="cellIs" priority="5" operator="between" aboveAverage="0" equalAverage="0" bottom="0" percent="0" rank="0" text="" dxfId="8">
      <formula>1</formula>
      <formula>2</formula>
    </cfRule>
  </conditionalFormatting>
  <conditionalFormatting sqref="A14 M14:U14">
    <cfRule type="cellIs" priority="6" operator="between" aboveAverage="0" equalAverage="0" bottom="0" percent="0" rank="0" text="" dxfId="9">
      <formula>1</formula>
      <formula>2</formula>
    </cfRule>
  </conditionalFormatting>
  <conditionalFormatting sqref="A15">
    <cfRule type="cellIs" priority="7" operator="between" aboveAverage="0" equalAverage="0" bottom="0" percent="0" rank="0" text="" dxfId="10">
      <formula>1</formula>
      <formula>2</formula>
    </cfRule>
  </conditionalFormatting>
  <conditionalFormatting sqref="A15">
    <cfRule type="cellIs" priority="8" operator="between" aboveAverage="0" equalAverage="0" bottom="0" percent="0" rank="0" text="" dxfId="11">
      <formula>1</formula>
      <formula>2</formula>
    </cfRule>
  </conditionalFormatting>
  <conditionalFormatting sqref="K5">
    <cfRule type="cellIs" priority="9" operator="between" aboveAverage="0" equalAverage="0" bottom="0" percent="0" rank="0" text="" dxfId="12">
      <formula>1</formula>
      <formula>2</formula>
    </cfRule>
  </conditionalFormatting>
  <conditionalFormatting sqref="L5">
    <cfRule type="cellIs" priority="10" operator="between" aboveAverage="0" equalAverage="0" bottom="0" percent="0" rank="0" text="" dxfId="13">
      <formula>1</formula>
      <formula>2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3.28"/>
    <col collapsed="false" customWidth="true" hidden="false" outlineLevel="0" max="2" min="2" style="48" width="8.14"/>
    <col collapsed="false" customWidth="false" hidden="false" outlineLevel="0" max="4" min="3" style="48" width="9.14"/>
    <col collapsed="false" customWidth="true" hidden="false" outlineLevel="0" max="5" min="5" style="48" width="9.7"/>
    <col collapsed="false" customWidth="false" hidden="false" outlineLevel="0" max="9" min="6" style="48" width="9.14"/>
    <col collapsed="false" customWidth="true" hidden="false" outlineLevel="0" max="12" min="10" style="48" width="10.28"/>
    <col collapsed="false" customWidth="false" hidden="false" outlineLevel="0" max="257" min="13" style="48" width="9.14"/>
  </cols>
  <sheetData>
    <row r="2" customFormat="false" ht="12.75" hidden="false" customHeight="false" outlineLevel="0" collapsed="false">
      <c r="A2" s="272" t="s">
        <v>176</v>
      </c>
    </row>
    <row r="3" customFormat="false" ht="20.25" hidden="false" customHeight="true" outlineLevel="0" collapsed="false">
      <c r="A3" s="89"/>
    </row>
    <row r="4" customFormat="false" ht="76.5" hidden="false" customHeight="true" outlineLevel="0" collapsed="false">
      <c r="A4" s="307" t="s">
        <v>177</v>
      </c>
      <c r="B4" s="294" t="s">
        <v>20</v>
      </c>
      <c r="C4" s="294" t="s">
        <v>164</v>
      </c>
      <c r="D4" s="294" t="s">
        <v>165</v>
      </c>
      <c r="E4" s="294" t="s">
        <v>145</v>
      </c>
      <c r="F4" s="294" t="s">
        <v>146</v>
      </c>
      <c r="G4" s="294" t="s">
        <v>147</v>
      </c>
      <c r="H4" s="294" t="s">
        <v>166</v>
      </c>
      <c r="I4" s="294" t="s">
        <v>167</v>
      </c>
      <c r="J4" s="295" t="s">
        <v>151</v>
      </c>
      <c r="K4" s="296" t="s">
        <v>168</v>
      </c>
      <c r="L4" s="294" t="s">
        <v>153</v>
      </c>
    </row>
    <row r="5" customFormat="false" ht="12.75" hidden="false" customHeight="true" outlineLevel="0" collapsed="false">
      <c r="A5" s="307"/>
      <c r="B5" s="293" t="s">
        <v>169</v>
      </c>
      <c r="C5" s="293" t="s">
        <v>169</v>
      </c>
      <c r="D5" s="293" t="s">
        <v>169</v>
      </c>
      <c r="E5" s="293" t="s">
        <v>169</v>
      </c>
      <c r="F5" s="293" t="s">
        <v>169</v>
      </c>
      <c r="G5" s="293" t="s">
        <v>169</v>
      </c>
      <c r="H5" s="293" t="s">
        <v>169</v>
      </c>
      <c r="I5" s="293" t="s">
        <v>169</v>
      </c>
      <c r="J5" s="297" t="s">
        <v>156</v>
      </c>
      <c r="K5" s="297" t="s">
        <v>156</v>
      </c>
      <c r="L5" s="297" t="s">
        <v>156</v>
      </c>
    </row>
    <row r="6" customFormat="false" ht="12.75" hidden="false" customHeight="true" outlineLevel="0" collapsed="false">
      <c r="A6" s="307"/>
      <c r="B6" s="293"/>
      <c r="C6" s="293"/>
      <c r="D6" s="293"/>
      <c r="E6" s="293"/>
      <c r="F6" s="293"/>
      <c r="G6" s="293"/>
      <c r="H6" s="293"/>
      <c r="I6" s="293"/>
      <c r="J6" s="297"/>
      <c r="K6" s="297"/>
      <c r="L6" s="297"/>
    </row>
    <row r="8" customFormat="false" ht="12.75" hidden="false" customHeight="false" outlineLevel="0" collapsed="false">
      <c r="A8" s="308" t="s">
        <v>178</v>
      </c>
      <c r="B8" s="278" t="n">
        <v>0.363838424593779</v>
      </c>
      <c r="C8" s="278" t="n">
        <v>2.62245024424267</v>
      </c>
      <c r="D8" s="278" t="n">
        <v>2.48807849586184</v>
      </c>
      <c r="E8" s="278" t="n">
        <v>3.64456012148575</v>
      </c>
      <c r="F8" s="278" t="n">
        <v>4.55830601600868</v>
      </c>
      <c r="G8" s="278" t="n">
        <v>6.4602146431341</v>
      </c>
      <c r="H8" s="278" t="n">
        <v>3.34646177778555</v>
      </c>
      <c r="I8" s="278" t="n">
        <v>3.32390411565659</v>
      </c>
      <c r="J8" s="279" t="n">
        <v>125188.989170119</v>
      </c>
      <c r="K8" s="279" t="n">
        <v>56140.1143836456</v>
      </c>
      <c r="L8" s="279" t="n">
        <v>39871.9249267831</v>
      </c>
    </row>
    <row r="9" customFormat="false" ht="12.75" hidden="false" customHeight="false" outlineLevel="0" collapsed="false">
      <c r="A9" s="308" t="s">
        <v>179</v>
      </c>
      <c r="B9" s="278" t="n">
        <v>0.437173179400519</v>
      </c>
      <c r="C9" s="278" t="n">
        <v>2.90962668554117</v>
      </c>
      <c r="D9" s="278" t="n">
        <v>2.73017696301062</v>
      </c>
      <c r="E9" s="278" t="n">
        <v>4.06229270099267</v>
      </c>
      <c r="F9" s="278" t="n">
        <v>4.52261234475344</v>
      </c>
      <c r="G9" s="278" t="n">
        <v>5.60471973896005</v>
      </c>
      <c r="H9" s="278" t="n">
        <v>3.8355975397234</v>
      </c>
      <c r="I9" s="278" t="n">
        <v>3.7872991644947</v>
      </c>
      <c r="J9" s="279" t="n">
        <v>102838.256058032</v>
      </c>
      <c r="K9" s="279" t="n">
        <v>53356.5331734304</v>
      </c>
      <c r="L9" s="279" t="n">
        <v>37927.7337043646</v>
      </c>
    </row>
    <row r="10" customFormat="false" ht="12.75" hidden="false" customHeight="false" outlineLevel="0" collapsed="false">
      <c r="A10" s="308" t="s">
        <v>180</v>
      </c>
      <c r="B10" s="278" t="n">
        <v>0.326622768780809</v>
      </c>
      <c r="C10" s="278" t="n">
        <v>15.0259123777495</v>
      </c>
      <c r="D10" s="278" t="n">
        <v>13.956670206643</v>
      </c>
      <c r="E10" s="278" t="n">
        <v>28.1258352385782</v>
      </c>
      <c r="F10" s="278" t="n">
        <v>22.8901764393695</v>
      </c>
      <c r="G10" s="278" t="n">
        <v>25.4643685223344</v>
      </c>
      <c r="H10" s="278" t="n">
        <v>20.8228711775865</v>
      </c>
      <c r="I10" s="278" t="n">
        <v>20.9227233337613</v>
      </c>
      <c r="J10" s="279" t="n">
        <v>108773.569551718</v>
      </c>
      <c r="K10" s="279" t="n">
        <v>54878.0122634536</v>
      </c>
      <c r="L10" s="279" t="n">
        <v>39608.6607412786</v>
      </c>
    </row>
    <row r="11" customFormat="false" ht="12.75" hidden="false" customHeight="false" outlineLevel="0" collapsed="false">
      <c r="A11" s="308" t="s">
        <v>181</v>
      </c>
      <c r="B11" s="278" t="n">
        <v>0.231441415155456</v>
      </c>
      <c r="C11" s="278" t="n">
        <v>3.44891459551109</v>
      </c>
      <c r="D11" s="278" t="n">
        <v>3.16540901896886</v>
      </c>
      <c r="E11" s="278" t="n">
        <v>1.94531925118758</v>
      </c>
      <c r="F11" s="278" t="n">
        <v>4.68909396403535</v>
      </c>
      <c r="G11" s="278" t="n">
        <v>3.89682250514991</v>
      </c>
      <c r="H11" s="278" t="n">
        <v>5.0953260677895</v>
      </c>
      <c r="I11" s="278" t="n">
        <v>5.03416649634103</v>
      </c>
      <c r="J11" s="279" t="n">
        <v>60651.300455071</v>
      </c>
      <c r="K11" s="279" t="n">
        <v>43571.9518591</v>
      </c>
      <c r="L11" s="279" t="n">
        <v>30993.2189511032</v>
      </c>
    </row>
    <row r="12" customFormat="false" ht="12.75" hidden="false" customHeight="false" outlineLevel="0" collapsed="false">
      <c r="A12" s="308" t="s">
        <v>182</v>
      </c>
      <c r="B12" s="278" t="n">
        <v>0.301978523187189</v>
      </c>
      <c r="C12" s="278" t="n">
        <v>5.21887735827411</v>
      </c>
      <c r="D12" s="278" t="n">
        <v>4.77406626724545</v>
      </c>
      <c r="E12" s="278" t="n">
        <v>2.45178841171117</v>
      </c>
      <c r="F12" s="278" t="n">
        <v>6.63116293515987</v>
      </c>
      <c r="G12" s="278" t="n">
        <v>5.18929621282459</v>
      </c>
      <c r="H12" s="278" t="n">
        <v>7.2405104299486</v>
      </c>
      <c r="I12" s="278" t="n">
        <v>7.11500432955303</v>
      </c>
      <c r="J12" s="279" t="n">
        <v>53504.2559106786</v>
      </c>
      <c r="K12" s="279" t="n">
        <v>41065.9537427478</v>
      </c>
      <c r="L12" s="279" t="n">
        <v>29213.9665447798</v>
      </c>
    </row>
    <row r="13" customFormat="false" ht="12.75" hidden="false" customHeight="false" outlineLevel="0" collapsed="false">
      <c r="A13" s="27" t="s">
        <v>10</v>
      </c>
      <c r="B13" s="285" t="n">
        <v>0.337942112991197</v>
      </c>
      <c r="C13" s="285" t="n">
        <v>5.56890268843925</v>
      </c>
      <c r="D13" s="285" t="n">
        <v>5.21404986628401</v>
      </c>
      <c r="E13" s="285" t="n">
        <v>9.62160499584727</v>
      </c>
      <c r="F13" s="285" t="n">
        <v>8.88832624646582</v>
      </c>
      <c r="G13" s="285" t="n">
        <v>11.0233998034355</v>
      </c>
      <c r="H13" s="285" t="n">
        <v>7.49472866526348</v>
      </c>
      <c r="I13" s="285" t="n">
        <v>7.48992904874657</v>
      </c>
      <c r="J13" s="286" t="n">
        <v>104681.01925647</v>
      </c>
      <c r="K13" s="286" t="n">
        <v>53410.0267368045</v>
      </c>
      <c r="L13" s="286" t="n">
        <v>38308.0205101972</v>
      </c>
    </row>
    <row r="14" customFormat="false" ht="12.75" hidden="false" customHeight="false" outlineLevel="0" collapsed="false">
      <c r="A14" s="288" t="s">
        <v>175</v>
      </c>
      <c r="B14" s="288"/>
      <c r="C14" s="288"/>
      <c r="D14" s="288"/>
      <c r="E14" s="288"/>
      <c r="F14" s="288"/>
      <c r="G14" s="288"/>
      <c r="H14" s="288"/>
      <c r="I14" s="288"/>
      <c r="J14" s="266"/>
      <c r="K14" s="289"/>
      <c r="L14" s="266"/>
    </row>
    <row r="15" customFormat="false" ht="26.25" hidden="false" customHeight="true" outlineLevel="0" collapsed="false">
      <c r="A15" s="309" t="s">
        <v>183</v>
      </c>
      <c r="B15" s="309"/>
      <c r="C15" s="309"/>
      <c r="D15" s="309"/>
      <c r="E15" s="309"/>
      <c r="F15" s="309"/>
      <c r="G15" s="309"/>
      <c r="H15" s="309"/>
      <c r="I15" s="309"/>
      <c r="J15" s="309"/>
      <c r="K15" s="309"/>
      <c r="L15" s="309"/>
    </row>
    <row r="16" customFormat="false" ht="12.75" hidden="false" customHeight="true" outlineLevel="0" collapsed="false">
      <c r="A16" s="309" t="s">
        <v>161</v>
      </c>
      <c r="B16" s="309"/>
      <c r="C16" s="309"/>
      <c r="D16" s="309"/>
      <c r="E16" s="309"/>
      <c r="F16" s="309"/>
      <c r="G16" s="309"/>
      <c r="H16" s="309"/>
      <c r="I16" s="309"/>
      <c r="J16" s="309"/>
      <c r="K16" s="309"/>
      <c r="L16" s="309"/>
    </row>
  </sheetData>
  <mergeCells count="15">
    <mergeCell ref="A4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4:I14"/>
    <mergeCell ref="A15:L15"/>
    <mergeCell ref="A16:L16"/>
  </mergeCells>
  <conditionalFormatting sqref="A8:A13">
    <cfRule type="cellIs" priority="2" operator="between" aboveAverage="0" equalAverage="0" bottom="0" percent="0" rank="0" text="" dxfId="14">
      <formula>1</formula>
      <formula>2</formula>
    </cfRule>
  </conditionalFormatting>
  <conditionalFormatting sqref="B5">
    <cfRule type="cellIs" priority="3" operator="between" aboveAverage="0" equalAverage="0" bottom="0" percent="0" rank="0" text="" dxfId="15">
      <formula>1</formula>
      <formula>2</formula>
    </cfRule>
  </conditionalFormatting>
  <conditionalFormatting sqref="C5">
    <cfRule type="cellIs" priority="4" operator="between" aboveAverage="0" equalAverage="0" bottom="0" percent="0" rank="0" text="" dxfId="16">
      <formula>1</formula>
      <formula>2</formula>
    </cfRule>
  </conditionalFormatting>
  <conditionalFormatting sqref="D5:J5">
    <cfRule type="cellIs" priority="5" operator="between" aboveAverage="0" equalAverage="0" bottom="0" percent="0" rank="0" text="" dxfId="17">
      <formula>1</formula>
      <formula>2</formula>
    </cfRule>
  </conditionalFormatting>
  <conditionalFormatting sqref="A14:G14 J14:L14 A15:A16">
    <cfRule type="cellIs" priority="6" operator="between" aboveAverage="0" equalAverage="0" bottom="0" percent="0" rank="0" text="" dxfId="18">
      <formula>1</formula>
      <formula>2</formula>
    </cfRule>
  </conditionalFormatting>
  <conditionalFormatting sqref="A15:A16">
    <cfRule type="cellIs" priority="7" operator="between" aboveAverage="0" equalAverage="0" bottom="0" percent="0" rank="0" text="" dxfId="19">
      <formula>1</formula>
      <formula>2</formula>
    </cfRule>
  </conditionalFormatting>
  <conditionalFormatting sqref="K5:L5">
    <cfRule type="cellIs" priority="8" operator="between" aboveAverage="0" equalAverage="0" bottom="0" percent="0" rank="0" text="" dxfId="20">
      <formula>1</formula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30.41"/>
    <col collapsed="false" customWidth="false" hidden="false" outlineLevel="0" max="3" min="2" style="26" width="9.14"/>
    <col collapsed="false" customWidth="true" hidden="false" outlineLevel="0" max="4" min="4" style="26" width="11.99"/>
    <col collapsed="false" customWidth="true" hidden="false" outlineLevel="0" max="5" min="5" style="26" width="10.71"/>
    <col collapsed="false" customWidth="false" hidden="false" outlineLevel="0" max="7" min="6" style="26" width="9.14"/>
    <col collapsed="false" customWidth="true" hidden="false" outlineLevel="0" max="8" min="8" style="26" width="22.56"/>
    <col collapsed="false" customWidth="false" hidden="false" outlineLevel="0" max="257" min="9" style="26" width="9.14"/>
  </cols>
  <sheetData>
    <row r="2" customFormat="false" ht="32.25" hidden="false" customHeight="true" outlineLevel="0" collapsed="false">
      <c r="A2" s="27" t="s">
        <v>12</v>
      </c>
      <c r="B2" s="27"/>
      <c r="C2" s="27"/>
      <c r="D2" s="27"/>
      <c r="E2" s="27"/>
      <c r="H2" s="28"/>
      <c r="I2" s="28"/>
      <c r="J2" s="28"/>
      <c r="K2" s="28"/>
      <c r="L2" s="28"/>
    </row>
    <row r="3" customFormat="false" ht="15" hidden="false" customHeight="true" outlineLevel="0" collapsed="false">
      <c r="A3" s="29" t="s">
        <v>13</v>
      </c>
      <c r="B3" s="30" t="s">
        <v>2</v>
      </c>
      <c r="C3" s="30"/>
      <c r="D3" s="30"/>
      <c r="E3" s="30"/>
      <c r="L3" s="0"/>
    </row>
    <row r="4" customFormat="false" ht="15" hidden="false" customHeight="true" outlineLevel="0" collapsed="false">
      <c r="A4" s="29"/>
      <c r="B4" s="29" t="s">
        <v>3</v>
      </c>
      <c r="C4" s="29"/>
      <c r="D4" s="29" t="s">
        <v>4</v>
      </c>
      <c r="E4" s="29"/>
      <c r="L4" s="0"/>
    </row>
    <row r="5" customFormat="false" ht="15" hidden="false" customHeight="false" outlineLevel="0" collapsed="false">
      <c r="A5" s="29"/>
      <c r="B5" s="31" t="s">
        <v>5</v>
      </c>
      <c r="C5" s="32" t="s">
        <v>6</v>
      </c>
      <c r="D5" s="32" t="s">
        <v>5</v>
      </c>
      <c r="E5" s="32" t="s">
        <v>6</v>
      </c>
      <c r="L5" s="33"/>
    </row>
    <row r="6" customFormat="false" ht="15" hidden="false" customHeight="false" outlineLevel="0" collapsed="false">
      <c r="A6" s="34" t="s">
        <v>14</v>
      </c>
      <c r="B6" s="35" t="n">
        <v>5779</v>
      </c>
      <c r="C6" s="36" t="n">
        <v>70.6911314984709</v>
      </c>
      <c r="D6" s="35" t="n">
        <v>895074.85</v>
      </c>
      <c r="E6" s="36" t="n">
        <v>95.9645314303339</v>
      </c>
      <c r="L6" s="33"/>
    </row>
    <row r="7" customFormat="false" ht="18" hidden="false" customHeight="false" outlineLevel="0" collapsed="false">
      <c r="A7" s="37" t="s">
        <v>15</v>
      </c>
      <c r="B7" s="35" t="n">
        <v>1618</v>
      </c>
      <c r="C7" s="35" t="n">
        <v>19.7920489296636</v>
      </c>
      <c r="D7" s="35" t="n">
        <v>35858.61</v>
      </c>
      <c r="E7" s="35" t="n">
        <v>3.84454406957483</v>
      </c>
      <c r="L7" s="33"/>
    </row>
    <row r="8" customFormat="false" ht="15" hidden="false" customHeight="false" outlineLevel="0" collapsed="false">
      <c r="A8" s="37" t="s">
        <v>16</v>
      </c>
      <c r="B8" s="35" t="n">
        <v>188</v>
      </c>
      <c r="C8" s="36" t="n">
        <v>2.29969418960244</v>
      </c>
      <c r="D8" s="35" t="n">
        <v>1780.78</v>
      </c>
      <c r="E8" s="36" t="n">
        <v>0.190948087165475</v>
      </c>
    </row>
    <row r="9" customFormat="false" ht="18" hidden="false" customHeight="false" outlineLevel="0" collapsed="false">
      <c r="A9" s="34" t="s">
        <v>17</v>
      </c>
      <c r="B9" s="35" t="n">
        <v>590</v>
      </c>
      <c r="C9" s="36" t="n">
        <v>7.21712538226299</v>
      </c>
      <c r="D9" s="35" t="n">
        <v>0</v>
      </c>
      <c r="E9" s="36" t="n">
        <v>0</v>
      </c>
    </row>
    <row r="10" customFormat="false" ht="15" hidden="false" customHeight="false" outlineLevel="0" collapsed="false">
      <c r="A10" s="37" t="s">
        <v>2</v>
      </c>
      <c r="B10" s="38" t="n">
        <f aca="false">SUM(B6:B9)</f>
        <v>8175</v>
      </c>
      <c r="C10" s="39" t="n">
        <v>100</v>
      </c>
      <c r="D10" s="38" t="n">
        <v>932714.24</v>
      </c>
      <c r="E10" s="39" t="n">
        <v>100</v>
      </c>
    </row>
  </sheetData>
  <mergeCells count="6">
    <mergeCell ref="A2:E2"/>
    <mergeCell ref="H2:L2"/>
    <mergeCell ref="A3:A5"/>
    <mergeCell ref="B3:E3"/>
    <mergeCell ref="B4:C4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2.56"/>
    <col collapsed="false" customWidth="true" hidden="false" outlineLevel="0" max="2" min="2" style="48" width="7.28"/>
    <col collapsed="false" customWidth="true" hidden="false" outlineLevel="0" max="8" min="3" style="48" width="9.28"/>
    <col collapsed="false" customWidth="false" hidden="false" outlineLevel="0" max="9" min="9" style="48" width="9.14"/>
    <col collapsed="false" customWidth="true" hidden="false" outlineLevel="0" max="10" min="10" style="48" width="14.7"/>
    <col collapsed="false" customWidth="true" hidden="false" outlineLevel="0" max="11" min="11" style="48" width="11.99"/>
    <col collapsed="false" customWidth="true" hidden="false" outlineLevel="0" max="13" min="12" style="48" width="10.56"/>
    <col collapsed="false" customWidth="false" hidden="false" outlineLevel="0" max="257" min="14" style="48" width="9.14"/>
  </cols>
  <sheetData>
    <row r="1" customFormat="false" ht="15.75" hidden="false" customHeight="true" outlineLevel="0" collapsed="false"/>
    <row r="2" customFormat="false" ht="12.75" hidden="false" customHeight="false" outlineLevel="0" collapsed="false">
      <c r="A2" s="272" t="s">
        <v>184</v>
      </c>
    </row>
    <row r="3" customFormat="false" ht="11.25" hidden="false" customHeight="true" outlineLevel="0" collapsed="false">
      <c r="A3" s="89"/>
    </row>
    <row r="5" customFormat="false" ht="38.25" hidden="false" customHeight="true" outlineLevel="0" collapsed="false">
      <c r="A5" s="307" t="s">
        <v>185</v>
      </c>
      <c r="B5" s="294" t="s">
        <v>20</v>
      </c>
      <c r="C5" s="294" t="s">
        <v>164</v>
      </c>
      <c r="D5" s="294" t="s">
        <v>165</v>
      </c>
      <c r="E5" s="294" t="s">
        <v>145</v>
      </c>
      <c r="F5" s="294" t="s">
        <v>146</v>
      </c>
      <c r="G5" s="294" t="s">
        <v>147</v>
      </c>
      <c r="H5" s="294" t="s">
        <v>166</v>
      </c>
      <c r="I5" s="294" t="s">
        <v>167</v>
      </c>
      <c r="J5" s="295" t="s">
        <v>150</v>
      </c>
      <c r="K5" s="295" t="s">
        <v>151</v>
      </c>
      <c r="L5" s="296" t="s">
        <v>168</v>
      </c>
      <c r="M5" s="294" t="s">
        <v>153</v>
      </c>
    </row>
    <row r="6" customFormat="false" ht="12.75" hidden="false" customHeight="true" outlineLevel="0" collapsed="false">
      <c r="A6" s="307"/>
      <c r="B6" s="293" t="s">
        <v>169</v>
      </c>
      <c r="C6" s="293" t="s">
        <v>169</v>
      </c>
      <c r="D6" s="293" t="s">
        <v>169</v>
      </c>
      <c r="E6" s="293" t="s">
        <v>169</v>
      </c>
      <c r="F6" s="293" t="s">
        <v>169</v>
      </c>
      <c r="G6" s="293" t="s">
        <v>169</v>
      </c>
      <c r="H6" s="293" t="s">
        <v>169</v>
      </c>
      <c r="I6" s="293" t="s">
        <v>169</v>
      </c>
      <c r="J6" s="274" t="s">
        <v>155</v>
      </c>
      <c r="K6" s="297" t="s">
        <v>156</v>
      </c>
      <c r="L6" s="297" t="s">
        <v>156</v>
      </c>
      <c r="M6" s="297" t="s">
        <v>156</v>
      </c>
    </row>
    <row r="7" customFormat="false" ht="12.75" hidden="false" customHeight="false" outlineLevel="0" collapsed="false">
      <c r="A7" s="307"/>
      <c r="B7" s="293"/>
      <c r="C7" s="293"/>
      <c r="D7" s="293"/>
      <c r="E7" s="293"/>
      <c r="F7" s="293"/>
      <c r="G7" s="293"/>
      <c r="H7" s="293"/>
      <c r="I7" s="293"/>
      <c r="J7" s="274"/>
      <c r="K7" s="297"/>
      <c r="L7" s="297"/>
      <c r="M7" s="297"/>
    </row>
    <row r="8" customFormat="false" ht="12.75" hidden="false" customHeight="false" outlineLevel="0" collapsed="false">
      <c r="A8" s="308" t="s">
        <v>122</v>
      </c>
      <c r="B8" s="278" t="n">
        <v>0.22435280788388</v>
      </c>
      <c r="C8" s="278" t="n">
        <v>0.345720835781585</v>
      </c>
      <c r="D8" s="278" t="n">
        <v>0.28136799520001</v>
      </c>
      <c r="E8" s="278" t="n">
        <v>1.18966443325636</v>
      </c>
      <c r="F8" s="278" t="n">
        <v>1.5457101323729</v>
      </c>
      <c r="G8" s="278" t="n">
        <v>2.72715366874544</v>
      </c>
      <c r="H8" s="278" t="n">
        <v>0.516338321688018</v>
      </c>
      <c r="I8" s="278" t="n">
        <v>0.514375419087442</v>
      </c>
      <c r="J8" s="279" t="n">
        <v>2427801.938</v>
      </c>
      <c r="K8" s="310" t="n">
        <v>265924.682627831</v>
      </c>
      <c r="L8" s="310" t="n">
        <v>47530.0819784498</v>
      </c>
      <c r="M8" s="279" t="n">
        <v>34230.7918734406</v>
      </c>
      <c r="N8" s="279"/>
    </row>
    <row r="9" customFormat="false" ht="12.75" hidden="false" customHeight="false" outlineLevel="0" collapsed="false">
      <c r="A9" s="308" t="s">
        <v>93</v>
      </c>
      <c r="B9" s="278" t="n">
        <v>0.932955987118181</v>
      </c>
      <c r="C9" s="278" t="n">
        <v>1.03123491452208</v>
      </c>
      <c r="D9" s="278" t="n">
        <v>0.99814439969786</v>
      </c>
      <c r="E9" s="278" t="n">
        <v>2.36531172787052</v>
      </c>
      <c r="F9" s="278" t="n">
        <v>1.79678457482412</v>
      </c>
      <c r="G9" s="278" t="n">
        <v>2.7353131582253</v>
      </c>
      <c r="H9" s="278" t="n">
        <v>1.30919462527761</v>
      </c>
      <c r="I9" s="278" t="n">
        <v>1.30354192124329</v>
      </c>
      <c r="J9" s="279" t="n">
        <v>1551381.525</v>
      </c>
      <c r="K9" s="279" t="n">
        <v>100913.430609644</v>
      </c>
      <c r="L9" s="279" t="n">
        <v>48416.8253209968</v>
      </c>
      <c r="M9" s="279" t="n">
        <v>34670.0080834956</v>
      </c>
      <c r="N9" s="279"/>
    </row>
    <row r="10" customFormat="false" ht="12.75" hidden="false" customHeight="false" outlineLevel="0" collapsed="false">
      <c r="A10" s="308" t="s">
        <v>94</v>
      </c>
      <c r="B10" s="278" t="n">
        <v>2.02523240371846</v>
      </c>
      <c r="C10" s="278" t="n">
        <v>2.16494912760487</v>
      </c>
      <c r="D10" s="278" t="n">
        <v>2.13566262100785</v>
      </c>
      <c r="E10" s="278" t="n">
        <v>12.3183653714749</v>
      </c>
      <c r="F10" s="278" t="n">
        <v>3.88072264497173</v>
      </c>
      <c r="G10" s="278" t="n">
        <v>6.47820396311481</v>
      </c>
      <c r="H10" s="278" t="n">
        <v>2.49186677749092</v>
      </c>
      <c r="I10" s="278" t="n">
        <v>2.47422898898398</v>
      </c>
      <c r="J10" s="279" t="n">
        <v>2507413.1</v>
      </c>
      <c r="K10" s="279" t="n">
        <v>114024.996782633</v>
      </c>
      <c r="L10" s="279" t="n">
        <v>47712.2817733103</v>
      </c>
      <c r="M10" s="279" t="n">
        <v>34107.4166717073</v>
      </c>
      <c r="N10" s="279"/>
    </row>
    <row r="11" customFormat="false" ht="12.75" hidden="false" customHeight="false" outlineLevel="0" collapsed="false">
      <c r="A11" s="308" t="s">
        <v>123</v>
      </c>
      <c r="B11" s="278" t="n">
        <v>3.25835866261398</v>
      </c>
      <c r="C11" s="278" t="n">
        <v>3.42727826449283</v>
      </c>
      <c r="D11" s="278" t="n">
        <v>3.4072574556083</v>
      </c>
      <c r="E11" s="278" t="n">
        <v>7.79788879187115</v>
      </c>
      <c r="F11" s="278" t="n">
        <v>4.6122184726227</v>
      </c>
      <c r="G11" s="278" t="n">
        <v>5.74880782100322</v>
      </c>
      <c r="H11" s="278" t="n">
        <v>3.94115135080529</v>
      </c>
      <c r="I11" s="278" t="n">
        <v>3.90287308307861</v>
      </c>
      <c r="J11" s="279" t="n">
        <v>3968813.995</v>
      </c>
      <c r="K11" s="279" t="n">
        <v>94416.126882761</v>
      </c>
      <c r="L11" s="279" t="n">
        <v>50727.9258119478</v>
      </c>
      <c r="M11" s="279" t="n">
        <v>36267.4664460904</v>
      </c>
      <c r="N11" s="279"/>
    </row>
    <row r="12" customFormat="false" ht="12.75" hidden="false" customHeight="false" outlineLevel="0" collapsed="false">
      <c r="A12" s="308" t="s">
        <v>124</v>
      </c>
      <c r="B12" s="278" t="n">
        <v>5.84498094027954</v>
      </c>
      <c r="C12" s="278" t="n">
        <v>5.8055596320933</v>
      </c>
      <c r="D12" s="278" t="n">
        <v>5.79166239343596</v>
      </c>
      <c r="E12" s="278" t="n">
        <v>13.7355078713872</v>
      </c>
      <c r="F12" s="278" t="n">
        <v>9.28513794657465</v>
      </c>
      <c r="G12" s="278" t="n">
        <v>14.1993417397488</v>
      </c>
      <c r="H12" s="278" t="n">
        <v>6.64662512914626</v>
      </c>
      <c r="I12" s="278" t="n">
        <v>6.55031119803274</v>
      </c>
      <c r="J12" s="279" t="n">
        <v>5258132</v>
      </c>
      <c r="K12" s="279" t="n">
        <v>113024.876456035</v>
      </c>
      <c r="L12" s="279" t="n">
        <v>52642.5403949538</v>
      </c>
      <c r="M12" s="279" t="n">
        <v>37416.1631403704</v>
      </c>
      <c r="N12" s="279"/>
    </row>
    <row r="13" customFormat="false" ht="12.75" hidden="false" customHeight="false" outlineLevel="0" collapsed="false">
      <c r="A13" s="308" t="s">
        <v>125</v>
      </c>
      <c r="B13" s="278" t="n">
        <v>8.59085290482077</v>
      </c>
      <c r="C13" s="278" t="n">
        <v>14.8873059159616</v>
      </c>
      <c r="D13" s="278" t="n">
        <v>14.8831633919627</v>
      </c>
      <c r="E13" s="278" t="n">
        <v>19.1916040574612</v>
      </c>
      <c r="F13" s="278" t="n">
        <v>20.7257067161411</v>
      </c>
      <c r="G13" s="278" t="n">
        <v>23.8901380245704</v>
      </c>
      <c r="H13" s="278" t="n">
        <v>18.6133104880142</v>
      </c>
      <c r="I13" s="278" t="n">
        <v>18.8351626161067</v>
      </c>
      <c r="J13" s="279" t="n">
        <v>42627035</v>
      </c>
      <c r="K13" s="279" t="n">
        <v>100947.987188494</v>
      </c>
      <c r="L13" s="279" t="n">
        <v>54366.9174864614</v>
      </c>
      <c r="M13" s="279" t="n">
        <v>39048.5543387197</v>
      </c>
      <c r="N13" s="279"/>
    </row>
    <row r="14" s="312" customFormat="true" ht="12.75" hidden="false" customHeight="false" outlineLevel="0" collapsed="false">
      <c r="A14" s="27" t="s">
        <v>2</v>
      </c>
      <c r="B14" s="285" t="n">
        <v>0.337942112991197</v>
      </c>
      <c r="C14" s="285" t="n">
        <v>5.56890268843925</v>
      </c>
      <c r="D14" s="285" t="n">
        <v>5.21404986628401</v>
      </c>
      <c r="E14" s="285" t="n">
        <v>9.62160499584727</v>
      </c>
      <c r="F14" s="285" t="n">
        <v>8.88832624646582</v>
      </c>
      <c r="G14" s="285" t="n">
        <v>11.0233998034355</v>
      </c>
      <c r="H14" s="285" t="n">
        <v>7.49472866526348</v>
      </c>
      <c r="I14" s="285" t="n">
        <v>7.48992904874657</v>
      </c>
      <c r="J14" s="286" t="n">
        <v>58340577.558</v>
      </c>
      <c r="K14" s="286" t="n">
        <v>104681.01925647</v>
      </c>
      <c r="L14" s="286" t="n">
        <v>53410.0267368045</v>
      </c>
      <c r="M14" s="286" t="n">
        <v>38308.0205101972</v>
      </c>
      <c r="N14" s="311"/>
    </row>
    <row r="15" customFormat="false" ht="12.75" hidden="false" customHeight="false" outlineLevel="0" collapsed="false">
      <c r="A15" s="288" t="s">
        <v>175</v>
      </c>
      <c r="B15" s="288"/>
      <c r="C15" s="288"/>
      <c r="D15" s="288"/>
      <c r="E15" s="288"/>
      <c r="F15" s="288"/>
      <c r="G15" s="288"/>
      <c r="H15" s="288"/>
      <c r="I15" s="288"/>
      <c r="J15" s="288"/>
      <c r="K15" s="266"/>
      <c r="L15" s="289"/>
      <c r="M15" s="266"/>
    </row>
    <row r="16" customFormat="false" ht="26.25" hidden="false" customHeight="true" outlineLevel="0" collapsed="false">
      <c r="A16" s="309" t="s">
        <v>183</v>
      </c>
      <c r="B16" s="309"/>
      <c r="C16" s="309"/>
      <c r="D16" s="309"/>
      <c r="E16" s="309"/>
      <c r="F16" s="309"/>
      <c r="G16" s="309"/>
      <c r="H16" s="309"/>
      <c r="I16" s="309"/>
      <c r="J16" s="309"/>
      <c r="K16" s="309"/>
      <c r="L16" s="309"/>
      <c r="M16" s="309"/>
    </row>
    <row r="17" customFormat="false" ht="12.75" hidden="false" customHeight="true" outlineLevel="0" collapsed="false">
      <c r="A17" s="309" t="s">
        <v>161</v>
      </c>
      <c r="B17" s="309"/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</row>
  </sheetData>
  <mergeCells count="16">
    <mergeCell ref="A5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15:I15"/>
    <mergeCell ref="A16:M16"/>
    <mergeCell ref="A17:M17"/>
  </mergeCells>
  <conditionalFormatting sqref="B6">
    <cfRule type="cellIs" priority="2" operator="between" aboveAverage="0" equalAverage="0" bottom="0" percent="0" rank="0" text="" dxfId="21">
      <formula>1</formula>
      <formula>2</formula>
    </cfRule>
  </conditionalFormatting>
  <conditionalFormatting sqref="C6">
    <cfRule type="cellIs" priority="3" operator="between" aboveAverage="0" equalAverage="0" bottom="0" percent="0" rank="0" text="" dxfId="22">
      <formula>1</formula>
      <formula>2</formula>
    </cfRule>
  </conditionalFormatting>
  <conditionalFormatting sqref="D6:I6 K6">
    <cfRule type="cellIs" priority="4" operator="between" aboveAverage="0" equalAverage="0" bottom="0" percent="0" rank="0" text="" dxfId="23">
      <formula>1</formula>
      <formula>2</formula>
    </cfRule>
  </conditionalFormatting>
  <conditionalFormatting sqref="A9:A14">
    <cfRule type="cellIs" priority="5" operator="between" aboveAverage="0" equalAverage="0" bottom="0" percent="0" rank="0" text="" dxfId="24">
      <formula>1</formula>
      <formula>2</formula>
    </cfRule>
  </conditionalFormatting>
  <conditionalFormatting sqref="A15:G15 K15:M15 A16:A17">
    <cfRule type="cellIs" priority="6" operator="between" aboveAverage="0" equalAverage="0" bottom="0" percent="0" rank="0" text="" dxfId="25">
      <formula>1</formula>
      <formula>2</formula>
    </cfRule>
  </conditionalFormatting>
  <conditionalFormatting sqref="A16:A17">
    <cfRule type="cellIs" priority="7" operator="between" aboveAverage="0" equalAverage="0" bottom="0" percent="0" rank="0" text="" dxfId="26">
      <formula>1</formula>
      <formula>2</formula>
    </cfRule>
  </conditionalFormatting>
  <conditionalFormatting sqref="L6:M6">
    <cfRule type="cellIs" priority="8" operator="between" aboveAverage="0" equalAverage="0" bottom="0" percent="0" rank="0" text="" dxfId="27">
      <formula>1</formula>
      <formula>2</formula>
    </cfRule>
  </conditionalFormatting>
  <conditionalFormatting sqref="A8">
    <cfRule type="cellIs" priority="9" operator="between" aboveAverage="0" equalAverage="0" bottom="0" percent="0" rank="0" text="" dxfId="28">
      <formula>1</formula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0.7"/>
    <col collapsed="false" customWidth="true" hidden="false" outlineLevel="0" max="2" min="2" style="40" width="9.28"/>
    <col collapsed="false" customWidth="false" hidden="false" outlineLevel="0" max="3" min="3" style="40" width="9.14"/>
    <col collapsed="false" customWidth="true" hidden="false" outlineLevel="0" max="4" min="4" style="40" width="6.99"/>
    <col collapsed="false" customWidth="true" hidden="false" outlineLevel="0" max="5" min="5" style="40" width="4.28"/>
    <col collapsed="false" customWidth="false" hidden="false" outlineLevel="0" max="257" min="6" style="40" width="9.14"/>
  </cols>
  <sheetData>
    <row r="2" customFormat="false" ht="21.75" hidden="false" customHeight="true" outlineLevel="0" collapsed="false">
      <c r="A2" s="27" t="s">
        <v>18</v>
      </c>
      <c r="B2" s="27"/>
      <c r="C2" s="27"/>
      <c r="D2" s="27"/>
      <c r="E2" s="27"/>
    </row>
    <row r="3" customFormat="false" ht="12.75" hidden="false" customHeight="true" outlineLevel="0" collapsed="false">
      <c r="A3" s="41" t="s">
        <v>19</v>
      </c>
      <c r="B3" s="42" t="s">
        <v>2</v>
      </c>
      <c r="C3" s="42"/>
      <c r="D3" s="42"/>
      <c r="E3" s="42"/>
    </row>
    <row r="4" customFormat="false" ht="12.75" hidden="false" customHeight="true" outlineLevel="0" collapsed="false">
      <c r="A4" s="41"/>
      <c r="B4" s="43" t="s">
        <v>20</v>
      </c>
      <c r="C4" s="43"/>
      <c r="D4" s="43" t="s">
        <v>4</v>
      </c>
      <c r="E4" s="43"/>
    </row>
    <row r="5" customFormat="false" ht="12.75" hidden="false" customHeight="false" outlineLevel="0" collapsed="false">
      <c r="A5" s="41"/>
      <c r="B5" s="44" t="s">
        <v>21</v>
      </c>
      <c r="C5" s="44" t="s">
        <v>6</v>
      </c>
      <c r="D5" s="44" t="s">
        <v>21</v>
      </c>
      <c r="E5" s="44" t="s">
        <v>6</v>
      </c>
    </row>
    <row r="6" customFormat="false" ht="18.75" hidden="false" customHeight="true" outlineLevel="0" collapsed="false">
      <c r="A6" s="45" t="s">
        <v>22</v>
      </c>
      <c r="B6" s="46" t="n">
        <v>3650</v>
      </c>
      <c r="C6" s="47" t="n">
        <v>63.1597162138778</v>
      </c>
      <c r="D6" s="46" t="n">
        <v>602107.93</v>
      </c>
      <c r="E6" s="47" t="n">
        <v>67.2690032571019</v>
      </c>
    </row>
    <row r="7" customFormat="false" ht="18.75" hidden="false" customHeight="true" outlineLevel="0" collapsed="false">
      <c r="A7" s="48" t="s">
        <v>23</v>
      </c>
      <c r="B7" s="49" t="n">
        <v>1098</v>
      </c>
      <c r="C7" s="47" t="n">
        <v>18.9998269596816</v>
      </c>
      <c r="D7" s="46" t="n">
        <v>170524.42</v>
      </c>
      <c r="E7" s="47" t="n">
        <v>19.0514145269527</v>
      </c>
    </row>
    <row r="8" customFormat="false" ht="19.5" hidden="false" customHeight="true" outlineLevel="0" collapsed="false">
      <c r="A8" s="45" t="s">
        <v>24</v>
      </c>
      <c r="B8" s="50" t="n">
        <v>1031</v>
      </c>
      <c r="C8" s="47" t="n">
        <v>17.8404568264406</v>
      </c>
      <c r="D8" s="46" t="n">
        <v>122442.5</v>
      </c>
      <c r="E8" s="47" t="n">
        <v>13.6795822159454</v>
      </c>
    </row>
    <row r="9" customFormat="false" ht="20.25" hidden="false" customHeight="true" outlineLevel="0" collapsed="false">
      <c r="A9" s="51" t="s">
        <v>2</v>
      </c>
      <c r="B9" s="52" t="n">
        <v>5779</v>
      </c>
      <c r="C9" s="47" t="n">
        <v>100</v>
      </c>
      <c r="D9" s="53" t="n">
        <v>895074.85</v>
      </c>
      <c r="E9" s="47" t="n">
        <v>100</v>
      </c>
    </row>
    <row r="10" customFormat="false" ht="12.75" hidden="false" customHeight="false" outlineLevel="0" collapsed="false">
      <c r="A10" s="54" t="s">
        <v>11</v>
      </c>
      <c r="B10" s="54"/>
      <c r="C10" s="54"/>
      <c r="D10" s="48"/>
      <c r="E10" s="55"/>
    </row>
    <row r="11" customFormat="false" ht="12.75" hidden="false" customHeight="false" outlineLevel="0" collapsed="false">
      <c r="A11" s="48"/>
      <c r="B11" s="48"/>
      <c r="C11" s="48"/>
      <c r="D11" s="48"/>
      <c r="E11" s="56"/>
    </row>
  </sheetData>
  <mergeCells count="6">
    <mergeCell ref="A2:E2"/>
    <mergeCell ref="A3:A5"/>
    <mergeCell ref="B3:E3"/>
    <mergeCell ref="B4:C4"/>
    <mergeCell ref="D4:E4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4.56"/>
    <col collapsed="false" customWidth="true" hidden="false" outlineLevel="0" max="2" min="2" style="40" width="14.14"/>
    <col collapsed="false" customWidth="true" hidden="false" outlineLevel="0" max="3" min="3" style="40" width="6.7"/>
    <col collapsed="false" customWidth="true" hidden="false" outlineLevel="0" max="4" min="4" style="40" width="15.99"/>
    <col collapsed="false" customWidth="true" hidden="false" outlineLevel="0" max="5" min="5" style="40" width="14.28"/>
    <col collapsed="false" customWidth="false" hidden="false" outlineLevel="0" max="257" min="6" style="40" width="9.14"/>
  </cols>
  <sheetData>
    <row r="2" customFormat="false" ht="27" hidden="false" customHeight="true" outlineLevel="0" collapsed="false">
      <c r="A2" s="57" t="s">
        <v>25</v>
      </c>
      <c r="B2" s="57"/>
      <c r="C2" s="57"/>
      <c r="D2" s="57"/>
      <c r="E2" s="57"/>
    </row>
    <row r="3" customFormat="false" ht="12.75" hidden="false" customHeight="true" outlineLevel="0" collapsed="false">
      <c r="A3" s="58" t="s">
        <v>26</v>
      </c>
      <c r="B3" s="42" t="s">
        <v>2</v>
      </c>
      <c r="C3" s="42"/>
      <c r="D3" s="42"/>
      <c r="E3" s="42"/>
    </row>
    <row r="4" customFormat="false" ht="12.75" hidden="false" customHeight="true" outlineLevel="0" collapsed="false">
      <c r="A4" s="58"/>
      <c r="B4" s="59" t="s">
        <v>27</v>
      </c>
      <c r="C4" s="59"/>
      <c r="D4" s="43" t="s">
        <v>4</v>
      </c>
      <c r="E4" s="43"/>
    </row>
    <row r="5" customFormat="false" ht="12.75" hidden="false" customHeight="false" outlineLevel="0" collapsed="false">
      <c r="A5" s="58"/>
      <c r="B5" s="44" t="s">
        <v>21</v>
      </c>
      <c r="C5" s="44" t="s">
        <v>6</v>
      </c>
      <c r="D5" s="44" t="s">
        <v>21</v>
      </c>
      <c r="E5" s="44" t="s">
        <v>6</v>
      </c>
    </row>
    <row r="6" customFormat="false" ht="19.5" hidden="false" customHeight="true" outlineLevel="0" collapsed="false">
      <c r="A6" s="60" t="s">
        <v>28</v>
      </c>
      <c r="B6" s="46" t="n">
        <v>1412</v>
      </c>
      <c r="C6" s="47" t="n">
        <v>24.433292957259</v>
      </c>
      <c r="D6" s="46" t="n">
        <v>273074.67</v>
      </c>
      <c r="E6" s="47" t="n">
        <v>30.5085848406979</v>
      </c>
      <c r="H6" s="61"/>
    </row>
    <row r="7" customFormat="false" ht="16.5" hidden="false" customHeight="true" outlineLevel="0" collapsed="false">
      <c r="A7" s="60" t="s">
        <v>29</v>
      </c>
      <c r="B7" s="46" t="n">
        <v>865</v>
      </c>
      <c r="C7" s="47" t="n">
        <v>14.967987541097</v>
      </c>
      <c r="D7" s="46" t="n">
        <v>38755.85</v>
      </c>
      <c r="E7" s="47" t="n">
        <v>4.32990045469381</v>
      </c>
    </row>
    <row r="8" customFormat="false" ht="18.75" hidden="false" customHeight="true" outlineLevel="0" collapsed="false">
      <c r="A8" s="60" t="s">
        <v>30</v>
      </c>
      <c r="B8" s="46" t="n">
        <v>3502</v>
      </c>
      <c r="C8" s="47" t="n">
        <v>60.5987195016438</v>
      </c>
      <c r="D8" s="46" t="n">
        <v>583244.33</v>
      </c>
      <c r="E8" s="47" t="n">
        <v>65.1615147046082</v>
      </c>
    </row>
    <row r="9" customFormat="false" ht="19.5" hidden="false" customHeight="true" outlineLevel="0" collapsed="false">
      <c r="A9" s="62" t="s">
        <v>10</v>
      </c>
      <c r="B9" s="53" t="n">
        <v>5779</v>
      </c>
      <c r="C9" s="63" t="n">
        <v>100</v>
      </c>
      <c r="D9" s="53" t="n">
        <v>895074.85</v>
      </c>
      <c r="E9" s="63" t="n">
        <v>100</v>
      </c>
    </row>
    <row r="10" customFormat="false" ht="12.75" hidden="false" customHeight="false" outlineLevel="0" collapsed="false">
      <c r="A10" s="64" t="s">
        <v>31</v>
      </c>
      <c r="B10" s="48"/>
      <c r="C10" s="65"/>
      <c r="D10" s="48"/>
      <c r="E10" s="48"/>
    </row>
    <row r="11" customFormat="false" ht="12.75" hidden="false" customHeight="false" outlineLevel="0" collapsed="false">
      <c r="A11" s="48"/>
      <c r="B11" s="65"/>
      <c r="C11" s="48"/>
      <c r="D11" s="48"/>
      <c r="E11" s="48"/>
    </row>
    <row r="12" customFormat="false" ht="12.75" hidden="false" customHeight="false" outlineLevel="0" collapsed="false">
      <c r="A12" s="48"/>
      <c r="B12" s="48"/>
      <c r="C12" s="48"/>
      <c r="D12" s="48"/>
      <c r="E12" s="48"/>
    </row>
  </sheetData>
  <mergeCells count="5">
    <mergeCell ref="A2:E2"/>
    <mergeCell ref="A3:A5"/>
    <mergeCell ref="B3:E3"/>
    <mergeCell ref="B4:C4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6.28125" defaultRowHeight="12.75" zeroHeight="false" outlineLevelRow="0" outlineLevelCol="0"/>
  <cols>
    <col collapsed="false" customWidth="true" hidden="false" outlineLevel="0" max="1" min="1" style="40" width="41.56"/>
    <col collapsed="false" customWidth="true" hidden="false" outlineLevel="0" max="2" min="2" style="40" width="8.99"/>
    <col collapsed="false" customWidth="true" hidden="false" outlineLevel="0" max="3" min="3" style="40" width="11.42"/>
    <col collapsed="false" customWidth="true" hidden="false" outlineLevel="0" max="4" min="4" style="40" width="8.41"/>
    <col collapsed="false" customWidth="false" hidden="false" outlineLevel="0" max="5" min="5" style="40" width="6.28"/>
    <col collapsed="false" customWidth="true" hidden="false" outlineLevel="0" max="6" min="6" style="40" width="12.99"/>
    <col collapsed="false" customWidth="false" hidden="false" outlineLevel="0" max="257" min="7" style="40" width="6.28"/>
  </cols>
  <sheetData>
    <row r="2" customFormat="false" ht="27" hidden="false" customHeight="true" outlineLevel="0" collapsed="false">
      <c r="A2" s="66" t="s">
        <v>32</v>
      </c>
      <c r="B2" s="66"/>
      <c r="C2" s="66"/>
      <c r="D2" s="66"/>
    </row>
    <row r="3" customFormat="false" ht="9" hidden="false" customHeight="true" outlineLevel="0" collapsed="false">
      <c r="A3" s="59" t="s">
        <v>33</v>
      </c>
      <c r="B3" s="42" t="s">
        <v>2</v>
      </c>
      <c r="C3" s="42"/>
      <c r="D3" s="42"/>
    </row>
    <row r="4" customFormat="false" ht="9" hidden="false" customHeight="true" outlineLevel="0" collapsed="false">
      <c r="A4" s="59"/>
      <c r="B4" s="67" t="s">
        <v>27</v>
      </c>
      <c r="C4" s="67" t="s">
        <v>4</v>
      </c>
      <c r="D4" s="68" t="s">
        <v>34</v>
      </c>
    </row>
    <row r="5" customFormat="false" ht="15.75" hidden="false" customHeight="true" outlineLevel="0" collapsed="false">
      <c r="A5" s="60" t="s">
        <v>35</v>
      </c>
      <c r="B5" s="69" t="n">
        <v>1820</v>
      </c>
      <c r="C5" s="70" t="n">
        <v>759955.67</v>
      </c>
      <c r="D5" s="71" t="n">
        <v>417.55806043956</v>
      </c>
    </row>
    <row r="6" customFormat="false" ht="15.75" hidden="false" customHeight="true" outlineLevel="0" collapsed="false">
      <c r="A6" s="60" t="s">
        <v>36</v>
      </c>
      <c r="B6" s="69" t="n">
        <v>2521</v>
      </c>
      <c r="C6" s="70" t="n">
        <v>80724.29</v>
      </c>
      <c r="D6" s="71" t="n">
        <v>32.0207417691392</v>
      </c>
    </row>
    <row r="7" customFormat="false" ht="15.75" hidden="false" customHeight="true" outlineLevel="0" collapsed="false">
      <c r="A7" s="60" t="s">
        <v>37</v>
      </c>
      <c r="B7" s="69" t="n">
        <v>225</v>
      </c>
      <c r="C7" s="70" t="n">
        <v>17594.98</v>
      </c>
      <c r="D7" s="71" t="n">
        <v>78.1999111111111</v>
      </c>
    </row>
    <row r="8" customFormat="false" ht="15.75" hidden="false" customHeight="true" outlineLevel="0" collapsed="false">
      <c r="A8" s="60" t="s">
        <v>38</v>
      </c>
      <c r="B8" s="69" t="n">
        <v>1077</v>
      </c>
      <c r="C8" s="70" t="n">
        <v>24068.95</v>
      </c>
      <c r="D8" s="71" t="n">
        <v>22.3481429897864</v>
      </c>
    </row>
    <row r="9" customFormat="false" ht="25.5" hidden="false" customHeight="false" outlineLevel="0" collapsed="false">
      <c r="A9" s="60" t="s">
        <v>39</v>
      </c>
      <c r="B9" s="69" t="n">
        <v>136</v>
      </c>
      <c r="C9" s="70" t="n">
        <v>12730.96</v>
      </c>
      <c r="D9" s="69" t="n">
        <v>93.61</v>
      </c>
    </row>
    <row r="10" customFormat="false" ht="13.5" hidden="false" customHeight="true" outlineLevel="0" collapsed="false">
      <c r="A10" s="72" t="s">
        <v>10</v>
      </c>
      <c r="B10" s="73" t="n">
        <v>5779</v>
      </c>
      <c r="C10" s="73" t="n">
        <v>895074.85</v>
      </c>
      <c r="D10" s="74" t="n">
        <v>154.884037030628</v>
      </c>
    </row>
    <row r="11" customFormat="false" ht="9" hidden="false" customHeight="true" outlineLevel="0" collapsed="false">
      <c r="A11" s="75"/>
      <c r="B11" s="56"/>
      <c r="C11" s="56"/>
      <c r="D11" s="56"/>
      <c r="E11" s="76"/>
    </row>
    <row r="12" customFormat="false" ht="12.75" hidden="false" customHeight="false" outlineLevel="0" collapsed="false">
      <c r="A12" s="77" t="s">
        <v>31</v>
      </c>
      <c r="B12" s="56"/>
      <c r="C12" s="56"/>
      <c r="D12" s="56"/>
    </row>
    <row r="13" customFormat="false" ht="12.75" hidden="false" customHeight="false" outlineLevel="0" collapsed="false">
      <c r="A13" s="78"/>
      <c r="B13" s="79"/>
      <c r="C13" s="79"/>
      <c r="D13" s="79"/>
    </row>
    <row r="14" customFormat="false" ht="12.75" hidden="false" customHeight="false" outlineLevel="0" collapsed="false">
      <c r="B14" s="76"/>
      <c r="C14" s="76"/>
      <c r="D14" s="76"/>
      <c r="E14" s="76"/>
    </row>
    <row r="15" customFormat="false" ht="12.75" hidden="false" customHeight="false" outlineLevel="0" collapsed="false">
      <c r="B15" s="76"/>
      <c r="C15" s="76"/>
      <c r="D15" s="76"/>
      <c r="E15" s="76"/>
    </row>
    <row r="20" customFormat="false" ht="12.75" hidden="false" customHeight="false" outlineLevel="0" collapsed="false">
      <c r="G20" s="61"/>
    </row>
  </sheetData>
  <mergeCells count="4">
    <mergeCell ref="A2:D2"/>
    <mergeCell ref="A3:A4"/>
    <mergeCell ref="B3:D3"/>
    <mergeCell ref="B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0.13"/>
    <col collapsed="false" customWidth="false" hidden="false" outlineLevel="0" max="2" min="2" style="48" width="9.14"/>
    <col collapsed="false" customWidth="true" hidden="false" outlineLevel="0" max="3" min="3" style="48" width="10.13"/>
    <col collapsed="false" customWidth="true" hidden="false" outlineLevel="0" max="4" min="4" style="48" width="10.71"/>
    <col collapsed="false" customWidth="true" hidden="false" outlineLevel="0" max="5" min="5" style="48" width="12.99"/>
    <col collapsed="false" customWidth="false" hidden="false" outlineLevel="0" max="6" min="6" style="48" width="9.14"/>
    <col collapsed="false" customWidth="false" hidden="false" outlineLevel="0" max="257" min="7" style="40" width="9.14"/>
  </cols>
  <sheetData>
    <row r="2" customFormat="false" ht="30.75" hidden="false" customHeight="true" outlineLevel="0" collapsed="false">
      <c r="A2" s="27" t="s">
        <v>40</v>
      </c>
      <c r="B2" s="27"/>
      <c r="C2" s="27"/>
      <c r="D2" s="27"/>
      <c r="E2" s="27"/>
    </row>
    <row r="3" customFormat="false" ht="12.75" hidden="false" customHeight="true" outlineLevel="0" collapsed="false">
      <c r="A3" s="80" t="s">
        <v>41</v>
      </c>
      <c r="B3" s="43" t="s">
        <v>20</v>
      </c>
      <c r="C3" s="43"/>
      <c r="D3" s="43" t="s">
        <v>4</v>
      </c>
      <c r="E3" s="43"/>
    </row>
    <row r="4" customFormat="false" ht="12.75" hidden="false" customHeight="false" outlineLevel="0" collapsed="false">
      <c r="A4" s="80"/>
      <c r="B4" s="81" t="s">
        <v>21</v>
      </c>
      <c r="C4" s="81" t="s">
        <v>6</v>
      </c>
      <c r="D4" s="81" t="s">
        <v>21</v>
      </c>
      <c r="E4" s="81" t="s">
        <v>6</v>
      </c>
    </row>
    <row r="5" customFormat="false" ht="15" hidden="false" customHeight="true" outlineLevel="0" collapsed="false">
      <c r="A5" s="82" t="s">
        <v>42</v>
      </c>
      <c r="B5" s="46" t="n">
        <v>9</v>
      </c>
      <c r="C5" s="83" t="n">
        <v>0.155736286554767</v>
      </c>
      <c r="D5" s="46" t="n">
        <v>13697.13</v>
      </c>
      <c r="E5" s="83" t="n">
        <v>1.53027760750958</v>
      </c>
    </row>
    <row r="6" customFormat="false" ht="16.5" hidden="false" customHeight="true" outlineLevel="0" collapsed="false">
      <c r="A6" s="84" t="s">
        <v>43</v>
      </c>
      <c r="B6" s="85" t="n">
        <v>290</v>
      </c>
      <c r="C6" s="83" t="n">
        <v>5.01816923343139</v>
      </c>
      <c r="D6" s="85" t="n">
        <v>70192.16</v>
      </c>
      <c r="E6" s="83" t="n">
        <v>7.84204360115805</v>
      </c>
    </row>
    <row r="7" customFormat="false" ht="16.5" hidden="false" customHeight="true" outlineLevel="0" collapsed="false">
      <c r="A7" s="82" t="s">
        <v>44</v>
      </c>
      <c r="B7" s="46" t="n">
        <v>639</v>
      </c>
      <c r="C7" s="83" t="n">
        <v>11.0572763453885</v>
      </c>
      <c r="D7" s="46" t="n">
        <v>56051.69</v>
      </c>
      <c r="E7" s="83" t="n">
        <v>6.26223494046336</v>
      </c>
    </row>
    <row r="8" customFormat="false" ht="18" hidden="false" customHeight="true" outlineLevel="0" collapsed="false">
      <c r="A8" s="84" t="s">
        <v>45</v>
      </c>
      <c r="B8" s="85" t="n">
        <v>734</v>
      </c>
      <c r="C8" s="83" t="n">
        <v>12.7011593701332</v>
      </c>
      <c r="D8" s="85" t="n">
        <v>99194.36</v>
      </c>
      <c r="E8" s="83" t="n">
        <v>11.0822418929545</v>
      </c>
    </row>
    <row r="9" customFormat="false" ht="18.75" hidden="false" customHeight="true" outlineLevel="0" collapsed="false">
      <c r="A9" s="82" t="s">
        <v>46</v>
      </c>
      <c r="B9" s="46" t="n">
        <v>234</v>
      </c>
      <c r="C9" s="83" t="n">
        <v>4.04914345042395</v>
      </c>
      <c r="D9" s="46" t="n">
        <v>12390</v>
      </c>
      <c r="E9" s="83" t="n">
        <v>1.38424177598108</v>
      </c>
    </row>
    <row r="10" customFormat="false" ht="15" hidden="false" customHeight="true" outlineLevel="0" collapsed="false">
      <c r="A10" s="84" t="s">
        <v>47</v>
      </c>
      <c r="B10" s="85" t="n">
        <v>454</v>
      </c>
      <c r="C10" s="83" t="n">
        <v>7.85603045509604</v>
      </c>
      <c r="D10" s="85" t="n">
        <v>14974.24</v>
      </c>
      <c r="E10" s="83" t="n">
        <v>1.67295952958571</v>
      </c>
    </row>
    <row r="11" customFormat="false" ht="18.75" hidden="false" customHeight="true" outlineLevel="0" collapsed="false">
      <c r="A11" s="82" t="s">
        <v>48</v>
      </c>
      <c r="B11" s="46" t="n">
        <v>620</v>
      </c>
      <c r="C11" s="83" t="n">
        <v>10.7284997404395</v>
      </c>
      <c r="D11" s="46" t="n">
        <v>271961.44</v>
      </c>
      <c r="E11" s="83" t="n">
        <v>30.3842120019348</v>
      </c>
    </row>
    <row r="12" customFormat="false" ht="18" hidden="false" customHeight="true" outlineLevel="0" collapsed="false">
      <c r="A12" s="84" t="s">
        <v>49</v>
      </c>
      <c r="B12" s="85" t="n">
        <v>78</v>
      </c>
      <c r="C12" s="83" t="n">
        <v>1.34971448347465</v>
      </c>
      <c r="D12" s="85" t="n">
        <v>5432.31</v>
      </c>
      <c r="E12" s="83" t="n">
        <v>0.606911254405148</v>
      </c>
    </row>
    <row r="13" s="90" customFormat="true" ht="17.25" hidden="false" customHeight="true" outlineLevel="0" collapsed="false">
      <c r="A13" s="86" t="s">
        <v>50</v>
      </c>
      <c r="B13" s="87" t="n">
        <v>280</v>
      </c>
      <c r="C13" s="88" t="n">
        <v>4.8451289150372</v>
      </c>
      <c r="D13" s="87" t="n">
        <v>64464.62</v>
      </c>
      <c r="E13" s="88" t="n">
        <v>7.20214851305452</v>
      </c>
      <c r="F13" s="89"/>
      <c r="H13" s="91"/>
    </row>
    <row r="14" customFormat="false" ht="17.25" hidden="false" customHeight="true" outlineLevel="0" collapsed="false">
      <c r="A14" s="84" t="s">
        <v>51</v>
      </c>
      <c r="B14" s="85" t="n">
        <v>225</v>
      </c>
      <c r="C14" s="83" t="n">
        <v>3.89340716386918</v>
      </c>
      <c r="D14" s="85" t="n">
        <v>209921.06</v>
      </c>
      <c r="E14" s="83" t="n">
        <v>23.4529056424722</v>
      </c>
    </row>
    <row r="15" customFormat="false" ht="15.75" hidden="false" customHeight="true" outlineLevel="0" collapsed="false">
      <c r="A15" s="82" t="s">
        <v>52</v>
      </c>
      <c r="B15" s="46" t="n">
        <v>261</v>
      </c>
      <c r="C15" s="83" t="n">
        <v>4.51635231008825</v>
      </c>
      <c r="D15" s="46" t="n">
        <v>3253.63</v>
      </c>
      <c r="E15" s="83" t="n">
        <v>0.363503677932633</v>
      </c>
    </row>
    <row r="16" customFormat="false" ht="16.5" hidden="false" customHeight="true" outlineLevel="0" collapsed="false">
      <c r="A16" s="84" t="s">
        <v>53</v>
      </c>
      <c r="B16" s="85" t="n">
        <v>836</v>
      </c>
      <c r="C16" s="83" t="n">
        <v>14.4661706177539</v>
      </c>
      <c r="D16" s="85" t="n">
        <v>23636.68</v>
      </c>
      <c r="E16" s="83" t="n">
        <v>2.64074898317163</v>
      </c>
    </row>
    <row r="17" customFormat="false" ht="18" hidden="false" customHeight="true" outlineLevel="0" collapsed="false">
      <c r="A17" s="82" t="s">
        <v>54</v>
      </c>
      <c r="B17" s="46" t="n">
        <v>573</v>
      </c>
      <c r="C17" s="83" t="n">
        <v>9.91521024398685</v>
      </c>
      <c r="D17" s="46" t="n">
        <v>22690.63</v>
      </c>
      <c r="E17" s="83" t="n">
        <v>2.53505391197172</v>
      </c>
    </row>
    <row r="18" customFormat="false" ht="16.5" hidden="false" customHeight="true" outlineLevel="0" collapsed="false">
      <c r="A18" s="84" t="s">
        <v>55</v>
      </c>
      <c r="B18" s="85" t="n">
        <v>125</v>
      </c>
      <c r="C18" s="83" t="n">
        <v>2.16300397992732</v>
      </c>
      <c r="D18" s="85" t="n">
        <v>2861.25</v>
      </c>
      <c r="E18" s="83" t="n">
        <v>0.319666003351563</v>
      </c>
    </row>
    <row r="19" customFormat="false" ht="19.5" hidden="false" customHeight="true" outlineLevel="0" collapsed="false">
      <c r="A19" s="82" t="s">
        <v>56</v>
      </c>
      <c r="B19" s="46" t="n">
        <v>118</v>
      </c>
      <c r="C19" s="83" t="n">
        <v>2.04187575705139</v>
      </c>
      <c r="D19" s="46" t="n">
        <v>14715.42</v>
      </c>
      <c r="E19" s="83" t="n">
        <v>1.64404351211522</v>
      </c>
    </row>
    <row r="20" customFormat="false" ht="18.75" hidden="false" customHeight="true" outlineLevel="0" collapsed="false">
      <c r="A20" s="82" t="s">
        <v>57</v>
      </c>
      <c r="B20" s="46" t="n">
        <v>303</v>
      </c>
      <c r="C20" s="83" t="n">
        <v>5.24312164734383</v>
      </c>
      <c r="D20" s="46" t="n">
        <v>9638.23</v>
      </c>
      <c r="E20" s="83" t="n">
        <v>1.07680715193819</v>
      </c>
    </row>
    <row r="21" customFormat="false" ht="15.75" hidden="false" customHeight="true" outlineLevel="0" collapsed="false">
      <c r="A21" s="62" t="s">
        <v>10</v>
      </c>
      <c r="B21" s="53" t="n">
        <v>5779</v>
      </c>
      <c r="C21" s="92" t="n">
        <v>100</v>
      </c>
      <c r="D21" s="53" t="n">
        <v>895074.85</v>
      </c>
      <c r="E21" s="92" t="n">
        <v>100</v>
      </c>
    </row>
    <row r="22" customFormat="false" ht="12.75" hidden="false" customHeight="false" outlineLevel="0" collapsed="false">
      <c r="A22" s="93"/>
      <c r="B22" s="94"/>
      <c r="C22" s="95"/>
    </row>
    <row r="23" customFormat="false" ht="12.75" hidden="false" customHeight="false" outlineLevel="0" collapsed="false">
      <c r="A23" s="64" t="s">
        <v>31</v>
      </c>
      <c r="B23" s="65"/>
      <c r="D23" s="96"/>
      <c r="E23" s="96"/>
    </row>
    <row r="24" customFormat="false" ht="12.75" hidden="false" customHeight="false" outlineLevel="0" collapsed="false">
      <c r="A24" s="48"/>
    </row>
  </sheetData>
  <mergeCells count="4">
    <mergeCell ref="A2:E2"/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9.56"/>
    <col collapsed="false" customWidth="true" hidden="false" outlineLevel="0" max="3" min="2" style="97" width="9.28"/>
    <col collapsed="false" customWidth="true" hidden="false" outlineLevel="0" max="4" min="4" style="97" width="15.41"/>
    <col collapsed="false" customWidth="true" hidden="false" outlineLevel="0" max="5" min="5" style="97" width="0.85"/>
    <col collapsed="false" customWidth="false" hidden="false" outlineLevel="0" max="8" min="6" style="40" width="9.14"/>
    <col collapsed="false" customWidth="true" hidden="false" outlineLevel="0" max="9" min="9" style="40" width="5.28"/>
    <col collapsed="false" customWidth="false" hidden="false" outlineLevel="0" max="257" min="10" style="40" width="9.14"/>
  </cols>
  <sheetData>
    <row r="1" customFormat="false" ht="12.75" hidden="true" customHeight="false" outlineLevel="0" collapsed="false"/>
    <row r="3" customFormat="false" ht="27" hidden="false" customHeight="true" outlineLevel="0" collapsed="false">
      <c r="A3" s="66" t="s">
        <v>58</v>
      </c>
      <c r="B3" s="66"/>
      <c r="C3" s="66"/>
      <c r="D3" s="66"/>
      <c r="E3" s="66"/>
    </row>
    <row r="4" customFormat="false" ht="33.6" hidden="false" customHeight="true" outlineLevel="0" collapsed="false">
      <c r="A4" s="98" t="s">
        <v>59</v>
      </c>
      <c r="B4" s="99" t="s">
        <v>20</v>
      </c>
      <c r="C4" s="100" t="s">
        <v>4</v>
      </c>
      <c r="D4" s="100" t="s">
        <v>60</v>
      </c>
      <c r="E4" s="101"/>
    </row>
    <row r="5" customFormat="false" ht="12" hidden="false" customHeight="true" outlineLevel="0" collapsed="false">
      <c r="A5" s="102" t="s">
        <v>61</v>
      </c>
      <c r="B5" s="103" t="n">
        <v>362</v>
      </c>
      <c r="C5" s="103" t="n">
        <v>88410.71</v>
      </c>
      <c r="D5" s="103" t="n">
        <v>244.228480662983</v>
      </c>
      <c r="E5" s="104"/>
      <c r="G5" s="105"/>
      <c r="H5" s="105"/>
      <c r="J5" s="106"/>
      <c r="K5" s="104"/>
      <c r="P5" s="61"/>
      <c r="Q5" s="61"/>
    </row>
    <row r="6" customFormat="false" ht="12" hidden="false" customHeight="true" outlineLevel="0" collapsed="false">
      <c r="A6" s="107" t="s">
        <v>62</v>
      </c>
      <c r="B6" s="108" t="n">
        <v>63</v>
      </c>
      <c r="C6" s="108" t="n">
        <v>2808.39</v>
      </c>
      <c r="D6" s="103" t="n">
        <v>44.577619047619</v>
      </c>
      <c r="E6" s="104"/>
      <c r="G6" s="105"/>
      <c r="H6" s="105"/>
      <c r="J6" s="106"/>
      <c r="K6" s="104"/>
      <c r="P6" s="61"/>
      <c r="Q6" s="61"/>
    </row>
    <row r="7" customFormat="false" ht="12" hidden="false" customHeight="true" outlineLevel="0" collapsed="false">
      <c r="A7" s="109" t="s">
        <v>63</v>
      </c>
      <c r="B7" s="104" t="n">
        <v>186</v>
      </c>
      <c r="C7" s="104" t="n">
        <v>16864.61</v>
      </c>
      <c r="D7" s="103" t="n">
        <v>90.6699462365591</v>
      </c>
      <c r="E7" s="104"/>
      <c r="G7" s="105"/>
      <c r="H7" s="105"/>
      <c r="J7" s="106"/>
      <c r="K7" s="104"/>
      <c r="M7" s="110"/>
      <c r="N7" s="110"/>
      <c r="P7" s="61"/>
      <c r="Q7" s="61"/>
    </row>
    <row r="8" customFormat="false" ht="12" hidden="false" customHeight="true" outlineLevel="0" collapsed="false">
      <c r="A8" s="107" t="s">
        <v>64</v>
      </c>
      <c r="B8" s="108" t="n">
        <v>994</v>
      </c>
      <c r="C8" s="108" t="n">
        <v>166366.97</v>
      </c>
      <c r="D8" s="103" t="n">
        <v>167.371197183099</v>
      </c>
      <c r="E8" s="104"/>
      <c r="F8" s="111"/>
      <c r="G8" s="111"/>
      <c r="H8" s="105"/>
      <c r="J8" s="106"/>
      <c r="K8" s="104"/>
      <c r="P8" s="61"/>
      <c r="Q8" s="61"/>
    </row>
    <row r="9" customFormat="false" ht="12" hidden="false" customHeight="true" outlineLevel="0" collapsed="false">
      <c r="A9" s="112" t="s">
        <v>65</v>
      </c>
      <c r="B9" s="113" t="n">
        <v>1605</v>
      </c>
      <c r="C9" s="113" t="n">
        <v>274450.68</v>
      </c>
      <c r="D9" s="114" t="n">
        <v>170.997308411215</v>
      </c>
      <c r="E9" s="115"/>
      <c r="F9" s="111"/>
      <c r="G9" s="111"/>
      <c r="H9" s="111"/>
      <c r="J9" s="116"/>
      <c r="K9" s="115"/>
      <c r="P9" s="61"/>
      <c r="Q9" s="61"/>
    </row>
    <row r="10" customFormat="false" ht="3" hidden="false" customHeight="true" outlineLevel="0" collapsed="false">
      <c r="A10" s="117"/>
      <c r="B10" s="118"/>
      <c r="C10" s="118"/>
      <c r="D10" s="104"/>
      <c r="E10" s="118"/>
      <c r="F10" s="111"/>
      <c r="G10" s="111"/>
      <c r="H10" s="105"/>
      <c r="I10" s="119"/>
      <c r="J10" s="120"/>
      <c r="K10" s="118"/>
      <c r="P10" s="61"/>
      <c r="Q10" s="61"/>
    </row>
    <row r="11" s="110" customFormat="true" ht="12" hidden="false" customHeight="true" outlineLevel="0" collapsed="false">
      <c r="A11" s="121" t="s">
        <v>66</v>
      </c>
      <c r="B11" s="122" t="n">
        <v>211</v>
      </c>
      <c r="C11" s="122" t="n">
        <v>5840.95</v>
      </c>
      <c r="D11" s="108" t="n">
        <v>27.6822274881517</v>
      </c>
      <c r="E11" s="123"/>
      <c r="F11" s="40"/>
      <c r="G11" s="105"/>
      <c r="H11" s="105"/>
      <c r="I11" s="119"/>
      <c r="J11" s="124"/>
      <c r="K11" s="123"/>
      <c r="M11" s="40"/>
      <c r="N11" s="40"/>
      <c r="P11" s="61"/>
      <c r="Q11" s="61"/>
    </row>
    <row r="12" s="110" customFormat="true" ht="12" hidden="false" customHeight="true" outlineLevel="0" collapsed="false">
      <c r="A12" s="125" t="s">
        <v>67</v>
      </c>
      <c r="B12" s="123" t="n">
        <v>186</v>
      </c>
      <c r="C12" s="123" t="n">
        <v>6227.25</v>
      </c>
      <c r="D12" s="108" t="n">
        <v>33.4798387096774</v>
      </c>
      <c r="E12" s="123"/>
      <c r="F12" s="40"/>
      <c r="G12" s="105"/>
      <c r="H12" s="105"/>
      <c r="I12" s="119"/>
      <c r="J12" s="124"/>
      <c r="K12" s="123"/>
      <c r="M12" s="40"/>
      <c r="N12" s="40"/>
      <c r="P12" s="61"/>
      <c r="Q12" s="61"/>
    </row>
    <row r="13" customFormat="false" ht="12" hidden="false" customHeight="true" outlineLevel="0" collapsed="false">
      <c r="A13" s="107" t="s">
        <v>68</v>
      </c>
      <c r="B13" s="126" t="n">
        <v>397</v>
      </c>
      <c r="C13" s="108" t="n">
        <v>12068.2</v>
      </c>
      <c r="D13" s="108" t="n">
        <v>30.3984886649874</v>
      </c>
      <c r="E13" s="104"/>
      <c r="G13" s="105"/>
      <c r="H13" s="105"/>
      <c r="I13" s="119"/>
      <c r="J13" s="127"/>
      <c r="K13" s="104"/>
      <c r="P13" s="61"/>
      <c r="Q13" s="61"/>
    </row>
    <row r="14" customFormat="false" ht="12" hidden="false" customHeight="true" outlineLevel="0" collapsed="false">
      <c r="A14" s="128" t="s">
        <v>69</v>
      </c>
      <c r="B14" s="104" t="n">
        <v>446</v>
      </c>
      <c r="C14" s="104" t="n">
        <v>35972.27</v>
      </c>
      <c r="D14" s="108" t="n">
        <v>80.6553139013453</v>
      </c>
      <c r="E14" s="104"/>
      <c r="G14" s="105"/>
      <c r="H14" s="105"/>
      <c r="I14" s="119"/>
      <c r="J14" s="106"/>
      <c r="K14" s="104"/>
      <c r="L14" s="61"/>
      <c r="M14" s="61"/>
      <c r="N14" s="61"/>
      <c r="P14" s="61"/>
      <c r="Q14" s="61"/>
    </row>
    <row r="15" customFormat="false" ht="12" hidden="false" customHeight="true" outlineLevel="0" collapsed="false">
      <c r="A15" s="129" t="s">
        <v>70</v>
      </c>
      <c r="B15" s="108" t="n">
        <v>243</v>
      </c>
      <c r="C15" s="108" t="n">
        <v>25507.01</v>
      </c>
      <c r="D15" s="108" t="n">
        <v>104.967119341564</v>
      </c>
      <c r="E15" s="104"/>
      <c r="G15" s="105"/>
      <c r="H15" s="105"/>
      <c r="I15" s="119"/>
      <c r="J15" s="106"/>
      <c r="K15" s="104"/>
      <c r="P15" s="61"/>
      <c r="Q15" s="61"/>
    </row>
    <row r="16" customFormat="false" ht="12" hidden="false" customHeight="true" outlineLevel="0" collapsed="false">
      <c r="A16" s="128" t="s">
        <v>71</v>
      </c>
      <c r="B16" s="104" t="n">
        <v>505</v>
      </c>
      <c r="C16" s="104" t="n">
        <v>56060.39</v>
      </c>
      <c r="D16" s="108" t="n">
        <v>111.010673267327</v>
      </c>
      <c r="E16" s="104"/>
      <c r="G16" s="105"/>
      <c r="H16" s="105"/>
      <c r="I16" s="119"/>
      <c r="J16" s="106"/>
      <c r="K16" s="104"/>
      <c r="P16" s="61"/>
      <c r="Q16" s="61"/>
    </row>
    <row r="17" customFormat="false" ht="12" hidden="false" customHeight="true" outlineLevel="0" collapsed="false">
      <c r="A17" s="112" t="s">
        <v>72</v>
      </c>
      <c r="B17" s="113" t="n">
        <v>1591</v>
      </c>
      <c r="C17" s="113" t="n">
        <v>129607.87</v>
      </c>
      <c r="D17" s="108" t="n">
        <v>81.4631489629164</v>
      </c>
      <c r="E17" s="115"/>
      <c r="F17" s="111"/>
      <c r="G17" s="111"/>
      <c r="H17" s="111"/>
      <c r="I17" s="119"/>
      <c r="J17" s="116"/>
      <c r="K17" s="115"/>
      <c r="P17" s="61"/>
      <c r="Q17" s="61"/>
    </row>
    <row r="18" customFormat="false" ht="3" hidden="false" customHeight="true" outlineLevel="0" collapsed="false">
      <c r="A18" s="117"/>
      <c r="B18" s="118"/>
      <c r="C18" s="118"/>
      <c r="D18" s="104"/>
      <c r="E18" s="118"/>
      <c r="F18" s="111"/>
      <c r="G18" s="111"/>
      <c r="H18" s="105"/>
      <c r="I18" s="119"/>
      <c r="J18" s="120"/>
      <c r="K18" s="118"/>
      <c r="P18" s="61"/>
      <c r="Q18" s="61"/>
    </row>
    <row r="19" customFormat="false" ht="12" hidden="false" customHeight="true" outlineLevel="0" collapsed="false">
      <c r="A19" s="129" t="s">
        <v>73</v>
      </c>
      <c r="B19" s="108" t="n">
        <v>446</v>
      </c>
      <c r="C19" s="108" t="n">
        <v>48314.94</v>
      </c>
      <c r="D19" s="108" t="n">
        <v>108.329461883408</v>
      </c>
      <c r="E19" s="104"/>
      <c r="G19" s="105"/>
      <c r="H19" s="105"/>
      <c r="I19" s="119"/>
      <c r="J19" s="106"/>
      <c r="K19" s="104"/>
      <c r="L19" s="61"/>
      <c r="P19" s="61"/>
      <c r="Q19" s="61"/>
    </row>
    <row r="20" customFormat="false" ht="12" hidden="false" customHeight="true" outlineLevel="0" collapsed="false">
      <c r="A20" s="129" t="s">
        <v>74</v>
      </c>
      <c r="B20" s="108" t="n">
        <v>120</v>
      </c>
      <c r="C20" s="108" t="n">
        <v>5241.73</v>
      </c>
      <c r="D20" s="108" t="n">
        <v>43.6810833333333</v>
      </c>
      <c r="E20" s="104"/>
      <c r="G20" s="105"/>
      <c r="H20" s="105"/>
      <c r="I20" s="119"/>
      <c r="J20" s="106"/>
      <c r="K20" s="104"/>
      <c r="P20" s="61"/>
      <c r="Q20" s="61"/>
    </row>
    <row r="21" customFormat="false" ht="12" hidden="false" customHeight="true" outlineLevel="0" collapsed="false">
      <c r="A21" s="129" t="s">
        <v>75</v>
      </c>
      <c r="B21" s="108" t="n">
        <v>194</v>
      </c>
      <c r="C21" s="108" t="n">
        <v>7150.92</v>
      </c>
      <c r="D21" s="108" t="n">
        <v>36.860412371134</v>
      </c>
      <c r="E21" s="104"/>
      <c r="G21" s="105"/>
      <c r="H21" s="105"/>
      <c r="I21" s="119"/>
      <c r="J21" s="106"/>
      <c r="K21" s="104"/>
      <c r="P21" s="61"/>
      <c r="Q21" s="61"/>
    </row>
    <row r="22" customFormat="false" ht="12" hidden="false" customHeight="true" outlineLevel="0" collapsed="false">
      <c r="A22" s="128" t="s">
        <v>76</v>
      </c>
      <c r="B22" s="104" t="n">
        <v>613</v>
      </c>
      <c r="C22" s="104" t="n">
        <v>351884.41</v>
      </c>
      <c r="D22" s="108" t="n">
        <v>574.036557911909</v>
      </c>
      <c r="E22" s="104"/>
      <c r="G22" s="105"/>
      <c r="H22" s="105"/>
      <c r="I22" s="119"/>
      <c r="J22" s="106"/>
      <c r="K22" s="104"/>
      <c r="P22" s="61"/>
      <c r="Q22" s="61"/>
    </row>
    <row r="23" customFormat="false" ht="12" hidden="false" customHeight="true" outlineLevel="0" collapsed="false">
      <c r="A23" s="112" t="s">
        <v>77</v>
      </c>
      <c r="B23" s="113" t="n">
        <v>1373</v>
      </c>
      <c r="C23" s="113" t="n">
        <v>412592</v>
      </c>
      <c r="D23" s="114" t="n">
        <v>300.504005826657</v>
      </c>
      <c r="E23" s="115"/>
      <c r="F23" s="111"/>
      <c r="G23" s="111"/>
      <c r="H23" s="111"/>
      <c r="I23" s="119"/>
      <c r="J23" s="116"/>
      <c r="K23" s="115"/>
      <c r="P23" s="61"/>
      <c r="Q23" s="61"/>
    </row>
    <row r="24" customFormat="false" ht="3" hidden="false" customHeight="true" outlineLevel="0" collapsed="false">
      <c r="A24" s="117"/>
      <c r="B24" s="118"/>
      <c r="C24" s="118"/>
      <c r="D24" s="104"/>
      <c r="E24" s="118"/>
      <c r="G24" s="105"/>
      <c r="H24" s="105"/>
      <c r="I24" s="119"/>
      <c r="J24" s="120"/>
      <c r="K24" s="118"/>
      <c r="P24" s="61"/>
      <c r="Q24" s="61"/>
    </row>
    <row r="25" customFormat="false" ht="12" hidden="false" customHeight="true" outlineLevel="0" collapsed="false">
      <c r="A25" s="129" t="s">
        <v>78</v>
      </c>
      <c r="B25" s="108" t="n">
        <v>175</v>
      </c>
      <c r="C25" s="108" t="n">
        <v>5440.25</v>
      </c>
      <c r="D25" s="108" t="n">
        <v>31.0871428571429</v>
      </c>
      <c r="E25" s="104"/>
      <c r="G25" s="105"/>
      <c r="H25" s="105"/>
      <c r="I25" s="119"/>
      <c r="J25" s="106"/>
      <c r="K25" s="104"/>
      <c r="L25" s="61"/>
      <c r="P25" s="61"/>
      <c r="Q25" s="61"/>
    </row>
    <row r="26" customFormat="false" ht="12" hidden="false" customHeight="true" outlineLevel="0" collapsed="false">
      <c r="A26" s="128" t="s">
        <v>79</v>
      </c>
      <c r="B26" s="104" t="n">
        <v>23</v>
      </c>
      <c r="C26" s="104" t="n">
        <v>253.36</v>
      </c>
      <c r="D26" s="108" t="n">
        <v>11.015652173913</v>
      </c>
      <c r="E26" s="104"/>
      <c r="G26" s="105"/>
      <c r="H26" s="105"/>
      <c r="I26" s="119"/>
      <c r="J26" s="106"/>
      <c r="K26" s="104"/>
      <c r="P26" s="61"/>
      <c r="Q26" s="61"/>
    </row>
    <row r="27" customFormat="false" ht="12" hidden="false" customHeight="true" outlineLevel="0" collapsed="false">
      <c r="A27" s="129" t="s">
        <v>80</v>
      </c>
      <c r="B27" s="108" t="n">
        <v>287</v>
      </c>
      <c r="C27" s="108" t="n">
        <v>21691.14</v>
      </c>
      <c r="D27" s="108" t="n">
        <v>75.5788850174216</v>
      </c>
      <c r="E27" s="104"/>
      <c r="G27" s="105"/>
      <c r="H27" s="105"/>
      <c r="I27" s="119"/>
      <c r="J27" s="106"/>
      <c r="K27" s="104"/>
      <c r="P27" s="61"/>
      <c r="Q27" s="61"/>
    </row>
    <row r="28" customFormat="false" ht="12" hidden="false" customHeight="true" outlineLevel="0" collapsed="false">
      <c r="A28" s="128" t="s">
        <v>81</v>
      </c>
      <c r="B28" s="104" t="n">
        <v>237</v>
      </c>
      <c r="C28" s="104" t="n">
        <v>17486.46</v>
      </c>
      <c r="D28" s="108" t="n">
        <v>73.7825316455696</v>
      </c>
      <c r="E28" s="104"/>
      <c r="G28" s="105"/>
      <c r="H28" s="105"/>
      <c r="I28" s="119"/>
      <c r="J28" s="106"/>
      <c r="K28" s="104"/>
      <c r="P28" s="61"/>
      <c r="Q28" s="61"/>
    </row>
    <row r="29" customFormat="false" ht="12" hidden="false" customHeight="true" outlineLevel="0" collapsed="false">
      <c r="A29" s="129" t="s">
        <v>82</v>
      </c>
      <c r="B29" s="108" t="n">
        <v>34</v>
      </c>
      <c r="C29" s="108" t="n">
        <v>1575.93</v>
      </c>
      <c r="D29" s="108" t="n">
        <v>46.3508823529412</v>
      </c>
      <c r="E29" s="104"/>
      <c r="G29" s="105"/>
      <c r="H29" s="105"/>
      <c r="I29" s="119"/>
      <c r="J29" s="106"/>
      <c r="K29" s="104"/>
      <c r="P29" s="61"/>
      <c r="Q29" s="61"/>
    </row>
    <row r="30" customFormat="false" ht="12" hidden="false" customHeight="true" outlineLevel="0" collapsed="false">
      <c r="A30" s="128" t="s">
        <v>83</v>
      </c>
      <c r="B30" s="104" t="n">
        <v>98</v>
      </c>
      <c r="C30" s="104" t="n">
        <v>3748.1</v>
      </c>
      <c r="D30" s="108" t="n">
        <v>38.2459183673469</v>
      </c>
      <c r="E30" s="104"/>
      <c r="G30" s="105"/>
      <c r="H30" s="105"/>
      <c r="I30" s="119"/>
      <c r="J30" s="106"/>
      <c r="K30" s="104"/>
      <c r="P30" s="61"/>
      <c r="Q30" s="61"/>
    </row>
    <row r="31" customFormat="false" ht="12" hidden="false" customHeight="true" outlineLevel="0" collapsed="false">
      <c r="A31" s="112" t="s">
        <v>84</v>
      </c>
      <c r="B31" s="113" t="n">
        <v>854</v>
      </c>
      <c r="C31" s="113" t="n">
        <v>50195.24</v>
      </c>
      <c r="D31" s="114" t="n">
        <v>58.7766276346604</v>
      </c>
      <c r="E31" s="115"/>
      <c r="F31" s="111"/>
      <c r="G31" s="111"/>
      <c r="H31" s="111"/>
      <c r="I31" s="119"/>
      <c r="J31" s="116"/>
      <c r="K31" s="115"/>
      <c r="P31" s="61"/>
      <c r="Q31" s="61"/>
    </row>
    <row r="32" customFormat="false" ht="3" hidden="false" customHeight="true" outlineLevel="0" collapsed="false">
      <c r="A32" s="117"/>
      <c r="B32" s="118"/>
      <c r="C32" s="118"/>
      <c r="D32" s="104"/>
      <c r="E32" s="118"/>
      <c r="F32" s="111"/>
      <c r="G32" s="111"/>
      <c r="H32" s="105"/>
      <c r="I32" s="119"/>
      <c r="J32" s="120"/>
      <c r="K32" s="118"/>
      <c r="P32" s="61"/>
      <c r="Q32" s="61"/>
    </row>
    <row r="33" customFormat="false" ht="12" hidden="false" customHeight="true" outlineLevel="0" collapsed="false">
      <c r="A33" s="107" t="s">
        <v>85</v>
      </c>
      <c r="B33" s="108" t="n">
        <v>246</v>
      </c>
      <c r="C33" s="108" t="n">
        <v>19546.7</v>
      </c>
      <c r="D33" s="108" t="n">
        <v>79.4581300813008</v>
      </c>
      <c r="E33" s="104"/>
      <c r="G33" s="105"/>
      <c r="H33" s="105"/>
      <c r="I33" s="119"/>
      <c r="J33" s="106"/>
      <c r="K33" s="104"/>
      <c r="P33" s="61"/>
      <c r="Q33" s="61"/>
    </row>
    <row r="34" customFormat="false" ht="12" hidden="false" customHeight="true" outlineLevel="0" collapsed="false">
      <c r="A34" s="109" t="s">
        <v>86</v>
      </c>
      <c r="B34" s="104" t="n">
        <v>110</v>
      </c>
      <c r="C34" s="104" t="n">
        <v>8682.36</v>
      </c>
      <c r="D34" s="108" t="n">
        <v>78.9305454545455</v>
      </c>
      <c r="E34" s="104"/>
      <c r="G34" s="105"/>
      <c r="H34" s="105"/>
      <c r="I34" s="119"/>
      <c r="J34" s="106"/>
      <c r="K34" s="104"/>
      <c r="P34" s="61"/>
      <c r="Q34" s="61"/>
    </row>
    <row r="35" customFormat="false" ht="12" hidden="false" customHeight="true" outlineLevel="0" collapsed="false">
      <c r="A35" s="112" t="s">
        <v>87</v>
      </c>
      <c r="B35" s="113" t="n">
        <v>356</v>
      </c>
      <c r="C35" s="113" t="n">
        <v>28229.06</v>
      </c>
      <c r="D35" s="114" t="n">
        <v>79.2951123595506</v>
      </c>
      <c r="E35" s="115"/>
      <c r="F35" s="111"/>
      <c r="G35" s="111"/>
      <c r="H35" s="105"/>
      <c r="I35" s="119"/>
      <c r="J35" s="116"/>
      <c r="K35" s="115"/>
      <c r="P35" s="61"/>
      <c r="Q35" s="61"/>
    </row>
    <row r="36" customFormat="false" ht="12" hidden="false" customHeight="true" outlineLevel="0" collapsed="false">
      <c r="A36" s="130" t="s">
        <v>88</v>
      </c>
      <c r="B36" s="131" t="n">
        <v>5779</v>
      </c>
      <c r="C36" s="131" t="n">
        <v>895074.85</v>
      </c>
      <c r="D36" s="131" t="n">
        <v>154.884037030628</v>
      </c>
      <c r="E36" s="118"/>
      <c r="F36" s="111"/>
      <c r="G36" s="111"/>
      <c r="H36" s="111"/>
      <c r="I36" s="119"/>
      <c r="J36" s="120"/>
      <c r="K36" s="118"/>
      <c r="P36" s="61"/>
      <c r="Q36" s="61"/>
    </row>
    <row r="37" customFormat="false" ht="3.6" hidden="false" customHeight="true" outlineLevel="0" collapsed="false">
      <c r="A37" s="132"/>
      <c r="B37" s="131"/>
      <c r="C37" s="131"/>
      <c r="D37" s="131"/>
      <c r="E37" s="131"/>
      <c r="F37" s="111"/>
      <c r="G37" s="111"/>
    </row>
    <row r="38" customFormat="false" ht="16.15" hidden="false" customHeight="true" outlineLevel="0" collapsed="false">
      <c r="A38" s="133" t="s">
        <v>89</v>
      </c>
      <c r="B38" s="102"/>
      <c r="C38" s="102"/>
      <c r="D38" s="102"/>
      <c r="E38" s="102"/>
    </row>
    <row r="39" customFormat="false" ht="12.75" hidden="false" customHeight="false" outlineLevel="0" collapsed="false">
      <c r="A39" s="134"/>
      <c r="B39" s="134"/>
      <c r="C39" s="134"/>
      <c r="D39" s="134"/>
      <c r="E39" s="134"/>
    </row>
  </sheetData>
  <mergeCells count="2">
    <mergeCell ref="A3:E3"/>
    <mergeCell ref="A39:E3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5.13"/>
    <col collapsed="false" customWidth="true" hidden="false" outlineLevel="0" max="2" min="2" style="48" width="7.56"/>
    <col collapsed="false" customWidth="true" hidden="false" outlineLevel="0" max="3" min="3" style="48" width="0.85"/>
    <col collapsed="false" customWidth="true" hidden="false" outlineLevel="0" max="4" min="4" style="48" width="7.56"/>
    <col collapsed="false" customWidth="true" hidden="false" outlineLevel="0" max="5" min="5" style="48" width="6.7"/>
    <col collapsed="false" customWidth="true" hidden="false" outlineLevel="0" max="6" min="6" style="48" width="0.85"/>
    <col collapsed="false" customWidth="true" hidden="false" outlineLevel="0" max="7" min="7" style="48" width="5.71"/>
    <col collapsed="false" customWidth="true" hidden="false" outlineLevel="0" max="8" min="8" style="48" width="6.7"/>
    <col collapsed="false" customWidth="true" hidden="false" outlineLevel="0" max="9" min="9" style="48" width="0.85"/>
    <col collapsed="false" customWidth="true" hidden="false" outlineLevel="0" max="10" min="10" style="48" width="5.71"/>
    <col collapsed="false" customWidth="true" hidden="false" outlineLevel="0" max="11" min="11" style="48" width="6.7"/>
    <col collapsed="false" customWidth="true" hidden="false" outlineLevel="0" max="12" min="12" style="48" width="0.85"/>
    <col collapsed="false" customWidth="true" hidden="false" outlineLevel="0" max="13" min="13" style="48" width="6.13"/>
    <col collapsed="false" customWidth="true" hidden="false" outlineLevel="0" max="14" min="14" style="48" width="6.7"/>
    <col collapsed="false" customWidth="true" hidden="false" outlineLevel="0" max="15" min="15" style="48" width="0.85"/>
    <col collapsed="false" customWidth="true" hidden="false" outlineLevel="0" max="16" min="16" style="48" width="6.41"/>
    <col collapsed="false" customWidth="true" hidden="false" outlineLevel="0" max="17" min="17" style="48" width="7.28"/>
    <col collapsed="false" customWidth="true" hidden="false" outlineLevel="0" max="18" min="18" style="48" width="5.71"/>
    <col collapsed="false" customWidth="true" hidden="false" outlineLevel="0" max="19" min="19" style="48" width="12.28"/>
    <col collapsed="false" customWidth="true" hidden="false" outlineLevel="0" max="20" min="20" style="40" width="4.99"/>
    <col collapsed="false" customWidth="true" hidden="false" outlineLevel="0" max="21" min="21" style="40" width="7.42"/>
    <col collapsed="false" customWidth="false" hidden="false" outlineLevel="0" max="22" min="22" style="40" width="9.14"/>
    <col collapsed="false" customWidth="true" hidden="false" outlineLevel="0" max="23" min="23" style="40" width="10.28"/>
    <col collapsed="false" customWidth="false" hidden="false" outlineLevel="0" max="257" min="24" style="40" width="9.14"/>
  </cols>
  <sheetData>
    <row r="2" customFormat="false" ht="28.5" hidden="false" customHeight="true" outlineLevel="0" collapsed="false">
      <c r="A2" s="135" t="s">
        <v>90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</row>
    <row r="3" customFormat="false" ht="12.75" hidden="false" customHeight="true" outlineLevel="0" collapsed="false">
      <c r="A3" s="136" t="s">
        <v>41</v>
      </c>
      <c r="B3" s="137"/>
      <c r="C3" s="81"/>
      <c r="D3" s="59" t="s">
        <v>91</v>
      </c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2.75" hidden="false" customHeight="true" outlineLevel="0" collapsed="false">
      <c r="A4" s="136"/>
      <c r="B4" s="138" t="n">
        <v>0</v>
      </c>
      <c r="C4" s="81"/>
      <c r="D4" s="139" t="s">
        <v>92</v>
      </c>
      <c r="E4" s="139"/>
      <c r="F4" s="140"/>
      <c r="G4" s="43" t="s">
        <v>93</v>
      </c>
      <c r="H4" s="43"/>
      <c r="I4" s="140"/>
      <c r="J4" s="138" t="s">
        <v>94</v>
      </c>
      <c r="K4" s="138"/>
      <c r="L4" s="141"/>
      <c r="M4" s="43" t="s">
        <v>95</v>
      </c>
      <c r="N4" s="43"/>
      <c r="O4" s="140"/>
      <c r="P4" s="43" t="s">
        <v>2</v>
      </c>
      <c r="Q4" s="43"/>
    </row>
    <row r="5" customFormat="false" ht="12.75" hidden="false" customHeight="false" outlineLevel="0" collapsed="false">
      <c r="A5" s="136"/>
      <c r="B5" s="142" t="s">
        <v>20</v>
      </c>
      <c r="C5" s="142"/>
      <c r="D5" s="142" t="s">
        <v>20</v>
      </c>
      <c r="E5" s="143" t="s">
        <v>4</v>
      </c>
      <c r="F5" s="142"/>
      <c r="G5" s="142" t="s">
        <v>20</v>
      </c>
      <c r="H5" s="143" t="s">
        <v>4</v>
      </c>
      <c r="I5" s="142"/>
      <c r="J5" s="142" t="s">
        <v>20</v>
      </c>
      <c r="K5" s="143" t="s">
        <v>4</v>
      </c>
      <c r="L5" s="142"/>
      <c r="M5" s="142" t="s">
        <v>20</v>
      </c>
      <c r="N5" s="143" t="s">
        <v>4</v>
      </c>
      <c r="O5" s="142"/>
      <c r="P5" s="142" t="s">
        <v>20</v>
      </c>
      <c r="Q5" s="143" t="s">
        <v>4</v>
      </c>
    </row>
    <row r="6" customFormat="false" ht="12.75" hidden="false" customHeight="false" outlineLevel="0" collapsed="false">
      <c r="A6" s="60" t="s">
        <v>96</v>
      </c>
      <c r="B6" s="85" t="n">
        <v>47</v>
      </c>
      <c r="C6" s="144"/>
      <c r="D6" s="46" t="n">
        <v>110</v>
      </c>
      <c r="E6" s="46" t="n">
        <v>664.31</v>
      </c>
      <c r="F6" s="144" t="n">
        <v>0</v>
      </c>
      <c r="G6" s="46" t="n">
        <v>40</v>
      </c>
      <c r="H6" s="46" t="n">
        <v>1290.12</v>
      </c>
      <c r="I6" s="144" t="n">
        <v>0</v>
      </c>
      <c r="J6" s="46" t="n">
        <v>33</v>
      </c>
      <c r="K6" s="46" t="n">
        <v>2401.53</v>
      </c>
      <c r="L6" s="144" t="n">
        <v>0</v>
      </c>
      <c r="M6" s="46" t="n">
        <v>69</v>
      </c>
      <c r="N6" s="46" t="n">
        <v>79533.33</v>
      </c>
      <c r="O6" s="144" t="n">
        <v>0</v>
      </c>
      <c r="P6" s="46" t="n">
        <v>299</v>
      </c>
      <c r="Q6" s="46" t="n">
        <v>83889.29</v>
      </c>
      <c r="R6" s="145"/>
      <c r="S6" s="145"/>
    </row>
    <row r="7" customFormat="false" ht="12.75" hidden="false" customHeight="false" outlineLevel="0" collapsed="false">
      <c r="A7" s="146" t="s">
        <v>44</v>
      </c>
      <c r="B7" s="85" t="n">
        <v>285</v>
      </c>
      <c r="C7" s="147"/>
      <c r="D7" s="85" t="n">
        <v>210</v>
      </c>
      <c r="E7" s="85" t="n">
        <v>1381.31</v>
      </c>
      <c r="F7" s="147"/>
      <c r="G7" s="85" t="n">
        <v>65</v>
      </c>
      <c r="H7" s="85" t="n">
        <v>2090.92</v>
      </c>
      <c r="I7" s="147"/>
      <c r="J7" s="85" t="n">
        <v>22</v>
      </c>
      <c r="K7" s="85" t="n">
        <v>1462.75</v>
      </c>
      <c r="L7" s="147"/>
      <c r="M7" s="85" t="n">
        <v>57</v>
      </c>
      <c r="N7" s="85" t="n">
        <v>51116.71</v>
      </c>
      <c r="O7" s="147"/>
      <c r="P7" s="85" t="n">
        <v>639</v>
      </c>
      <c r="Q7" s="85" t="n">
        <v>56051.69</v>
      </c>
      <c r="R7" s="145"/>
      <c r="S7" s="145"/>
    </row>
    <row r="8" customFormat="false" ht="19.5" hidden="false" customHeight="true" outlineLevel="0" collapsed="false">
      <c r="A8" s="60" t="s">
        <v>45</v>
      </c>
      <c r="B8" s="46" t="n">
        <v>124</v>
      </c>
      <c r="C8" s="144"/>
      <c r="D8" s="46" t="n">
        <v>180</v>
      </c>
      <c r="E8" s="46" t="n">
        <v>1462.85</v>
      </c>
      <c r="F8" s="144"/>
      <c r="G8" s="46" t="n">
        <v>118</v>
      </c>
      <c r="H8" s="46" t="n">
        <v>3797.21</v>
      </c>
      <c r="I8" s="144"/>
      <c r="J8" s="46" t="n">
        <v>107</v>
      </c>
      <c r="K8" s="46" t="n">
        <v>7817.35</v>
      </c>
      <c r="L8" s="144"/>
      <c r="M8" s="46" t="n">
        <v>205</v>
      </c>
      <c r="N8" s="46" t="n">
        <v>86116.95</v>
      </c>
      <c r="O8" s="144"/>
      <c r="P8" s="46" t="n">
        <v>734</v>
      </c>
      <c r="Q8" s="46" t="n">
        <v>99194.36</v>
      </c>
      <c r="R8" s="145"/>
      <c r="S8" s="145"/>
    </row>
    <row r="9" customFormat="false" ht="12.75" hidden="false" customHeight="false" outlineLevel="0" collapsed="false">
      <c r="A9" s="148" t="s">
        <v>97</v>
      </c>
      <c r="B9" s="149" t="n">
        <v>456</v>
      </c>
      <c r="C9" s="150"/>
      <c r="D9" s="149" t="n">
        <v>500</v>
      </c>
      <c r="E9" s="149" t="n">
        <v>3508.47</v>
      </c>
      <c r="F9" s="150" t="n">
        <v>7816.97</v>
      </c>
      <c r="G9" s="149" t="n">
        <v>223</v>
      </c>
      <c r="H9" s="149" t="n">
        <v>7178.25</v>
      </c>
      <c r="I9" s="150" t="n">
        <v>238090.28</v>
      </c>
      <c r="J9" s="149" t="n">
        <v>162</v>
      </c>
      <c r="K9" s="149" t="n">
        <v>11681.63</v>
      </c>
      <c r="L9" s="150" t="n">
        <v>0</v>
      </c>
      <c r="M9" s="149" t="n">
        <v>331</v>
      </c>
      <c r="N9" s="149" t="n">
        <v>216766.99</v>
      </c>
      <c r="O9" s="150" t="n">
        <v>0</v>
      </c>
      <c r="P9" s="149" t="n">
        <v>1672</v>
      </c>
      <c r="Q9" s="149" t="n">
        <v>239135.34</v>
      </c>
      <c r="R9" s="145"/>
      <c r="S9" s="145"/>
      <c r="T9" s="151"/>
    </row>
    <row r="10" customFormat="false" ht="12.75" hidden="false" customHeight="false" outlineLevel="0" collapsed="false">
      <c r="A10" s="60" t="s">
        <v>46</v>
      </c>
      <c r="B10" s="46" t="n">
        <v>119</v>
      </c>
      <c r="C10" s="144"/>
      <c r="D10" s="46" t="n">
        <v>64</v>
      </c>
      <c r="E10" s="46" t="n">
        <v>398.67</v>
      </c>
      <c r="F10" s="144"/>
      <c r="G10" s="46" t="n">
        <v>28</v>
      </c>
      <c r="H10" s="46" t="n">
        <v>999.03</v>
      </c>
      <c r="I10" s="144"/>
      <c r="J10" s="46" t="n">
        <v>8</v>
      </c>
      <c r="K10" s="46" t="n">
        <v>553.29</v>
      </c>
      <c r="L10" s="144"/>
      <c r="M10" s="46" t="n">
        <v>15</v>
      </c>
      <c r="N10" s="46" t="n">
        <v>10439.01</v>
      </c>
      <c r="O10" s="144"/>
      <c r="P10" s="46" t="n">
        <v>234</v>
      </c>
      <c r="Q10" s="46" t="n">
        <v>12390</v>
      </c>
      <c r="R10" s="145"/>
      <c r="S10" s="145"/>
    </row>
    <row r="11" customFormat="false" ht="12.75" hidden="false" customHeight="false" outlineLevel="0" collapsed="false">
      <c r="A11" s="152" t="s">
        <v>98</v>
      </c>
      <c r="B11" s="53" t="n">
        <v>575</v>
      </c>
      <c r="C11" s="153"/>
      <c r="D11" s="53" t="n">
        <v>564</v>
      </c>
      <c r="E11" s="53" t="n">
        <v>3907.14</v>
      </c>
      <c r="F11" s="153" t="n">
        <v>0</v>
      </c>
      <c r="G11" s="53" t="n">
        <v>251</v>
      </c>
      <c r="H11" s="53" t="n">
        <v>8177.28</v>
      </c>
      <c r="I11" s="153" t="n">
        <v>0</v>
      </c>
      <c r="J11" s="53" t="n">
        <v>170</v>
      </c>
      <c r="K11" s="53" t="n">
        <v>12234.92</v>
      </c>
      <c r="L11" s="153" t="n">
        <v>0</v>
      </c>
      <c r="M11" s="53" t="n">
        <v>346</v>
      </c>
      <c r="N11" s="53" t="n">
        <v>227206</v>
      </c>
      <c r="O11" s="153" t="n">
        <v>0</v>
      </c>
      <c r="P11" s="53" t="n">
        <v>1906</v>
      </c>
      <c r="Q11" s="53" t="n">
        <v>251525.34</v>
      </c>
      <c r="R11" s="145"/>
      <c r="S11" s="145"/>
      <c r="T11" s="151"/>
    </row>
    <row r="12" customFormat="false" ht="19.5" hidden="false" customHeight="true" outlineLevel="0" collapsed="false">
      <c r="A12" s="60" t="s">
        <v>99</v>
      </c>
      <c r="B12" s="46" t="n">
        <v>37</v>
      </c>
      <c r="C12" s="144"/>
      <c r="D12" s="46" t="n">
        <v>292</v>
      </c>
      <c r="E12" s="46" t="n">
        <v>1960.42</v>
      </c>
      <c r="F12" s="144"/>
      <c r="G12" s="46" t="n">
        <v>62</v>
      </c>
      <c r="H12" s="46" t="n">
        <v>2020.09</v>
      </c>
      <c r="I12" s="144"/>
      <c r="J12" s="46" t="n">
        <v>31</v>
      </c>
      <c r="K12" s="46" t="n">
        <v>2264.18</v>
      </c>
      <c r="L12" s="144"/>
      <c r="M12" s="46" t="n">
        <v>32</v>
      </c>
      <c r="N12" s="46" t="n">
        <v>8729.55</v>
      </c>
      <c r="O12" s="144"/>
      <c r="P12" s="46" t="n">
        <v>454</v>
      </c>
      <c r="Q12" s="46" t="n">
        <v>14974.24</v>
      </c>
      <c r="R12" s="145"/>
      <c r="S12" s="145"/>
    </row>
    <row r="13" customFormat="false" ht="19.5" hidden="false" customHeight="true" outlineLevel="0" collapsed="false">
      <c r="A13" s="146" t="s">
        <v>48</v>
      </c>
      <c r="B13" s="85" t="n">
        <v>129</v>
      </c>
      <c r="C13" s="147"/>
      <c r="D13" s="85" t="n">
        <v>180</v>
      </c>
      <c r="E13" s="85" t="n">
        <v>1425.27</v>
      </c>
      <c r="F13" s="147"/>
      <c r="G13" s="85" t="n">
        <v>99</v>
      </c>
      <c r="H13" s="85" t="n">
        <v>3228.33</v>
      </c>
      <c r="I13" s="147"/>
      <c r="J13" s="85" t="n">
        <v>64</v>
      </c>
      <c r="K13" s="85" t="n">
        <v>4391.73</v>
      </c>
      <c r="L13" s="147"/>
      <c r="M13" s="85" t="n">
        <v>148</v>
      </c>
      <c r="N13" s="85" t="n">
        <v>262916.11</v>
      </c>
      <c r="O13" s="147"/>
      <c r="P13" s="85" t="n">
        <v>620</v>
      </c>
      <c r="Q13" s="85" t="n">
        <v>271961.44</v>
      </c>
      <c r="R13" s="145"/>
      <c r="S13" s="145"/>
      <c r="T13" s="61"/>
      <c r="U13" s="61"/>
    </row>
    <row r="14" customFormat="false" ht="19.5" hidden="false" customHeight="true" outlineLevel="0" collapsed="false">
      <c r="A14" s="60" t="s">
        <v>49</v>
      </c>
      <c r="B14" s="46" t="n">
        <v>10</v>
      </c>
      <c r="C14" s="144"/>
      <c r="D14" s="46" t="n">
        <v>39</v>
      </c>
      <c r="E14" s="46" t="n">
        <v>277.21</v>
      </c>
      <c r="F14" s="144"/>
      <c r="G14" s="46" t="n">
        <v>10</v>
      </c>
      <c r="H14" s="46" t="n">
        <v>331.65</v>
      </c>
      <c r="I14" s="144"/>
      <c r="J14" s="46" t="n">
        <v>9</v>
      </c>
      <c r="K14" s="46" t="n">
        <v>557.71</v>
      </c>
      <c r="L14" s="144"/>
      <c r="M14" s="46" t="n">
        <v>10</v>
      </c>
      <c r="N14" s="46" t="n">
        <v>4265.74</v>
      </c>
      <c r="O14" s="144"/>
      <c r="P14" s="46" t="n">
        <v>78</v>
      </c>
      <c r="Q14" s="46" t="n">
        <v>5432.31</v>
      </c>
      <c r="R14" s="145"/>
      <c r="S14" s="145"/>
    </row>
    <row r="15" customFormat="false" ht="19.5" hidden="false" customHeight="true" outlineLevel="0" collapsed="false">
      <c r="A15" s="146" t="s">
        <v>50</v>
      </c>
      <c r="B15" s="85" t="n">
        <v>54</v>
      </c>
      <c r="C15" s="147"/>
      <c r="D15" s="85" t="n">
        <v>140</v>
      </c>
      <c r="E15" s="85" t="n">
        <v>792.48</v>
      </c>
      <c r="F15" s="147"/>
      <c r="G15" s="85" t="n">
        <v>27</v>
      </c>
      <c r="H15" s="85" t="n">
        <v>788.65</v>
      </c>
      <c r="I15" s="147"/>
      <c r="J15" s="85" t="n">
        <v>18</v>
      </c>
      <c r="K15" s="85" t="n">
        <v>1413.75</v>
      </c>
      <c r="L15" s="147"/>
      <c r="M15" s="85" t="n">
        <v>41</v>
      </c>
      <c r="N15" s="85" t="n">
        <v>61469.74</v>
      </c>
      <c r="O15" s="147"/>
      <c r="P15" s="85" t="n">
        <v>280</v>
      </c>
      <c r="Q15" s="85" t="n">
        <v>64464.62</v>
      </c>
      <c r="R15" s="145"/>
      <c r="S15" s="145"/>
    </row>
    <row r="16" customFormat="false" ht="19.5" hidden="false" customHeight="true" outlineLevel="0" collapsed="false">
      <c r="A16" s="60" t="s">
        <v>100</v>
      </c>
      <c r="B16" s="46" t="n">
        <v>228</v>
      </c>
      <c r="C16" s="144"/>
      <c r="D16" s="46" t="n">
        <v>145</v>
      </c>
      <c r="E16" s="46" t="n">
        <v>792.98</v>
      </c>
      <c r="F16" s="144" t="n">
        <v>0</v>
      </c>
      <c r="G16" s="46" t="n">
        <v>37</v>
      </c>
      <c r="H16" s="46" t="n">
        <v>1188.3</v>
      </c>
      <c r="I16" s="144" t="n">
        <v>0</v>
      </c>
      <c r="J16" s="46" t="n">
        <v>20</v>
      </c>
      <c r="K16" s="46" t="n">
        <v>1359.24</v>
      </c>
      <c r="L16" s="144" t="n">
        <v>0</v>
      </c>
      <c r="M16" s="46" t="n">
        <v>56</v>
      </c>
      <c r="N16" s="46" t="n">
        <v>209834.17</v>
      </c>
      <c r="O16" s="144" t="n">
        <v>0</v>
      </c>
      <c r="P16" s="46" t="n">
        <v>486</v>
      </c>
      <c r="Q16" s="46" t="n">
        <v>213174.69</v>
      </c>
      <c r="R16" s="145"/>
      <c r="S16" s="145"/>
      <c r="T16" s="61"/>
    </row>
    <row r="17" customFormat="false" ht="19.5" hidden="false" customHeight="true" outlineLevel="0" collapsed="false">
      <c r="A17" s="146" t="s">
        <v>53</v>
      </c>
      <c r="B17" s="85" t="n">
        <v>234</v>
      </c>
      <c r="C17" s="147"/>
      <c r="D17" s="85" t="n">
        <v>453</v>
      </c>
      <c r="E17" s="85" t="n">
        <v>2335.43</v>
      </c>
      <c r="F17" s="147"/>
      <c r="G17" s="85" t="n">
        <v>75</v>
      </c>
      <c r="H17" s="85" t="n">
        <v>2337.28</v>
      </c>
      <c r="I17" s="147"/>
      <c r="J17" s="85" t="n">
        <v>26</v>
      </c>
      <c r="K17" s="85" t="n">
        <v>1809.47</v>
      </c>
      <c r="L17" s="147"/>
      <c r="M17" s="85" t="n">
        <v>48</v>
      </c>
      <c r="N17" s="85" t="n">
        <v>17154.5</v>
      </c>
      <c r="O17" s="147"/>
      <c r="P17" s="85" t="n">
        <v>836</v>
      </c>
      <c r="Q17" s="85" t="n">
        <v>23636.68</v>
      </c>
      <c r="R17" s="145"/>
      <c r="S17" s="145"/>
    </row>
    <row r="18" customFormat="false" ht="19.5" hidden="false" customHeight="true" outlineLevel="0" collapsed="false">
      <c r="A18" s="60" t="s">
        <v>54</v>
      </c>
      <c r="B18" s="46" t="n">
        <v>179</v>
      </c>
      <c r="C18" s="144"/>
      <c r="D18" s="46" t="n">
        <v>266</v>
      </c>
      <c r="E18" s="46" t="n">
        <v>1647.95</v>
      </c>
      <c r="F18" s="144"/>
      <c r="G18" s="46" t="n">
        <v>61</v>
      </c>
      <c r="H18" s="46" t="n">
        <v>1997.23</v>
      </c>
      <c r="I18" s="144"/>
      <c r="J18" s="46" t="n">
        <v>28</v>
      </c>
      <c r="K18" s="46" t="n">
        <v>2031.55</v>
      </c>
      <c r="L18" s="144"/>
      <c r="M18" s="46" t="n">
        <v>39</v>
      </c>
      <c r="N18" s="46" t="n">
        <v>17013.9</v>
      </c>
      <c r="O18" s="144"/>
      <c r="P18" s="46" t="n">
        <v>573</v>
      </c>
      <c r="Q18" s="46" t="n">
        <v>22690.63</v>
      </c>
      <c r="R18" s="145"/>
      <c r="S18" s="145"/>
    </row>
    <row r="19" customFormat="false" ht="19.5" hidden="false" customHeight="true" outlineLevel="0" collapsed="false">
      <c r="A19" s="154" t="s">
        <v>101</v>
      </c>
      <c r="B19" s="49" t="n">
        <v>90</v>
      </c>
      <c r="C19" s="155"/>
      <c r="D19" s="49" t="n">
        <v>277</v>
      </c>
      <c r="E19" s="49" t="n">
        <v>2016.26</v>
      </c>
      <c r="F19" s="155" t="n">
        <v>0</v>
      </c>
      <c r="G19" s="49" t="n">
        <v>78</v>
      </c>
      <c r="H19" s="49" t="n">
        <v>2436.05</v>
      </c>
      <c r="I19" s="155" t="n">
        <v>0</v>
      </c>
      <c r="J19" s="49" t="n">
        <v>57</v>
      </c>
      <c r="K19" s="49" t="n">
        <v>4159.33</v>
      </c>
      <c r="L19" s="155" t="n">
        <v>0</v>
      </c>
      <c r="M19" s="49" t="n">
        <v>44</v>
      </c>
      <c r="N19" s="49" t="n">
        <v>18603.26</v>
      </c>
      <c r="O19" s="155" t="n">
        <v>0</v>
      </c>
      <c r="P19" s="49" t="n">
        <v>546</v>
      </c>
      <c r="Q19" s="49" t="n">
        <v>27214.9</v>
      </c>
      <c r="R19" s="145"/>
      <c r="S19" s="145"/>
    </row>
    <row r="20" customFormat="false" ht="19.5" hidden="false" customHeight="true" outlineLevel="0" collapsed="false">
      <c r="A20" s="156" t="s">
        <v>102</v>
      </c>
      <c r="B20" s="53" t="n">
        <v>961</v>
      </c>
      <c r="C20" s="153"/>
      <c r="D20" s="53" t="n">
        <v>1792</v>
      </c>
      <c r="E20" s="53" t="n">
        <v>11248</v>
      </c>
      <c r="F20" s="153"/>
      <c r="G20" s="53" t="n">
        <v>449</v>
      </c>
      <c r="H20" s="53" t="n">
        <v>14327.58</v>
      </c>
      <c r="I20" s="153"/>
      <c r="J20" s="53" t="n">
        <v>253</v>
      </c>
      <c r="K20" s="53" t="n">
        <v>17986.96</v>
      </c>
      <c r="L20" s="153"/>
      <c r="M20" s="53" t="n">
        <v>418</v>
      </c>
      <c r="N20" s="53" t="n">
        <v>599986.97</v>
      </c>
      <c r="O20" s="153"/>
      <c r="P20" s="53" t="n">
        <v>3873</v>
      </c>
      <c r="Q20" s="53" t="n">
        <v>643549.51</v>
      </c>
      <c r="R20" s="145"/>
      <c r="S20" s="145"/>
      <c r="T20" s="151"/>
    </row>
    <row r="21" customFormat="false" ht="19.5" hidden="false" customHeight="true" outlineLevel="0" collapsed="false">
      <c r="A21" s="62" t="s">
        <v>10</v>
      </c>
      <c r="B21" s="53" t="n">
        <v>1536</v>
      </c>
      <c r="C21" s="157"/>
      <c r="D21" s="53" t="n">
        <v>2356</v>
      </c>
      <c r="E21" s="53" t="n">
        <v>15155.14</v>
      </c>
      <c r="F21" s="157"/>
      <c r="G21" s="53" t="n">
        <v>700</v>
      </c>
      <c r="H21" s="53" t="n">
        <v>22504.86</v>
      </c>
      <c r="I21" s="157"/>
      <c r="J21" s="53" t="n">
        <v>423</v>
      </c>
      <c r="K21" s="53" t="n">
        <v>30221.88</v>
      </c>
      <c r="L21" s="157"/>
      <c r="M21" s="53" t="n">
        <v>764</v>
      </c>
      <c r="N21" s="53" t="n">
        <v>827192.97</v>
      </c>
      <c r="O21" s="157"/>
      <c r="P21" s="53" t="n">
        <v>5779</v>
      </c>
      <c r="Q21" s="53" t="n">
        <v>895074.85</v>
      </c>
      <c r="R21" s="145"/>
      <c r="S21" s="145"/>
      <c r="T21" s="151"/>
      <c r="W21" s="158"/>
    </row>
    <row r="22" customFormat="false" ht="18" hidden="false" customHeight="true" outlineLevel="0" collapsed="false">
      <c r="A22" s="110" t="s">
        <v>31</v>
      </c>
      <c r="B22" s="159"/>
      <c r="C22" s="159"/>
      <c r="D22" s="159"/>
      <c r="E22" s="159"/>
      <c r="F22" s="159"/>
      <c r="G22" s="159"/>
      <c r="H22" s="159"/>
      <c r="I22" s="159"/>
      <c r="P22" s="65"/>
      <c r="R22" s="145"/>
    </row>
    <row r="26" customFormat="false" ht="12.75" hidden="false" customHeight="false" outlineLevel="0" collapsed="false">
      <c r="P26" s="65"/>
    </row>
  </sheetData>
  <mergeCells count="8">
    <mergeCell ref="A2:Q2"/>
    <mergeCell ref="A3:A5"/>
    <mergeCell ref="D3:Q3"/>
    <mergeCell ref="D4:E4"/>
    <mergeCell ref="G4:H4"/>
    <mergeCell ref="J4:K4"/>
    <mergeCell ref="M4:N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:E2"/>
    </sheetView>
  </sheetViews>
  <sheetFormatPr defaultColWidth="9.13671875" defaultRowHeight="18" zeroHeight="false" outlineLevelRow="0" outlineLevelCol="0"/>
  <cols>
    <col collapsed="false" customWidth="true" hidden="false" outlineLevel="0" max="1" min="1" style="40" width="56.28"/>
    <col collapsed="false" customWidth="false" hidden="false" outlineLevel="0" max="5" min="2" style="48" width="9.14"/>
    <col collapsed="false" customWidth="false" hidden="false" outlineLevel="0" max="7" min="6" style="40" width="9.14"/>
    <col collapsed="false" customWidth="false" hidden="false" outlineLevel="0" max="10" min="8" style="56" width="9.14"/>
    <col collapsed="false" customWidth="true" hidden="false" outlineLevel="0" max="11" min="11" style="56" width="9.99"/>
    <col collapsed="false" customWidth="true" hidden="false" outlineLevel="0" max="12" min="12" style="56" width="10.85"/>
    <col collapsed="false" customWidth="false" hidden="false" outlineLevel="0" max="14" min="13" style="56" width="9.14"/>
    <col collapsed="false" customWidth="true" hidden="false" outlineLevel="0" max="15" min="15" style="56" width="15.85"/>
    <col collapsed="false" customWidth="false" hidden="false" outlineLevel="0" max="16" min="16" style="56" width="9.14"/>
    <col collapsed="false" customWidth="true" hidden="false" outlineLevel="0" max="18" min="17" style="56" width="10.71"/>
    <col collapsed="false" customWidth="false" hidden="false" outlineLevel="0" max="22" min="19" style="56" width="9.14"/>
    <col collapsed="false" customWidth="false" hidden="false" outlineLevel="0" max="257" min="23" style="40" width="9.14"/>
  </cols>
  <sheetData>
    <row r="1" customFormat="false" ht="9.75" hidden="false" customHeight="true" outlineLevel="0" collapsed="false"/>
    <row r="2" customFormat="false" ht="29.25" hidden="false" customHeight="true" outlineLevel="0" collapsed="false">
      <c r="A2" s="66" t="s">
        <v>103</v>
      </c>
      <c r="B2" s="66"/>
      <c r="C2" s="66"/>
      <c r="D2" s="66"/>
      <c r="E2" s="66"/>
    </row>
    <row r="3" customFormat="false" ht="18" hidden="false" customHeight="true" outlineLevel="0" collapsed="false">
      <c r="A3" s="80" t="s">
        <v>41</v>
      </c>
      <c r="B3" s="43" t="s">
        <v>20</v>
      </c>
      <c r="C3" s="43"/>
      <c r="D3" s="43" t="s">
        <v>4</v>
      </c>
      <c r="E3" s="43"/>
    </row>
    <row r="4" customFormat="false" ht="18" hidden="false" customHeight="true" outlineLevel="0" collapsed="false">
      <c r="A4" s="80"/>
      <c r="B4" s="160" t="s">
        <v>21</v>
      </c>
      <c r="C4" s="160" t="s">
        <v>6</v>
      </c>
      <c r="D4" s="160" t="s">
        <v>21</v>
      </c>
      <c r="E4" s="160" t="s">
        <v>6</v>
      </c>
    </row>
    <row r="5" customFormat="false" ht="15" hidden="false" customHeight="true" outlineLevel="0" collapsed="false">
      <c r="A5" s="82" t="s">
        <v>42</v>
      </c>
      <c r="B5" s="46" t="n">
        <v>2</v>
      </c>
      <c r="C5" s="161" t="n">
        <v>0.0504032258064516</v>
      </c>
      <c r="D5" s="46" t="n">
        <v>19.58</v>
      </c>
      <c r="E5" s="161" t="n">
        <v>0.00454064615760226</v>
      </c>
      <c r="H5" s="162"/>
      <c r="I5" s="162"/>
      <c r="K5" s="163"/>
      <c r="L5" s="163"/>
      <c r="O5" s="49"/>
      <c r="P5" s="49"/>
      <c r="Q5" s="163"/>
      <c r="R5" s="163"/>
    </row>
    <row r="6" customFormat="false" ht="15" hidden="false" customHeight="true" outlineLevel="0" collapsed="false">
      <c r="A6" s="82" t="s">
        <v>43</v>
      </c>
      <c r="B6" s="46" t="n">
        <v>104</v>
      </c>
      <c r="C6" s="83" t="n">
        <v>2.62096774193548</v>
      </c>
      <c r="D6" s="46" t="n">
        <v>3226.82</v>
      </c>
      <c r="E6" s="83" t="n">
        <v>0.748306835254041</v>
      </c>
      <c r="H6" s="162"/>
      <c r="I6" s="162"/>
      <c r="K6" s="163"/>
      <c r="L6" s="163"/>
      <c r="O6" s="49"/>
      <c r="P6" s="49"/>
      <c r="Q6" s="163"/>
      <c r="R6" s="163"/>
    </row>
    <row r="7" customFormat="false" ht="15" hidden="false" customHeight="true" outlineLevel="0" collapsed="false">
      <c r="A7" s="84" t="s">
        <v>44</v>
      </c>
      <c r="B7" s="85" t="n">
        <v>386</v>
      </c>
      <c r="C7" s="83" t="n">
        <v>9.72782258064516</v>
      </c>
      <c r="D7" s="85" t="n">
        <v>13416.93</v>
      </c>
      <c r="E7" s="83" t="n">
        <v>3.11141632539931</v>
      </c>
      <c r="H7" s="162"/>
      <c r="I7" s="162"/>
      <c r="K7" s="163"/>
      <c r="L7" s="163"/>
      <c r="O7" s="49"/>
      <c r="P7" s="49"/>
      <c r="Q7" s="163"/>
      <c r="R7" s="163"/>
    </row>
    <row r="8" customFormat="false" ht="15" hidden="false" customHeight="true" outlineLevel="0" collapsed="false">
      <c r="A8" s="82" t="s">
        <v>45</v>
      </c>
      <c r="B8" s="46" t="n">
        <v>586</v>
      </c>
      <c r="C8" s="83" t="n">
        <v>14.7681451612903</v>
      </c>
      <c r="D8" s="46" t="n">
        <v>80525.88</v>
      </c>
      <c r="E8" s="83" t="n">
        <v>18.6741331771982</v>
      </c>
      <c r="H8" s="162"/>
      <c r="I8" s="162"/>
      <c r="K8" s="163"/>
      <c r="L8" s="163"/>
      <c r="O8" s="49"/>
      <c r="P8" s="49"/>
      <c r="Q8" s="164"/>
      <c r="R8" s="164"/>
    </row>
    <row r="9" customFormat="false" ht="15" hidden="false" customHeight="true" outlineLevel="0" collapsed="false">
      <c r="A9" s="84" t="s">
        <v>46</v>
      </c>
      <c r="B9" s="85" t="n">
        <v>123</v>
      </c>
      <c r="C9" s="83" t="n">
        <v>3.09979838709677</v>
      </c>
      <c r="D9" s="85" t="n">
        <v>2174.64</v>
      </c>
      <c r="E9" s="83" t="n">
        <v>0.504303920335453</v>
      </c>
      <c r="H9" s="162"/>
      <c r="I9" s="162"/>
      <c r="K9" s="163"/>
      <c r="L9" s="163"/>
      <c r="O9" s="49"/>
      <c r="P9" s="49"/>
      <c r="Q9" s="163"/>
      <c r="R9" s="163"/>
    </row>
    <row r="10" customFormat="false" ht="15" hidden="false" customHeight="true" outlineLevel="0" collapsed="false">
      <c r="A10" s="82" t="s">
        <v>47</v>
      </c>
      <c r="B10" s="46" t="n">
        <v>386</v>
      </c>
      <c r="C10" s="83" t="n">
        <v>9.72782258064516</v>
      </c>
      <c r="D10" s="46" t="n">
        <v>10854.93</v>
      </c>
      <c r="E10" s="83" t="n">
        <v>2.51728274747403</v>
      </c>
      <c r="F10" s="158"/>
      <c r="G10" s="158"/>
      <c r="H10" s="162"/>
      <c r="I10" s="162"/>
      <c r="K10" s="163"/>
      <c r="L10" s="163"/>
      <c r="O10" s="49"/>
      <c r="P10" s="49"/>
      <c r="Q10" s="163"/>
      <c r="R10" s="163"/>
    </row>
    <row r="11" customFormat="false" ht="15" hidden="false" customHeight="true" outlineLevel="0" collapsed="false">
      <c r="A11" s="84" t="s">
        <v>48</v>
      </c>
      <c r="B11" s="85" t="n">
        <v>422</v>
      </c>
      <c r="C11" s="83" t="n">
        <v>10.6350806451613</v>
      </c>
      <c r="D11" s="85" t="n">
        <v>85403.9</v>
      </c>
      <c r="E11" s="83" t="n">
        <v>19.8053570163048</v>
      </c>
      <c r="H11" s="162"/>
      <c r="I11" s="162"/>
      <c r="K11" s="163"/>
      <c r="L11" s="163"/>
      <c r="O11" s="49"/>
      <c r="P11" s="49"/>
      <c r="Q11" s="163"/>
      <c r="R11" s="163"/>
    </row>
    <row r="12" customFormat="false" ht="15" hidden="false" customHeight="true" outlineLevel="0" collapsed="false">
      <c r="A12" s="86" t="s">
        <v>49</v>
      </c>
      <c r="B12" s="87" t="n">
        <v>61</v>
      </c>
      <c r="C12" s="88" t="n">
        <v>1.53729838709677</v>
      </c>
      <c r="D12" s="87" t="n">
        <v>2831.73</v>
      </c>
      <c r="E12" s="88" t="n">
        <v>0.656684573231207</v>
      </c>
      <c r="H12" s="162"/>
      <c r="I12" s="162"/>
      <c r="K12" s="163"/>
      <c r="L12" s="163"/>
      <c r="O12" s="49"/>
      <c r="P12" s="49"/>
      <c r="Q12" s="163"/>
      <c r="R12" s="163"/>
    </row>
    <row r="13" customFormat="false" ht="15" hidden="false" customHeight="true" outlineLevel="0" collapsed="false">
      <c r="A13" s="84" t="s">
        <v>50</v>
      </c>
      <c r="B13" s="85" t="n">
        <v>153</v>
      </c>
      <c r="C13" s="83" t="n">
        <v>3.85584677419355</v>
      </c>
      <c r="D13" s="85" t="n">
        <v>6222.34</v>
      </c>
      <c r="E13" s="83" t="n">
        <v>1.44297467887103</v>
      </c>
      <c r="H13" s="162"/>
      <c r="I13" s="162"/>
      <c r="K13" s="163"/>
      <c r="L13" s="163"/>
      <c r="O13" s="165"/>
      <c r="P13" s="165"/>
      <c r="Q13" s="163"/>
      <c r="R13" s="163"/>
    </row>
    <row r="14" customFormat="false" ht="15" hidden="false" customHeight="true" outlineLevel="0" collapsed="false">
      <c r="A14" s="82" t="s">
        <v>51</v>
      </c>
      <c r="B14" s="46" t="n">
        <v>94</v>
      </c>
      <c r="C14" s="83" t="n">
        <v>2.36895161290323</v>
      </c>
      <c r="D14" s="46" t="n">
        <v>169418.28</v>
      </c>
      <c r="E14" s="83" t="n">
        <v>39.2884812109082</v>
      </c>
      <c r="H14" s="162"/>
      <c r="I14" s="162"/>
      <c r="K14" s="163"/>
      <c r="L14" s="163"/>
      <c r="O14" s="49"/>
      <c r="P14" s="49"/>
      <c r="Q14" s="163"/>
      <c r="R14" s="163"/>
    </row>
    <row r="15" customFormat="false" ht="15" hidden="false" customHeight="true" outlineLevel="0" collapsed="false">
      <c r="A15" s="84" t="s">
        <v>52</v>
      </c>
      <c r="B15" s="85" t="n">
        <v>176</v>
      </c>
      <c r="C15" s="83" t="n">
        <v>4.43548387096774</v>
      </c>
      <c r="D15" s="85" t="n">
        <v>1454.26</v>
      </c>
      <c r="E15" s="83" t="n">
        <v>0.337246173705549</v>
      </c>
      <c r="H15" s="162"/>
      <c r="I15" s="162"/>
      <c r="K15" s="163"/>
      <c r="L15" s="163"/>
      <c r="O15" s="49"/>
      <c r="P15" s="49"/>
      <c r="Q15" s="163"/>
      <c r="R15" s="163"/>
    </row>
    <row r="16" customFormat="false" ht="15" hidden="false" customHeight="true" outlineLevel="0" collapsed="false">
      <c r="A16" s="82" t="s">
        <v>53</v>
      </c>
      <c r="B16" s="46" t="n">
        <v>603</v>
      </c>
      <c r="C16" s="83" t="n">
        <v>15.1965725806452</v>
      </c>
      <c r="D16" s="46" t="n">
        <v>12095.51</v>
      </c>
      <c r="E16" s="83" t="n">
        <v>2.80497604727986</v>
      </c>
      <c r="H16" s="162"/>
      <c r="I16" s="162"/>
      <c r="K16" s="163"/>
      <c r="L16" s="163"/>
      <c r="O16" s="49"/>
      <c r="P16" s="49"/>
      <c r="Q16" s="163"/>
      <c r="R16" s="163"/>
    </row>
    <row r="17" customFormat="false" ht="15" hidden="false" customHeight="true" outlineLevel="0" collapsed="false">
      <c r="A17" s="84" t="s">
        <v>54</v>
      </c>
      <c r="B17" s="85" t="n">
        <v>406</v>
      </c>
      <c r="C17" s="83" t="n">
        <v>10.2318548387097</v>
      </c>
      <c r="D17" s="85" t="n">
        <v>18307.81</v>
      </c>
      <c r="E17" s="83" t="n">
        <v>4.24562242750828</v>
      </c>
      <c r="H17" s="162"/>
      <c r="I17" s="162"/>
      <c r="K17" s="163"/>
      <c r="L17" s="163"/>
      <c r="O17" s="49"/>
      <c r="P17" s="49"/>
      <c r="Q17" s="163"/>
      <c r="R17" s="163"/>
    </row>
    <row r="18" customFormat="false" ht="15" hidden="false" customHeight="true" outlineLevel="0" collapsed="false">
      <c r="A18" s="82" t="s">
        <v>55</v>
      </c>
      <c r="B18" s="46" t="n">
        <v>107</v>
      </c>
      <c r="C18" s="83" t="n">
        <v>2.69657258064516</v>
      </c>
      <c r="D18" s="46" t="n">
        <v>2406</v>
      </c>
      <c r="E18" s="83" t="n">
        <v>0.557956826107816</v>
      </c>
      <c r="H18" s="162"/>
      <c r="I18" s="162"/>
      <c r="K18" s="163"/>
      <c r="L18" s="163"/>
      <c r="O18" s="49"/>
      <c r="P18" s="49"/>
      <c r="Q18" s="163"/>
      <c r="R18" s="163"/>
    </row>
    <row r="19" customFormat="false" ht="15" hidden="false" customHeight="true" outlineLevel="0" collapsed="false">
      <c r="A19" s="82" t="s">
        <v>56</v>
      </c>
      <c r="B19" s="46" t="n">
        <v>104</v>
      </c>
      <c r="C19" s="83" t="n">
        <v>2.62096774193548</v>
      </c>
      <c r="D19" s="46" t="n">
        <v>13828.27</v>
      </c>
      <c r="E19" s="83" t="n">
        <v>3.20680699906979</v>
      </c>
      <c r="H19" s="162"/>
      <c r="I19" s="162"/>
      <c r="K19" s="163"/>
      <c r="L19" s="163"/>
      <c r="O19" s="49"/>
      <c r="P19" s="49"/>
      <c r="Q19" s="163"/>
      <c r="R19" s="163"/>
    </row>
    <row r="20" customFormat="false" ht="15" hidden="false" customHeight="true" outlineLevel="0" collapsed="false">
      <c r="A20" s="84" t="s">
        <v>57</v>
      </c>
      <c r="B20" s="85" t="n">
        <v>255</v>
      </c>
      <c r="C20" s="83" t="n">
        <v>6.42641129032258</v>
      </c>
      <c r="D20" s="85" t="n">
        <v>9029.28</v>
      </c>
      <c r="E20" s="83" t="n">
        <v>2.09391039519484</v>
      </c>
      <c r="F20" s="158"/>
      <c r="G20" s="158"/>
      <c r="H20" s="162"/>
      <c r="I20" s="162"/>
      <c r="K20" s="163"/>
      <c r="L20" s="163"/>
      <c r="O20" s="49"/>
      <c r="P20" s="49"/>
      <c r="Q20" s="163"/>
      <c r="R20" s="163"/>
    </row>
    <row r="21" customFormat="false" ht="15" hidden="false" customHeight="true" outlineLevel="0" collapsed="false">
      <c r="A21" s="82" t="s">
        <v>10</v>
      </c>
      <c r="B21" s="53" t="n">
        <v>3968</v>
      </c>
      <c r="C21" s="166" t="n">
        <v>100</v>
      </c>
      <c r="D21" s="53" t="n">
        <v>431216.16</v>
      </c>
      <c r="E21" s="166" t="n">
        <v>100</v>
      </c>
      <c r="H21" s="167"/>
      <c r="I21" s="167"/>
      <c r="K21" s="163"/>
      <c r="L21" s="163"/>
      <c r="O21" s="168"/>
      <c r="P21" s="168"/>
      <c r="Q21" s="163"/>
      <c r="R21" s="163"/>
    </row>
    <row r="22" customFormat="false" ht="18" hidden="false" customHeight="true" outlineLevel="0" collapsed="false">
      <c r="A22" s="64" t="s">
        <v>31</v>
      </c>
      <c r="B22" s="96"/>
      <c r="C22" s="96"/>
      <c r="D22" s="96"/>
      <c r="E22" s="96"/>
    </row>
    <row r="23" customFormat="false" ht="18" hidden="false" customHeight="true" outlineLevel="0" collapsed="false">
      <c r="A23" s="48"/>
    </row>
  </sheetData>
  <mergeCells count="4">
    <mergeCell ref="A2:E2"/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9T08:24:54Z</dcterms:created>
  <dc:creator>oem</dc:creator>
  <dc:description/>
  <dc:language>en-US</dc:language>
  <cp:lastModifiedBy>Serena Migliardo</cp:lastModifiedBy>
  <cp:lastPrinted>2022-01-12T09:51:47Z</cp:lastPrinted>
  <dcterms:modified xsi:type="dcterms:W3CDTF">2022-01-26T14:01:22Z</dcterms:modified>
  <cp:revision>0</cp:revision>
  <dc:subject/>
  <dc:title/>
</cp:coreProperties>
</file>