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5.13 - Morti in incidente stradale nei Paesi europei  - Anni 2010, 2016-2020</t>
  </si>
  <si>
    <t xml:space="preserve">STATI MEMBRI DELL'UE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tal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27 **</t>
  </si>
  <si>
    <t xml:space="preserve">UE2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 ETSC (European Transport Safety Council). Annual PIN Report</t>
    </r>
  </si>
  <si>
    <t xml:space="preserve">* Stime preliminari anno 2020 per Belgio, Danimarca, Finlandia, Germania, Grecia, Irlanda, Spagna, Lituania, Portogallo.</t>
  </si>
  <si>
    <t xml:space="preserve">**  Il Regno Unito non fa più parte dell'Unione Europea a partire dal 31/1/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 * #,##0.00_ ;_ * \-#,##0.00_ ;_ * \-??_ ;_ @_ "/>
    <numFmt numFmtId="167" formatCode="_-* #,##0_-;\-* #,##0_-;_-* \-_-;_-@_-"/>
    <numFmt numFmtId="168" formatCode="@"/>
    <numFmt numFmtId="169" formatCode="_-* #,##0_-;\-* #,##0_-;_-* \-??_-;_-@_-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Times New Roman"/>
      <family val="1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true">
      <protection locked="true" hidden="false"/>
    </xf>
    <xf numFmtId="164" fontId="0" fillId="2" borderId="0" applyFont="true" applyBorder="fals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3 2 2" xfId="24"/>
    <cellStyle name="Migliaia 2" xfId="25"/>
    <cellStyle name="Migliaia 3" xfId="26"/>
    <cellStyle name="Migliaia 4" xfId="27"/>
    <cellStyle name="Migliaia 5" xfId="28"/>
    <cellStyle name="Migliaia [0] 2" xfId="29"/>
    <cellStyle name="Normal 2" xfId="30"/>
    <cellStyle name="Normal 2 2" xfId="31"/>
    <cellStyle name="Normal 3" xfId="32"/>
    <cellStyle name="Normal 3 2" xfId="33"/>
    <cellStyle name="Normal 3 2 2" xfId="34"/>
    <cellStyle name="Normal 3 3" xfId="35"/>
    <cellStyle name="Normale 2" xfId="36"/>
    <cellStyle name="Normale 3" xfId="37"/>
    <cellStyle name="Normale 4" xfId="38"/>
    <cellStyle name="Standaard_Verkeersprestaties_v_240513064826" xfId="39"/>
    <cellStyle name="Style 1" xfId="40"/>
    <cellStyle name="Style 1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6" min="2" style="1" width="8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B2" s="4"/>
      <c r="C2" s="4"/>
    </row>
    <row r="3" customFormat="false" ht="15" hidden="false" customHeight="true" outlineLevel="0" collapsed="false">
      <c r="A3" s="5" t="s">
        <v>1</v>
      </c>
      <c r="B3" s="6" t="n">
        <v>2010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</row>
    <row r="4" customFormat="false" ht="9" hidden="false" customHeight="false" outlineLevel="0" collapsed="false">
      <c r="A4" s="8"/>
      <c r="B4" s="9"/>
    </row>
    <row r="5" customFormat="false" ht="9" hidden="false" customHeight="true" outlineLevel="0" collapsed="false">
      <c r="A5" s="1" t="s">
        <v>2</v>
      </c>
      <c r="B5" s="10" t="n">
        <v>552</v>
      </c>
      <c r="C5" s="10" t="n">
        <v>432</v>
      </c>
      <c r="D5" s="10" t="n">
        <v>414</v>
      </c>
      <c r="E5" s="10" t="n">
        <v>409</v>
      </c>
      <c r="F5" s="1" t="n">
        <v>416</v>
      </c>
      <c r="G5" s="10" t="n">
        <v>344</v>
      </c>
    </row>
    <row r="6" customFormat="false" ht="9" hidden="false" customHeight="true" outlineLevel="0" collapsed="false">
      <c r="A6" s="1" t="s">
        <v>3</v>
      </c>
      <c r="B6" s="10" t="n">
        <v>841</v>
      </c>
      <c r="C6" s="10" t="n">
        <v>670</v>
      </c>
      <c r="D6" s="10" t="n">
        <v>609</v>
      </c>
      <c r="E6" s="10" t="n">
        <v>604</v>
      </c>
      <c r="F6" s="1" t="n">
        <v>646</v>
      </c>
      <c r="G6" s="10" t="n">
        <v>484</v>
      </c>
    </row>
    <row r="7" customFormat="false" ht="9" hidden="false" customHeight="true" outlineLevel="0" collapsed="false">
      <c r="A7" s="1" t="s">
        <v>4</v>
      </c>
      <c r="B7" s="10" t="n">
        <v>776</v>
      </c>
      <c r="C7" s="10" t="n">
        <v>708</v>
      </c>
      <c r="D7" s="10" t="n">
        <v>682</v>
      </c>
      <c r="E7" s="10" t="n">
        <v>611</v>
      </c>
      <c r="F7" s="1" t="n">
        <v>628</v>
      </c>
      <c r="G7" s="10" t="n">
        <v>463</v>
      </c>
    </row>
    <row r="8" customFormat="false" ht="9" hidden="false" customHeight="true" outlineLevel="0" collapsed="false">
      <c r="A8" s="1" t="s">
        <v>5</v>
      </c>
      <c r="B8" s="10" t="n">
        <v>60</v>
      </c>
      <c r="C8" s="10" t="n">
        <v>46</v>
      </c>
      <c r="D8" s="10" t="n">
        <v>53</v>
      </c>
      <c r="E8" s="10" t="n">
        <v>49</v>
      </c>
      <c r="F8" s="1" t="n">
        <v>52</v>
      </c>
      <c r="G8" s="10" t="n">
        <v>48</v>
      </c>
    </row>
    <row r="9" customFormat="false" ht="9" hidden="false" customHeight="true" outlineLevel="0" collapsed="false">
      <c r="A9" s="1" t="s">
        <v>6</v>
      </c>
      <c r="B9" s="10" t="n">
        <v>426</v>
      </c>
      <c r="C9" s="10" t="n">
        <v>307</v>
      </c>
      <c r="D9" s="10" t="n">
        <v>331</v>
      </c>
      <c r="E9" s="10" t="n">
        <v>317</v>
      </c>
      <c r="F9" s="1" t="n">
        <v>297</v>
      </c>
      <c r="G9" s="10" t="n">
        <v>237</v>
      </c>
    </row>
    <row r="10" customFormat="false" ht="9" hidden="false" customHeight="true" outlineLevel="0" collapsed="false">
      <c r="A10" s="1" t="s">
        <v>7</v>
      </c>
      <c r="B10" s="10" t="n">
        <v>255</v>
      </c>
      <c r="C10" s="10" t="n">
        <v>211</v>
      </c>
      <c r="D10" s="10" t="n">
        <v>183</v>
      </c>
      <c r="E10" s="10" t="n">
        <v>175</v>
      </c>
      <c r="F10" s="1" t="n">
        <v>199</v>
      </c>
      <c r="G10" s="10" t="n">
        <v>155</v>
      </c>
    </row>
    <row r="11" customFormat="false" ht="9" hidden="false" customHeight="true" outlineLevel="0" collapsed="false">
      <c r="A11" s="1" t="s">
        <v>8</v>
      </c>
      <c r="B11" s="10" t="n">
        <v>79</v>
      </c>
      <c r="C11" s="10" t="n">
        <v>71</v>
      </c>
      <c r="D11" s="10" t="n">
        <v>48</v>
      </c>
      <c r="E11" s="10" t="n">
        <v>67</v>
      </c>
      <c r="F11" s="1" t="n">
        <v>52</v>
      </c>
      <c r="G11" s="10" t="n">
        <v>60</v>
      </c>
    </row>
    <row r="12" customFormat="false" ht="9" hidden="false" customHeight="true" outlineLevel="0" collapsed="false">
      <c r="A12" s="1" t="s">
        <v>9</v>
      </c>
      <c r="B12" s="10" t="n">
        <v>272</v>
      </c>
      <c r="C12" s="10" t="n">
        <v>258</v>
      </c>
      <c r="D12" s="10" t="n">
        <v>223</v>
      </c>
      <c r="E12" s="10" t="n">
        <v>225</v>
      </c>
      <c r="F12" s="1" t="n">
        <v>211</v>
      </c>
      <c r="G12" s="10" t="n">
        <v>221</v>
      </c>
    </row>
    <row r="13" customFormat="false" ht="9" hidden="false" customHeight="true" outlineLevel="0" collapsed="false">
      <c r="A13" s="1" t="s">
        <v>10</v>
      </c>
      <c r="B13" s="10" t="n">
        <v>3992</v>
      </c>
      <c r="C13" s="10" t="n">
        <v>3477</v>
      </c>
      <c r="D13" s="10" t="n">
        <v>3448</v>
      </c>
      <c r="E13" s="10" t="n">
        <v>3248</v>
      </c>
      <c r="F13" s="11" t="n">
        <v>3244</v>
      </c>
      <c r="G13" s="10" t="n">
        <v>2541</v>
      </c>
      <c r="J13" s="11"/>
      <c r="K13" s="11"/>
      <c r="L13" s="11"/>
    </row>
    <row r="14" customFormat="false" ht="9" hidden="false" customHeight="true" outlineLevel="0" collapsed="false">
      <c r="A14" s="1" t="s">
        <v>11</v>
      </c>
      <c r="B14" s="10" t="n">
        <v>3651</v>
      </c>
      <c r="C14" s="10" t="n">
        <v>3206</v>
      </c>
      <c r="D14" s="10" t="n">
        <v>3177</v>
      </c>
      <c r="E14" s="10" t="n">
        <v>3275</v>
      </c>
      <c r="F14" s="11" t="n">
        <v>3059</v>
      </c>
      <c r="G14" s="10" t="n">
        <v>2724</v>
      </c>
      <c r="J14" s="11"/>
      <c r="K14" s="11"/>
      <c r="L14" s="11"/>
    </row>
    <row r="15" customFormat="false" ht="9" hidden="false" customHeight="true" outlineLevel="0" collapsed="false">
      <c r="A15" s="1" t="s">
        <v>12</v>
      </c>
      <c r="B15" s="10" t="n">
        <v>1258</v>
      </c>
      <c r="C15" s="10" t="n">
        <v>807</v>
      </c>
      <c r="D15" s="10" t="n">
        <v>739</v>
      </c>
      <c r="E15" s="10" t="n">
        <v>700</v>
      </c>
      <c r="F15" s="1" t="n">
        <v>688</v>
      </c>
      <c r="G15" s="10" t="n">
        <v>579</v>
      </c>
      <c r="J15" s="11"/>
    </row>
    <row r="16" customFormat="false" ht="9" hidden="false" customHeight="true" outlineLevel="0" collapsed="false">
      <c r="A16" s="1" t="s">
        <v>13</v>
      </c>
      <c r="B16" s="10" t="n">
        <v>212</v>
      </c>
      <c r="C16" s="10" t="n">
        <v>182</v>
      </c>
      <c r="D16" s="10" t="n">
        <v>156</v>
      </c>
      <c r="E16" s="10" t="n">
        <v>140</v>
      </c>
      <c r="F16" s="1" t="n">
        <v>140</v>
      </c>
      <c r="G16" s="10" t="n">
        <v>149</v>
      </c>
    </row>
    <row r="17" customFormat="false" ht="9" hidden="false" customHeight="true" outlineLevel="0" collapsed="false">
      <c r="A17" s="9" t="s">
        <v>14</v>
      </c>
      <c r="B17" s="12" t="n">
        <v>4114</v>
      </c>
      <c r="C17" s="12" t="n">
        <v>3283</v>
      </c>
      <c r="D17" s="12" t="n">
        <v>3378</v>
      </c>
      <c r="E17" s="13" t="n">
        <v>3334</v>
      </c>
      <c r="F17" s="13" t="n">
        <v>3173</v>
      </c>
      <c r="G17" s="12" t="n">
        <v>2395</v>
      </c>
      <c r="J17" s="11"/>
      <c r="K17" s="11"/>
      <c r="L17" s="11"/>
    </row>
    <row r="18" customFormat="false" ht="9" hidden="false" customHeight="true" outlineLevel="0" collapsed="false">
      <c r="A18" s="1" t="s">
        <v>15</v>
      </c>
      <c r="B18" s="10" t="n">
        <v>218</v>
      </c>
      <c r="C18" s="10" t="n">
        <v>158</v>
      </c>
      <c r="D18" s="10" t="n">
        <v>136</v>
      </c>
      <c r="E18" s="10" t="n">
        <v>148</v>
      </c>
      <c r="F18" s="10" t="n">
        <v>132</v>
      </c>
      <c r="G18" s="10" t="n">
        <v>139</v>
      </c>
    </row>
    <row r="19" customFormat="false" ht="9" hidden="false" customHeight="true" outlineLevel="0" collapsed="false">
      <c r="A19" s="1" t="s">
        <v>16</v>
      </c>
      <c r="B19" s="10" t="n">
        <v>299</v>
      </c>
      <c r="C19" s="10" t="n">
        <v>192</v>
      </c>
      <c r="D19" s="10" t="n">
        <v>192</v>
      </c>
      <c r="E19" s="10" t="n">
        <v>173</v>
      </c>
      <c r="F19" s="10" t="n">
        <v>186</v>
      </c>
      <c r="G19" s="10" t="n">
        <v>175</v>
      </c>
    </row>
    <row r="20" customFormat="false" ht="9" hidden="false" customHeight="true" outlineLevel="0" collapsed="false">
      <c r="A20" s="1" t="s">
        <v>17</v>
      </c>
      <c r="B20" s="10" t="n">
        <v>32</v>
      </c>
      <c r="C20" s="10" t="n">
        <v>32</v>
      </c>
      <c r="D20" s="10" t="n">
        <v>25</v>
      </c>
      <c r="E20" s="10" t="n">
        <v>36</v>
      </c>
      <c r="F20" s="10" t="n">
        <v>22</v>
      </c>
      <c r="G20" s="10" t="n">
        <v>26</v>
      </c>
    </row>
    <row r="21" customFormat="false" ht="9" hidden="false" customHeight="true" outlineLevel="0" collapsed="false">
      <c r="A21" s="1" t="s">
        <v>18</v>
      </c>
      <c r="B21" s="10" t="n">
        <v>15</v>
      </c>
      <c r="C21" s="10" t="n">
        <v>22</v>
      </c>
      <c r="D21" s="10" t="n">
        <v>19</v>
      </c>
      <c r="E21" s="10" t="n">
        <v>18</v>
      </c>
      <c r="F21" s="10" t="n">
        <v>16</v>
      </c>
      <c r="G21" s="10" t="n">
        <v>12</v>
      </c>
    </row>
    <row r="22" customFormat="false" ht="9" hidden="false" customHeight="true" outlineLevel="0" collapsed="false">
      <c r="A22" s="1" t="s">
        <v>19</v>
      </c>
      <c r="B22" s="10" t="n">
        <v>640</v>
      </c>
      <c r="C22" s="10" t="n">
        <v>629</v>
      </c>
      <c r="D22" s="10" t="n">
        <v>613</v>
      </c>
      <c r="E22" s="10" t="n">
        <v>678</v>
      </c>
      <c r="F22" s="10" t="n">
        <v>661</v>
      </c>
      <c r="G22" s="10" t="n">
        <v>610</v>
      </c>
    </row>
    <row r="23" customFormat="false" ht="9" hidden="false" customHeight="true" outlineLevel="0" collapsed="false">
      <c r="A23" s="1" t="s">
        <v>20</v>
      </c>
      <c r="B23" s="10" t="n">
        <v>3907</v>
      </c>
      <c r="C23" s="10" t="n">
        <v>3026</v>
      </c>
      <c r="D23" s="10" t="n">
        <v>2831</v>
      </c>
      <c r="E23" s="10" t="n">
        <v>2862</v>
      </c>
      <c r="F23" s="10" t="n">
        <v>2909</v>
      </c>
      <c r="G23" s="10" t="n">
        <v>2491</v>
      </c>
      <c r="J23" s="11"/>
      <c r="K23" s="11"/>
      <c r="L23" s="11"/>
    </row>
    <row r="24" customFormat="false" ht="9" hidden="false" customHeight="true" outlineLevel="0" collapsed="false">
      <c r="A24" s="1" t="s">
        <v>21</v>
      </c>
      <c r="B24" s="10" t="n">
        <v>937</v>
      </c>
      <c r="C24" s="10" t="n">
        <v>563</v>
      </c>
      <c r="D24" s="10" t="n">
        <v>602</v>
      </c>
      <c r="E24" s="10" t="n">
        <v>675</v>
      </c>
      <c r="F24" s="10" t="n">
        <v>626</v>
      </c>
      <c r="G24" s="10" t="n">
        <v>495</v>
      </c>
    </row>
    <row r="25" customFormat="false" ht="9" hidden="false" customHeight="true" outlineLevel="0" collapsed="false">
      <c r="A25" s="1" t="s">
        <v>22</v>
      </c>
      <c r="B25" s="10" t="n">
        <v>1905</v>
      </c>
      <c r="C25" s="10" t="n">
        <v>1860</v>
      </c>
      <c r="D25" s="10" t="n">
        <v>1856</v>
      </c>
      <c r="E25" s="10" t="n">
        <v>1839</v>
      </c>
      <c r="F25" s="10" t="n">
        <v>1926</v>
      </c>
      <c r="G25" s="10" t="n">
        <v>1636</v>
      </c>
    </row>
    <row r="26" customFormat="false" ht="9" hidden="false" customHeight="true" outlineLevel="0" collapsed="false">
      <c r="A26" s="1" t="s">
        <v>23</v>
      </c>
      <c r="B26" s="10" t="n">
        <v>802</v>
      </c>
      <c r="C26" s="10" t="n">
        <v>611</v>
      </c>
      <c r="D26" s="10" t="n">
        <v>577</v>
      </c>
      <c r="E26" s="10" t="n">
        <v>658</v>
      </c>
      <c r="F26" s="10" t="n">
        <v>617</v>
      </c>
      <c r="G26" s="10" t="n">
        <v>517</v>
      </c>
      <c r="J26" s="11"/>
      <c r="K26" s="11"/>
      <c r="L26" s="11"/>
    </row>
    <row r="27" customFormat="false" ht="9" hidden="false" customHeight="true" outlineLevel="0" collapsed="false">
      <c r="A27" s="1" t="s">
        <v>24</v>
      </c>
      <c r="B27" s="10" t="n">
        <v>2377</v>
      </c>
      <c r="C27" s="10" t="n">
        <v>1913</v>
      </c>
      <c r="D27" s="10" t="n">
        <v>1951</v>
      </c>
      <c r="E27" s="10" t="n">
        <v>1867</v>
      </c>
      <c r="F27" s="10" t="n">
        <v>1864</v>
      </c>
      <c r="G27" s="10" t="n">
        <v>1646</v>
      </c>
    </row>
    <row r="28" customFormat="false" ht="9" hidden="false" customHeight="true" outlineLevel="0" collapsed="false">
      <c r="A28" s="1" t="s">
        <v>25</v>
      </c>
      <c r="B28" s="10" t="n">
        <v>353</v>
      </c>
      <c r="C28" s="10" t="n">
        <v>242</v>
      </c>
      <c r="D28" s="10" t="n">
        <v>250</v>
      </c>
      <c r="E28" s="10" t="n">
        <v>229</v>
      </c>
      <c r="F28" s="10" t="n">
        <v>245</v>
      </c>
      <c r="G28" s="10" t="n">
        <v>224</v>
      </c>
    </row>
    <row r="29" customFormat="false" ht="9" hidden="false" customHeight="true" outlineLevel="0" collapsed="false">
      <c r="A29" s="1" t="s">
        <v>26</v>
      </c>
      <c r="B29" s="10" t="n">
        <v>138</v>
      </c>
      <c r="C29" s="10" t="n">
        <v>130</v>
      </c>
      <c r="D29" s="10" t="n">
        <v>104</v>
      </c>
      <c r="E29" s="10" t="n">
        <v>91</v>
      </c>
      <c r="F29" s="10" t="n">
        <v>102</v>
      </c>
      <c r="G29" s="10" t="n">
        <v>80</v>
      </c>
      <c r="J29" s="11"/>
      <c r="K29" s="11"/>
      <c r="L29" s="11"/>
    </row>
    <row r="30" customFormat="false" ht="9" hidden="false" customHeight="true" outlineLevel="0" collapsed="false">
      <c r="A30" s="1" t="s">
        <v>27</v>
      </c>
      <c r="B30" s="10" t="n">
        <v>2478</v>
      </c>
      <c r="C30" s="10" t="n">
        <v>1810</v>
      </c>
      <c r="D30" s="10" t="n">
        <v>1830</v>
      </c>
      <c r="E30" s="10" t="n">
        <v>1806</v>
      </c>
      <c r="F30" s="10" t="n">
        <v>1755</v>
      </c>
      <c r="G30" s="10" t="n">
        <v>1366</v>
      </c>
    </row>
    <row r="31" customFormat="false" ht="9" hidden="false" customHeight="true" outlineLevel="0" collapsed="false">
      <c r="A31" s="1" t="s">
        <v>28</v>
      </c>
      <c r="B31" s="10" t="n">
        <v>266</v>
      </c>
      <c r="C31" s="10" t="n">
        <v>270</v>
      </c>
      <c r="D31" s="10" t="n">
        <v>253</v>
      </c>
      <c r="E31" s="10" t="n">
        <v>324</v>
      </c>
      <c r="F31" s="10" t="n">
        <v>221</v>
      </c>
      <c r="G31" s="10" t="n">
        <v>204</v>
      </c>
    </row>
    <row r="32" customFormat="false" ht="9" hidden="false" customHeight="true" outlineLevel="0" collapsed="false">
      <c r="A32" s="1" t="s">
        <v>29</v>
      </c>
      <c r="B32" s="10" t="n">
        <v>740</v>
      </c>
      <c r="C32" s="10" t="n">
        <v>565</v>
      </c>
      <c r="D32" s="10" t="n">
        <v>624</v>
      </c>
      <c r="E32" s="10" t="n">
        <v>633</v>
      </c>
      <c r="F32" s="10" t="n">
        <v>602</v>
      </c>
      <c r="G32" s="10" t="n">
        <v>464</v>
      </c>
      <c r="J32" s="11"/>
      <c r="K32" s="11"/>
      <c r="L32" s="11"/>
    </row>
    <row r="33" customFormat="false" ht="9" hidden="false" customHeight="true" outlineLevel="0" collapsed="false">
      <c r="A33" s="9" t="s">
        <v>30</v>
      </c>
      <c r="B33" s="12" t="n">
        <f aca="false">SUM(B26:B32)+SUM(B5:B24)</f>
        <v>29690</v>
      </c>
      <c r="C33" s="12" t="n">
        <f aca="false">SUM(C26:C32)+SUM(C5:C24)</f>
        <v>23821</v>
      </c>
      <c r="D33" s="12" t="n">
        <f aca="false">SUM(D26:D32)+SUM(D5:D24)</f>
        <v>23448</v>
      </c>
      <c r="E33" s="12" t="n">
        <f aca="false">SUM(E26:E32)+SUM(E5:E24)</f>
        <v>23352</v>
      </c>
      <c r="F33" s="12" t="n">
        <f aca="false">SUM(F26:F32)+SUM(F5:F24)</f>
        <v>22763</v>
      </c>
      <c r="G33" s="12" t="n">
        <f aca="false">SUM(G26:G32)+SUM(G5:G24)</f>
        <v>18849</v>
      </c>
    </row>
    <row r="34" s="9" customFormat="true" ht="9" hidden="false" customHeight="true" outlineLevel="0" collapsed="false">
      <c r="A34" s="14" t="s">
        <v>31</v>
      </c>
      <c r="B34" s="15" t="n">
        <v>31587</v>
      </c>
      <c r="C34" s="15" t="n">
        <v>25681</v>
      </c>
      <c r="D34" s="15" t="n">
        <v>25304</v>
      </c>
      <c r="E34" s="15" t="n">
        <v>25191</v>
      </c>
      <c r="F34" s="15" t="n">
        <v>24620</v>
      </c>
      <c r="G34" s="15" t="n">
        <v>24620</v>
      </c>
    </row>
    <row r="35" customFormat="false" ht="9" hidden="false" customHeight="false" outlineLevel="0" collapsed="false">
      <c r="B35" s="16"/>
      <c r="C35" s="16"/>
      <c r="D35" s="16"/>
      <c r="E35" s="16"/>
      <c r="F35" s="16"/>
    </row>
    <row r="36" customFormat="false" ht="13.5" hidden="false" customHeight="true" outlineLevel="0" collapsed="false">
      <c r="A36" s="17" t="s">
        <v>32</v>
      </c>
    </row>
    <row r="37" customFormat="false" ht="13.5" hidden="false" customHeight="true" outlineLevel="0" collapsed="false">
      <c r="A37" s="18" t="s">
        <v>33</v>
      </c>
      <c r="B37" s="18"/>
      <c r="C37" s="18"/>
      <c r="D37" s="18"/>
      <c r="E37" s="18"/>
      <c r="F37" s="18"/>
      <c r="G37" s="18"/>
    </row>
    <row r="38" customFormat="false" ht="13.5" hidden="false" customHeight="true" outlineLevel="0" collapsed="false">
      <c r="A38" s="1" t="s">
        <v>34</v>
      </c>
    </row>
  </sheetData>
  <mergeCells count="1"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9:11:03Z</dcterms:created>
  <dc:creator>Giordana Baldassarre</dc:creator>
  <dc:description/>
  <dc:language>en-US</dc:language>
  <cp:lastModifiedBy>Marina Patteri</cp:lastModifiedBy>
  <cp:lastPrinted>2017-10-03T09:16:37Z</cp:lastPrinted>
  <dcterms:modified xsi:type="dcterms:W3CDTF">2021-10-05T17:17:12Z</dcterms:modified>
  <cp:revision>0</cp:revision>
  <dc:subject/>
  <dc:title/>
</cp:coreProperties>
</file>