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Indice delle tavole" sheetId="1" state="visible" r:id="rId2"/>
    <sheet name="Tav 4.1" sheetId="2" state="visible" r:id="rId3"/>
    <sheet name="Tav. 4.2" sheetId="3" state="visible" r:id="rId4"/>
    <sheet name="Tav. 4.3" sheetId="4" state="visible" r:id="rId5"/>
    <sheet name="Tav. 4.4" sheetId="5" state="visible" r:id="rId6"/>
    <sheet name="Tav. 4.5" sheetId="6" state="visible" r:id="rId7"/>
    <sheet name="Tav 4.6" sheetId="7" state="visible" r:id="rId8"/>
    <sheet name="Tav. 4.7" sheetId="8" state="visible" r:id="rId9"/>
    <sheet name="Tav 4.8" sheetId="9" state="visible" r:id="rId10"/>
    <sheet name="Tav. 4.9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Tav 4.1'!$A$1:$H$22</definedName>
    <definedName function="false" hidden="false" localSheetId="6" name="_xlnm.Print_Area" vbProcedure="false">'Tav 4.6'!$A$1:$H$2</definedName>
    <definedName function="false" hidden="false" localSheetId="8" name="_xlnm.Print_Area" vbProcedure="false">'Tav 4.8'!$A$1:$A$2</definedName>
    <definedName function="false" hidden="false" localSheetId="9" name="_xlnm.Print_Area" vbProcedure="false">'Tav. 4.9'!$A$1:$L$37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xlfn_AGGREGATE" vbProcedure="false"/>
    <definedName function="false" hidden="false" name="__123Graph_F" vbProcedure="false">[2]FPI1991!$HN$222</definedName>
    <definedName function="false" hidden="false" localSheetId="1" name="etiFCrI" vbProcedure="false">[4]FCrI2001!$BJ$318</definedName>
    <definedName function="false" hidden="false" localSheetId="1" name="etiFIAF" vbProcedure="false">[3]FIBa2001!$AR$300</definedName>
    <definedName function="false" hidden="false" localSheetId="1" name="etiFIBiS" vbProcedure="false">[5]FIBiS1999!$AY$307</definedName>
    <definedName function="false" hidden="false" localSheetId="1" name="etiFICSF" vbProcedure="false">[4]FICSF2001!$BJ$318</definedName>
    <definedName function="false" hidden="false" localSheetId="1" name="etiFID" vbProcedure="false">[3]FIBa2001!$BI$317</definedName>
    <definedName function="false" hidden="false" localSheetId="1" name="etiFIDS" vbProcedure="false">[5]FIDS1999!$AY$307</definedName>
    <definedName function="false" hidden="false" localSheetId="1" name="etiFIGB" vbProcedure="false">[3]FIBa2001!$BH$316</definedName>
    <definedName function="false" hidden="false" localSheetId="1" name="etiFIGeST" vbProcedure="false">[5]FIGEST1999!$BJ$318</definedName>
    <definedName function="false" hidden="false" localSheetId="1" name="etiFIPCF" vbProcedure="false">[3]FIPCF2001!$P$272</definedName>
    <definedName function="false" hidden="false" localSheetId="1" name="etiFISAPS" vbProcedure="false">[5]FISAPS1999!$AY$307</definedName>
    <definedName function="false" hidden="false" localSheetId="1" name="etiFISS" vbProcedure="false">[5]FISS1999!$AY$307</definedName>
    <definedName function="false" hidden="false" localSheetId="1" name="etiFISURF" vbProcedure="false">[5]FISURF1999!$AY$307</definedName>
    <definedName function="false" hidden="false" localSheetId="1" name="etiFIWuK" vbProcedure="false">[5]FIWuK1999!$BJ$318</definedName>
    <definedName function="false" hidden="false" localSheetId="1" name="nFCRI" vbProcedure="false">[4]FCrI2001!$BJ$318</definedName>
    <definedName function="false" hidden="false" localSheetId="1" name="nFIBIS" vbProcedure="false">[5]FIBiS1999!$AU$303</definedName>
    <definedName function="false" hidden="false" localSheetId="1" name="nFICSF" vbProcedure="false">[4]FICSF2001!$BJ$318</definedName>
    <definedName function="false" hidden="false" localSheetId="1" name="nFID" vbProcedure="false">[3]FIBa2001!$BH$316</definedName>
    <definedName function="false" hidden="false" localSheetId="1" name="nFIDS" vbProcedure="false">[5]FIDS1999!$BJ$318</definedName>
    <definedName function="false" hidden="false" localSheetId="1" name="nFIGB" vbProcedure="false">[3]FIBa2001!$BI$317</definedName>
    <definedName function="false" hidden="false" localSheetId="1" name="nFILPJK" vbProcedure="false">#REF!</definedName>
    <definedName function="false" hidden="false" localSheetId="1" name="nFISAPS" vbProcedure="false">[5]FISAPS1999!$AY$307</definedName>
    <definedName function="false" hidden="false" localSheetId="1" name="nFISS" vbProcedure="false">[5]FISS1999!$BJ$318</definedName>
    <definedName function="false" hidden="false" localSheetId="1" name="nFITA" vbProcedure="false">[3]FITa2001!$AW$305</definedName>
    <definedName function="false" hidden="false" localSheetId="1" name="nFITARC" vbProcedure="false">#REF!</definedName>
    <definedName function="false" hidden="false" localSheetId="1" name="nFIWUK" vbProcedure="false">[5]FIWuK1999!$BJ$318</definedName>
    <definedName function="false" hidden="false" localSheetId="1" name="nSURF" vbProcedure="false">[5]FISURF1999!$BJ$318</definedName>
    <definedName function="false" hidden="false" localSheetId="1" name="__123Graph_F" vbProcedure="false">[2]FPI1991!$HN$222</definedName>
    <definedName function="false" hidden="false" localSheetId="6" name="etiFCrI" vbProcedure="false">[4]FCrI2001!$BJ$318</definedName>
    <definedName function="false" hidden="false" localSheetId="6" name="etiFIAF" vbProcedure="false">[3]FIBa2001!$AR$300</definedName>
    <definedName function="false" hidden="false" localSheetId="6" name="etiFIBiS" vbProcedure="false">[5]FIBiS1999!$AY$307</definedName>
    <definedName function="false" hidden="false" localSheetId="6" name="etiFICSF" vbProcedure="false">[4]FICSF2001!$BJ$318</definedName>
    <definedName function="false" hidden="false" localSheetId="6" name="etiFID" vbProcedure="false">[3]FIBa2001!$BI$317</definedName>
    <definedName function="false" hidden="false" localSheetId="6" name="etiFIDS" vbProcedure="false">[5]FIDS1999!$AY$307</definedName>
    <definedName function="false" hidden="false" localSheetId="6" name="etiFIGB" vbProcedure="false">[3]FIBa2001!$BH$316</definedName>
    <definedName function="false" hidden="false" localSheetId="6" name="etiFIGeST" vbProcedure="false">[5]FIGEST1999!$BJ$318</definedName>
    <definedName function="false" hidden="false" localSheetId="6" name="etiFIPCF" vbProcedure="false">[3]FIPCF2001!$P$272</definedName>
    <definedName function="false" hidden="false" localSheetId="6" name="etiFISAPS" vbProcedure="false">[5]FISAPS1999!$AY$307</definedName>
    <definedName function="false" hidden="false" localSheetId="6" name="etiFISS" vbProcedure="false">[5]FISS1999!$AY$307</definedName>
    <definedName function="false" hidden="false" localSheetId="6" name="etiFISURF" vbProcedure="false">[5]FISURF1999!$AY$307</definedName>
    <definedName function="false" hidden="false" localSheetId="6" name="etiFIWuK" vbProcedure="false">[5]FIWuK1999!$BJ$318</definedName>
    <definedName function="false" hidden="false" localSheetId="6" name="nFCRI" vbProcedure="false">[4]FCrI2001!$BJ$318</definedName>
    <definedName function="false" hidden="false" localSheetId="6" name="nFIBIS" vbProcedure="false">[5]FIBiS1999!$AU$303</definedName>
    <definedName function="false" hidden="false" localSheetId="6" name="nFICSF" vbProcedure="false">[4]FICSF2001!$BJ$318</definedName>
    <definedName function="false" hidden="false" localSheetId="6" name="nFID" vbProcedure="false">[3]FIBa2001!$BH$316</definedName>
    <definedName function="false" hidden="false" localSheetId="6" name="nFIDS" vbProcedure="false">[5]FIDS1999!$BJ$318</definedName>
    <definedName function="false" hidden="false" localSheetId="6" name="nFIGB" vbProcedure="false">[3]FIBa2001!$BI$317</definedName>
    <definedName function="false" hidden="false" localSheetId="6" name="nFILPJK" vbProcedure="false">#REF!</definedName>
    <definedName function="false" hidden="false" localSheetId="6" name="nFISAPS" vbProcedure="false">[5]FISAPS1999!$AY$307</definedName>
    <definedName function="false" hidden="false" localSheetId="6" name="nFISS" vbProcedure="false">[5]FISS1999!$BJ$318</definedName>
    <definedName function="false" hidden="false" localSheetId="6" name="nFITA" vbProcedure="false">[3]FITa2001!$AW$305</definedName>
    <definedName function="false" hidden="false" localSheetId="6" name="nFITARC" vbProcedure="false">#REF!</definedName>
    <definedName function="false" hidden="false" localSheetId="6" name="nFIWUK" vbProcedure="false">[5]FIWuK1999!$BJ$318</definedName>
    <definedName function="false" hidden="false" localSheetId="6" name="nSURF" vbProcedure="false">[5]FISURF1999!$BJ$318</definedName>
    <definedName function="false" hidden="false" localSheetId="6" name="__123Graph_F" vbProcedure="false">[2]FPI1991!$HN$222</definedName>
    <definedName function="false" hidden="false" localSheetId="8" name="etiFCrI" vbProcedure="false">[4]FCrI2001!$BJ$318</definedName>
    <definedName function="false" hidden="false" localSheetId="8" name="etiFIAF" vbProcedure="false">[3]FIBa2001!$AR$300</definedName>
    <definedName function="false" hidden="false" localSheetId="8" name="etiFIBiS" vbProcedure="false">[5]FIBiS1999!$AY$307</definedName>
    <definedName function="false" hidden="false" localSheetId="8" name="etiFICSF" vbProcedure="false">[4]FICSF2001!$BJ$318</definedName>
    <definedName function="false" hidden="false" localSheetId="8" name="etiFID" vbProcedure="false">[3]FIBa2001!$BI$317</definedName>
    <definedName function="false" hidden="false" localSheetId="8" name="etiFIDS" vbProcedure="false">[5]FIDS1999!$AY$307</definedName>
    <definedName function="false" hidden="false" localSheetId="8" name="etiFIGB" vbProcedure="false">[3]FIBa2001!$BH$316</definedName>
    <definedName function="false" hidden="false" localSheetId="8" name="etiFIGeST" vbProcedure="false">[5]FIGEST1999!$BJ$318</definedName>
    <definedName function="false" hidden="false" localSheetId="8" name="etiFIPCF" vbProcedure="false">[3]FIPCF2001!$P$272</definedName>
    <definedName function="false" hidden="false" localSheetId="8" name="etiFISAPS" vbProcedure="false">[5]FISAPS1999!$AY$307</definedName>
    <definedName function="false" hidden="false" localSheetId="8" name="etiFISS" vbProcedure="false">[5]FISS1999!$AY$307</definedName>
    <definedName function="false" hidden="false" localSheetId="8" name="etiFISURF" vbProcedure="false">[5]FISURF1999!$AY$307</definedName>
    <definedName function="false" hidden="false" localSheetId="8" name="etiFIWuK" vbProcedure="false">[5]FIWuK1999!$BJ$318</definedName>
    <definedName function="false" hidden="false" localSheetId="8" name="nFCRI" vbProcedure="false">[4]FCrI2001!$BJ$318</definedName>
    <definedName function="false" hidden="false" localSheetId="8" name="nFIBIS" vbProcedure="false">[5]FIBiS1999!$AU$303</definedName>
    <definedName function="false" hidden="false" localSheetId="8" name="nFICSF" vbProcedure="false">[4]FICSF2001!$BJ$318</definedName>
    <definedName function="false" hidden="false" localSheetId="8" name="nFID" vbProcedure="false">[3]FIBa2001!$BH$316</definedName>
    <definedName function="false" hidden="false" localSheetId="8" name="nFIDS" vbProcedure="false">[5]FIDS1999!$BJ$318</definedName>
    <definedName function="false" hidden="false" localSheetId="8" name="nFIGB" vbProcedure="false">[3]FIBa2001!$BI$317</definedName>
    <definedName function="false" hidden="false" localSheetId="8" name="nFILPJK" vbProcedure="false">#REF!</definedName>
    <definedName function="false" hidden="false" localSheetId="8" name="nFISAPS" vbProcedure="false">[5]FISAPS1999!$AY$307</definedName>
    <definedName function="false" hidden="false" localSheetId="8" name="nFISS" vbProcedure="false">[5]FISS1999!$BJ$318</definedName>
    <definedName function="false" hidden="false" localSheetId="8" name="nFITA" vbProcedure="false">[3]FITa2001!$AW$305</definedName>
    <definedName function="false" hidden="false" localSheetId="8" name="nFITARC" vbProcedure="false">#REF!</definedName>
    <definedName function="false" hidden="false" localSheetId="8" name="nFIWUK" vbProcedure="false">[5]FIWuK1999!$BJ$318</definedName>
    <definedName function="false" hidden="false" localSheetId="8" name="nSURF" vbProcedure="false">[5]FISURF1999!$BJ$318</definedName>
    <definedName function="false" hidden="false" localSheetId="8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08">
  <si>
    <t xml:space="preserve">Indice delle tavole</t>
  </si>
  <si>
    <t xml:space="preserve">Tavola 4.1 - </t>
  </si>
  <si>
    <r>
      <rPr>
        <sz val="9"/>
        <rFont val="Arial"/>
        <family val="2"/>
      </rPr>
      <t xml:space="preserve">Rappresentazioni di spettacolo, biglietti venduti, presenze, spesa al botteghino, spesa del pubblico e volume di affari per tipo di spettacolo - Anno 2019 </t>
    </r>
    <r>
      <rPr>
        <i val="true"/>
        <sz val="9"/>
        <color rgb="FF000000"/>
        <rFont val="Arial"/>
        <family val="2"/>
      </rPr>
      <t xml:space="preserve">(spesa in euro)</t>
    </r>
  </si>
  <si>
    <t xml:space="preserve">Tavola 4.2 - </t>
  </si>
  <si>
    <r>
      <rPr>
        <sz val="9"/>
        <rFont val="Arial"/>
        <family val="2"/>
      </rPr>
      <t xml:space="preserve">Rappresentazioni di spettacolo, biglietti venduti, presenze, spesa al botteghino, spesa del pubblico e volume di affari per tipo di spettacolo - Anno 2019 </t>
    </r>
    <r>
      <rPr>
        <i val="true"/>
        <sz val="9"/>
        <color rgb="FF000000"/>
        <rFont val="Arial"/>
        <family val="2"/>
      </rPr>
      <t xml:space="preserve">(composizione percentuale)</t>
    </r>
  </si>
  <si>
    <t xml:space="preserve">Tavola 4.3 - </t>
  </si>
  <si>
    <t xml:space="preserve">Variazione percentuale rispetto al 2018 del numero di rappresentazioni, biglietti venduti, presenze, spesa al botteghino, spesa del pubblico e volume di affari per tipo di spettacolo - Anno 2019</t>
  </si>
  <si>
    <t xml:space="preserve">Tavola 4.4 - </t>
  </si>
  <si>
    <t xml:space="preserve">Rappresentazioni di spettacolo, biglietti venduti, presenze, spesa al botteghino, spesa del pubblico e volume di affari per abitanti e tipo di spettacolo - Anno 2019 (a) (per 100.000 abitanti; spesa in euro)</t>
  </si>
  <si>
    <t xml:space="preserve">Tavola 4.5 - </t>
  </si>
  <si>
    <t xml:space="preserve">Numero di biglietti venduti, spesa del pubblico e volume di affari per numero di rappresentazioni e tipo di spettacolo - Anno 2019 (spesa in euro)</t>
  </si>
  <si>
    <t xml:space="preserve">Tavola 4.6 - </t>
  </si>
  <si>
    <t xml:space="preserve">Rappresentazioni di spettacolo, biglietti venduti, presenze, spesa al botteghino, spesa del pubblico e volume di affari per tipo di spettacolo e ripartizione geografica - Anno 2019 (spesa in euro)</t>
  </si>
  <si>
    <t xml:space="preserve">Tavola 4.7 - </t>
  </si>
  <si>
    <t xml:space="preserve">Rappresentazioni di spettacolo, biglietti venduti, presenze, spesa al botteghino, spesa del pubblico e volume di affari per abitanti, tipo di spettacolo e ripartizione geografica - Anno 2019 (per 100.000 abitanti; spesa in euro)</t>
  </si>
  <si>
    <t xml:space="preserve">Tavola 4.8 - </t>
  </si>
  <si>
    <t xml:space="preserve">Variazione percentuale rispetto al 2018 del numero di rappresentazioni di spettacolo, dei biglietti venduti e della spesa al botteghino per tipo di spettacolo e ripartizione geografica - Anno 2019
</t>
  </si>
  <si>
    <t xml:space="preserve">Tavola 4.9 - </t>
  </si>
  <si>
    <r>
      <rPr>
        <sz val="9"/>
        <rFont val="Arial"/>
        <family val="2"/>
      </rPr>
      <t xml:space="preserve">Numero dei luoghi di spettacolo per genere di manifestazione, regione e ripartizione geografica - Anno 2019 </t>
    </r>
    <r>
      <rPr>
        <i val="true"/>
        <sz val="9"/>
        <rFont val="Arial"/>
        <family val="2"/>
      </rPr>
      <t xml:space="preserve">(valori assoluti, valori percentuali e per 100.000 abitanti)</t>
    </r>
  </si>
  <si>
    <r>
      <rPr>
        <b val="true"/>
        <sz val="9"/>
        <rFont val="Arial"/>
        <family val="2"/>
      </rPr>
      <t xml:space="preserve">Tavola 4.1 -</t>
    </r>
    <r>
      <rPr>
        <sz val="9"/>
        <rFont val="Arial"/>
        <family val="2"/>
      </rPr>
      <t xml:space="preserve"> </t>
    </r>
  </si>
  <si>
    <t xml:space="preserve">TIPI DI SPETTACOLO                                                 </t>
  </si>
  <si>
    <t xml:space="preserve">Rappresentazioni</t>
  </si>
  <si>
    <t xml:space="preserve">Biglietti venduti</t>
  </si>
  <si>
    <t xml:space="preserve">Presenze</t>
  </si>
  <si>
    <t xml:space="preserve">Spesa al botteghino (a)</t>
  </si>
  <si>
    <t xml:space="preserve">Spesa del pubblico (b)</t>
  </si>
  <si>
    <t xml:space="preserve">Volume di affari</t>
  </si>
  <si>
    <t xml:space="preserve">Cinema</t>
  </si>
  <si>
    <t xml:space="preserve">Teatro</t>
  </si>
  <si>
    <t xml:space="preserve">Concerti</t>
  </si>
  <si>
    <t xml:space="preserve">Attività sportiva</t>
  </si>
  <si>
    <t xml:space="preserve">Ballo e concertini</t>
  </si>
  <si>
    <t xml:space="preserve">Attrazioni dello spettacolo viaggiante</t>
  </si>
  <si>
    <t xml:space="preserve">Mostre ed esposizioni</t>
  </si>
  <si>
    <t xml:space="preserve">Attività con pluralità di generi</t>
  </si>
  <si>
    <t xml:space="preserve">Totale</t>
  </si>
  <si>
    <t xml:space="preserve">Variazione % su anno 2018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Siae (Società italiana autori ed editori)</t>
    </r>
  </si>
  <si>
    <t xml:space="preserve">(a) Importo corrisposto dagli spettatori per l'acquisto dei titoli d’accesso al luogo di spettacolo, cioè per i biglietti e per gli abbonamenti.</t>
  </si>
  <si>
    <t xml:space="preserve">(b) </t>
  </si>
  <si>
    <r>
      <rPr>
        <b val="true"/>
        <sz val="9"/>
        <rFont val="Arial"/>
        <family val="2"/>
      </rPr>
      <t xml:space="preserve">Tavola 4.2 -</t>
    </r>
    <r>
      <rPr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4.3 -</t>
    </r>
    <r>
      <rPr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4.4 -</t>
    </r>
    <r>
      <rPr>
        <sz val="9"/>
        <rFont val="Arial"/>
        <family val="2"/>
      </rPr>
      <t xml:space="preserve"> </t>
    </r>
  </si>
  <si>
    <t xml:space="preserve">Rappresentazioni (per 100.000 abitanti)</t>
  </si>
  <si>
    <t xml:space="preserve">Biglietti venduti (per 100.000 abitanti)</t>
  </si>
  <si>
    <t xml:space="preserve">Presenze (per 100.000 abitanti)</t>
  </si>
  <si>
    <t xml:space="preserve">Spesa al botteghino (per 100.000 abitanti) (b)</t>
  </si>
  <si>
    <t xml:space="preserve">Spesa del pubblico (per 100.000 abitanti) (c)</t>
  </si>
  <si>
    <t xml:space="preserve">Volume di affari (per 100.000 abitanti)</t>
  </si>
  <si>
    <t xml:space="preserve">(a) Per il calcolo degli indicatori ci si riferisce alla popolazione media nell'anno di riferimento.</t>
  </si>
  <si>
    <t xml:space="preserve">(b) Importo corrisposto dagli spettatori per l'acquisto dei titoli d’accesso al luogo di spettacolo, cioè per i biglietti e per gli abbonamenti.</t>
  </si>
  <si>
    <t xml:space="preserve">(c) </t>
  </si>
  <si>
    <r>
      <rPr>
        <b val="true"/>
        <sz val="9"/>
        <rFont val="Arial"/>
        <family val="2"/>
      </rPr>
      <t xml:space="preserve">Tavola 4.5 -</t>
    </r>
    <r>
      <rPr>
        <sz val="9"/>
        <rFont val="Arial"/>
        <family val="2"/>
      </rPr>
      <t xml:space="preserve"> </t>
    </r>
  </si>
  <si>
    <t xml:space="preserve">Numero medio di biglietti venduti per rappresentazioni</t>
  </si>
  <si>
    <t xml:space="preserve">Spesa media del pubblico per rappresentazione
(a)</t>
  </si>
  <si>
    <t xml:space="preserve">Volume d'affari per rappresentazione</t>
  </si>
  <si>
    <t xml:space="preserve">(a) </t>
  </si>
  <si>
    <r>
      <rPr>
        <b val="true"/>
        <sz val="9"/>
        <rFont val="Arial"/>
        <family val="2"/>
      </rPr>
      <t xml:space="preserve">Tavola 4.6 -</t>
    </r>
    <r>
      <rPr>
        <sz val="9"/>
        <rFont val="Arial"/>
        <family val="2"/>
      </rPr>
      <t xml:space="preserve"> </t>
    </r>
  </si>
  <si>
    <t xml:space="preserve">TIPI DI SPETTACOLO
RIPARTIZIONI GEOGRAFICHE                                                 </t>
  </si>
  <si>
    <t xml:space="preserve">Nord-ovest</t>
  </si>
  <si>
    <t xml:space="preserve">Centro</t>
  </si>
  <si>
    <t xml:space="preserve">Nord-est</t>
  </si>
  <si>
    <t xml:space="preserve">Sud</t>
  </si>
  <si>
    <t xml:space="preserve">Isole</t>
  </si>
  <si>
    <t xml:space="preserve">Attrazioni di spettacolo viaggiante</t>
  </si>
  <si>
    <t xml:space="preserve">TOTALE SPETTACOLO</t>
  </si>
  <si>
    <r>
      <rPr>
        <b val="true"/>
        <sz val="9"/>
        <rFont val="Arial"/>
        <family val="2"/>
      </rPr>
      <t xml:space="preserve">Tavola 4.7 -</t>
    </r>
    <r>
      <rPr>
        <sz val="9"/>
        <rFont val="Arial"/>
        <family val="2"/>
      </rPr>
      <t xml:space="preserve"> </t>
    </r>
  </si>
  <si>
    <t xml:space="preserve">Rappresentazioni 
(per 100.000 abitanti)</t>
  </si>
  <si>
    <t xml:space="preserve">Biglietti venduti 
(per 100.000 abitanti)</t>
  </si>
  <si>
    <t xml:space="preserve">Presenze 
(per 100.000 abitanti)</t>
  </si>
  <si>
    <t xml:space="preserve">Volume di affari 
(per 100.000 abitanti)</t>
  </si>
  <si>
    <t xml:space="preserve">(a) Per il calcolo degli indicatori ci si riferisce alla popolazione nell'anno di riferimento.</t>
  </si>
  <si>
    <r>
      <rPr>
        <b val="true"/>
        <sz val="9"/>
        <rFont val="Arial"/>
        <family val="2"/>
      </rPr>
      <t xml:space="preserve">Tavola 4.8 -</t>
    </r>
    <r>
      <rPr>
        <sz val="9"/>
        <rFont val="Arial"/>
        <family val="2"/>
      </rPr>
      <t xml:space="preserve"> </t>
    </r>
  </si>
  <si>
    <t xml:space="preserve">Tavola 4.9 -</t>
  </si>
  <si>
    <t xml:space="preserve">REGIONI 
RIPARTIZIONI GEOGRAFICHE              </t>
  </si>
  <si>
    <t xml:space="preserve">Attività cinematografica</t>
  </si>
  <si>
    <t xml:space="preserve">Attività teatrale</t>
  </si>
  <si>
    <t xml:space="preserve">Attività concertistica</t>
  </si>
  <si>
    <t xml:space="preserve">N.</t>
  </si>
  <si>
    <t xml:space="preserve">Per 100.000 
abitanti (a)</t>
  </si>
  <si>
    <t xml:space="preserve">%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…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Mezzogiorno</t>
  </si>
  <si>
    <t xml:space="preserve">ITALIA</t>
  </si>
  <si>
    <t xml:space="preserve">(a) Per il calcolo degli indicatori ci si riferisce alla popolazione totale nell'anno di riferimento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_(* #,##0_);_(* \(#,##0\);_(* \-_);_(@_)"/>
    <numFmt numFmtId="170" formatCode="#,##0;&quot;- &quot;#,##0;_-&quot; - &quot;"/>
    <numFmt numFmtId="171" formatCode="_-&quot;£. &quot;* #,##0_-;&quot;-£. &quot;* #,##0_-;_-&quot;£. &quot;* \-_-;_-@_-"/>
    <numFmt numFmtId="172" formatCode="#,##0"/>
    <numFmt numFmtId="173" formatCode="0.0"/>
    <numFmt numFmtId="174" formatCode="#,##0.0"/>
    <numFmt numFmtId="175" formatCode="@"/>
    <numFmt numFmtId="176" formatCode="_-* #,##0.0_-;\-* #,##0.0_-;_-* \-_-;_-@_-"/>
    <numFmt numFmtId="177" formatCode="_-* #,##0.0_-;\-* #,##0.0_-;_-* \-??_-;_-@_-"/>
    <numFmt numFmtId="178" formatCode="_-* #,##0_-;\-* #,##0_-;_-* \-??_-;_-@_-"/>
    <numFmt numFmtId="179" formatCode="0"/>
    <numFmt numFmtId="180" formatCode="#,##0.00"/>
  </numFmts>
  <fonts count="27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8"/>
      <name val="Tahoma"/>
      <family val="2"/>
    </font>
    <font>
      <sz val="7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0"/>
    </font>
    <font>
      <b val="true"/>
      <sz val="7"/>
      <name val="Times New Roman"/>
      <family val="1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(0)_CAP 3 (32-42)" xfId="22"/>
    <cellStyle name="Migliaia 2" xfId="23"/>
    <cellStyle name="Migliaia 2 10" xfId="24"/>
    <cellStyle name="Migliaia 2 11" xfId="25"/>
    <cellStyle name="Migliaia 2 12" xfId="26"/>
    <cellStyle name="Migliaia 2 13" xfId="27"/>
    <cellStyle name="Migliaia 2 14" xfId="28"/>
    <cellStyle name="Migliaia 2 2" xfId="29"/>
    <cellStyle name="Migliaia 2 3" xfId="30"/>
    <cellStyle name="Migliaia 2 4" xfId="31"/>
    <cellStyle name="Migliaia 2 5" xfId="32"/>
    <cellStyle name="Migliaia 2 6" xfId="33"/>
    <cellStyle name="Migliaia 2 7" xfId="34"/>
    <cellStyle name="Migliaia 2 8" xfId="35"/>
    <cellStyle name="Migliaia 2 9" xfId="36"/>
    <cellStyle name="Migliaia 3" xfId="37"/>
    <cellStyle name="Migliaia 3 10" xfId="38"/>
    <cellStyle name="Migliaia 3 11" xfId="39"/>
    <cellStyle name="Migliaia 3 12" xfId="40"/>
    <cellStyle name="Migliaia 3 13" xfId="41"/>
    <cellStyle name="Migliaia 3 2" xfId="42"/>
    <cellStyle name="Migliaia 3 3" xfId="43"/>
    <cellStyle name="Migliaia 3 4" xfId="44"/>
    <cellStyle name="Migliaia 3 5" xfId="45"/>
    <cellStyle name="Migliaia 3 6" xfId="46"/>
    <cellStyle name="Migliaia 3 7" xfId="47"/>
    <cellStyle name="Migliaia 3 8" xfId="48"/>
    <cellStyle name="Migliaia 3 9" xfId="49"/>
    <cellStyle name="Migliaia 5" xfId="50"/>
    <cellStyle name="Migliaia [0] 2" xfId="51"/>
    <cellStyle name="NewStyle" xfId="52"/>
    <cellStyle name="Normale 10" xfId="53"/>
    <cellStyle name="Normale 18" xfId="54"/>
    <cellStyle name="Normale 19" xfId="55"/>
    <cellStyle name="Normale 2" xfId="56"/>
    <cellStyle name="Normale 2 10" xfId="57"/>
    <cellStyle name="Normale 2 11" xfId="58"/>
    <cellStyle name="Normale 2 12" xfId="59"/>
    <cellStyle name="Normale 2 13" xfId="60"/>
    <cellStyle name="Normale 2 14" xfId="61"/>
    <cellStyle name="Normale 2 2" xfId="62"/>
    <cellStyle name="Normale 2 3" xfId="63"/>
    <cellStyle name="Normale 2 4" xfId="64"/>
    <cellStyle name="Normale 2 5" xfId="65"/>
    <cellStyle name="Normale 2 6" xfId="66"/>
    <cellStyle name="Normale 2 7" xfId="67"/>
    <cellStyle name="Normale 2 8" xfId="68"/>
    <cellStyle name="Normale 2 9" xfId="69"/>
    <cellStyle name="Normale 2_Copia di 5_Spettacolo_dal_vivo_Tavole_REVIS_Arosio 2015" xfId="70"/>
    <cellStyle name="Normale 3" xfId="71"/>
    <cellStyle name="Normale 3 10" xfId="72"/>
    <cellStyle name="Normale 3 11" xfId="73"/>
    <cellStyle name="Normale 3 12" xfId="74"/>
    <cellStyle name="Normale 3 13" xfId="75"/>
    <cellStyle name="Normale 3 2" xfId="76"/>
    <cellStyle name="Normale 3 3" xfId="77"/>
    <cellStyle name="Normale 3 4" xfId="78"/>
    <cellStyle name="Normale 3 5" xfId="79"/>
    <cellStyle name="Normale 3 6" xfId="80"/>
    <cellStyle name="Normale 3 7" xfId="81"/>
    <cellStyle name="Normale 3 8" xfId="82"/>
    <cellStyle name="Normale 3 9" xfId="83"/>
    <cellStyle name="Normale 3_Copia di 5_Spettacolo_dal_vivo_Tavole_REVIS_Arosio 2015" xfId="84"/>
    <cellStyle name="Normale 4" xfId="85"/>
    <cellStyle name="Normale 5" xfId="86"/>
    <cellStyle name="Normale 5 10" xfId="87"/>
    <cellStyle name="Normale 5 11" xfId="88"/>
    <cellStyle name="Normale 5 12" xfId="89"/>
    <cellStyle name="Normale 5 13" xfId="90"/>
    <cellStyle name="Normale 5 2" xfId="91"/>
    <cellStyle name="Normale 5 3" xfId="92"/>
    <cellStyle name="Normale 5 4" xfId="93"/>
    <cellStyle name="Normale 5 5" xfId="94"/>
    <cellStyle name="Normale 5 6" xfId="95"/>
    <cellStyle name="Normale 5 7" xfId="96"/>
    <cellStyle name="Normale 5 8" xfId="97"/>
    <cellStyle name="Normale 5 9" xfId="98"/>
    <cellStyle name="Normale 5_Copia di 5_Spettacolo_dal_vivo_Tavole_REVIS_Arosio 2015" xfId="99"/>
    <cellStyle name="Normale 6" xfId="100"/>
    <cellStyle name="Normale 6 10" xfId="101"/>
    <cellStyle name="Normale 6 11" xfId="102"/>
    <cellStyle name="Normale 6 12" xfId="103"/>
    <cellStyle name="Normale 6 13" xfId="104"/>
    <cellStyle name="Normale 6 2" xfId="105"/>
    <cellStyle name="Normale 6 3" xfId="106"/>
    <cellStyle name="Normale 6 4" xfId="107"/>
    <cellStyle name="Normale 6 5" xfId="108"/>
    <cellStyle name="Normale 6 6" xfId="109"/>
    <cellStyle name="Normale 6 7" xfId="110"/>
    <cellStyle name="Normale 6 8" xfId="111"/>
    <cellStyle name="Normale 6 9" xfId="112"/>
    <cellStyle name="Normale 6_Copia di Tavole SIAE MODIFICATE_" xfId="113"/>
    <cellStyle name="Normale 7" xfId="114"/>
    <cellStyle name="Normale 7 10" xfId="115"/>
    <cellStyle name="Normale 7 11" xfId="116"/>
    <cellStyle name="Normale 7 12" xfId="117"/>
    <cellStyle name="Normale 7 13" xfId="118"/>
    <cellStyle name="Normale 7 2" xfId="119"/>
    <cellStyle name="Normale 7 3" xfId="120"/>
    <cellStyle name="Normale 7 4" xfId="121"/>
    <cellStyle name="Normale 7 5" xfId="122"/>
    <cellStyle name="Normale 7 6" xfId="123"/>
    <cellStyle name="Normale 7 7" xfId="124"/>
    <cellStyle name="Normale 7 8" xfId="125"/>
    <cellStyle name="Normale 7 9" xfId="126"/>
    <cellStyle name="Nuovo" xfId="127"/>
    <cellStyle name="Valuta (0)_da 4.8 a 4.10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000</xdr:colOff>
      <xdr:row>0</xdr:row>
      <xdr:rowOff>19080</xdr:rowOff>
    </xdr:from>
    <xdr:to>
      <xdr:col>8</xdr:col>
      <xdr:colOff>720</xdr:colOff>
      <xdr:row>2</xdr:row>
      <xdr:rowOff>66600</xdr:rowOff>
    </xdr:to>
    <xdr:sp>
      <xdr:nvSpPr>
        <xdr:cNvPr id="0" name="Text Box 3"/>
        <xdr:cNvSpPr/>
      </xdr:nvSpPr>
      <xdr:spPr>
        <a:xfrm>
          <a:off x="657000" y="19080"/>
          <a:ext cx="56948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tipo di spettacolo - Anno 201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19</xdr:row>
      <xdr:rowOff>9360</xdr:rowOff>
    </xdr:from>
    <xdr:to>
      <xdr:col>8</xdr:col>
      <xdr:colOff>720</xdr:colOff>
      <xdr:row>21</xdr:row>
      <xdr:rowOff>133200</xdr:rowOff>
    </xdr:to>
    <xdr:sp>
      <xdr:nvSpPr>
        <xdr:cNvPr id="1" name="Text Box 4"/>
        <xdr:cNvSpPr/>
      </xdr:nvSpPr>
      <xdr:spPr>
        <a:xfrm>
          <a:off x="142200" y="2847960"/>
          <a:ext cx="6209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9</xdr:row>
      <xdr:rowOff>9360</xdr:rowOff>
    </xdr:from>
    <xdr:to>
      <xdr:col>8</xdr:col>
      <xdr:colOff>27000</xdr:colOff>
      <xdr:row>21</xdr:row>
      <xdr:rowOff>133200</xdr:rowOff>
    </xdr:to>
    <xdr:sp>
      <xdr:nvSpPr>
        <xdr:cNvPr id="2" name="Text Box 4"/>
        <xdr:cNvSpPr/>
      </xdr:nvSpPr>
      <xdr:spPr>
        <a:xfrm>
          <a:off x="143280" y="2476440"/>
          <a:ext cx="57639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0</xdr:row>
      <xdr:rowOff>19080</xdr:rowOff>
    </xdr:from>
    <xdr:to>
      <xdr:col>8</xdr:col>
      <xdr:colOff>18000</xdr:colOff>
      <xdr:row>2</xdr:row>
      <xdr:rowOff>28440</xdr:rowOff>
    </xdr:to>
    <xdr:sp>
      <xdr:nvSpPr>
        <xdr:cNvPr id="3" name="Text Box 3"/>
        <xdr:cNvSpPr/>
      </xdr:nvSpPr>
      <xdr:spPr>
        <a:xfrm>
          <a:off x="657360" y="19080"/>
          <a:ext cx="5240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tipo di spettacolo - Anno 201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19</xdr:row>
      <xdr:rowOff>9360</xdr:rowOff>
    </xdr:from>
    <xdr:to>
      <xdr:col>8</xdr:col>
      <xdr:colOff>27000</xdr:colOff>
      <xdr:row>21</xdr:row>
      <xdr:rowOff>133200</xdr:rowOff>
    </xdr:to>
    <xdr:sp>
      <xdr:nvSpPr>
        <xdr:cNvPr id="4" name="Text Box 4"/>
        <xdr:cNvSpPr/>
      </xdr:nvSpPr>
      <xdr:spPr>
        <a:xfrm>
          <a:off x="143280" y="2476440"/>
          <a:ext cx="57639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19</xdr:row>
      <xdr:rowOff>9360</xdr:rowOff>
    </xdr:from>
    <xdr:to>
      <xdr:col>8</xdr:col>
      <xdr:colOff>27000</xdr:colOff>
      <xdr:row>21</xdr:row>
      <xdr:rowOff>133200</xdr:rowOff>
    </xdr:to>
    <xdr:sp>
      <xdr:nvSpPr>
        <xdr:cNvPr id="5" name="Text Box 4"/>
        <xdr:cNvSpPr/>
      </xdr:nvSpPr>
      <xdr:spPr>
        <a:xfrm>
          <a:off x="141840" y="2409840"/>
          <a:ext cx="55342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6360</xdr:colOff>
      <xdr:row>0</xdr:row>
      <xdr:rowOff>57240</xdr:rowOff>
    </xdr:from>
    <xdr:to>
      <xdr:col>8</xdr:col>
      <xdr:colOff>9000</xdr:colOff>
      <xdr:row>2</xdr:row>
      <xdr:rowOff>19080</xdr:rowOff>
    </xdr:to>
    <xdr:sp>
      <xdr:nvSpPr>
        <xdr:cNvPr id="6" name="Text Box 3"/>
        <xdr:cNvSpPr/>
      </xdr:nvSpPr>
      <xdr:spPr>
        <a:xfrm>
          <a:off x="666360" y="57240"/>
          <a:ext cx="4991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ariazione percentuale rispetto al 2018 del numero di rappresentazioni, biglietti venduti, presenze, spesa al botteghino, spesa del pubblico e volume di affari per tipo di spettacolo - Anno 201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120</xdr:colOff>
      <xdr:row>20</xdr:row>
      <xdr:rowOff>18720</xdr:rowOff>
    </xdr:from>
    <xdr:to>
      <xdr:col>7</xdr:col>
      <xdr:colOff>835920</xdr:colOff>
      <xdr:row>21</xdr:row>
      <xdr:rowOff>142560</xdr:rowOff>
    </xdr:to>
    <xdr:sp>
      <xdr:nvSpPr>
        <xdr:cNvPr id="7" name="Text Box 4"/>
        <xdr:cNvSpPr/>
      </xdr:nvSpPr>
      <xdr:spPr>
        <a:xfrm>
          <a:off x="204120" y="3171600"/>
          <a:ext cx="69480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0</xdr:row>
      <xdr:rowOff>9360</xdr:rowOff>
    </xdr:from>
    <xdr:to>
      <xdr:col>8</xdr:col>
      <xdr:colOff>360</xdr:colOff>
      <xdr:row>2</xdr:row>
      <xdr:rowOff>66600</xdr:rowOff>
    </xdr:to>
    <xdr:sp>
      <xdr:nvSpPr>
        <xdr:cNvPr id="8" name="Text Box 3"/>
        <xdr:cNvSpPr/>
      </xdr:nvSpPr>
      <xdr:spPr>
        <a:xfrm>
          <a:off x="657360" y="9360"/>
          <a:ext cx="65034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abitanti e tipo di spettacolo - Anno 2019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; spesa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120</xdr:colOff>
      <xdr:row>18</xdr:row>
      <xdr:rowOff>0</xdr:rowOff>
    </xdr:from>
    <xdr:to>
      <xdr:col>5</xdr:col>
      <xdr:colOff>720</xdr:colOff>
      <xdr:row>21</xdr:row>
      <xdr:rowOff>105120</xdr:rowOff>
    </xdr:to>
    <xdr:sp>
      <xdr:nvSpPr>
        <xdr:cNvPr id="9" name="Text Box 4"/>
        <xdr:cNvSpPr/>
      </xdr:nvSpPr>
      <xdr:spPr>
        <a:xfrm>
          <a:off x="186120" y="2800440"/>
          <a:ext cx="42562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0</xdr:row>
      <xdr:rowOff>19080</xdr:rowOff>
    </xdr:from>
    <xdr:to>
      <xdr:col>5</xdr:col>
      <xdr:colOff>18360</xdr:colOff>
      <xdr:row>2</xdr:row>
      <xdr:rowOff>38160</xdr:rowOff>
    </xdr:to>
    <xdr:sp>
      <xdr:nvSpPr>
        <xdr:cNvPr id="10" name="Text Box 3"/>
        <xdr:cNvSpPr/>
      </xdr:nvSpPr>
      <xdr:spPr>
        <a:xfrm>
          <a:off x="657360" y="19080"/>
          <a:ext cx="3802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biglietti venduti, spesa del pubblico e volume di affari per numero di rappresentazioni e tipo di spettacolo - Anno 2019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spesa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360</xdr:colOff>
      <xdr:row>0</xdr:row>
      <xdr:rowOff>0</xdr:rowOff>
    </xdr:from>
    <xdr:to>
      <xdr:col>8</xdr:col>
      <xdr:colOff>360</xdr:colOff>
      <xdr:row>1</xdr:row>
      <xdr:rowOff>152640</xdr:rowOff>
    </xdr:to>
    <xdr:sp>
      <xdr:nvSpPr>
        <xdr:cNvPr id="11" name="Text Box 3"/>
        <xdr:cNvSpPr/>
      </xdr:nvSpPr>
      <xdr:spPr>
        <a:xfrm>
          <a:off x="657360" y="0"/>
          <a:ext cx="5240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tipo di spettacolo e ripartizione geografica - Anno 201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120</xdr:colOff>
      <xdr:row>80</xdr:row>
      <xdr:rowOff>19080</xdr:rowOff>
    </xdr:from>
    <xdr:to>
      <xdr:col>8</xdr:col>
      <xdr:colOff>360</xdr:colOff>
      <xdr:row>82</xdr:row>
      <xdr:rowOff>104760</xdr:rowOff>
    </xdr:to>
    <xdr:sp>
      <xdr:nvSpPr>
        <xdr:cNvPr id="12" name="Text Box 4"/>
        <xdr:cNvSpPr/>
      </xdr:nvSpPr>
      <xdr:spPr>
        <a:xfrm>
          <a:off x="204120" y="9620280"/>
          <a:ext cx="56941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36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13" name="Text Box 3"/>
        <xdr:cNvSpPr/>
      </xdr:nvSpPr>
      <xdr:spPr>
        <a:xfrm>
          <a:off x="657360" y="0"/>
          <a:ext cx="5952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di spettacolo, biglietti venduti, presenze, spesa al botteghino, spesa del pubblico e volume di affari per abitanti, tipo di spettacolo e ripartizione geografica - Anno 2019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; spesa 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120</xdr:colOff>
      <xdr:row>90</xdr:row>
      <xdr:rowOff>18720</xdr:rowOff>
    </xdr:from>
    <xdr:to>
      <xdr:col>8</xdr:col>
      <xdr:colOff>720</xdr:colOff>
      <xdr:row>93</xdr:row>
      <xdr:rowOff>9360</xdr:rowOff>
    </xdr:to>
    <xdr:sp>
      <xdr:nvSpPr>
        <xdr:cNvPr id="14" name="Text Box 4"/>
        <xdr:cNvSpPr/>
      </xdr:nvSpPr>
      <xdr:spPr>
        <a:xfrm>
          <a:off x="204120" y="10753560"/>
          <a:ext cx="64058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080</xdr:colOff>
      <xdr:row>0</xdr:row>
      <xdr:rowOff>0</xdr:rowOff>
    </xdr:from>
    <xdr:to>
      <xdr:col>4</xdr:col>
      <xdr:colOff>1120680</xdr:colOff>
      <xdr:row>1</xdr:row>
      <xdr:rowOff>295560</xdr:rowOff>
    </xdr:to>
    <xdr:sp>
      <xdr:nvSpPr>
        <xdr:cNvPr id="15" name="Text Box 3"/>
        <xdr:cNvSpPr/>
      </xdr:nvSpPr>
      <xdr:spPr>
        <a:xfrm>
          <a:off x="658080" y="0"/>
          <a:ext cx="4371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ariazione percentuale rispetto al 2018 del numero di rappresentazioni di spettacolo, dei biglietti venduti e della spesa al botteghino per tipo di spettacolo e ripartizione geografica - Anno 20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480</xdr:colOff>
      <xdr:row>89</xdr:row>
      <xdr:rowOff>19080</xdr:rowOff>
    </xdr:from>
    <xdr:to>
      <xdr:col>5</xdr:col>
      <xdr:colOff>9000</xdr:colOff>
      <xdr:row>92</xdr:row>
      <xdr:rowOff>37800</xdr:rowOff>
    </xdr:to>
    <xdr:sp>
      <xdr:nvSpPr>
        <xdr:cNvPr id="16" name="Text Box 4"/>
        <xdr:cNvSpPr/>
      </xdr:nvSpPr>
      <xdr:spPr>
        <a:xfrm>
          <a:off x="177480" y="10667880"/>
          <a:ext cx="48690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360</xdr:colOff>
      <xdr:row>0</xdr:row>
      <xdr:rowOff>0</xdr:rowOff>
    </xdr:from>
    <xdr:to>
      <xdr:col>27</xdr:col>
      <xdr:colOff>257760</xdr:colOff>
      <xdr:row>0</xdr:row>
      <xdr:rowOff>142920</xdr:rowOff>
    </xdr:to>
    <xdr:sp>
      <xdr:nvSpPr>
        <xdr:cNvPr id="17" name="Text Box 1"/>
        <xdr:cNvSpPr/>
      </xdr:nvSpPr>
      <xdr:spPr>
        <a:xfrm>
          <a:off x="693360" y="0"/>
          <a:ext cx="10259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luoghi di spettacolo per genere di manifestazione, regione e ripartizione geografica - Anno 201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, valori percentuali e per 100.000 abitan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1.9921875" defaultRowHeight="12" zeroHeight="false" outlineLevelRow="0" outlineLevelCol="0"/>
  <cols>
    <col collapsed="false" customWidth="true" hidden="false" outlineLevel="0" max="1" min="1" style="1" width="14.59"/>
    <col collapsed="false" customWidth="true" hidden="false" outlineLevel="0" max="2" min="2" style="2" width="240.59"/>
    <col collapsed="false" customWidth="false" hidden="false" outlineLevel="0" max="257" min="3" style="3" width="121.9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5"/>
      <c r="B2" s="6"/>
    </row>
    <row r="3" s="9" customFormat="true" ht="12.75" hidden="false" customHeight="true" outlineLevel="0" collapsed="false">
      <c r="A3" s="7" t="s">
        <v>1</v>
      </c>
      <c r="B3" s="8" t="s">
        <v>2</v>
      </c>
    </row>
    <row r="4" s="9" customFormat="true" ht="12" hidden="false" customHeight="false" outlineLevel="0" collapsed="false">
      <c r="A4" s="7" t="s">
        <v>3</v>
      </c>
      <c r="B4" s="8" t="s">
        <v>4</v>
      </c>
    </row>
    <row r="5" s="9" customFormat="true" ht="12" hidden="false" customHeight="false" outlineLevel="0" collapsed="false">
      <c r="A5" s="7" t="s">
        <v>5</v>
      </c>
      <c r="B5" s="8" t="s">
        <v>6</v>
      </c>
    </row>
    <row r="6" s="9" customFormat="true" ht="12" hidden="false" customHeight="false" outlineLevel="0" collapsed="false">
      <c r="A6" s="7" t="s">
        <v>7</v>
      </c>
      <c r="B6" s="8" t="s">
        <v>8</v>
      </c>
    </row>
    <row r="7" s="9" customFormat="true" ht="12" hidden="false" customHeight="false" outlineLevel="0" collapsed="false">
      <c r="A7" s="7" t="s">
        <v>9</v>
      </c>
      <c r="B7" s="8" t="s">
        <v>10</v>
      </c>
    </row>
    <row r="8" s="9" customFormat="true" ht="12" hidden="false" customHeight="false" outlineLevel="0" collapsed="false">
      <c r="A8" s="7" t="s">
        <v>11</v>
      </c>
      <c r="B8" s="8" t="s">
        <v>12</v>
      </c>
    </row>
    <row r="9" s="9" customFormat="true" ht="12" hidden="false" customHeight="false" outlineLevel="0" collapsed="false">
      <c r="A9" s="7" t="s">
        <v>13</v>
      </c>
      <c r="B9" s="8" t="s">
        <v>14</v>
      </c>
    </row>
    <row r="10" customFormat="false" ht="15" hidden="false" customHeight="true" outlineLevel="0" collapsed="false">
      <c r="A10" s="10" t="s">
        <v>15</v>
      </c>
      <c r="B10" s="11" t="s">
        <v>16</v>
      </c>
    </row>
    <row r="11" s="9" customFormat="true" ht="10.5" hidden="false" customHeight="true" outlineLevel="0" collapsed="false">
      <c r="A11" s="7" t="s">
        <v>17</v>
      </c>
      <c r="B11" s="8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1.25" zeroHeight="false" outlineLevelRow="0" outlineLevelCol="0"/>
  <cols>
    <col collapsed="false" customWidth="true" hidden="false" outlineLevel="0" max="1" min="1" style="79" width="27.79"/>
    <col collapsed="false" customWidth="true" hidden="false" outlineLevel="0" max="2" min="2" style="79" width="2.58"/>
    <col collapsed="false" customWidth="true" hidden="false" outlineLevel="0" max="3" min="3" style="79" width="9.78"/>
    <col collapsed="false" customWidth="true" hidden="false" outlineLevel="0" max="4" min="4" style="79" width="10.98"/>
    <col collapsed="false" customWidth="true" hidden="false" outlineLevel="0" max="5" min="5" style="79" width="11.39"/>
    <col collapsed="false" customWidth="true" hidden="false" outlineLevel="0" max="6" min="6" style="79" width="1.98"/>
    <col collapsed="false" customWidth="true" hidden="false" outlineLevel="0" max="9" min="7" style="80" width="11.39"/>
    <col collapsed="false" customWidth="true" hidden="false" outlineLevel="0" max="10" min="10" style="80" width="1.98"/>
    <col collapsed="false" customWidth="true" hidden="false" outlineLevel="0" max="11" min="11" style="80" width="10.38"/>
    <col collapsed="false" customWidth="true" hidden="false" outlineLevel="0" max="12" min="12" style="80" width="11.39"/>
    <col collapsed="false" customWidth="true" hidden="false" outlineLevel="0" max="13" min="13" style="80" width="9.18"/>
    <col collapsed="false" customWidth="true" hidden="false" outlineLevel="0" max="14" min="14" style="80" width="1.98"/>
    <col collapsed="false" customWidth="true" hidden="false" outlineLevel="0" max="15" min="15" style="80" width="10.79"/>
    <col collapsed="false" customWidth="true" hidden="false" outlineLevel="0" max="16" min="16" style="80" width="10.59"/>
    <col collapsed="false" customWidth="true" hidden="false" outlineLevel="0" max="17" min="17" style="80" width="9.18"/>
    <col collapsed="false" customWidth="true" hidden="false" outlineLevel="0" max="18" min="18" style="80" width="1.98"/>
    <col collapsed="false" customWidth="true" hidden="false" outlineLevel="0" max="19" min="19" style="80" width="11.39"/>
    <col collapsed="false" customWidth="true" hidden="false" outlineLevel="0" max="20" min="20" style="80" width="11.18"/>
    <col collapsed="false" customWidth="true" hidden="false" outlineLevel="0" max="21" min="21" style="80" width="9.78"/>
    <col collapsed="false" customWidth="true" hidden="false" outlineLevel="0" max="22" min="22" style="80" width="1.98"/>
    <col collapsed="false" customWidth="true" hidden="false" outlineLevel="0" max="23" min="23" style="80" width="7.99"/>
    <col collapsed="false" customWidth="true" hidden="false" outlineLevel="0" max="24" min="24" style="80" width="11.18"/>
    <col collapsed="false" customWidth="true" hidden="false" outlineLevel="0" max="25" min="25" style="80" width="9.18"/>
    <col collapsed="false" customWidth="true" hidden="false" outlineLevel="0" max="26" min="26" style="80" width="1.98"/>
    <col collapsed="false" customWidth="true" hidden="false" outlineLevel="0" max="27" min="27" style="80" width="9.78"/>
    <col collapsed="false" customWidth="true" hidden="false" outlineLevel="0" max="28" min="28" style="80" width="10.59"/>
    <col collapsed="false" customWidth="true" hidden="false" outlineLevel="0" max="29" min="29" style="80" width="9.39"/>
    <col collapsed="false" customWidth="true" hidden="false" outlineLevel="0" max="30" min="30" style="80" width="1.98"/>
    <col collapsed="false" customWidth="true" hidden="false" outlineLevel="0" max="31" min="31" style="80" width="11.18"/>
    <col collapsed="false" customWidth="true" hidden="false" outlineLevel="0" max="32" min="32" style="80" width="10.79"/>
    <col collapsed="false" customWidth="false" hidden="false" outlineLevel="0" max="33" min="33" style="80" width="9.59"/>
    <col collapsed="false" customWidth="true" hidden="false" outlineLevel="0" max="34" min="34" style="80" width="2.79"/>
    <col collapsed="false" customWidth="true" hidden="false" outlineLevel="0" max="35" min="35" style="81" width="11.78"/>
    <col collapsed="false" customWidth="true" hidden="false" outlineLevel="0" max="36" min="36" style="79" width="10.98"/>
    <col collapsed="false" customWidth="true" hidden="false" outlineLevel="0" max="37" min="37" style="79" width="9.78"/>
    <col collapsed="false" customWidth="false" hidden="false" outlineLevel="0" max="257" min="38" style="79" width="9.59"/>
  </cols>
  <sheetData>
    <row r="1" customFormat="false" ht="12" hidden="false" customHeight="true" outlineLevel="0" collapsed="false">
      <c r="A1" s="82" t="s">
        <v>73</v>
      </c>
      <c r="B1" s="83"/>
      <c r="C1" s="83"/>
      <c r="D1" s="83"/>
      <c r="E1" s="83"/>
      <c r="F1" s="83"/>
    </row>
    <row r="2" customFormat="false" ht="11.25" hidden="false" customHeight="false" outlineLevel="0" collapsed="false">
      <c r="A2" s="30"/>
      <c r="B2" s="30"/>
      <c r="C2" s="30"/>
      <c r="D2" s="30"/>
      <c r="E2" s="30"/>
      <c r="F2" s="30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5"/>
      <c r="AJ2" s="30"/>
      <c r="AK2" s="30"/>
      <c r="AL2" s="86"/>
      <c r="AM2" s="86"/>
      <c r="AN2" s="86"/>
      <c r="AO2" s="86"/>
    </row>
    <row r="3" customFormat="false" ht="18" hidden="false" customHeight="true" outlineLevel="0" collapsed="false">
      <c r="A3" s="87" t="s">
        <v>74</v>
      </c>
      <c r="B3" s="88"/>
      <c r="C3" s="89" t="s">
        <v>75</v>
      </c>
      <c r="D3" s="89"/>
      <c r="E3" s="89"/>
      <c r="F3" s="88"/>
      <c r="G3" s="90" t="s">
        <v>76</v>
      </c>
      <c r="H3" s="90"/>
      <c r="I3" s="90"/>
      <c r="J3" s="91"/>
      <c r="K3" s="90" t="s">
        <v>77</v>
      </c>
      <c r="L3" s="90"/>
      <c r="M3" s="90"/>
      <c r="N3" s="92"/>
      <c r="O3" s="93" t="s">
        <v>30</v>
      </c>
      <c r="P3" s="93"/>
      <c r="Q3" s="93"/>
      <c r="R3" s="92"/>
      <c r="S3" s="93" t="s">
        <v>31</v>
      </c>
      <c r="T3" s="93"/>
      <c r="U3" s="93"/>
      <c r="V3" s="94"/>
      <c r="W3" s="95" t="s">
        <v>32</v>
      </c>
      <c r="X3" s="95"/>
      <c r="Y3" s="95"/>
      <c r="Z3" s="96"/>
      <c r="AA3" s="93" t="s">
        <v>33</v>
      </c>
      <c r="AB3" s="93"/>
      <c r="AC3" s="93"/>
      <c r="AD3" s="94"/>
      <c r="AE3" s="93" t="s">
        <v>34</v>
      </c>
      <c r="AF3" s="93"/>
      <c r="AG3" s="93"/>
      <c r="AH3" s="97"/>
      <c r="AI3" s="98" t="s">
        <v>35</v>
      </c>
      <c r="AJ3" s="98"/>
      <c r="AK3" s="98"/>
      <c r="AL3" s="86"/>
      <c r="AM3" s="86"/>
      <c r="AN3" s="86"/>
      <c r="AO3" s="86"/>
    </row>
    <row r="4" s="104" customFormat="true" ht="27" hidden="false" customHeight="false" outlineLevel="0" collapsed="false">
      <c r="A4" s="87"/>
      <c r="B4" s="99"/>
      <c r="C4" s="100" t="s">
        <v>78</v>
      </c>
      <c r="D4" s="100" t="s">
        <v>79</v>
      </c>
      <c r="E4" s="100" t="s">
        <v>80</v>
      </c>
      <c r="F4" s="99"/>
      <c r="G4" s="101" t="s">
        <v>78</v>
      </c>
      <c r="H4" s="101" t="s">
        <v>79</v>
      </c>
      <c r="I4" s="101" t="s">
        <v>80</v>
      </c>
      <c r="J4" s="101"/>
      <c r="K4" s="101" t="s">
        <v>78</v>
      </c>
      <c r="L4" s="101" t="s">
        <v>79</v>
      </c>
      <c r="M4" s="102" t="s">
        <v>80</v>
      </c>
      <c r="N4" s="102"/>
      <c r="O4" s="101" t="s">
        <v>78</v>
      </c>
      <c r="P4" s="101" t="s">
        <v>79</v>
      </c>
      <c r="Q4" s="102" t="s">
        <v>80</v>
      </c>
      <c r="R4" s="102"/>
      <c r="S4" s="101" t="s">
        <v>78</v>
      </c>
      <c r="T4" s="101" t="s">
        <v>79</v>
      </c>
      <c r="U4" s="102" t="s">
        <v>80</v>
      </c>
      <c r="V4" s="102"/>
      <c r="W4" s="101" t="s">
        <v>78</v>
      </c>
      <c r="X4" s="101" t="s">
        <v>79</v>
      </c>
      <c r="Y4" s="102" t="s">
        <v>80</v>
      </c>
      <c r="Z4" s="102"/>
      <c r="AA4" s="101" t="s">
        <v>78</v>
      </c>
      <c r="AB4" s="101" t="s">
        <v>79</v>
      </c>
      <c r="AC4" s="102" t="s">
        <v>80</v>
      </c>
      <c r="AD4" s="102"/>
      <c r="AE4" s="101" t="s">
        <v>78</v>
      </c>
      <c r="AF4" s="101" t="s">
        <v>79</v>
      </c>
      <c r="AG4" s="102" t="s">
        <v>80</v>
      </c>
      <c r="AH4" s="102"/>
      <c r="AI4" s="100" t="s">
        <v>78</v>
      </c>
      <c r="AJ4" s="100" t="s">
        <v>79</v>
      </c>
      <c r="AK4" s="100" t="s">
        <v>80</v>
      </c>
      <c r="AL4" s="103"/>
      <c r="AM4" s="103"/>
      <c r="AN4" s="103"/>
      <c r="AO4" s="103"/>
    </row>
    <row r="5" customFormat="false" ht="9" hidden="false" customHeight="true" outlineLevel="0" collapsed="false">
      <c r="A5" s="105"/>
      <c r="B5" s="105"/>
      <c r="C5" s="106"/>
      <c r="D5" s="106"/>
      <c r="E5" s="106"/>
      <c r="F5" s="105"/>
      <c r="G5" s="107"/>
      <c r="H5" s="107"/>
      <c r="I5" s="107"/>
      <c r="J5" s="107"/>
      <c r="K5" s="107"/>
      <c r="L5" s="107"/>
      <c r="M5" s="108"/>
      <c r="N5" s="107"/>
      <c r="O5" s="109"/>
      <c r="P5" s="107"/>
      <c r="Q5" s="108"/>
      <c r="R5" s="107"/>
      <c r="S5" s="107"/>
      <c r="T5" s="107"/>
      <c r="U5" s="108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10"/>
      <c r="AJ5" s="86"/>
      <c r="AK5" s="86"/>
      <c r="AL5" s="86"/>
      <c r="AM5" s="86"/>
      <c r="AN5" s="86"/>
      <c r="AO5" s="86"/>
    </row>
    <row r="6" customFormat="false" ht="9" hidden="false" customHeight="true" outlineLevel="0" collapsed="false">
      <c r="A6" s="111" t="s">
        <v>81</v>
      </c>
      <c r="B6" s="111"/>
      <c r="C6" s="112" t="n">
        <v>356</v>
      </c>
      <c r="D6" s="113" t="n">
        <v>8.20016699778296</v>
      </c>
      <c r="E6" s="114" t="n">
        <v>6.61095636025998</v>
      </c>
      <c r="F6" s="115"/>
      <c r="G6" s="116" t="n">
        <v>1278</v>
      </c>
      <c r="H6" s="113" t="n">
        <v>29.4376781549624</v>
      </c>
      <c r="I6" s="114" t="n">
        <v>8.37758112094395</v>
      </c>
      <c r="J6" s="117"/>
      <c r="K6" s="112" t="n">
        <v>940</v>
      </c>
      <c r="L6" s="113" t="n">
        <v>21.6521263424606</v>
      </c>
      <c r="M6" s="114" t="n">
        <v>9.46817082997583</v>
      </c>
      <c r="N6" s="117"/>
      <c r="O6" s="112" t="n">
        <v>986</v>
      </c>
      <c r="P6" s="113" t="n">
        <v>22.7116984826236</v>
      </c>
      <c r="Q6" s="114" t="n">
        <v>9.80606663351566</v>
      </c>
      <c r="R6" s="113"/>
      <c r="S6" s="112" t="n">
        <v>5684</v>
      </c>
      <c r="T6" s="113" t="n">
        <v>130.926261841007</v>
      </c>
      <c r="U6" s="114" t="n">
        <v>9.34991446242927</v>
      </c>
      <c r="V6" s="117"/>
      <c r="W6" s="117" t="n">
        <v>36</v>
      </c>
      <c r="X6" s="113" t="n">
        <v>0.829230370562322</v>
      </c>
      <c r="Y6" s="114" t="n">
        <v>7.65957446808511</v>
      </c>
      <c r="Z6" s="117"/>
      <c r="AA6" s="117" t="n">
        <v>158</v>
      </c>
      <c r="AB6" s="113" t="n">
        <v>3.63939995969019</v>
      </c>
      <c r="AC6" s="114" t="n">
        <v>9.68137254901961</v>
      </c>
      <c r="AD6" s="117"/>
      <c r="AE6" s="112" t="n">
        <v>1396</v>
      </c>
      <c r="AF6" s="113" t="n">
        <v>32.15571103625</v>
      </c>
      <c r="AG6" s="114" t="n">
        <v>10.4148015517756</v>
      </c>
      <c r="AH6" s="117"/>
      <c r="AI6" s="118" t="n">
        <v>10834</v>
      </c>
      <c r="AJ6" s="113" t="n">
        <v>249.552273185339</v>
      </c>
      <c r="AK6" s="114" t="n">
        <v>9.266085647574</v>
      </c>
      <c r="AL6" s="86"/>
      <c r="AM6" s="86"/>
      <c r="AN6" s="86"/>
      <c r="AO6" s="86"/>
    </row>
    <row r="7" customFormat="false" ht="9" hidden="false" customHeight="true" outlineLevel="0" collapsed="false">
      <c r="A7" s="111" t="s">
        <v>82</v>
      </c>
      <c r="B7" s="111"/>
      <c r="C7" s="112" t="n">
        <v>24</v>
      </c>
      <c r="D7" s="113" t="n">
        <v>19.1233535987761</v>
      </c>
      <c r="E7" s="114" t="n">
        <v>0.445682451253482</v>
      </c>
      <c r="F7" s="115"/>
      <c r="G7" s="116" t="n">
        <v>33</v>
      </c>
      <c r="H7" s="113" t="n">
        <v>26.2946111983171</v>
      </c>
      <c r="I7" s="114" t="n">
        <v>0.216322517207473</v>
      </c>
      <c r="J7" s="117"/>
      <c r="K7" s="112" t="n">
        <v>32</v>
      </c>
      <c r="L7" s="113" t="n">
        <v>25.4978047983681</v>
      </c>
      <c r="M7" s="114" t="n">
        <v>0.32232070910556</v>
      </c>
      <c r="N7" s="117"/>
      <c r="O7" s="112" t="n">
        <v>24</v>
      </c>
      <c r="P7" s="113" t="n">
        <v>19.1233535987761</v>
      </c>
      <c r="Q7" s="114" t="n">
        <v>0.238687220288414</v>
      </c>
      <c r="R7" s="113"/>
      <c r="S7" s="112" t="n">
        <v>368</v>
      </c>
      <c r="T7" s="113" t="n">
        <v>293.224755181234</v>
      </c>
      <c r="U7" s="114" t="n">
        <v>0.605342808264245</v>
      </c>
      <c r="V7" s="117"/>
      <c r="W7" s="119" t="n">
        <v>6</v>
      </c>
      <c r="X7" s="113" t="n">
        <v>4.78083839969403</v>
      </c>
      <c r="Y7" s="114" t="n">
        <v>1.27659574468085</v>
      </c>
      <c r="Z7" s="117"/>
      <c r="AA7" s="117" t="n">
        <v>8</v>
      </c>
      <c r="AB7" s="113" t="n">
        <v>6.37445119959204</v>
      </c>
      <c r="AC7" s="114" t="n">
        <v>0.490196078431373</v>
      </c>
      <c r="AD7" s="117"/>
      <c r="AE7" s="112" t="n">
        <v>92</v>
      </c>
      <c r="AF7" s="113" t="n">
        <v>73.3061887953084</v>
      </c>
      <c r="AG7" s="114" t="n">
        <v>0.686362279916443</v>
      </c>
      <c r="AH7" s="117"/>
      <c r="AI7" s="118" t="n">
        <v>587</v>
      </c>
      <c r="AJ7" s="113" t="n">
        <v>467.725356770066</v>
      </c>
      <c r="AK7" s="114" t="n">
        <v>0.502048391649062</v>
      </c>
      <c r="AL7" s="86"/>
      <c r="AM7" s="86"/>
      <c r="AN7" s="86"/>
      <c r="AO7" s="86"/>
    </row>
    <row r="8" customFormat="false" ht="9" hidden="false" customHeight="true" outlineLevel="0" collapsed="false">
      <c r="A8" s="111" t="s">
        <v>83</v>
      </c>
      <c r="B8" s="111"/>
      <c r="C8" s="112" t="n">
        <v>151</v>
      </c>
      <c r="D8" s="113" t="n">
        <v>9.78532551112125</v>
      </c>
      <c r="E8" s="114" t="n">
        <v>2.80408542246982</v>
      </c>
      <c r="F8" s="115"/>
      <c r="G8" s="116" t="n">
        <v>345</v>
      </c>
      <c r="H8" s="113" t="n">
        <v>22.3572006711048</v>
      </c>
      <c r="I8" s="114" t="n">
        <v>2.26155358898722</v>
      </c>
      <c r="J8" s="117"/>
      <c r="K8" s="112" t="n">
        <v>286</v>
      </c>
      <c r="L8" s="113" t="n">
        <v>18.5337953389449</v>
      </c>
      <c r="M8" s="114" t="n">
        <v>2.88074133763094</v>
      </c>
      <c r="N8" s="117"/>
      <c r="O8" s="112" t="n">
        <v>247</v>
      </c>
      <c r="P8" s="113" t="n">
        <v>16.0064596109069</v>
      </c>
      <c r="Q8" s="114" t="n">
        <v>2.45648930880159</v>
      </c>
      <c r="R8" s="113"/>
      <c r="S8" s="112" t="n">
        <v>2407</v>
      </c>
      <c r="T8" s="113" t="n">
        <v>155.981976856085</v>
      </c>
      <c r="U8" s="114" t="n">
        <v>3.9594025529675</v>
      </c>
      <c r="V8" s="117"/>
      <c r="W8" s="117" t="n">
        <v>4</v>
      </c>
      <c r="X8" s="113" t="n">
        <v>0.259213920824404</v>
      </c>
      <c r="Y8" s="114" t="n">
        <v>0.851063829787234</v>
      </c>
      <c r="Z8" s="117"/>
      <c r="AA8" s="117" t="n">
        <v>27</v>
      </c>
      <c r="AB8" s="113" t="n">
        <v>1.74969396556473</v>
      </c>
      <c r="AC8" s="114" t="n">
        <v>1.65441176470588</v>
      </c>
      <c r="AD8" s="117"/>
      <c r="AE8" s="112" t="n">
        <v>237</v>
      </c>
      <c r="AF8" s="113" t="n">
        <v>15.3584248088459</v>
      </c>
      <c r="AG8" s="114" t="n">
        <v>1.76812891674127</v>
      </c>
      <c r="AH8" s="117"/>
      <c r="AI8" s="118" t="n">
        <v>3704</v>
      </c>
      <c r="AJ8" s="113" t="n">
        <v>240.032090683398</v>
      </c>
      <c r="AK8" s="114" t="n">
        <v>3.16795100965609</v>
      </c>
      <c r="AL8" s="86"/>
      <c r="AM8" s="86"/>
      <c r="AN8" s="86"/>
      <c r="AO8" s="86"/>
    </row>
    <row r="9" customFormat="false" ht="9" hidden="false" customHeight="true" outlineLevel="0" collapsed="false">
      <c r="A9" s="111" t="s">
        <v>84</v>
      </c>
      <c r="B9" s="111"/>
      <c r="C9" s="112" t="n">
        <v>996</v>
      </c>
      <c r="D9" s="113" t="n">
        <v>9.85751242902665</v>
      </c>
      <c r="E9" s="114" t="n">
        <v>18.4958217270195</v>
      </c>
      <c r="F9" s="115"/>
      <c r="G9" s="116" t="n">
        <v>2455</v>
      </c>
      <c r="H9" s="113" t="n">
        <v>24.2973825434342</v>
      </c>
      <c r="I9" s="114" t="n">
        <v>16.0930842346772</v>
      </c>
      <c r="J9" s="117"/>
      <c r="K9" s="112" t="n">
        <v>1427</v>
      </c>
      <c r="L9" s="113" t="n">
        <v>14.1231628877721</v>
      </c>
      <c r="M9" s="114" t="n">
        <v>14.3734891216761</v>
      </c>
      <c r="N9" s="117"/>
      <c r="O9" s="112" t="n">
        <v>2482</v>
      </c>
      <c r="P9" s="113" t="n">
        <v>24.5646042659078</v>
      </c>
      <c r="Q9" s="114" t="n">
        <v>24.6842366981601</v>
      </c>
      <c r="R9" s="113"/>
      <c r="S9" s="112" t="n">
        <v>9166</v>
      </c>
      <c r="T9" s="113" t="n">
        <v>90.7168262293758</v>
      </c>
      <c r="U9" s="114" t="n">
        <v>15.077641794973</v>
      </c>
      <c r="V9" s="117"/>
      <c r="W9" s="117" t="n">
        <v>42</v>
      </c>
      <c r="X9" s="113" t="n">
        <v>0.415678234958955</v>
      </c>
      <c r="Y9" s="114" t="n">
        <v>8.93617021276596</v>
      </c>
      <c r="Z9" s="117"/>
      <c r="AA9" s="117" t="n">
        <v>306</v>
      </c>
      <c r="AB9" s="113" t="n">
        <v>3.02851285470096</v>
      </c>
      <c r="AC9" s="114" t="n">
        <v>18.75</v>
      </c>
      <c r="AD9" s="117"/>
      <c r="AE9" s="112" t="n">
        <v>2651</v>
      </c>
      <c r="AF9" s="113" t="n">
        <v>26.237214306576</v>
      </c>
      <c r="AG9" s="114" t="n">
        <v>19.7776783049836</v>
      </c>
      <c r="AH9" s="117"/>
      <c r="AI9" s="118" t="n">
        <v>19525</v>
      </c>
      <c r="AJ9" s="113" t="n">
        <v>193.240893751752</v>
      </c>
      <c r="AK9" s="114" t="n">
        <v>16.6993097903713</v>
      </c>
      <c r="AL9" s="86"/>
      <c r="AM9" s="86"/>
      <c r="AN9" s="86"/>
      <c r="AO9" s="86"/>
    </row>
    <row r="10" customFormat="false" ht="9" hidden="false" customHeight="true" outlineLevel="0" collapsed="false">
      <c r="A10" s="111" t="s">
        <v>85</v>
      </c>
      <c r="B10" s="111"/>
      <c r="C10" s="112" t="n">
        <v>142</v>
      </c>
      <c r="D10" s="113" t="n">
        <v>13.211526777997</v>
      </c>
      <c r="E10" s="114" t="n">
        <v>2.63695450324977</v>
      </c>
      <c r="F10" s="115"/>
      <c r="G10" s="116" t="n">
        <v>521</v>
      </c>
      <c r="H10" s="113" t="n">
        <v>48.4732778263131</v>
      </c>
      <c r="I10" s="114" t="n">
        <v>3.41527368076041</v>
      </c>
      <c r="J10" s="117"/>
      <c r="K10" s="112" t="n">
        <v>421</v>
      </c>
      <c r="L10" s="113" t="n">
        <v>39.1693857291321</v>
      </c>
      <c r="M10" s="114" t="n">
        <v>4.24053182917002</v>
      </c>
      <c r="N10" s="117"/>
      <c r="O10" s="112" t="n">
        <v>316</v>
      </c>
      <c r="P10" s="113" t="n">
        <v>29.400299027092</v>
      </c>
      <c r="Q10" s="114" t="n">
        <v>3.14271506713078</v>
      </c>
      <c r="R10" s="113"/>
      <c r="S10" s="116" t="n">
        <v>1677</v>
      </c>
      <c r="T10" s="113" t="n">
        <v>156.026270469726</v>
      </c>
      <c r="U10" s="114" t="n">
        <v>2.75858665613897</v>
      </c>
      <c r="V10" s="117"/>
      <c r="W10" s="119" t="n">
        <v>2</v>
      </c>
      <c r="X10" s="113" t="n">
        <v>0.18607784194362</v>
      </c>
      <c r="Y10" s="114" t="n">
        <v>0.425531914893617</v>
      </c>
      <c r="Z10" s="117"/>
      <c r="AA10" s="117" t="n">
        <v>35</v>
      </c>
      <c r="AB10" s="113" t="n">
        <v>3.25636223401335</v>
      </c>
      <c r="AC10" s="114" t="n">
        <v>2.14460784313726</v>
      </c>
      <c r="AD10" s="117"/>
      <c r="AE10" s="112" t="n">
        <v>1132</v>
      </c>
      <c r="AF10" s="113" t="n">
        <v>105.320058540089</v>
      </c>
      <c r="AG10" s="114" t="n">
        <v>8.44524022679797</v>
      </c>
      <c r="AH10" s="117"/>
      <c r="AI10" s="118" t="n">
        <v>4246</v>
      </c>
      <c r="AJ10" s="113" t="n">
        <v>395.043258446306</v>
      </c>
      <c r="AK10" s="114" t="n">
        <v>3.63151187553989</v>
      </c>
      <c r="AL10" s="86"/>
      <c r="AM10" s="86"/>
      <c r="AN10" s="86"/>
      <c r="AO10" s="86"/>
    </row>
    <row r="11" customFormat="false" ht="9" hidden="false" customHeight="true" outlineLevel="0" collapsed="false">
      <c r="A11" s="120" t="s">
        <v>86</v>
      </c>
      <c r="B11" s="120"/>
      <c r="C11" s="121" t="s">
        <v>87</v>
      </c>
      <c r="D11" s="121" t="s">
        <v>87</v>
      </c>
      <c r="E11" s="121" t="s">
        <v>87</v>
      </c>
      <c r="F11" s="121"/>
      <c r="G11" s="121" t="s">
        <v>87</v>
      </c>
      <c r="H11" s="121" t="s">
        <v>87</v>
      </c>
      <c r="I11" s="121" t="s">
        <v>87</v>
      </c>
      <c r="J11" s="121"/>
      <c r="K11" s="121" t="s">
        <v>87</v>
      </c>
      <c r="L11" s="121" t="s">
        <v>87</v>
      </c>
      <c r="M11" s="121" t="s">
        <v>87</v>
      </c>
      <c r="N11" s="121"/>
      <c r="O11" s="121" t="s">
        <v>87</v>
      </c>
      <c r="P11" s="121" t="s">
        <v>87</v>
      </c>
      <c r="Q11" s="121" t="s">
        <v>87</v>
      </c>
      <c r="R11" s="121"/>
      <c r="S11" s="121" t="s">
        <v>87</v>
      </c>
      <c r="T11" s="121" t="s">
        <v>87</v>
      </c>
      <c r="U11" s="121" t="s">
        <v>87</v>
      </c>
      <c r="V11" s="121"/>
      <c r="W11" s="121" t="s">
        <v>87</v>
      </c>
      <c r="X11" s="121" t="s">
        <v>87</v>
      </c>
      <c r="Y11" s="121" t="s">
        <v>87</v>
      </c>
      <c r="Z11" s="121"/>
      <c r="AA11" s="121" t="s">
        <v>87</v>
      </c>
      <c r="AB11" s="121" t="s">
        <v>87</v>
      </c>
      <c r="AC11" s="121" t="s">
        <v>87</v>
      </c>
      <c r="AD11" s="121"/>
      <c r="AE11" s="121" t="s">
        <v>87</v>
      </c>
      <c r="AF11" s="121" t="s">
        <v>87</v>
      </c>
      <c r="AG11" s="121" t="s">
        <v>87</v>
      </c>
      <c r="AH11" s="121"/>
      <c r="AI11" s="121" t="s">
        <v>87</v>
      </c>
      <c r="AJ11" s="121" t="s">
        <v>87</v>
      </c>
      <c r="AK11" s="121" t="s">
        <v>87</v>
      </c>
      <c r="AL11" s="86"/>
      <c r="AM11" s="86"/>
      <c r="AN11" s="86"/>
      <c r="AO11" s="86"/>
    </row>
    <row r="12" customFormat="false" ht="9" hidden="false" customHeight="true" outlineLevel="0" collapsed="false">
      <c r="A12" s="120" t="s">
        <v>88</v>
      </c>
      <c r="B12" s="120"/>
      <c r="C12" s="121" t="s">
        <v>87</v>
      </c>
      <c r="D12" s="121" t="s">
        <v>87</v>
      </c>
      <c r="E12" s="121" t="s">
        <v>87</v>
      </c>
      <c r="F12" s="121"/>
      <c r="G12" s="121" t="s">
        <v>87</v>
      </c>
      <c r="H12" s="121" t="s">
        <v>87</v>
      </c>
      <c r="I12" s="121" t="s">
        <v>87</v>
      </c>
      <c r="J12" s="121"/>
      <c r="K12" s="121" t="s">
        <v>87</v>
      </c>
      <c r="L12" s="121" t="s">
        <v>87</v>
      </c>
      <c r="M12" s="121" t="s">
        <v>87</v>
      </c>
      <c r="N12" s="121"/>
      <c r="O12" s="121" t="s">
        <v>87</v>
      </c>
      <c r="P12" s="121" t="s">
        <v>87</v>
      </c>
      <c r="Q12" s="121" t="s">
        <v>87</v>
      </c>
      <c r="R12" s="121"/>
      <c r="S12" s="121" t="s">
        <v>87</v>
      </c>
      <c r="T12" s="121" t="s">
        <v>87</v>
      </c>
      <c r="U12" s="121" t="s">
        <v>87</v>
      </c>
      <c r="V12" s="121"/>
      <c r="W12" s="121" t="s">
        <v>87</v>
      </c>
      <c r="X12" s="121" t="s">
        <v>87</v>
      </c>
      <c r="Y12" s="121" t="s">
        <v>87</v>
      </c>
      <c r="Z12" s="121"/>
      <c r="AA12" s="121" t="s">
        <v>87</v>
      </c>
      <c r="AB12" s="121" t="s">
        <v>87</v>
      </c>
      <c r="AC12" s="121" t="s">
        <v>87</v>
      </c>
      <c r="AD12" s="121"/>
      <c r="AE12" s="121" t="s">
        <v>87</v>
      </c>
      <c r="AF12" s="121" t="s">
        <v>87</v>
      </c>
      <c r="AG12" s="121" t="s">
        <v>87</v>
      </c>
      <c r="AH12" s="121"/>
      <c r="AI12" s="121" t="s">
        <v>87</v>
      </c>
      <c r="AJ12" s="121" t="s">
        <v>87</v>
      </c>
      <c r="AK12" s="121" t="s">
        <v>87</v>
      </c>
      <c r="AL12" s="86"/>
      <c r="AM12" s="86"/>
      <c r="AN12" s="86"/>
      <c r="AO12" s="86"/>
    </row>
    <row r="13" customFormat="false" ht="9" hidden="false" customHeight="true" outlineLevel="0" collapsed="false">
      <c r="A13" s="111" t="s">
        <v>89</v>
      </c>
      <c r="B13" s="111"/>
      <c r="C13" s="112" t="n">
        <v>462</v>
      </c>
      <c r="D13" s="113" t="n">
        <v>9.41377067565607</v>
      </c>
      <c r="E13" s="114" t="n">
        <v>8.57938718662953</v>
      </c>
      <c r="F13" s="115"/>
      <c r="G13" s="116" t="n">
        <v>1254</v>
      </c>
      <c r="H13" s="113" t="n">
        <v>25.551663262495</v>
      </c>
      <c r="I13" s="114" t="n">
        <v>8.22025565388397</v>
      </c>
      <c r="J13" s="117"/>
      <c r="K13" s="112" t="n">
        <v>734</v>
      </c>
      <c r="L13" s="113" t="n">
        <v>14.9560772206311</v>
      </c>
      <c r="M13" s="114" t="n">
        <v>7.39323126510878</v>
      </c>
      <c r="N13" s="117"/>
      <c r="O13" s="112" t="n">
        <v>1022</v>
      </c>
      <c r="P13" s="113" t="n">
        <v>20.8244017976634</v>
      </c>
      <c r="Q13" s="114" t="n">
        <v>10.1640974639483</v>
      </c>
      <c r="R13" s="113"/>
      <c r="S13" s="112" t="n">
        <v>4699</v>
      </c>
      <c r="T13" s="113" t="n">
        <v>95.7474207898439</v>
      </c>
      <c r="U13" s="114" t="n">
        <v>7.72963547835242</v>
      </c>
      <c r="V13" s="117"/>
      <c r="W13" s="117" t="n">
        <v>29</v>
      </c>
      <c r="X13" s="113" t="n">
        <v>0.590907683103953</v>
      </c>
      <c r="Y13" s="114" t="n">
        <v>6.17021276595745</v>
      </c>
      <c r="Z13" s="117"/>
      <c r="AA13" s="117" t="n">
        <v>175</v>
      </c>
      <c r="AB13" s="113" t="n">
        <v>3.5658222256273</v>
      </c>
      <c r="AC13" s="114" t="n">
        <v>10.7230392156863</v>
      </c>
      <c r="AD13" s="117"/>
      <c r="AE13" s="112" t="n">
        <v>1677</v>
      </c>
      <c r="AF13" s="113" t="n">
        <v>34.1707649850113</v>
      </c>
      <c r="AG13" s="114" t="n">
        <v>12.5111906893465</v>
      </c>
      <c r="AH13" s="117"/>
      <c r="AI13" s="118" t="n">
        <v>10052</v>
      </c>
      <c r="AJ13" s="113" t="n">
        <v>204.820828640032</v>
      </c>
      <c r="AK13" s="114" t="n">
        <v>8.59725797760881</v>
      </c>
      <c r="AL13" s="86"/>
      <c r="AM13" s="86"/>
      <c r="AN13" s="86"/>
      <c r="AO13" s="86"/>
    </row>
    <row r="14" customFormat="false" ht="9" hidden="false" customHeight="true" outlineLevel="0" collapsed="false">
      <c r="A14" s="111" t="s">
        <v>90</v>
      </c>
      <c r="B14" s="111"/>
      <c r="C14" s="112" t="n">
        <v>168</v>
      </c>
      <c r="D14" s="113" t="n">
        <v>13.868743896308</v>
      </c>
      <c r="E14" s="114" t="n">
        <v>3.11977715877437</v>
      </c>
      <c r="F14" s="115"/>
      <c r="G14" s="116" t="n">
        <v>473</v>
      </c>
      <c r="H14" s="113" t="n">
        <v>39.0471182318672</v>
      </c>
      <c r="I14" s="114" t="n">
        <v>3.10062274664045</v>
      </c>
      <c r="J14" s="117"/>
      <c r="K14" s="112" t="n">
        <v>304</v>
      </c>
      <c r="L14" s="113" t="n">
        <v>25.0958222885574</v>
      </c>
      <c r="M14" s="114" t="n">
        <v>3.06204673650282</v>
      </c>
      <c r="N14" s="117"/>
      <c r="O14" s="112" t="n">
        <v>386</v>
      </c>
      <c r="P14" s="113" t="n">
        <v>31.8650901427077</v>
      </c>
      <c r="Q14" s="114" t="n">
        <v>3.83888612630532</v>
      </c>
      <c r="R14" s="113"/>
      <c r="S14" s="112" t="n">
        <v>1986</v>
      </c>
      <c r="T14" s="113" t="n">
        <v>163.948365345641</v>
      </c>
      <c r="U14" s="114" t="n">
        <v>3.26687722068693</v>
      </c>
      <c r="V14" s="117"/>
      <c r="W14" s="117" t="n">
        <v>5</v>
      </c>
      <c r="X14" s="113" t="n">
        <v>0.412760235009167</v>
      </c>
      <c r="Y14" s="114" t="n">
        <v>1.06382978723404</v>
      </c>
      <c r="Z14" s="117"/>
      <c r="AA14" s="117" t="n">
        <v>46</v>
      </c>
      <c r="AB14" s="113" t="n">
        <v>3.79739416208434</v>
      </c>
      <c r="AC14" s="114" t="n">
        <v>2.81862745098039</v>
      </c>
      <c r="AD14" s="117"/>
      <c r="AE14" s="112" t="n">
        <v>729</v>
      </c>
      <c r="AF14" s="113" t="n">
        <v>60.1804422643366</v>
      </c>
      <c r="AG14" s="114" t="n">
        <v>5.43867502238138</v>
      </c>
      <c r="AH14" s="117"/>
      <c r="AI14" s="118" t="n">
        <v>4097</v>
      </c>
      <c r="AJ14" s="113" t="n">
        <v>338.215736566512</v>
      </c>
      <c r="AK14" s="114" t="n">
        <v>3.50407540133937</v>
      </c>
      <c r="AL14" s="86"/>
      <c r="AM14" s="86"/>
      <c r="AN14" s="86"/>
      <c r="AO14" s="86"/>
    </row>
    <row r="15" customFormat="false" ht="9" hidden="false" customHeight="true" outlineLevel="0" collapsed="false">
      <c r="A15" s="111" t="s">
        <v>91</v>
      </c>
      <c r="B15" s="111"/>
      <c r="C15" s="112" t="n">
        <v>541</v>
      </c>
      <c r="D15" s="113" t="n">
        <v>12.1107165738626</v>
      </c>
      <c r="E15" s="114" t="n">
        <v>10.0464252553389</v>
      </c>
      <c r="F15" s="115"/>
      <c r="G15" s="116" t="n">
        <v>1554</v>
      </c>
      <c r="H15" s="113" t="n">
        <v>34.7875296779714</v>
      </c>
      <c r="I15" s="114" t="n">
        <v>10.1868239921337</v>
      </c>
      <c r="J15" s="117"/>
      <c r="K15" s="112" t="n">
        <v>1100</v>
      </c>
      <c r="L15" s="113" t="n">
        <v>24.6243775069295</v>
      </c>
      <c r="M15" s="114" t="n">
        <v>11.0797743755036</v>
      </c>
      <c r="N15" s="117"/>
      <c r="O15" s="112" t="n">
        <v>1027</v>
      </c>
      <c r="P15" s="113" t="n">
        <v>22.9902142723787</v>
      </c>
      <c r="Q15" s="114" t="n">
        <v>10.213823968175</v>
      </c>
      <c r="R15" s="113"/>
      <c r="S15" s="112" t="n">
        <v>6232</v>
      </c>
      <c r="T15" s="113" t="n">
        <v>139.508291475623</v>
      </c>
      <c r="U15" s="114" t="n">
        <v>10.2513488616923</v>
      </c>
      <c r="V15" s="117"/>
      <c r="W15" s="117" t="n">
        <v>48</v>
      </c>
      <c r="X15" s="113" t="n">
        <v>1.07451829121147</v>
      </c>
      <c r="Y15" s="114" t="n">
        <v>10.2127659574468</v>
      </c>
      <c r="Z15" s="117"/>
      <c r="AA15" s="117" t="n">
        <v>172</v>
      </c>
      <c r="AB15" s="113" t="n">
        <v>3.85035721017444</v>
      </c>
      <c r="AC15" s="114" t="n">
        <v>10.5392156862745</v>
      </c>
      <c r="AD15" s="117"/>
      <c r="AE15" s="112" t="n">
        <v>1710</v>
      </c>
      <c r="AF15" s="113" t="n">
        <v>38.2797141244086</v>
      </c>
      <c r="AG15" s="114" t="n">
        <v>12.7573858549687</v>
      </c>
      <c r="AH15" s="117"/>
      <c r="AI15" s="118" t="n">
        <v>12384</v>
      </c>
      <c r="AJ15" s="113" t="n">
        <v>277.225719132559</v>
      </c>
      <c r="AK15" s="114" t="n">
        <v>10.5917670905996</v>
      </c>
      <c r="AL15" s="86"/>
      <c r="AM15" s="86"/>
      <c r="AN15" s="86"/>
      <c r="AO15" s="86"/>
    </row>
    <row r="16" customFormat="false" ht="9" hidden="false" customHeight="true" outlineLevel="0" collapsed="false">
      <c r="A16" s="122" t="s">
        <v>92</v>
      </c>
      <c r="B16" s="122"/>
      <c r="C16" s="112" t="n">
        <v>372</v>
      </c>
      <c r="D16" s="113" t="n">
        <v>9.99266935627063</v>
      </c>
      <c r="E16" s="114" t="n">
        <v>6.90807799442897</v>
      </c>
      <c r="F16" s="123"/>
      <c r="G16" s="116" t="n">
        <v>1365</v>
      </c>
      <c r="H16" s="113" t="n">
        <v>36.6666496540575</v>
      </c>
      <c r="I16" s="114" t="n">
        <v>8.94788593903638</v>
      </c>
      <c r="J16" s="117"/>
      <c r="K16" s="112" t="n">
        <v>837</v>
      </c>
      <c r="L16" s="113" t="n">
        <v>22.4835060516089</v>
      </c>
      <c r="M16" s="114" t="n">
        <v>8.43070104754231</v>
      </c>
      <c r="N16" s="117"/>
      <c r="O16" s="112" t="n">
        <v>1319</v>
      </c>
      <c r="P16" s="113" t="n">
        <v>35.430996991723</v>
      </c>
      <c r="Q16" s="114" t="n">
        <v>13.1178518150174</v>
      </c>
      <c r="R16" s="113"/>
      <c r="S16" s="112" t="n">
        <v>4499</v>
      </c>
      <c r="T16" s="113" t="n">
        <v>120.852202779198</v>
      </c>
      <c r="U16" s="114" t="n">
        <v>7.40064482168706</v>
      </c>
      <c r="V16" s="117"/>
      <c r="W16" s="117" t="n">
        <v>36</v>
      </c>
      <c r="X16" s="113" t="n">
        <v>0.967032518348771</v>
      </c>
      <c r="Y16" s="114" t="n">
        <v>7.65957446808511</v>
      </c>
      <c r="Z16" s="117"/>
      <c r="AA16" s="117" t="n">
        <v>171</v>
      </c>
      <c r="AB16" s="113" t="n">
        <v>4.59340446215666</v>
      </c>
      <c r="AC16" s="114" t="n">
        <v>10.4779411764706</v>
      </c>
      <c r="AD16" s="117"/>
      <c r="AE16" s="112" t="n">
        <v>937</v>
      </c>
      <c r="AF16" s="113" t="n">
        <v>25.1697074914666</v>
      </c>
      <c r="AG16" s="114" t="n">
        <v>6.99045061175769</v>
      </c>
      <c r="AH16" s="117"/>
      <c r="AI16" s="118" t="n">
        <v>9536</v>
      </c>
      <c r="AJ16" s="113" t="n">
        <v>256.15616930483</v>
      </c>
      <c r="AK16" s="114" t="n">
        <v>8.15593434883383</v>
      </c>
      <c r="AL16" s="86"/>
      <c r="AM16" s="86"/>
      <c r="AN16" s="86"/>
      <c r="AO16" s="86"/>
    </row>
    <row r="17" customFormat="false" ht="9" hidden="false" customHeight="true" outlineLevel="0" collapsed="false">
      <c r="A17" s="122" t="s">
        <v>93</v>
      </c>
      <c r="B17" s="122"/>
      <c r="C17" s="112" t="n">
        <v>88</v>
      </c>
      <c r="D17" s="113" t="n">
        <v>9.99676241217333</v>
      </c>
      <c r="E17" s="114" t="n">
        <v>1.63416898792943</v>
      </c>
      <c r="F17" s="123"/>
      <c r="G17" s="116" t="n">
        <v>292</v>
      </c>
      <c r="H17" s="113" t="n">
        <v>33.171075276757</v>
      </c>
      <c r="I17" s="114" t="n">
        <v>1.91412651589643</v>
      </c>
      <c r="J17" s="117"/>
      <c r="K17" s="112" t="n">
        <v>256</v>
      </c>
      <c r="L17" s="113" t="n">
        <v>29.0814906535951</v>
      </c>
      <c r="M17" s="114" t="n">
        <v>2.57856567284448</v>
      </c>
      <c r="N17" s="117"/>
      <c r="O17" s="112" t="n">
        <v>294</v>
      </c>
      <c r="P17" s="113" t="n">
        <v>33.3982744224882</v>
      </c>
      <c r="Q17" s="114" t="n">
        <v>2.92391844853307</v>
      </c>
      <c r="R17" s="113"/>
      <c r="S17" s="112" t="n">
        <v>1436</v>
      </c>
      <c r="T17" s="113" t="n">
        <v>163.12898663501</v>
      </c>
      <c r="U17" s="114" t="n">
        <v>2.36215291485722</v>
      </c>
      <c r="V17" s="117"/>
      <c r="W17" s="117" t="n">
        <v>34</v>
      </c>
      <c r="X17" s="113" t="n">
        <v>3.86238547743061</v>
      </c>
      <c r="Y17" s="114" t="n">
        <v>7.23404255319149</v>
      </c>
      <c r="Z17" s="117"/>
      <c r="AA17" s="117" t="n">
        <v>61</v>
      </c>
      <c r="AB17" s="113" t="n">
        <v>6.92957394480197</v>
      </c>
      <c r="AC17" s="114" t="n">
        <v>3.73774509803922</v>
      </c>
      <c r="AD17" s="117"/>
      <c r="AE17" s="112" t="n">
        <v>523</v>
      </c>
      <c r="AF17" s="113" t="n">
        <v>59.412576608712</v>
      </c>
      <c r="AG17" s="114" t="n">
        <v>3.90182035213369</v>
      </c>
      <c r="AH17" s="117"/>
      <c r="AI17" s="118" t="n">
        <v>2984</v>
      </c>
      <c r="AJ17" s="113" t="n">
        <v>338.981125430968</v>
      </c>
      <c r="AK17" s="114" t="n">
        <v>2.55215059741193</v>
      </c>
      <c r="AL17" s="86"/>
      <c r="AM17" s="86"/>
      <c r="AN17" s="86"/>
      <c r="AO17" s="86"/>
    </row>
    <row r="18" customFormat="false" ht="9" hidden="false" customHeight="true" outlineLevel="0" collapsed="false">
      <c r="A18" s="111" t="s">
        <v>94</v>
      </c>
      <c r="B18" s="111"/>
      <c r="C18" s="112" t="n">
        <v>195</v>
      </c>
      <c r="D18" s="113" t="n">
        <v>12.8424657534247</v>
      </c>
      <c r="E18" s="114" t="n">
        <v>3.62116991643454</v>
      </c>
      <c r="F18" s="115"/>
      <c r="G18" s="116" t="n">
        <v>715</v>
      </c>
      <c r="H18" s="113" t="n">
        <v>47.0890410958904</v>
      </c>
      <c r="I18" s="114" t="n">
        <v>4.68698787282858</v>
      </c>
      <c r="J18" s="117"/>
      <c r="K18" s="112" t="n">
        <v>516</v>
      </c>
      <c r="L18" s="113" t="n">
        <v>33.9831401475237</v>
      </c>
      <c r="M18" s="114" t="n">
        <v>5.19742143432716</v>
      </c>
      <c r="N18" s="117"/>
      <c r="O18" s="112" t="n">
        <v>539</v>
      </c>
      <c r="P18" s="113" t="n">
        <v>35.4978925184405</v>
      </c>
      <c r="Q18" s="114" t="n">
        <v>5.36051715564396</v>
      </c>
      <c r="R18" s="113"/>
      <c r="S18" s="112" t="n">
        <v>2960</v>
      </c>
      <c r="T18" s="113" t="n">
        <v>194.942044257113</v>
      </c>
      <c r="U18" s="114" t="n">
        <v>4.86906171864719</v>
      </c>
      <c r="V18" s="117"/>
      <c r="W18" s="117" t="n">
        <v>22</v>
      </c>
      <c r="X18" s="113" t="n">
        <v>1.44889357218124</v>
      </c>
      <c r="Y18" s="114" t="n">
        <v>4.68085106382979</v>
      </c>
      <c r="Z18" s="117"/>
      <c r="AA18" s="117" t="n">
        <v>77</v>
      </c>
      <c r="AB18" s="113" t="n">
        <v>5.07112750263435</v>
      </c>
      <c r="AC18" s="114" t="n">
        <v>4.71813725490196</v>
      </c>
      <c r="AD18" s="117"/>
      <c r="AE18" s="112" t="n">
        <v>972</v>
      </c>
      <c r="AF18" s="113" t="n">
        <v>64.0147523709168</v>
      </c>
      <c r="AG18" s="114" t="n">
        <v>7.25156669650851</v>
      </c>
      <c r="AH18" s="117"/>
      <c r="AI18" s="118" t="n">
        <v>5996</v>
      </c>
      <c r="AJ18" s="113" t="n">
        <v>394.889357218124</v>
      </c>
      <c r="AK18" s="114" t="n">
        <v>5.12824898863335</v>
      </c>
      <c r="AL18" s="86"/>
      <c r="AM18" s="86"/>
      <c r="AN18" s="86"/>
      <c r="AO18" s="86"/>
    </row>
    <row r="19" customFormat="false" ht="9" hidden="false" customHeight="true" outlineLevel="0" collapsed="false">
      <c r="A19" s="111" t="s">
        <v>95</v>
      </c>
      <c r="B19" s="111"/>
      <c r="C19" s="112" t="n">
        <v>560</v>
      </c>
      <c r="D19" s="113" t="n">
        <v>9.54728154796895</v>
      </c>
      <c r="E19" s="114" t="n">
        <v>10.3992571959146</v>
      </c>
      <c r="F19" s="115"/>
      <c r="G19" s="116" t="n">
        <v>931</v>
      </c>
      <c r="H19" s="113" t="n">
        <v>15.8723555734984</v>
      </c>
      <c r="I19" s="114" t="n">
        <v>6.1029170763684</v>
      </c>
      <c r="J19" s="117"/>
      <c r="K19" s="112" t="n">
        <v>558</v>
      </c>
      <c r="L19" s="113" t="n">
        <v>9.51318411386906</v>
      </c>
      <c r="M19" s="114" t="n">
        <v>5.6204673650282</v>
      </c>
      <c r="N19" s="117"/>
      <c r="O19" s="112" t="n">
        <v>332</v>
      </c>
      <c r="P19" s="113" t="n">
        <v>5.66017406058159</v>
      </c>
      <c r="Q19" s="114" t="n">
        <v>3.30183988065639</v>
      </c>
      <c r="R19" s="113"/>
      <c r="S19" s="112" t="n">
        <v>3800</v>
      </c>
      <c r="T19" s="113" t="n">
        <v>64.7851247897893</v>
      </c>
      <c r="U19" s="114" t="n">
        <v>6.25082247664166</v>
      </c>
      <c r="V19" s="117"/>
      <c r="W19" s="117" t="n">
        <v>56</v>
      </c>
      <c r="X19" s="113" t="n">
        <v>0.954728154796895</v>
      </c>
      <c r="Y19" s="114" t="n">
        <v>11.9148936170213</v>
      </c>
      <c r="Z19" s="117"/>
      <c r="AA19" s="117" t="n">
        <v>147</v>
      </c>
      <c r="AB19" s="113" t="n">
        <v>2.50616140634185</v>
      </c>
      <c r="AC19" s="114" t="n">
        <v>9.00735294117647</v>
      </c>
      <c r="AD19" s="117"/>
      <c r="AE19" s="112" t="n">
        <v>347</v>
      </c>
      <c r="AF19" s="113" t="n">
        <v>5.91590481633076</v>
      </c>
      <c r="AG19" s="114" t="n">
        <v>2.58877946881528</v>
      </c>
      <c r="AH19" s="117"/>
      <c r="AI19" s="118" t="n">
        <v>6731</v>
      </c>
      <c r="AJ19" s="113" t="n">
        <v>114.754914463177</v>
      </c>
      <c r="AK19" s="114" t="n">
        <v>5.7568785761326</v>
      </c>
      <c r="AL19" s="86"/>
      <c r="AM19" s="86"/>
      <c r="AN19" s="86"/>
      <c r="AO19" s="86"/>
    </row>
    <row r="20" customFormat="false" ht="9" hidden="false" customHeight="true" outlineLevel="0" collapsed="false">
      <c r="A20" s="111" t="s">
        <v>96</v>
      </c>
      <c r="B20" s="111"/>
      <c r="C20" s="112" t="n">
        <v>126</v>
      </c>
      <c r="D20" s="113" t="n">
        <v>9.64947885155885</v>
      </c>
      <c r="E20" s="114" t="n">
        <v>2.33983286908078</v>
      </c>
      <c r="F20" s="115"/>
      <c r="G20" s="116" t="n">
        <v>322</v>
      </c>
      <c r="H20" s="113" t="n">
        <v>24.6597792873171</v>
      </c>
      <c r="I20" s="114" t="n">
        <v>2.1107833497214</v>
      </c>
      <c r="J20" s="117"/>
      <c r="K20" s="112" t="n">
        <v>243</v>
      </c>
      <c r="L20" s="113" t="n">
        <v>18.6097092137206</v>
      </c>
      <c r="M20" s="114" t="n">
        <v>2.44762288477035</v>
      </c>
      <c r="N20" s="117"/>
      <c r="O20" s="112" t="n">
        <v>192</v>
      </c>
      <c r="P20" s="113" t="n">
        <v>14.703967773804</v>
      </c>
      <c r="Q20" s="114" t="n">
        <v>1.90949776230731</v>
      </c>
      <c r="R20" s="113"/>
      <c r="S20" s="112" t="n">
        <v>1704</v>
      </c>
      <c r="T20" s="113" t="n">
        <v>130.49771399251</v>
      </c>
      <c r="U20" s="114" t="n">
        <v>2.80300039478879</v>
      </c>
      <c r="V20" s="117"/>
      <c r="W20" s="117" t="n">
        <v>17</v>
      </c>
      <c r="X20" s="113" t="n">
        <v>1.30191381330556</v>
      </c>
      <c r="Y20" s="114" t="n">
        <v>3.61702127659574</v>
      </c>
      <c r="Z20" s="117"/>
      <c r="AA20" s="117" t="n">
        <v>17</v>
      </c>
      <c r="AB20" s="113" t="n">
        <v>1.30191381330556</v>
      </c>
      <c r="AC20" s="114" t="n">
        <v>1.04166666666667</v>
      </c>
      <c r="AD20" s="117"/>
      <c r="AE20" s="112" t="n">
        <v>377</v>
      </c>
      <c r="AF20" s="113" t="n">
        <v>28.871853389188</v>
      </c>
      <c r="AG20" s="114" t="n">
        <v>2.81259325574455</v>
      </c>
      <c r="AH20" s="117"/>
      <c r="AI20" s="118" t="n">
        <v>2998</v>
      </c>
      <c r="AJ20" s="113" t="n">
        <v>229.59633013471</v>
      </c>
      <c r="AK20" s="114" t="n">
        <v>2.56412449431668</v>
      </c>
      <c r="AL20" s="86"/>
      <c r="AM20" s="86"/>
      <c r="AN20" s="86"/>
      <c r="AO20" s="86"/>
    </row>
    <row r="21" customFormat="false" ht="9" hidden="false" customHeight="true" outlineLevel="0" collapsed="false">
      <c r="A21" s="111" t="s">
        <v>97</v>
      </c>
      <c r="B21" s="111"/>
      <c r="C21" s="112" t="n">
        <v>14</v>
      </c>
      <c r="D21" s="113" t="n">
        <v>4.63169735166162</v>
      </c>
      <c r="E21" s="114" t="n">
        <v>0.259981429897864</v>
      </c>
      <c r="F21" s="115"/>
      <c r="G21" s="116" t="n">
        <v>48</v>
      </c>
      <c r="H21" s="113" t="n">
        <v>15.880105205697</v>
      </c>
      <c r="I21" s="114" t="n">
        <v>0.314650934119961</v>
      </c>
      <c r="J21" s="117"/>
      <c r="K21" s="112" t="n">
        <v>49</v>
      </c>
      <c r="L21" s="113" t="n">
        <v>16.2109407308157</v>
      </c>
      <c r="M21" s="114" t="n">
        <v>0.493553585817889</v>
      </c>
      <c r="N21" s="117"/>
      <c r="O21" s="112" t="n">
        <v>38</v>
      </c>
      <c r="P21" s="113" t="n">
        <v>12.5717499545101</v>
      </c>
      <c r="Q21" s="114" t="n">
        <v>0.377921432123322</v>
      </c>
      <c r="R21" s="113"/>
      <c r="S21" s="112" t="n">
        <v>384</v>
      </c>
      <c r="T21" s="113" t="n">
        <v>127.040841645576</v>
      </c>
      <c r="U21" s="114" t="n">
        <v>0.631662060797473</v>
      </c>
      <c r="V21" s="117"/>
      <c r="W21" s="117" t="n">
        <v>3</v>
      </c>
      <c r="X21" s="113" t="n">
        <v>0.992506575356062</v>
      </c>
      <c r="Y21" s="114" t="n">
        <v>0.638297872340426</v>
      </c>
      <c r="Z21" s="117"/>
      <c r="AA21" s="117" t="n">
        <v>1</v>
      </c>
      <c r="AB21" s="113" t="n">
        <v>0.330835525118687</v>
      </c>
      <c r="AC21" s="114" t="n">
        <v>0.0612745098039216</v>
      </c>
      <c r="AD21" s="117"/>
      <c r="AE21" s="112" t="n">
        <v>39</v>
      </c>
      <c r="AF21" s="113" t="n">
        <v>12.9025854796288</v>
      </c>
      <c r="AG21" s="114" t="n">
        <v>0.290957923008057</v>
      </c>
      <c r="AH21" s="117"/>
      <c r="AI21" s="118" t="n">
        <v>576</v>
      </c>
      <c r="AJ21" s="113" t="n">
        <v>190.561262468364</v>
      </c>
      <c r="AK21" s="114" t="n">
        <v>0.492640329795332</v>
      </c>
      <c r="AL21" s="86"/>
      <c r="AM21" s="86"/>
      <c r="AN21" s="86"/>
      <c r="AO21" s="86"/>
    </row>
    <row r="22" customFormat="false" ht="9" hidden="false" customHeight="true" outlineLevel="0" collapsed="false">
      <c r="A22" s="111" t="s">
        <v>98</v>
      </c>
      <c r="B22" s="111"/>
      <c r="C22" s="112" t="n">
        <v>332</v>
      </c>
      <c r="D22" s="113" t="n">
        <v>5.73812609739501</v>
      </c>
      <c r="E22" s="114" t="n">
        <v>6.1652739090065</v>
      </c>
      <c r="F22" s="115"/>
      <c r="G22" s="116" t="n">
        <v>821</v>
      </c>
      <c r="H22" s="113" t="n">
        <v>14.1897636324136</v>
      </c>
      <c r="I22" s="114" t="n">
        <v>5.38184201901016</v>
      </c>
      <c r="J22" s="117"/>
      <c r="K22" s="112" t="n">
        <v>462</v>
      </c>
      <c r="L22" s="113" t="n">
        <v>7.98498270179667</v>
      </c>
      <c r="M22" s="114" t="n">
        <v>4.65350523771152</v>
      </c>
      <c r="N22" s="117"/>
      <c r="O22" s="112" t="n">
        <v>221</v>
      </c>
      <c r="P22" s="113" t="n">
        <v>3.81965622748282</v>
      </c>
      <c r="Q22" s="114" t="n">
        <v>2.19791148682248</v>
      </c>
      <c r="R22" s="113"/>
      <c r="S22" s="112" t="n">
        <v>4055</v>
      </c>
      <c r="T22" s="113" t="n">
        <v>70.0846425449903</v>
      </c>
      <c r="U22" s="114" t="n">
        <v>6.67028556388999</v>
      </c>
      <c r="V22" s="117"/>
      <c r="W22" s="117" t="n">
        <v>39</v>
      </c>
      <c r="X22" s="113" t="n">
        <v>0.674056981320498</v>
      </c>
      <c r="Y22" s="114" t="n">
        <v>8.29787234042553</v>
      </c>
      <c r="Z22" s="117"/>
      <c r="AA22" s="117" t="n">
        <v>76</v>
      </c>
      <c r="AB22" s="113" t="n">
        <v>1.31354693795789</v>
      </c>
      <c r="AC22" s="114" t="n">
        <v>4.65686274509804</v>
      </c>
      <c r="AD22" s="117"/>
      <c r="AE22" s="112" t="n">
        <v>222</v>
      </c>
      <c r="AF22" s="113" t="n">
        <v>3.83693973982438</v>
      </c>
      <c r="AG22" s="114" t="n">
        <v>1.65622202327663</v>
      </c>
      <c r="AH22" s="117"/>
      <c r="AI22" s="118" t="n">
        <v>6228</v>
      </c>
      <c r="AJ22" s="113" t="n">
        <v>107.641714863181</v>
      </c>
      <c r="AK22" s="114" t="n">
        <v>5.32667356591203</v>
      </c>
      <c r="AL22" s="86"/>
      <c r="AM22" s="86"/>
      <c r="AN22" s="86"/>
      <c r="AO22" s="86"/>
    </row>
    <row r="23" customFormat="false" ht="9" hidden="false" customHeight="true" outlineLevel="0" collapsed="false">
      <c r="A23" s="111" t="s">
        <v>99</v>
      </c>
      <c r="B23" s="111"/>
      <c r="C23" s="112" t="n">
        <v>301</v>
      </c>
      <c r="D23" s="113" t="n">
        <v>7.50942545161335</v>
      </c>
      <c r="E23" s="114" t="n">
        <v>5.58960074280409</v>
      </c>
      <c r="F23" s="115"/>
      <c r="G23" s="116" t="n">
        <v>882</v>
      </c>
      <c r="H23" s="113" t="n">
        <v>22.0043629512391</v>
      </c>
      <c r="I23" s="114" t="n">
        <v>5.78171091445428</v>
      </c>
      <c r="J23" s="117"/>
      <c r="K23" s="112" t="n">
        <v>656</v>
      </c>
      <c r="L23" s="113" t="n">
        <v>16.3660567982005</v>
      </c>
      <c r="M23" s="114" t="n">
        <v>6.60757453666398</v>
      </c>
      <c r="N23" s="117"/>
      <c r="O23" s="112" t="n">
        <v>175</v>
      </c>
      <c r="P23" s="113" t="n">
        <v>4.36594503000776</v>
      </c>
      <c r="Q23" s="114" t="n">
        <v>1.74042764793635</v>
      </c>
      <c r="R23" s="113"/>
      <c r="S23" s="112" t="n">
        <v>3188</v>
      </c>
      <c r="T23" s="113" t="n">
        <v>79.5350443180843</v>
      </c>
      <c r="U23" s="114" t="n">
        <v>5.24411106724569</v>
      </c>
      <c r="V23" s="117"/>
      <c r="W23" s="117" t="n">
        <v>20</v>
      </c>
      <c r="X23" s="113" t="n">
        <v>0.498965146286602</v>
      </c>
      <c r="Y23" s="114" t="n">
        <v>4.25531914893617</v>
      </c>
      <c r="Z23" s="117"/>
      <c r="AA23" s="117" t="n">
        <v>43</v>
      </c>
      <c r="AB23" s="113" t="n">
        <v>1.07277506451619</v>
      </c>
      <c r="AC23" s="114" t="n">
        <v>2.63480392156863</v>
      </c>
      <c r="AD23" s="117"/>
      <c r="AE23" s="112" t="n">
        <v>244</v>
      </c>
      <c r="AF23" s="113" t="n">
        <v>6.08737478469654</v>
      </c>
      <c r="AG23" s="114" t="n">
        <v>1.82035213369144</v>
      </c>
      <c r="AH23" s="117"/>
      <c r="AI23" s="118" t="n">
        <v>5509</v>
      </c>
      <c r="AJ23" s="113" t="n">
        <v>137.439949544644</v>
      </c>
      <c r="AK23" s="114" t="n">
        <v>4.7117284320182</v>
      </c>
      <c r="AL23" s="86"/>
      <c r="AM23" s="86"/>
      <c r="AN23" s="86"/>
      <c r="AO23" s="86"/>
    </row>
    <row r="24" customFormat="false" ht="9" hidden="false" customHeight="true" outlineLevel="0" collapsed="false">
      <c r="A24" s="111" t="s">
        <v>100</v>
      </c>
      <c r="B24" s="111"/>
      <c r="C24" s="112" t="n">
        <v>36</v>
      </c>
      <c r="D24" s="113" t="n">
        <v>6.46396161843235</v>
      </c>
      <c r="E24" s="114" t="n">
        <v>0.668523676880223</v>
      </c>
      <c r="F24" s="115"/>
      <c r="G24" s="116" t="n">
        <v>143</v>
      </c>
      <c r="H24" s="113" t="n">
        <v>25.6762919843285</v>
      </c>
      <c r="I24" s="114" t="n">
        <v>0.937397574565716</v>
      </c>
      <c r="J24" s="117"/>
      <c r="K24" s="112" t="n">
        <v>91</v>
      </c>
      <c r="L24" s="113" t="n">
        <v>16.3394585354818</v>
      </c>
      <c r="M24" s="114" t="n">
        <v>0.916599516518936</v>
      </c>
      <c r="N24" s="117"/>
      <c r="O24" s="112" t="n">
        <v>51</v>
      </c>
      <c r="P24" s="113" t="n">
        <v>9.15727895944582</v>
      </c>
      <c r="Q24" s="114" t="n">
        <v>0.507210343112879</v>
      </c>
      <c r="R24" s="113"/>
      <c r="S24" s="112" t="n">
        <v>559</v>
      </c>
      <c r="T24" s="113" t="n">
        <v>100.370959575102</v>
      </c>
      <c r="U24" s="114" t="n">
        <v>0.919528885379655</v>
      </c>
      <c r="V24" s="117"/>
      <c r="W24" s="117" t="n">
        <v>10</v>
      </c>
      <c r="X24" s="113" t="n">
        <v>1.79554489400898</v>
      </c>
      <c r="Y24" s="114" t="n">
        <v>2.12765957446809</v>
      </c>
      <c r="Z24" s="117"/>
      <c r="AA24" s="117" t="n">
        <v>9</v>
      </c>
      <c r="AB24" s="113" t="n">
        <v>1.61599040460809</v>
      </c>
      <c r="AC24" s="114" t="n">
        <v>0.551470588235294</v>
      </c>
      <c r="AD24" s="117"/>
      <c r="AE24" s="112" t="n">
        <v>32</v>
      </c>
      <c r="AF24" s="113" t="n">
        <v>5.74574366082875</v>
      </c>
      <c r="AG24" s="114" t="n">
        <v>0.238734706057893</v>
      </c>
      <c r="AH24" s="117"/>
      <c r="AI24" s="118" t="n">
        <v>931</v>
      </c>
      <c r="AJ24" s="113" t="n">
        <v>167.165229632237</v>
      </c>
      <c r="AK24" s="114" t="n">
        <v>0.796264144165719</v>
      </c>
      <c r="AL24" s="86"/>
      <c r="AM24" s="86"/>
      <c r="AN24" s="86"/>
      <c r="AO24" s="86"/>
    </row>
    <row r="25" customFormat="false" ht="9" hidden="false" customHeight="true" outlineLevel="0" collapsed="false">
      <c r="A25" s="111" t="s">
        <v>101</v>
      </c>
      <c r="B25" s="111"/>
      <c r="C25" s="112" t="n">
        <v>78</v>
      </c>
      <c r="D25" s="113" t="n">
        <v>4.05257751723515</v>
      </c>
      <c r="E25" s="114" t="n">
        <v>1.44846796657382</v>
      </c>
      <c r="F25" s="115"/>
      <c r="G25" s="116" t="n">
        <v>290</v>
      </c>
      <c r="H25" s="113" t="n">
        <v>15.0672753845922</v>
      </c>
      <c r="I25" s="114" t="n">
        <v>1.9010160603081</v>
      </c>
      <c r="J25" s="117"/>
      <c r="K25" s="112" t="n">
        <v>199</v>
      </c>
      <c r="L25" s="113" t="n">
        <v>10.3392682811512</v>
      </c>
      <c r="M25" s="114" t="n">
        <v>2.0044319097502</v>
      </c>
      <c r="N25" s="117"/>
      <c r="O25" s="112" t="n">
        <v>63</v>
      </c>
      <c r="P25" s="113" t="n">
        <v>3.27323568699762</v>
      </c>
      <c r="Q25" s="114" t="n">
        <v>0.626553953257086</v>
      </c>
      <c r="R25" s="113"/>
      <c r="S25" s="112" t="n">
        <v>613</v>
      </c>
      <c r="T25" s="113" t="n">
        <v>31.849102795707</v>
      </c>
      <c r="U25" s="114" t="n">
        <v>1.0083563626793</v>
      </c>
      <c r="V25" s="117"/>
      <c r="W25" s="117" t="n">
        <v>33</v>
      </c>
      <c r="X25" s="113" t="n">
        <v>1.71455202652256</v>
      </c>
      <c r="Y25" s="114" t="n">
        <v>7.02127659574468</v>
      </c>
      <c r="Z25" s="117"/>
      <c r="AA25" s="117" t="n">
        <v>14</v>
      </c>
      <c r="AB25" s="113" t="n">
        <v>0.727385708221693</v>
      </c>
      <c r="AC25" s="114" t="n">
        <v>0.857843137254902</v>
      </c>
      <c r="AD25" s="117"/>
      <c r="AE25" s="112" t="n">
        <v>5</v>
      </c>
      <c r="AF25" s="113" t="n">
        <v>0.259780610079176</v>
      </c>
      <c r="AG25" s="114" t="n">
        <v>0.0373022978215458</v>
      </c>
      <c r="AH25" s="117"/>
      <c r="AI25" s="118" t="n">
        <v>1295</v>
      </c>
      <c r="AJ25" s="113" t="n">
        <v>67.2831780105066</v>
      </c>
      <c r="AK25" s="114" t="n">
        <v>1.10758546368916</v>
      </c>
      <c r="AL25" s="86"/>
      <c r="AM25" s="86"/>
      <c r="AN25" s="86"/>
      <c r="AO25" s="86"/>
    </row>
    <row r="26" customFormat="false" ht="9" hidden="false" customHeight="true" outlineLevel="0" collapsed="false">
      <c r="A26" s="111" t="s">
        <v>102</v>
      </c>
      <c r="B26" s="111"/>
      <c r="C26" s="112" t="n">
        <v>328</v>
      </c>
      <c r="D26" s="113" t="n">
        <v>6.60170960126077</v>
      </c>
      <c r="E26" s="114" t="n">
        <v>6.09099350046425</v>
      </c>
      <c r="F26" s="115"/>
      <c r="G26" s="116" t="n">
        <v>1016</v>
      </c>
      <c r="H26" s="113" t="n">
        <v>20.4491980331736</v>
      </c>
      <c r="I26" s="114" t="n">
        <v>6.6601114388725</v>
      </c>
      <c r="J26" s="117"/>
      <c r="K26" s="112" t="n">
        <v>562</v>
      </c>
      <c r="L26" s="113" t="n">
        <v>11.3114658411846</v>
      </c>
      <c r="M26" s="114" t="n">
        <v>5.6607574536664</v>
      </c>
      <c r="N26" s="117"/>
      <c r="O26" s="112" t="n">
        <v>193</v>
      </c>
      <c r="P26" s="113" t="n">
        <v>3.88454253976624</v>
      </c>
      <c r="Q26" s="114" t="n">
        <v>1.91944306315266</v>
      </c>
      <c r="R26" s="113"/>
      <c r="S26" s="112" t="n">
        <v>4332</v>
      </c>
      <c r="T26" s="113" t="n">
        <v>87.1908719288465</v>
      </c>
      <c r="U26" s="114" t="n">
        <v>7.1259376233715</v>
      </c>
      <c r="V26" s="117"/>
      <c r="W26" s="117" t="n">
        <v>12</v>
      </c>
      <c r="X26" s="113" t="n">
        <v>0.241525961021735</v>
      </c>
      <c r="Y26" s="114" t="n">
        <v>2.5531914893617</v>
      </c>
      <c r="Z26" s="117"/>
      <c r="AA26" s="117" t="n">
        <v>68</v>
      </c>
      <c r="AB26" s="113" t="n">
        <v>1.3686471124565</v>
      </c>
      <c r="AC26" s="114" t="n">
        <v>4.16666666666667</v>
      </c>
      <c r="AD26" s="117"/>
      <c r="AE26" s="112" t="n">
        <v>64</v>
      </c>
      <c r="AF26" s="113" t="n">
        <v>1.28813845878259</v>
      </c>
      <c r="AG26" s="114" t="n">
        <v>0.477469412115786</v>
      </c>
      <c r="AH26" s="117"/>
      <c r="AI26" s="118" t="n">
        <v>6575</v>
      </c>
      <c r="AJ26" s="113" t="n">
        <v>132.336099476492</v>
      </c>
      <c r="AK26" s="114" t="n">
        <v>5.6234551534797</v>
      </c>
      <c r="AL26" s="86"/>
      <c r="AM26" s="86"/>
      <c r="AN26" s="86"/>
      <c r="AO26" s="86"/>
    </row>
    <row r="27" customFormat="false" ht="9" hidden="false" customHeight="true" outlineLevel="0" collapsed="false">
      <c r="A27" s="111" t="s">
        <v>103</v>
      </c>
      <c r="B27" s="111"/>
      <c r="C27" s="112" t="n">
        <v>115</v>
      </c>
      <c r="D27" s="113" t="n">
        <v>7.05316368123626</v>
      </c>
      <c r="E27" s="114" t="n">
        <v>2.1355617455896</v>
      </c>
      <c r="F27" s="115"/>
      <c r="G27" s="116" t="n">
        <v>517</v>
      </c>
      <c r="H27" s="113" t="n">
        <v>31.7085706365143</v>
      </c>
      <c r="I27" s="114" t="n">
        <v>3.38905276958374</v>
      </c>
      <c r="J27" s="117"/>
      <c r="K27" s="112" t="n">
        <v>255</v>
      </c>
      <c r="L27" s="113" t="n">
        <v>15.6396238149152</v>
      </c>
      <c r="M27" s="114" t="n">
        <v>2.56849315068493</v>
      </c>
      <c r="N27" s="117"/>
      <c r="O27" s="112" t="n">
        <v>148</v>
      </c>
      <c r="P27" s="113" t="n">
        <v>9.07711499846057</v>
      </c>
      <c r="Q27" s="114" t="n">
        <v>1.47190452511188</v>
      </c>
      <c r="R27" s="115"/>
      <c r="S27" s="112" t="n">
        <v>1043</v>
      </c>
      <c r="T27" s="113" t="n">
        <v>63.9691279959079</v>
      </c>
      <c r="U27" s="114" t="n">
        <v>1.7156862745098</v>
      </c>
      <c r="V27" s="117"/>
      <c r="W27" s="117" t="n">
        <v>16</v>
      </c>
      <c r="X27" s="113" t="n">
        <v>0.981309729563305</v>
      </c>
      <c r="Y27" s="114" t="n">
        <v>3.40425531914894</v>
      </c>
      <c r="Z27" s="117"/>
      <c r="AA27" s="117" t="n">
        <v>21</v>
      </c>
      <c r="AB27" s="113" t="n">
        <v>1.28796902005184</v>
      </c>
      <c r="AC27" s="114" t="n">
        <v>1.28676470588235</v>
      </c>
      <c r="AD27" s="117"/>
      <c r="AE27" s="112" t="n">
        <v>18</v>
      </c>
      <c r="AF27" s="113" t="n">
        <v>1.10397344575872</v>
      </c>
      <c r="AG27" s="114" t="n">
        <v>0.134288272157565</v>
      </c>
      <c r="AH27" s="117"/>
      <c r="AI27" s="118" t="n">
        <v>2133</v>
      </c>
      <c r="AJ27" s="113" t="n">
        <v>130.820853322408</v>
      </c>
      <c r="AK27" s="114" t="n">
        <v>1.82430872127334</v>
      </c>
      <c r="AL27" s="86"/>
      <c r="AM27" s="86"/>
      <c r="AN27" s="86"/>
      <c r="AO27" s="86"/>
    </row>
    <row r="28" s="125" customFormat="true" ht="9" hidden="false" customHeight="true" outlineLevel="0" collapsed="false">
      <c r="A28" s="124"/>
      <c r="B28" s="124"/>
      <c r="AL28" s="126"/>
      <c r="AM28" s="126"/>
      <c r="AN28" s="126"/>
      <c r="AO28" s="126"/>
    </row>
    <row r="29" customFormat="false" ht="9" hidden="false" customHeight="true" outlineLevel="0" collapsed="false">
      <c r="A29" s="111" t="s">
        <v>104</v>
      </c>
      <c r="B29" s="0"/>
      <c r="C29" s="113" t="n">
        <v>2840</v>
      </c>
      <c r="D29" s="113" t="n">
        <v>10.2250335463909</v>
      </c>
      <c r="E29" s="114" t="n">
        <v>52.7390900649954</v>
      </c>
      <c r="F29" s="115"/>
      <c r="G29" s="113" t="n">
        <v>7913</v>
      </c>
      <c r="H29" s="113" t="n">
        <v>28.4896797368278</v>
      </c>
      <c r="I29" s="114" t="n">
        <v>51.8715175352344</v>
      </c>
      <c r="J29" s="117"/>
      <c r="K29" s="113" t="n">
        <v>5244</v>
      </c>
      <c r="L29" s="113" t="n">
        <v>18.8803084215753</v>
      </c>
      <c r="M29" s="114" t="n">
        <v>52.8203062046737</v>
      </c>
      <c r="N29" s="117"/>
      <c r="O29" s="113" t="n">
        <v>6490</v>
      </c>
      <c r="P29" s="113" t="n">
        <v>23.366361871858</v>
      </c>
      <c r="Q29" s="114" t="n">
        <v>64.5450024863252</v>
      </c>
      <c r="R29" s="117"/>
      <c r="S29" s="113" t="n">
        <v>32219</v>
      </c>
      <c r="T29" s="113" t="n">
        <v>116.000125292665</v>
      </c>
      <c r="U29" s="114" t="n">
        <v>52.9987498355047</v>
      </c>
      <c r="V29" s="117"/>
      <c r="W29" s="113" t="n">
        <v>172</v>
      </c>
      <c r="X29" s="113" t="n">
        <v>0.619262595063109</v>
      </c>
      <c r="Y29" s="114" t="n">
        <v>36.5957446808511</v>
      </c>
      <c r="Z29" s="117"/>
      <c r="AA29" s="113" t="n">
        <v>927</v>
      </c>
      <c r="AB29" s="113" t="n">
        <v>3.33753735827617</v>
      </c>
      <c r="AC29" s="114" t="n">
        <v>56.8014705882353</v>
      </c>
      <c r="AD29" s="117"/>
      <c r="AE29" s="113" t="n">
        <v>9624</v>
      </c>
      <c r="AF29" s="113" t="n">
        <v>34.6499024121358</v>
      </c>
      <c r="AG29" s="114" t="n">
        <v>71.7994628469114</v>
      </c>
      <c r="AH29" s="117"/>
      <c r="AI29" s="113" t="n">
        <v>65429</v>
      </c>
      <c r="AJ29" s="113" t="n">
        <v>235.568211234792</v>
      </c>
      <c r="AK29" s="114" t="n">
        <v>55.9600071843381</v>
      </c>
      <c r="AL29" s="86"/>
      <c r="AM29" s="86"/>
      <c r="AN29" s="86"/>
      <c r="AO29" s="86"/>
    </row>
    <row r="30" customFormat="false" ht="9" hidden="false" customHeight="true" outlineLevel="0" collapsed="false">
      <c r="A30" s="111" t="s">
        <v>60</v>
      </c>
      <c r="B30" s="0"/>
      <c r="C30" s="113" t="n">
        <v>1215</v>
      </c>
      <c r="D30" s="113" t="n">
        <v>10.1360161602301</v>
      </c>
      <c r="E30" s="114" t="n">
        <v>22.5626740947075</v>
      </c>
      <c r="F30" s="115"/>
      <c r="G30" s="113" t="n">
        <v>3303</v>
      </c>
      <c r="H30" s="113" t="n">
        <v>27.5549476355886</v>
      </c>
      <c r="I30" s="114" t="n">
        <v>21.6519174041298</v>
      </c>
      <c r="J30" s="117"/>
      <c r="K30" s="113" t="n">
        <v>2167</v>
      </c>
      <c r="L30" s="113" t="n">
        <v>18.0779810857767</v>
      </c>
      <c r="M30" s="114" t="n">
        <v>21.8271555197421</v>
      </c>
      <c r="N30" s="117"/>
      <c r="O30" s="113" t="n">
        <v>2484</v>
      </c>
      <c r="P30" s="113" t="n">
        <v>20.7225219275816</v>
      </c>
      <c r="Q30" s="114" t="n">
        <v>24.7041272998508</v>
      </c>
      <c r="R30" s="117"/>
      <c r="S30" s="113" t="n">
        <v>12695</v>
      </c>
      <c r="T30" s="113" t="n">
        <v>105.906769674174</v>
      </c>
      <c r="U30" s="114" t="n">
        <v>20.8826819318331</v>
      </c>
      <c r="V30" s="117"/>
      <c r="W30" s="113" t="n">
        <v>148</v>
      </c>
      <c r="X30" s="113" t="n">
        <v>1.23467521951775</v>
      </c>
      <c r="Y30" s="114" t="n">
        <v>31.4893617021277</v>
      </c>
      <c r="Z30" s="117"/>
      <c r="AA30" s="113" t="n">
        <v>456</v>
      </c>
      <c r="AB30" s="113" t="n">
        <v>3.80413446013576</v>
      </c>
      <c r="AC30" s="114" t="n">
        <v>27.9411764705882</v>
      </c>
      <c r="AD30" s="117"/>
      <c r="AE30" s="113" t="n">
        <v>2779</v>
      </c>
      <c r="AF30" s="113" t="n">
        <v>23.1835299664852</v>
      </c>
      <c r="AG30" s="114" t="n">
        <v>20.7326171292152</v>
      </c>
      <c r="AH30" s="117"/>
      <c r="AI30" s="113" t="n">
        <v>25247</v>
      </c>
      <c r="AJ30" s="113" t="n">
        <v>210.62057612949</v>
      </c>
      <c r="AK30" s="114" t="n">
        <v>21.5932125110117</v>
      </c>
      <c r="AL30" s="86"/>
      <c r="AM30" s="86"/>
      <c r="AN30" s="86"/>
      <c r="AO30" s="86"/>
    </row>
    <row r="31" s="53" customFormat="true" ht="9" hidden="false" customHeight="true" outlineLevel="0" collapsed="false">
      <c r="A31" s="122" t="s">
        <v>105</v>
      </c>
      <c r="B31" s="0"/>
      <c r="C31" s="117" t="n">
        <v>1330</v>
      </c>
      <c r="D31" s="113" t="n">
        <v>6.49328108959795</v>
      </c>
      <c r="E31" s="114" t="n">
        <v>24.6982358402971</v>
      </c>
      <c r="F31" s="123"/>
      <c r="G31" s="117" t="n">
        <v>4039</v>
      </c>
      <c r="H31" s="113" t="n">
        <v>19.7190694142001</v>
      </c>
      <c r="I31" s="114" t="n">
        <v>26.4765650606359</v>
      </c>
      <c r="J31" s="117"/>
      <c r="K31" s="117" t="n">
        <v>2517</v>
      </c>
      <c r="L31" s="113" t="n">
        <v>12.2884124079083</v>
      </c>
      <c r="M31" s="114" t="n">
        <v>25.3525382755842</v>
      </c>
      <c r="N31" s="117"/>
      <c r="O31" s="117" t="n">
        <v>1081</v>
      </c>
      <c r="P31" s="113" t="n">
        <v>5.27762169763563</v>
      </c>
      <c r="Q31" s="114" t="n">
        <v>10.750870213824</v>
      </c>
      <c r="R31" s="117"/>
      <c r="S31" s="117" t="n">
        <v>15878</v>
      </c>
      <c r="T31" s="113" t="n">
        <v>77.5190354440875</v>
      </c>
      <c r="U31" s="114" t="n">
        <v>26.1185682326622</v>
      </c>
      <c r="V31" s="117"/>
      <c r="W31" s="117" t="n">
        <v>150</v>
      </c>
      <c r="X31" s="113" t="n">
        <v>0.732324934917063</v>
      </c>
      <c r="Y31" s="114" t="n">
        <v>31.9148936170213</v>
      </c>
      <c r="Z31" s="117"/>
      <c r="AA31" s="117" t="n">
        <v>249</v>
      </c>
      <c r="AB31" s="113" t="n">
        <v>1.21565939196232</v>
      </c>
      <c r="AC31" s="114" t="n">
        <v>15.2573529411765</v>
      </c>
      <c r="AD31" s="117"/>
      <c r="AE31" s="117" t="n">
        <v>1001</v>
      </c>
      <c r="AF31" s="113" t="n">
        <v>4.8870483990132</v>
      </c>
      <c r="AG31" s="114" t="n">
        <v>7.46792002387347</v>
      </c>
      <c r="AH31" s="117"/>
      <c r="AI31" s="117" t="n">
        <v>26245</v>
      </c>
      <c r="AJ31" s="113" t="n">
        <v>128.132452779322</v>
      </c>
      <c r="AK31" s="114" t="n">
        <v>22.4467803046501</v>
      </c>
      <c r="AL31" s="12"/>
      <c r="AM31" s="12"/>
      <c r="AN31" s="12"/>
      <c r="AO31" s="12"/>
    </row>
    <row r="32" customFormat="false" ht="11.25" hidden="false" customHeight="false" outlineLevel="0" collapsed="false">
      <c r="E32" s="114" t="n">
        <v>0</v>
      </c>
    </row>
    <row r="33" s="125" customFormat="true" ht="9" hidden="false" customHeight="true" outlineLevel="0" collapsed="false">
      <c r="A33" s="124" t="s">
        <v>106</v>
      </c>
      <c r="B33" s="124"/>
      <c r="C33" s="118" t="n">
        <v>5385</v>
      </c>
      <c r="D33" s="127" t="n">
        <v>8.93855468201909</v>
      </c>
      <c r="E33" s="128" t="n">
        <v>100</v>
      </c>
      <c r="F33" s="129"/>
      <c r="G33" s="130" t="n">
        <v>15255</v>
      </c>
      <c r="H33" s="127" t="n">
        <v>25.3217551855527</v>
      </c>
      <c r="I33" s="128" t="n">
        <v>100</v>
      </c>
      <c r="J33" s="131"/>
      <c r="K33" s="118" t="n">
        <v>9928</v>
      </c>
      <c r="L33" s="127" t="n">
        <v>16.4794746300995</v>
      </c>
      <c r="M33" s="128" t="n">
        <v>100</v>
      </c>
      <c r="N33" s="131"/>
      <c r="O33" s="118" t="n">
        <v>10055</v>
      </c>
      <c r="P33" s="127" t="n">
        <v>16.690281769304</v>
      </c>
      <c r="Q33" s="128" t="n">
        <v>100</v>
      </c>
      <c r="R33" s="131"/>
      <c r="S33" s="118" t="n">
        <v>60792</v>
      </c>
      <c r="T33" s="127" t="n">
        <v>100.908563830883</v>
      </c>
      <c r="U33" s="128" t="n">
        <v>100</v>
      </c>
      <c r="V33" s="131"/>
      <c r="W33" s="131" t="n">
        <v>470</v>
      </c>
      <c r="X33" s="127" t="n">
        <v>0.780152404930171</v>
      </c>
      <c r="Y33" s="128" t="n">
        <v>100</v>
      </c>
      <c r="Z33" s="131"/>
      <c r="AA33" s="131" t="n">
        <v>1632</v>
      </c>
      <c r="AB33" s="127" t="n">
        <v>2.70895473371498</v>
      </c>
      <c r="AC33" s="128" t="n">
        <v>100</v>
      </c>
      <c r="AD33" s="131"/>
      <c r="AE33" s="118" t="n">
        <v>13404</v>
      </c>
      <c r="AF33" s="127" t="n">
        <v>22.2492826291149</v>
      </c>
      <c r="AG33" s="128" t="n">
        <v>100</v>
      </c>
      <c r="AH33" s="131"/>
      <c r="AI33" s="118" t="n">
        <v>116921</v>
      </c>
      <c r="AJ33" s="127" t="n">
        <v>194.077019865618</v>
      </c>
      <c r="AK33" s="128" t="n">
        <v>100</v>
      </c>
      <c r="AL33" s="126"/>
      <c r="AM33" s="126"/>
      <c r="AN33" s="126"/>
      <c r="AO33" s="126"/>
    </row>
    <row r="34" s="53" customFormat="true" ht="9.75" hidden="false" customHeight="true" outlineLevel="0" collapsed="false">
      <c r="A34" s="132"/>
      <c r="B34" s="132"/>
      <c r="C34" s="133"/>
      <c r="D34" s="133"/>
      <c r="E34" s="133"/>
      <c r="F34" s="132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30"/>
      <c r="AK34" s="30"/>
      <c r="AL34" s="12"/>
      <c r="AM34" s="12"/>
      <c r="AN34" s="12"/>
      <c r="AO34" s="12"/>
    </row>
    <row r="35" customFormat="false" ht="6" hidden="false" customHeight="true" outlineLevel="0" collapsed="false">
      <c r="A35" s="122"/>
      <c r="B35" s="122"/>
      <c r="C35" s="122"/>
      <c r="D35" s="122"/>
      <c r="E35" s="122"/>
      <c r="F35" s="122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6"/>
      <c r="AJ35" s="86"/>
      <c r="AK35" s="86"/>
      <c r="AL35" s="86"/>
      <c r="AM35" s="86"/>
      <c r="AN35" s="86"/>
      <c r="AO35" s="86"/>
    </row>
    <row r="36" customFormat="false" ht="9" hidden="false" customHeight="true" outlineLevel="0" collapsed="false">
      <c r="A36" s="137" t="s">
        <v>37</v>
      </c>
      <c r="B36" s="137"/>
      <c r="C36" s="137"/>
      <c r="D36" s="137"/>
      <c r="E36" s="137"/>
      <c r="F36" s="137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6"/>
      <c r="AJ36" s="86"/>
      <c r="AK36" s="86"/>
      <c r="AL36" s="86"/>
      <c r="AM36" s="86"/>
      <c r="AN36" s="86"/>
      <c r="AO36" s="86"/>
    </row>
    <row r="37" customFormat="false" ht="9" hidden="false" customHeight="true" outlineLevel="0" collapsed="false">
      <c r="A37" s="12" t="s">
        <v>107</v>
      </c>
      <c r="B37" s="86"/>
      <c r="C37" s="86"/>
      <c r="D37" s="86"/>
      <c r="E37" s="86"/>
      <c r="F37" s="86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6"/>
      <c r="AJ37" s="86"/>
      <c r="AK37" s="86"/>
      <c r="AL37" s="86"/>
      <c r="AM37" s="86"/>
      <c r="AN37" s="86"/>
      <c r="AO37" s="86"/>
    </row>
    <row r="38" customFormat="false" ht="11.25" hidden="false" customHeight="false" outlineLevel="0" collapsed="false">
      <c r="A38" s="138"/>
      <c r="B38" s="138"/>
      <c r="C38" s="138"/>
      <c r="D38" s="138"/>
      <c r="E38" s="138"/>
    </row>
    <row r="39" customFormat="false" ht="11.25" hidden="false" customHeight="false" outlineLevel="0" collapsed="false">
      <c r="A39" s="138"/>
      <c r="B39" s="138"/>
      <c r="C39" s="138"/>
      <c r="D39" s="138"/>
      <c r="E39" s="138"/>
      <c r="G39" s="139"/>
    </row>
    <row r="40" customFormat="false" ht="11.25" hidden="false" customHeight="false" outlineLevel="0" collapsed="false">
      <c r="A40" s="138"/>
      <c r="B40" s="138"/>
      <c r="C40" s="138"/>
      <c r="D40" s="138"/>
      <c r="E40" s="138"/>
    </row>
    <row r="41" customFormat="false" ht="11.25" hidden="false" customHeight="false" outlineLevel="0" collapsed="false">
      <c r="A41" s="138"/>
      <c r="B41" s="138"/>
      <c r="C41" s="138"/>
      <c r="D41" s="138"/>
      <c r="E41" s="138"/>
    </row>
    <row r="42" customFormat="false" ht="11.25" hidden="false" customHeight="false" outlineLevel="0" collapsed="false">
      <c r="A42" s="138"/>
      <c r="B42" s="138"/>
      <c r="C42" s="138"/>
      <c r="D42" s="138"/>
      <c r="E42" s="138"/>
    </row>
    <row r="43" customFormat="false" ht="11.25" hidden="false" customHeight="false" outlineLevel="0" collapsed="false">
      <c r="A43" s="138"/>
      <c r="B43" s="138"/>
      <c r="C43" s="138"/>
      <c r="D43" s="138"/>
      <c r="E43" s="138"/>
    </row>
  </sheetData>
  <mergeCells count="10">
    <mergeCell ref="A3:A4"/>
    <mergeCell ref="C3:E3"/>
    <mergeCell ref="G3:I3"/>
    <mergeCell ref="K3:M3"/>
    <mergeCell ref="O3:Q3"/>
    <mergeCell ref="S3:U3"/>
    <mergeCell ref="W3:Y3"/>
    <mergeCell ref="AA3:AC3"/>
    <mergeCell ref="AE3:AG3"/>
    <mergeCell ref="AI3:AK3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2" width="33.79"/>
    <col collapsed="false" customWidth="true" hidden="false" outlineLevel="0" max="2" min="2" style="12" width="2.58"/>
    <col collapsed="false" customWidth="true" hidden="false" outlineLevel="0" max="3" min="3" style="13" width="15.99"/>
    <col collapsed="false" customWidth="true" hidden="false" outlineLevel="0" max="4" min="4" style="13" width="17.19"/>
    <col collapsed="false" customWidth="true" hidden="false" outlineLevel="0" max="5" min="5" style="13" width="13.39"/>
    <col collapsed="false" customWidth="true" hidden="false" outlineLevel="0" max="6" min="6" style="13" width="22.39"/>
    <col collapsed="false" customWidth="true" hidden="false" outlineLevel="0" max="7" min="7" style="13" width="20.78"/>
    <col collapsed="false" customWidth="true" hidden="false" outlineLevel="0" max="8" min="8" style="13" width="16.79"/>
    <col collapsed="false" customWidth="false" hidden="false" outlineLevel="0" max="257" min="9" style="12" width="9.59"/>
  </cols>
  <sheetData>
    <row r="1" customFormat="false" ht="12" hidden="false" customHeight="false" outlineLevel="0" collapsed="false">
      <c r="A1" s="4" t="s">
        <v>19</v>
      </c>
      <c r="B1" s="4"/>
    </row>
    <row r="2" customFormat="false" ht="12" hidden="false" customHeight="false" outlineLevel="0" collapsed="false">
      <c r="A2" s="4"/>
      <c r="B2" s="4"/>
    </row>
    <row r="3" customFormat="false" ht="5.25" hidden="false" customHeight="true" outlineLevel="0" collapsed="false"/>
    <row r="4" customFormat="false" ht="30" hidden="false" customHeight="true" outlineLevel="0" collapsed="false">
      <c r="A4" s="14" t="s">
        <v>20</v>
      </c>
      <c r="B4" s="15"/>
      <c r="C4" s="16" t="s">
        <v>21</v>
      </c>
      <c r="D4" s="16" t="s">
        <v>22</v>
      </c>
      <c r="E4" s="16" t="s">
        <v>23</v>
      </c>
      <c r="F4" s="16" t="s">
        <v>24</v>
      </c>
      <c r="G4" s="16" t="s">
        <v>25</v>
      </c>
      <c r="H4" s="16" t="s">
        <v>26</v>
      </c>
    </row>
    <row r="5" customFormat="false" ht="6" hidden="false" customHeight="true" outlineLevel="0" collapsed="false">
      <c r="A5" s="17"/>
      <c r="B5" s="18"/>
      <c r="C5" s="18"/>
      <c r="D5" s="18"/>
      <c r="E5" s="18"/>
      <c r="F5" s="18"/>
      <c r="G5" s="18"/>
      <c r="H5" s="18"/>
    </row>
    <row r="6" customFormat="false" ht="12" hidden="false" customHeight="true" outlineLevel="0" collapsed="false">
      <c r="A6" s="13" t="s">
        <v>27</v>
      </c>
      <c r="C6" s="19" t="n">
        <v>3245345</v>
      </c>
      <c r="D6" s="19" t="n">
        <v>104439213</v>
      </c>
      <c r="E6" s="19" t="n">
        <v>365374</v>
      </c>
      <c r="F6" s="19" t="n">
        <v>667911768</v>
      </c>
      <c r="G6" s="19" t="n">
        <v>791989946</v>
      </c>
      <c r="H6" s="20" t="n">
        <v>793600488</v>
      </c>
      <c r="I6" s="21"/>
      <c r="J6" s="21"/>
      <c r="K6" s="21"/>
      <c r="L6" s="21"/>
      <c r="M6" s="21"/>
      <c r="N6" s="21"/>
      <c r="O6" s="21"/>
      <c r="P6" s="21"/>
    </row>
    <row r="7" customFormat="false" ht="12" hidden="false" customHeight="true" outlineLevel="0" collapsed="false">
      <c r="A7" s="13" t="s">
        <v>28</v>
      </c>
      <c r="C7" s="19" t="n">
        <v>132201</v>
      </c>
      <c r="D7" s="19" t="n">
        <v>23328382</v>
      </c>
      <c r="E7" s="19" t="n">
        <v>1180638</v>
      </c>
      <c r="F7" s="19" t="n">
        <v>426034488</v>
      </c>
      <c r="G7" s="19" t="n">
        <v>485232849</v>
      </c>
      <c r="H7" s="20" t="n">
        <v>499935319</v>
      </c>
      <c r="I7" s="21"/>
      <c r="J7" s="21"/>
      <c r="K7" s="21"/>
      <c r="L7" s="21"/>
      <c r="M7" s="21"/>
      <c r="N7" s="21"/>
      <c r="O7" s="21"/>
      <c r="P7" s="21"/>
    </row>
    <row r="8" customFormat="false" ht="12" hidden="false" customHeight="true" outlineLevel="0" collapsed="false">
      <c r="A8" s="22" t="s">
        <v>29</v>
      </c>
      <c r="C8" s="19" t="n">
        <v>39844</v>
      </c>
      <c r="D8" s="19" t="n">
        <v>15320690</v>
      </c>
      <c r="E8" s="19" t="n">
        <v>1359564</v>
      </c>
      <c r="F8" s="19" t="n">
        <v>443142376</v>
      </c>
      <c r="G8" s="19" t="n">
        <v>516343213</v>
      </c>
      <c r="H8" s="20" t="n">
        <v>535634169</v>
      </c>
      <c r="I8" s="21"/>
      <c r="J8" s="21"/>
      <c r="K8" s="21"/>
      <c r="L8" s="21"/>
      <c r="M8" s="21"/>
      <c r="N8" s="21"/>
      <c r="O8" s="21"/>
      <c r="P8" s="21"/>
    </row>
    <row r="9" customFormat="false" ht="12" hidden="false" customHeight="true" outlineLevel="0" collapsed="false">
      <c r="A9" s="23" t="s">
        <v>30</v>
      </c>
      <c r="C9" s="19" t="n">
        <v>130267</v>
      </c>
      <c r="D9" s="19" t="n">
        <v>30800678</v>
      </c>
      <c r="E9" s="19" t="n">
        <v>104323</v>
      </c>
      <c r="F9" s="19" t="n">
        <v>501569152</v>
      </c>
      <c r="G9" s="19" t="n">
        <v>1204967795</v>
      </c>
      <c r="H9" s="20" t="n">
        <v>2918699626</v>
      </c>
      <c r="I9" s="21"/>
      <c r="J9" s="21"/>
      <c r="K9" s="21"/>
      <c r="L9" s="21"/>
      <c r="M9" s="21"/>
      <c r="N9" s="21"/>
      <c r="O9" s="21"/>
      <c r="P9" s="21"/>
    </row>
    <row r="10" customFormat="false" ht="12" hidden="false" customHeight="true" outlineLevel="0" collapsed="false">
      <c r="A10" s="22" t="s">
        <v>31</v>
      </c>
      <c r="C10" s="19" t="n">
        <v>659298</v>
      </c>
      <c r="D10" s="19" t="n">
        <v>23795126</v>
      </c>
      <c r="E10" s="20" t="n">
        <v>41230920</v>
      </c>
      <c r="F10" s="20" t="n">
        <v>248005150</v>
      </c>
      <c r="G10" s="19" t="n">
        <v>1050744926</v>
      </c>
      <c r="H10" s="19" t="n">
        <v>1059991340</v>
      </c>
      <c r="I10" s="21"/>
      <c r="J10" s="21"/>
      <c r="K10" s="21"/>
      <c r="L10" s="21"/>
      <c r="M10" s="21"/>
      <c r="N10" s="21"/>
      <c r="O10" s="21"/>
      <c r="P10" s="21"/>
    </row>
    <row r="11" customFormat="false" ht="12" hidden="false" customHeight="true" outlineLevel="0" collapsed="false">
      <c r="A11" s="13" t="s">
        <v>32</v>
      </c>
      <c r="C11" s="19" t="n">
        <v>26406</v>
      </c>
      <c r="D11" s="19" t="n">
        <v>20471635</v>
      </c>
      <c r="E11" s="19" t="n">
        <v>150843</v>
      </c>
      <c r="F11" s="20" t="n">
        <v>276882272</v>
      </c>
      <c r="G11" s="20" t="n">
        <v>408473688</v>
      </c>
      <c r="H11" s="19" t="n">
        <v>410869057</v>
      </c>
      <c r="I11" s="21"/>
      <c r="J11" s="21"/>
      <c r="K11" s="21"/>
      <c r="L11" s="21"/>
      <c r="M11" s="21"/>
      <c r="N11" s="21"/>
      <c r="O11" s="21"/>
      <c r="P11" s="21"/>
    </row>
    <row r="12" customFormat="false" ht="12" hidden="false" customHeight="true" outlineLevel="0" collapsed="false">
      <c r="A12" s="23" t="s">
        <v>33</v>
      </c>
      <c r="C12" s="19" t="n">
        <v>77678</v>
      </c>
      <c r="D12" s="19" t="n">
        <v>26359123</v>
      </c>
      <c r="E12" s="19" t="n">
        <v>236240</v>
      </c>
      <c r="F12" s="19" t="n">
        <v>196149216</v>
      </c>
      <c r="G12" s="20" t="n">
        <v>364639979</v>
      </c>
      <c r="H12" s="20" t="n">
        <v>381266726</v>
      </c>
      <c r="I12" s="21"/>
      <c r="J12" s="21"/>
      <c r="K12" s="21"/>
      <c r="L12" s="21"/>
      <c r="M12" s="21"/>
      <c r="N12" s="21"/>
      <c r="O12" s="21"/>
      <c r="P12" s="21"/>
    </row>
    <row r="13" customFormat="false" ht="12" hidden="false" customHeight="true" outlineLevel="0" collapsed="false">
      <c r="A13" s="22" t="s">
        <v>34</v>
      </c>
      <c r="C13" s="19" t="n">
        <v>52898</v>
      </c>
      <c r="D13" s="19" t="n">
        <v>1868548</v>
      </c>
      <c r="E13" s="20" t="n">
        <v>14831218</v>
      </c>
      <c r="F13" s="20" t="n">
        <v>18883584</v>
      </c>
      <c r="G13" s="19" t="n">
        <v>169691300</v>
      </c>
      <c r="H13" s="19" t="n">
        <v>189089684</v>
      </c>
      <c r="I13" s="21"/>
      <c r="J13" s="21"/>
      <c r="K13" s="21"/>
      <c r="L13" s="21"/>
      <c r="M13" s="21"/>
      <c r="N13" s="21"/>
      <c r="O13" s="21"/>
      <c r="P13" s="21"/>
    </row>
    <row r="14" customFormat="false" ht="12" hidden="false" customHeight="true" outlineLevel="0" collapsed="false">
      <c r="A14" s="24" t="s">
        <v>35</v>
      </c>
      <c r="C14" s="25" t="n">
        <v>4363937</v>
      </c>
      <c r="D14" s="26" t="n">
        <v>246383395</v>
      </c>
      <c r="E14" s="26" t="n">
        <v>59459120</v>
      </c>
      <c r="F14" s="26" t="n">
        <v>2778578006</v>
      </c>
      <c r="G14" s="26" t="n">
        <v>4992083695</v>
      </c>
      <c r="H14" s="26" t="n">
        <v>6789086409</v>
      </c>
      <c r="I14" s="21"/>
      <c r="J14" s="21"/>
      <c r="K14" s="21"/>
      <c r="L14" s="21"/>
      <c r="M14" s="21"/>
      <c r="N14" s="21"/>
      <c r="O14" s="21"/>
      <c r="P14" s="21"/>
    </row>
    <row r="15" customFormat="false" ht="12" hidden="false" customHeight="true" outlineLevel="0" collapsed="false">
      <c r="A15" s="27" t="s">
        <v>36</v>
      </c>
      <c r="C15" s="28" t="n">
        <v>1.09857090797974</v>
      </c>
      <c r="D15" s="28" t="n">
        <v>5.82103084163802</v>
      </c>
      <c r="E15" s="28" t="n">
        <v>-1.8799217225837</v>
      </c>
      <c r="F15" s="28" t="n">
        <v>5.4869873424649</v>
      </c>
      <c r="G15" s="28" t="n">
        <v>2.91112484017086</v>
      </c>
      <c r="H15" s="28" t="n">
        <v>-0.959756741086832</v>
      </c>
    </row>
    <row r="16" customFormat="false" ht="8.25" hidden="false" customHeight="true" outlineLevel="0" collapsed="false">
      <c r="A16" s="29"/>
      <c r="B16" s="30"/>
      <c r="C16" s="31"/>
      <c r="D16" s="31"/>
      <c r="E16" s="31"/>
      <c r="F16" s="31"/>
      <c r="G16" s="31"/>
      <c r="H16" s="31"/>
    </row>
    <row r="17" customFormat="false" ht="12" hidden="false" customHeight="true" outlineLevel="0" collapsed="false">
      <c r="A17" s="32"/>
      <c r="C17" s="12"/>
      <c r="D17" s="12"/>
      <c r="E17" s="12"/>
      <c r="F17" s="12"/>
      <c r="G17" s="12"/>
      <c r="H17" s="12"/>
    </row>
    <row r="18" s="12" customFormat="true" ht="9" hidden="false" customHeight="false" outlineLevel="0" collapsed="false">
      <c r="A18" s="33" t="s">
        <v>37</v>
      </c>
    </row>
    <row r="19" customFormat="false" ht="9" hidden="false" customHeight="false" outlineLevel="0" collapsed="false">
      <c r="A19" s="34" t="s">
        <v>38</v>
      </c>
      <c r="B19" s="34"/>
      <c r="C19" s="35"/>
      <c r="D19" s="35"/>
      <c r="E19" s="36"/>
      <c r="F19" s="36"/>
      <c r="G19" s="36"/>
      <c r="H19" s="36"/>
    </row>
    <row r="20" customFormat="false" ht="9" hidden="false" customHeight="false" outlineLevel="0" collapsed="false">
      <c r="A20" s="37" t="s">
        <v>39</v>
      </c>
      <c r="B20" s="37"/>
      <c r="C20" s="38"/>
      <c r="D20" s="39"/>
      <c r="E20" s="39"/>
      <c r="F20" s="39"/>
      <c r="G20" s="39"/>
      <c r="H20" s="39"/>
    </row>
    <row r="21" customFormat="false" ht="9" hidden="false" customHeight="false" outlineLevel="0" collapsed="false">
      <c r="A21" s="37"/>
      <c r="B21" s="37"/>
      <c r="C21" s="38"/>
      <c r="D21" s="39"/>
      <c r="E21" s="39"/>
      <c r="F21" s="39"/>
      <c r="G21" s="39"/>
      <c r="H21" s="39"/>
    </row>
    <row r="22" customFormat="false" ht="12" hidden="false" customHeight="true" outlineLevel="0" collapsed="false">
      <c r="C22" s="12"/>
      <c r="D22" s="12"/>
      <c r="E22" s="12"/>
      <c r="F22" s="12"/>
      <c r="G22" s="12"/>
      <c r="H22" s="12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40" width="43.39"/>
    <col collapsed="false" customWidth="true" hidden="false" outlineLevel="0" max="2" min="2" style="40" width="9.39"/>
    <col collapsed="false" customWidth="true" hidden="false" outlineLevel="0" max="5" min="3" style="41" width="11.99"/>
    <col collapsed="false" customWidth="true" hidden="false" outlineLevel="0" max="6" min="6" style="41" width="14.59"/>
    <col collapsed="false" customWidth="true" hidden="false" outlineLevel="0" max="7" min="7" style="41" width="15.78"/>
    <col collapsed="false" customWidth="true" hidden="false" outlineLevel="0" max="8" min="8" style="41" width="13.19"/>
    <col collapsed="false" customWidth="false" hidden="false" outlineLevel="0" max="257" min="9" style="40" width="9.59"/>
  </cols>
  <sheetData>
    <row r="1" s="12" customFormat="true" ht="12" hidden="false" customHeight="false" outlineLevel="0" collapsed="false">
      <c r="A1" s="4" t="s">
        <v>40</v>
      </c>
      <c r="B1" s="4"/>
      <c r="M1" s="22"/>
    </row>
    <row r="2" s="12" customFormat="true" ht="12" hidden="false" customHeight="false" outlineLevel="0" collapsed="false">
      <c r="A2" s="4"/>
      <c r="B2" s="4"/>
      <c r="M2" s="22"/>
    </row>
    <row r="3" s="12" customFormat="true" ht="12" hidden="false" customHeight="false" outlineLevel="0" collapsed="false">
      <c r="A3" s="4"/>
      <c r="B3" s="4"/>
      <c r="M3" s="22"/>
    </row>
    <row r="4" s="12" customFormat="true" ht="23.25" hidden="false" customHeight="true" outlineLevel="0" collapsed="false">
      <c r="A4" s="14" t="s">
        <v>20</v>
      </c>
      <c r="B4" s="15"/>
      <c r="C4" s="42" t="s">
        <v>21</v>
      </c>
      <c r="D4" s="42" t="s">
        <v>22</v>
      </c>
      <c r="E4" s="42" t="s">
        <v>23</v>
      </c>
      <c r="F4" s="42" t="s">
        <v>24</v>
      </c>
      <c r="G4" s="42" t="s">
        <v>25</v>
      </c>
      <c r="H4" s="42" t="s">
        <v>26</v>
      </c>
      <c r="M4" s="22"/>
    </row>
    <row r="5" s="12" customFormat="true" ht="9" hidden="false" customHeight="true" outlineLevel="0" collapsed="false">
      <c r="A5" s="18"/>
      <c r="B5" s="18"/>
      <c r="C5" s="43"/>
      <c r="D5" s="43"/>
      <c r="E5" s="43"/>
      <c r="F5" s="43"/>
      <c r="G5" s="43"/>
      <c r="H5" s="43"/>
      <c r="M5" s="22"/>
    </row>
    <row r="6" s="12" customFormat="true" ht="9" hidden="false" customHeight="true" outlineLevel="0" collapsed="false">
      <c r="A6" s="12" t="s">
        <v>27</v>
      </c>
      <c r="C6" s="44" t="n">
        <v>74.3673659816812</v>
      </c>
      <c r="D6" s="44" t="n">
        <v>42.3889008429322</v>
      </c>
      <c r="E6" s="44" t="n">
        <v>0.614496144577989</v>
      </c>
      <c r="F6" s="44" t="n">
        <v>24.0378987582039</v>
      </c>
      <c r="G6" s="44" t="n">
        <v>15.8649172247101</v>
      </c>
      <c r="H6" s="44" t="n">
        <v>11.6893561252654</v>
      </c>
      <c r="M6" s="22"/>
    </row>
    <row r="7" s="12" customFormat="true" ht="9" hidden="false" customHeight="true" outlineLevel="0" collapsed="false">
      <c r="A7" s="12" t="s">
        <v>28</v>
      </c>
      <c r="C7" s="44" t="n">
        <v>3.02939753713218</v>
      </c>
      <c r="D7" s="44" t="n">
        <v>9.46832557445683</v>
      </c>
      <c r="E7" s="44" t="n">
        <v>1.98562979068644</v>
      </c>
      <c r="F7" s="44" t="n">
        <v>15.3328244548122</v>
      </c>
      <c r="G7" s="44" t="n">
        <v>9.72004635030463</v>
      </c>
      <c r="H7" s="44" t="n">
        <v>7.3638084549529</v>
      </c>
      <c r="M7" s="22"/>
    </row>
    <row r="8" s="12" customFormat="true" ht="9" hidden="false" customHeight="true" outlineLevel="0" collapsed="false">
      <c r="A8" s="22" t="s">
        <v>29</v>
      </c>
      <c r="C8" s="44" t="n">
        <v>0.913028762789197</v>
      </c>
      <c r="D8" s="44" t="n">
        <v>6.21823154924868</v>
      </c>
      <c r="E8" s="44" t="n">
        <v>2.2865525086816</v>
      </c>
      <c r="F8" s="44" t="n">
        <v>15.9485310487267</v>
      </c>
      <c r="G8" s="44" t="n">
        <v>10.3432403089949</v>
      </c>
      <c r="H8" s="44" t="n">
        <v>7.88963546391062</v>
      </c>
      <c r="M8" s="22"/>
    </row>
    <row r="9" s="12" customFormat="true" ht="9" hidden="false" customHeight="true" outlineLevel="0" collapsed="false">
      <c r="A9" s="23" t="s">
        <v>30</v>
      </c>
      <c r="C9" s="44" t="n">
        <v>2.98507975710923</v>
      </c>
      <c r="D9" s="44" t="n">
        <v>12.5011176179304</v>
      </c>
      <c r="E9" s="44" t="n">
        <v>0.175453319860772</v>
      </c>
      <c r="F9" s="44" t="n">
        <v>18.0512892176114</v>
      </c>
      <c r="G9" s="44" t="n">
        <v>24.1375719763448</v>
      </c>
      <c r="H9" s="44" t="n">
        <v>42.9910513752013</v>
      </c>
      <c r="M9" s="22"/>
    </row>
    <row r="10" s="12" customFormat="true" ht="9" hidden="false" customHeight="true" outlineLevel="0" collapsed="false">
      <c r="A10" s="22" t="s">
        <v>31</v>
      </c>
      <c r="C10" s="44" t="n">
        <v>15.1078716305941</v>
      </c>
      <c r="D10" s="44" t="n">
        <v>9.65776366544507</v>
      </c>
      <c r="E10" s="44" t="n">
        <v>69.3433067963334</v>
      </c>
      <c r="F10" s="44" t="n">
        <v>8.92561408981368</v>
      </c>
      <c r="G10" s="44" t="n">
        <v>21.0482233511512</v>
      </c>
      <c r="H10" s="44" t="n">
        <v>15.6131661337351</v>
      </c>
      <c r="M10" s="22"/>
    </row>
    <row r="11" s="12" customFormat="true" ht="9" hidden="false" customHeight="true" outlineLevel="0" collapsed="false">
      <c r="A11" s="12" t="s">
        <v>32</v>
      </c>
      <c r="C11" s="44" t="n">
        <v>0.605095811419826</v>
      </c>
      <c r="D11" s="44" t="n">
        <v>8.30885336245975</v>
      </c>
      <c r="E11" s="44" t="n">
        <v>0.253691948350396</v>
      </c>
      <c r="F11" s="44" t="n">
        <v>9.96489108465217</v>
      </c>
      <c r="G11" s="44" t="n">
        <v>8.18242868021467</v>
      </c>
      <c r="H11" s="44" t="n">
        <v>6.05190495815945</v>
      </c>
      <c r="M11" s="22"/>
    </row>
    <row r="12" s="12" customFormat="true" ht="9" hidden="false" customHeight="true" outlineLevel="0" collapsed="false">
      <c r="A12" s="23" t="s">
        <v>33</v>
      </c>
      <c r="C12" s="44" t="n">
        <v>1.77999819887409</v>
      </c>
      <c r="D12" s="44" t="n">
        <v>10.698416993564</v>
      </c>
      <c r="E12" s="44" t="n">
        <v>0.397314995580157</v>
      </c>
      <c r="F12" s="44" t="n">
        <v>7.05933810663007</v>
      </c>
      <c r="G12" s="44" t="n">
        <v>7.30436429511825</v>
      </c>
      <c r="H12" s="44" t="n">
        <v>5.61587676207171</v>
      </c>
      <c r="M12" s="22"/>
    </row>
    <row r="13" s="12" customFormat="true" ht="9" hidden="false" customHeight="true" outlineLevel="0" collapsed="false">
      <c r="A13" s="22" t="s">
        <v>34</v>
      </c>
      <c r="C13" s="44" t="n">
        <v>1.21216232040013</v>
      </c>
      <c r="D13" s="44" t="n">
        <v>0.758390393963035</v>
      </c>
      <c r="E13" s="44" t="n">
        <v>24.9435544959293</v>
      </c>
      <c r="F13" s="44" t="n">
        <v>0.679613239549986</v>
      </c>
      <c r="G13" s="44" t="n">
        <v>3.39920783319319</v>
      </c>
      <c r="H13" s="44" t="n">
        <v>2.78520072670355</v>
      </c>
      <c r="M13" s="22"/>
    </row>
    <row r="14" s="12" customFormat="true" ht="9" hidden="false" customHeight="true" outlineLevel="0" collapsed="false">
      <c r="A14" s="22"/>
      <c r="C14" s="44"/>
      <c r="D14" s="44"/>
      <c r="E14" s="44"/>
      <c r="F14" s="44"/>
      <c r="G14" s="44"/>
      <c r="H14" s="44"/>
      <c r="M14" s="22"/>
    </row>
    <row r="15" s="12" customFormat="true" ht="9" hidden="false" customHeight="true" outlineLevel="0" collapsed="false">
      <c r="A15" s="24" t="s">
        <v>35</v>
      </c>
      <c r="C15" s="45" t="n">
        <v>100</v>
      </c>
      <c r="D15" s="45" t="n">
        <v>100</v>
      </c>
      <c r="E15" s="45" t="n">
        <v>100</v>
      </c>
      <c r="F15" s="45" t="n">
        <v>100</v>
      </c>
      <c r="G15" s="45" t="n">
        <v>100</v>
      </c>
      <c r="H15" s="45" t="n">
        <v>100</v>
      </c>
      <c r="M15" s="22"/>
    </row>
    <row r="16" s="12" customFormat="true" ht="9" hidden="false" customHeight="true" outlineLevel="0" collapsed="false">
      <c r="A16" s="29"/>
      <c r="B16" s="30"/>
      <c r="C16" s="46"/>
      <c r="D16" s="47"/>
      <c r="E16" s="46"/>
      <c r="F16" s="47"/>
      <c r="G16" s="46"/>
      <c r="H16" s="47"/>
      <c r="M16" s="22"/>
    </row>
    <row r="17" s="12" customFormat="true" ht="9" hidden="false" customHeight="true" outlineLevel="0" collapsed="false">
      <c r="C17" s="43"/>
      <c r="D17" s="43"/>
      <c r="E17" s="43"/>
      <c r="F17" s="43"/>
      <c r="G17" s="43"/>
      <c r="H17" s="43"/>
      <c r="M17" s="22"/>
    </row>
    <row r="18" s="12" customFormat="true" ht="9" hidden="false" customHeight="false" outlineLevel="0" collapsed="false">
      <c r="A18" s="33" t="s">
        <v>37</v>
      </c>
      <c r="M18" s="22"/>
    </row>
    <row r="19" s="12" customFormat="true" ht="9" hidden="false" customHeight="false" outlineLevel="0" collapsed="false">
      <c r="A19" s="34" t="s">
        <v>38</v>
      </c>
      <c r="B19" s="34"/>
      <c r="C19" s="48"/>
      <c r="D19" s="48"/>
      <c r="E19" s="49"/>
      <c r="F19" s="49"/>
      <c r="G19" s="49"/>
      <c r="H19" s="49"/>
      <c r="I19" s="49"/>
      <c r="M19" s="22"/>
    </row>
    <row r="20" s="12" customFormat="true" ht="9" hidden="false" customHeight="false" outlineLevel="0" collapsed="false">
      <c r="A20" s="37" t="s">
        <v>39</v>
      </c>
      <c r="B20" s="37"/>
      <c r="C20" s="50"/>
      <c r="D20" s="21"/>
      <c r="E20" s="21"/>
      <c r="F20" s="21"/>
      <c r="G20" s="21"/>
      <c r="H20" s="21"/>
      <c r="I20" s="21"/>
      <c r="J20" s="21"/>
      <c r="M20" s="22"/>
    </row>
    <row r="21" s="12" customFormat="true" ht="9" hidden="false" customHeight="false" outlineLevel="0" collapsed="false">
      <c r="A21" s="37"/>
      <c r="B21" s="37"/>
      <c r="C21" s="50"/>
      <c r="D21" s="21"/>
      <c r="E21" s="21"/>
      <c r="F21" s="21"/>
      <c r="G21" s="21"/>
      <c r="H21" s="21"/>
      <c r="I21" s="21"/>
      <c r="J21" s="21"/>
      <c r="M21" s="22"/>
    </row>
    <row r="22" s="12" customFormat="true" ht="12" hidden="false" customHeight="true" outlineLevel="0" collapsed="false">
      <c r="M2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1.25" zeroHeight="false" outlineLevelRow="0" outlineLevelCol="0"/>
  <cols>
    <col collapsed="false" customWidth="true" hidden="false" outlineLevel="0" max="1" min="1" style="51" width="32.39"/>
    <col collapsed="false" customWidth="true" hidden="false" outlineLevel="0" max="2" min="2" style="51" width="1.78"/>
    <col collapsed="false" customWidth="true" hidden="false" outlineLevel="0" max="3" min="3" style="51" width="16.59"/>
    <col collapsed="false" customWidth="true" hidden="false" outlineLevel="0" max="4" min="4" style="51" width="17.99"/>
    <col collapsed="false" customWidth="true" hidden="false" outlineLevel="0" max="5" min="5" style="51" width="13.99"/>
    <col collapsed="false" customWidth="true" hidden="false" outlineLevel="0" max="6" min="6" style="51" width="14.98"/>
    <col collapsed="false" customWidth="true" hidden="false" outlineLevel="0" max="7" min="7" style="51" width="13.99"/>
    <col collapsed="false" customWidth="true" hidden="false" outlineLevel="0" max="8" min="8" style="51" width="15.39"/>
    <col collapsed="false" customWidth="false" hidden="false" outlineLevel="0" max="257" min="9" style="51" width="9.59"/>
  </cols>
  <sheetData>
    <row r="1" s="12" customFormat="true" ht="12" hidden="false" customHeight="false" outlineLevel="0" collapsed="false">
      <c r="A1" s="4" t="s">
        <v>41</v>
      </c>
      <c r="B1" s="4"/>
      <c r="M1" s="22"/>
    </row>
    <row r="2" s="12" customFormat="true" ht="12" hidden="false" customHeight="false" outlineLevel="0" collapsed="false">
      <c r="A2" s="4"/>
      <c r="B2" s="4"/>
      <c r="M2" s="22"/>
    </row>
    <row r="3" s="53" customFormat="true" ht="6" hidden="false" customHeight="true" outlineLevel="0" collapsed="false">
      <c r="A3" s="52"/>
      <c r="M3" s="54"/>
    </row>
    <row r="4" s="12" customFormat="true" ht="21" hidden="false" customHeight="true" outlineLevel="0" collapsed="false">
      <c r="A4" s="14" t="s">
        <v>20</v>
      </c>
      <c r="B4" s="15"/>
      <c r="C4" s="42" t="s">
        <v>21</v>
      </c>
      <c r="D4" s="42" t="s">
        <v>22</v>
      </c>
      <c r="E4" s="42" t="s">
        <v>23</v>
      </c>
      <c r="F4" s="42" t="s">
        <v>24</v>
      </c>
      <c r="G4" s="42" t="s">
        <v>25</v>
      </c>
      <c r="H4" s="42" t="s">
        <v>26</v>
      </c>
      <c r="M4" s="22"/>
    </row>
    <row r="5" s="53" customFormat="true" ht="9" hidden="false" customHeight="true" outlineLevel="0" collapsed="false">
      <c r="A5" s="18"/>
      <c r="B5" s="18"/>
      <c r="C5" s="12"/>
      <c r="D5" s="12"/>
      <c r="E5" s="12"/>
      <c r="F5" s="12"/>
      <c r="G5" s="12"/>
      <c r="H5" s="12"/>
      <c r="M5" s="54"/>
    </row>
    <row r="6" s="53" customFormat="true" ht="9" hidden="false" customHeight="true" outlineLevel="0" collapsed="false">
      <c r="A6" s="12" t="s">
        <v>27</v>
      </c>
      <c r="B6" s="12"/>
      <c r="C6" s="21" t="n">
        <v>2.54859085724036</v>
      </c>
      <c r="D6" s="21" t="n">
        <v>13.9075515462549</v>
      </c>
      <c r="E6" s="21" t="n">
        <v>-28.340616149809</v>
      </c>
      <c r="F6" s="21" t="n">
        <v>15.2567943102723</v>
      </c>
      <c r="G6" s="21" t="n">
        <v>16.0576591774711</v>
      </c>
      <c r="H6" s="21" t="n">
        <v>15.9738356053386</v>
      </c>
      <c r="M6" s="54"/>
    </row>
    <row r="7" s="53" customFormat="true" ht="9" hidden="false" customHeight="true" outlineLevel="0" collapsed="false">
      <c r="A7" s="12" t="s">
        <v>28</v>
      </c>
      <c r="B7" s="12"/>
      <c r="C7" s="21" t="n">
        <v>-2.65452189152173</v>
      </c>
      <c r="D7" s="21" t="n">
        <v>2.80613674896076</v>
      </c>
      <c r="E7" s="21" t="n">
        <v>-2.62257358126415</v>
      </c>
      <c r="F7" s="21" t="n">
        <v>6.98428241625378</v>
      </c>
      <c r="G7" s="21" t="n">
        <v>5.49522829580109</v>
      </c>
      <c r="H7" s="21" t="n">
        <v>5.74549271506185</v>
      </c>
      <c r="M7" s="54"/>
    </row>
    <row r="8" s="53" customFormat="true" ht="9" hidden="false" customHeight="true" outlineLevel="0" collapsed="false">
      <c r="A8" s="22" t="s">
        <v>29</v>
      </c>
      <c r="B8" s="12"/>
      <c r="C8" s="21" t="n">
        <v>-0.648314382605226</v>
      </c>
      <c r="D8" s="21" t="n">
        <v>5.15624711511132</v>
      </c>
      <c r="E8" s="21" t="n">
        <v>44.968048818718</v>
      </c>
      <c r="F8" s="21" t="n">
        <v>4.66750782703709</v>
      </c>
      <c r="G8" s="21" t="n">
        <v>4.29482728997105</v>
      </c>
      <c r="H8" s="21" t="n">
        <v>4.26398615307023</v>
      </c>
      <c r="M8" s="54"/>
    </row>
    <row r="9" s="53" customFormat="true" ht="9" hidden="false" customHeight="true" outlineLevel="0" collapsed="false">
      <c r="A9" s="23" t="s">
        <v>30</v>
      </c>
      <c r="B9" s="12"/>
      <c r="C9" s="21" t="n">
        <v>-2.95817875713285</v>
      </c>
      <c r="D9" s="21" t="n">
        <v>1.05220921349483</v>
      </c>
      <c r="E9" s="21" t="n">
        <v>3.41604131764426</v>
      </c>
      <c r="F9" s="21" t="n">
        <v>1.58981315530844</v>
      </c>
      <c r="G9" s="21" t="n">
        <v>15.3325794639624</v>
      </c>
      <c r="H9" s="21" t="n">
        <v>-0.822339775635644</v>
      </c>
      <c r="M9" s="54"/>
    </row>
    <row r="10" s="53" customFormat="true" ht="9" hidden="false" customHeight="true" outlineLevel="0" collapsed="false">
      <c r="A10" s="22" t="s">
        <v>31</v>
      </c>
      <c r="B10" s="12"/>
      <c r="C10" s="21" t="n">
        <v>-4.12260942024033</v>
      </c>
      <c r="D10" s="21" t="n">
        <v>-3.65748971494996</v>
      </c>
      <c r="E10" s="21" t="n">
        <v>-4.97457706045287</v>
      </c>
      <c r="F10" s="21" t="n">
        <v>0.563322820790551</v>
      </c>
      <c r="G10" s="21" t="n">
        <v>-1.58060369137581</v>
      </c>
      <c r="H10" s="21" t="n">
        <v>-1.63870373122147</v>
      </c>
      <c r="M10" s="54"/>
    </row>
    <row r="11" s="53" customFormat="true" ht="9" hidden="false" customHeight="true" outlineLevel="0" collapsed="false">
      <c r="A11" s="12" t="s">
        <v>32</v>
      </c>
      <c r="B11" s="12"/>
      <c r="C11" s="21" t="n">
        <v>-0.166351606805293</v>
      </c>
      <c r="D11" s="21" t="n">
        <v>11.6842389354282</v>
      </c>
      <c r="E11" s="21" t="n">
        <v>2.62824874132535</v>
      </c>
      <c r="F11" s="21" t="n">
        <v>2.548754827164</v>
      </c>
      <c r="G11" s="21" t="n">
        <v>3.06612119151311</v>
      </c>
      <c r="H11" s="21" t="n">
        <v>3.24142394563015</v>
      </c>
      <c r="M11" s="54"/>
    </row>
    <row r="12" s="53" customFormat="true" ht="9" hidden="false" customHeight="true" outlineLevel="0" collapsed="false">
      <c r="A12" s="23" t="s">
        <v>33</v>
      </c>
      <c r="B12" s="12"/>
      <c r="C12" s="21" t="n">
        <v>2.38572257078083</v>
      </c>
      <c r="D12" s="21" t="n">
        <v>-7.39218357700317</v>
      </c>
      <c r="E12" s="21" t="n">
        <v>-31.4495302099111</v>
      </c>
      <c r="F12" s="21" t="n">
        <v>-4.82086827039139</v>
      </c>
      <c r="G12" s="21" t="n">
        <v>-33.1398789073442</v>
      </c>
      <c r="H12" s="21" t="n">
        <v>-35.0000091382142</v>
      </c>
      <c r="M12" s="54"/>
    </row>
    <row r="13" s="53" customFormat="true" ht="9" hidden="false" customHeight="true" outlineLevel="0" collapsed="false">
      <c r="A13" s="22" t="s">
        <v>34</v>
      </c>
      <c r="B13" s="12"/>
      <c r="C13" s="21" t="n">
        <v>2.28951541168736</v>
      </c>
      <c r="D13" s="21" t="n">
        <v>-2.16852027732431</v>
      </c>
      <c r="E13" s="21" t="n">
        <v>6.26870073429726</v>
      </c>
      <c r="F13" s="21" t="n">
        <v>14.2660919101659</v>
      </c>
      <c r="G13" s="21" t="n">
        <v>6.50648128903685</v>
      </c>
      <c r="H13" s="21" t="n">
        <v>5.63775193974148</v>
      </c>
      <c r="M13" s="54"/>
    </row>
    <row r="14" s="53" customFormat="true" ht="9" hidden="false" customHeight="true" outlineLevel="0" collapsed="false">
      <c r="A14" s="22"/>
      <c r="B14" s="12"/>
      <c r="M14" s="54"/>
    </row>
    <row r="15" s="53" customFormat="true" ht="9" hidden="false" customHeight="true" outlineLevel="0" collapsed="false">
      <c r="A15" s="24" t="s">
        <v>35</v>
      </c>
      <c r="B15" s="12"/>
      <c r="C15" s="28" t="n">
        <v>1.09857090797974</v>
      </c>
      <c r="D15" s="28" t="n">
        <v>5.82103084163802</v>
      </c>
      <c r="E15" s="28" t="n">
        <v>-1.8799217225837</v>
      </c>
      <c r="F15" s="28" t="n">
        <v>5.4869873424649</v>
      </c>
      <c r="G15" s="28" t="n">
        <v>2.91112484017086</v>
      </c>
      <c r="H15" s="28" t="n">
        <v>-0.959756741086832</v>
      </c>
      <c r="M15" s="54"/>
    </row>
    <row r="16" s="53" customFormat="true" ht="9" hidden="false" customHeight="true" outlineLevel="0" collapsed="false">
      <c r="A16" s="29"/>
      <c r="B16" s="30"/>
      <c r="C16" s="29"/>
      <c r="D16" s="30"/>
      <c r="E16" s="29"/>
      <c r="F16" s="30"/>
      <c r="G16" s="29"/>
      <c r="H16" s="30"/>
      <c r="M16" s="54"/>
    </row>
    <row r="17" s="53" customFormat="true" ht="12" hidden="false" customHeight="true" outlineLevel="0" collapsed="false">
      <c r="A17" s="52"/>
      <c r="M17" s="54"/>
    </row>
    <row r="18" s="12" customFormat="true" ht="9" hidden="false" customHeight="false" outlineLevel="0" collapsed="false">
      <c r="A18" s="33" t="s">
        <v>37</v>
      </c>
      <c r="M18" s="22"/>
    </row>
    <row r="19" s="12" customFormat="true" ht="9" hidden="false" customHeight="false" outlineLevel="0" collapsed="false">
      <c r="A19" s="34" t="s">
        <v>38</v>
      </c>
      <c r="B19" s="34"/>
      <c r="C19" s="48"/>
      <c r="D19" s="48"/>
      <c r="E19" s="49"/>
      <c r="F19" s="49"/>
      <c r="G19" s="49"/>
      <c r="H19" s="49"/>
      <c r="I19" s="49"/>
      <c r="M19" s="22"/>
    </row>
    <row r="20" s="12" customFormat="true" ht="9" hidden="false" customHeight="false" outlineLevel="0" collapsed="false">
      <c r="A20" s="37" t="s">
        <v>39</v>
      </c>
      <c r="B20" s="37"/>
      <c r="C20" s="5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s="12" customFormat="true" ht="9" hidden="false" customHeight="false" outlineLevel="0" collapsed="false">
      <c r="A21" s="37"/>
      <c r="B21" s="37"/>
      <c r="C21" s="5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s="12" customFormat="true" ht="12" hidden="false" customHeight="true" outlineLevel="0" collapsed="false">
      <c r="M2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58984375" defaultRowHeight="11.25" zeroHeight="false" outlineLevelRow="0" outlineLevelCol="0"/>
  <cols>
    <col collapsed="false" customWidth="true" hidden="false" outlineLevel="0" max="1" min="1" style="51" width="37.59"/>
    <col collapsed="false" customWidth="false" hidden="false" outlineLevel="0" max="2" min="2" style="51" width="9.59"/>
    <col collapsed="false" customWidth="true" hidden="false" outlineLevel="0" max="8" min="3" style="51" width="18.98"/>
    <col collapsed="false" customWidth="false" hidden="false" outlineLevel="0" max="257" min="9" style="51" width="9.59"/>
  </cols>
  <sheetData>
    <row r="1" s="12" customFormat="true" ht="12" hidden="false" customHeight="false" outlineLevel="0" collapsed="false">
      <c r="A1" s="4" t="s">
        <v>42</v>
      </c>
      <c r="B1" s="4"/>
    </row>
    <row r="2" s="12" customFormat="true" ht="12" hidden="false" customHeight="false" outlineLevel="0" collapsed="false">
      <c r="A2" s="4"/>
      <c r="B2" s="4"/>
    </row>
    <row r="3" s="12" customFormat="true" ht="8.25" hidden="false" customHeight="true" outlineLevel="0" collapsed="false">
      <c r="A3" s="4"/>
      <c r="B3" s="4"/>
    </row>
    <row r="4" s="53" customFormat="true" ht="51.75" hidden="false" customHeight="true" outlineLevel="0" collapsed="false">
      <c r="A4" s="14" t="s">
        <v>20</v>
      </c>
      <c r="B4" s="15"/>
      <c r="C4" s="42" t="s">
        <v>43</v>
      </c>
      <c r="D4" s="42" t="s">
        <v>44</v>
      </c>
      <c r="E4" s="42" t="s">
        <v>45</v>
      </c>
      <c r="F4" s="42" t="s">
        <v>46</v>
      </c>
      <c r="G4" s="42" t="s">
        <v>47</v>
      </c>
      <c r="H4" s="42" t="s">
        <v>48</v>
      </c>
    </row>
    <row r="5" s="53" customFormat="true" ht="5.25" hidden="false" customHeight="true" outlineLevel="0" collapsed="false">
      <c r="A5" s="18"/>
      <c r="B5" s="18"/>
      <c r="C5" s="12"/>
      <c r="D5" s="12"/>
      <c r="E5" s="12"/>
      <c r="F5" s="12"/>
      <c r="G5" s="12"/>
      <c r="H5" s="12"/>
    </row>
    <row r="6" s="53" customFormat="true" ht="11.25" hidden="false" customHeight="false" outlineLevel="0" collapsed="false">
      <c r="A6" s="12" t="s">
        <v>27</v>
      </c>
      <c r="B6" s="12"/>
      <c r="C6" s="55" t="n">
        <v>5381.81162935442</v>
      </c>
      <c r="D6" s="55" t="n">
        <v>173193.349577325</v>
      </c>
      <c r="E6" s="55" t="n">
        <v>605.906010690309</v>
      </c>
      <c r="F6" s="55" t="n">
        <v>1107609.61327842</v>
      </c>
      <c r="G6" s="55" t="n">
        <v>1313370.59749105</v>
      </c>
      <c r="H6" s="55" t="n">
        <v>1316041.3870882</v>
      </c>
    </row>
    <row r="7" s="53" customFormat="true" ht="11.25" hidden="false" customHeight="false" outlineLevel="0" collapsed="false">
      <c r="A7" s="12" t="s">
        <v>28</v>
      </c>
      <c r="B7" s="12"/>
      <c r="C7" s="55" t="n">
        <v>219.231200138131</v>
      </c>
      <c r="D7" s="55" t="n">
        <v>38685.8585270972</v>
      </c>
      <c r="E7" s="55" t="n">
        <v>1957.87237364833</v>
      </c>
      <c r="F7" s="55" t="n">
        <v>706500.344963157</v>
      </c>
      <c r="G7" s="55" t="n">
        <v>804670.008795051</v>
      </c>
      <c r="H7" s="55" t="n">
        <v>829051.368566119</v>
      </c>
    </row>
    <row r="8" s="53" customFormat="true" ht="11.25" hidden="false" customHeight="false" outlineLevel="0" collapsed="false">
      <c r="A8" s="22" t="s">
        <v>29</v>
      </c>
      <c r="B8" s="12"/>
      <c r="C8" s="55" t="n">
        <v>66.0739929221693</v>
      </c>
      <c r="D8" s="55" t="n">
        <v>25406.5646677731</v>
      </c>
      <c r="E8" s="55" t="n">
        <v>2254.58844777723</v>
      </c>
      <c r="F8" s="55" t="n">
        <v>734870.650922028</v>
      </c>
      <c r="G8" s="55" t="n">
        <v>856260.862392635</v>
      </c>
      <c r="H8" s="55" t="n">
        <v>888251.387696467</v>
      </c>
    </row>
    <row r="9" s="53" customFormat="true" ht="11.25" hidden="false" customHeight="false" outlineLevel="0" collapsed="false">
      <c r="A9" s="23" t="s">
        <v>30</v>
      </c>
      <c r="B9" s="12"/>
      <c r="C9" s="55" t="n">
        <v>216.024014556576</v>
      </c>
      <c r="D9" s="55" t="n">
        <v>51077.2959584885</v>
      </c>
      <c r="E9" s="55" t="n">
        <v>173.000631553545</v>
      </c>
      <c r="F9" s="55" t="n">
        <v>831760.78203058</v>
      </c>
      <c r="G9" s="55" t="n">
        <v>1998218.89263809</v>
      </c>
      <c r="H9" s="55" t="n">
        <v>4840129.96763031</v>
      </c>
    </row>
    <row r="10" s="53" customFormat="true" ht="11.25" hidden="false" customHeight="false" outlineLevel="0" collapsed="false">
      <c r="A10" s="22" t="s">
        <v>31</v>
      </c>
      <c r="B10" s="12"/>
      <c r="C10" s="55" t="n">
        <v>1093.32525312721</v>
      </c>
      <c r="D10" s="55" t="n">
        <v>39459.8681584712</v>
      </c>
      <c r="E10" s="55" t="n">
        <v>68373.9462969212</v>
      </c>
      <c r="F10" s="55" t="n">
        <v>411271.22090557</v>
      </c>
      <c r="G10" s="55" t="n">
        <v>1742468.44703166</v>
      </c>
      <c r="H10" s="55" t="n">
        <v>1757801.93496438</v>
      </c>
    </row>
    <row r="11" s="53" customFormat="true" ht="11.25" hidden="false" customHeight="false" outlineLevel="0" collapsed="false">
      <c r="A11" s="12" t="s">
        <v>32</v>
      </c>
      <c r="B11" s="12"/>
      <c r="C11" s="55" t="n">
        <v>43.7895255773216</v>
      </c>
      <c r="D11" s="55" t="n">
        <v>33948.4656684879</v>
      </c>
      <c r="E11" s="55" t="n">
        <v>250.145550505943</v>
      </c>
      <c r="F11" s="55" t="n">
        <v>459158.650747971</v>
      </c>
      <c r="G11" s="55" t="n">
        <v>677378.967217257</v>
      </c>
      <c r="H11" s="55" t="n">
        <v>681351.248974911</v>
      </c>
    </row>
    <row r="12" s="53" customFormat="true" ht="11.25" hidden="false" customHeight="false" outlineLevel="0" collapsed="false">
      <c r="A12" s="23" t="s">
        <v>33</v>
      </c>
      <c r="B12" s="12"/>
      <c r="C12" s="55" t="n">
        <v>128.814768150996</v>
      </c>
      <c r="D12" s="55" t="n">
        <v>43711.7886391072</v>
      </c>
      <c r="E12" s="55" t="n">
        <v>391.760869589732</v>
      </c>
      <c r="F12" s="55" t="n">
        <v>325277.630500779</v>
      </c>
      <c r="G12" s="55" t="n">
        <v>604688.770996535</v>
      </c>
      <c r="H12" s="55" t="n">
        <v>632261.192530435</v>
      </c>
    </row>
    <row r="13" s="53" customFormat="true" ht="11.25" hidden="false" customHeight="false" outlineLevel="0" collapsed="false">
      <c r="A13" s="22" t="s">
        <v>34</v>
      </c>
      <c r="B13" s="12"/>
      <c r="C13" s="55" t="n">
        <v>87.721666439035</v>
      </c>
      <c r="D13" s="55" t="n">
        <v>3098.64540022923</v>
      </c>
      <c r="E13" s="55" t="n">
        <v>24594.8648017054</v>
      </c>
      <c r="F13" s="55" t="n">
        <v>31314.9732848406</v>
      </c>
      <c r="G13" s="55" t="n">
        <v>281402.011724568</v>
      </c>
      <c r="H13" s="55" t="n">
        <v>313570.686735047</v>
      </c>
    </row>
    <row r="14" s="53" customFormat="true" ht="8.25" hidden="false" customHeight="true" outlineLevel="0" collapsed="false">
      <c r="A14" s="22"/>
      <c r="B14" s="12"/>
      <c r="C14" s="55"/>
      <c r="D14" s="55"/>
      <c r="E14" s="55"/>
      <c r="F14" s="55"/>
      <c r="G14" s="55"/>
      <c r="H14" s="55"/>
    </row>
    <row r="15" s="53" customFormat="true" ht="11.25" hidden="false" customHeight="false" outlineLevel="0" collapsed="false">
      <c r="A15" s="24" t="s">
        <v>35</v>
      </c>
      <c r="B15" s="12"/>
      <c r="C15" s="55" t="n">
        <v>7236.79205026585</v>
      </c>
      <c r="D15" s="55" t="n">
        <v>408581.836596979</v>
      </c>
      <c r="E15" s="55" t="n">
        <v>98602.0849823917</v>
      </c>
      <c r="F15" s="55" t="n">
        <v>4607763.86663335</v>
      </c>
      <c r="G15" s="55" t="n">
        <v>8278458.55662852</v>
      </c>
      <c r="H15" s="55" t="n">
        <v>11258459.1741859</v>
      </c>
    </row>
    <row r="16" s="53" customFormat="true" ht="4.5" hidden="false" customHeight="true" outlineLevel="0" collapsed="false">
      <c r="A16" s="29"/>
      <c r="B16" s="30"/>
      <c r="C16" s="29"/>
      <c r="D16" s="30"/>
      <c r="E16" s="29"/>
      <c r="F16" s="30"/>
      <c r="G16" s="29"/>
      <c r="H16" s="30"/>
    </row>
    <row r="17" s="53" customFormat="true" ht="11.25" hidden="false" customHeight="false" outlineLevel="0" collapsed="false"/>
    <row r="18" s="53" customFormat="true" ht="11.25" hidden="false" customHeight="false" outlineLevel="0" collapsed="false">
      <c r="A18" s="33" t="s">
        <v>37</v>
      </c>
      <c r="B18" s="12"/>
      <c r="C18" s="12"/>
      <c r="D18" s="12"/>
      <c r="E18" s="12"/>
      <c r="F18" s="12"/>
      <c r="G18" s="12"/>
      <c r="H18" s="12"/>
    </row>
    <row r="19" s="53" customFormat="true" ht="11.25" hidden="false" customHeight="false" outlineLevel="0" collapsed="false">
      <c r="A19" s="12" t="s">
        <v>49</v>
      </c>
    </row>
    <row r="20" s="12" customFormat="true" ht="11.25" hidden="false" customHeight="false" outlineLevel="0" collapsed="false">
      <c r="A20" s="34" t="s">
        <v>50</v>
      </c>
      <c r="B20" s="56"/>
      <c r="C20" s="57"/>
      <c r="D20" s="57"/>
      <c r="E20" s="58"/>
      <c r="F20" s="58"/>
      <c r="G20" s="58"/>
      <c r="H20" s="58"/>
    </row>
    <row r="21" s="53" customFormat="true" ht="11.25" hidden="false" customHeight="false" outlineLevel="0" collapsed="false">
      <c r="A21" s="59" t="s">
        <v>51</v>
      </c>
      <c r="B21" s="59"/>
      <c r="C21" s="60"/>
      <c r="D21" s="61"/>
      <c r="E21" s="61"/>
      <c r="F21" s="61"/>
      <c r="G21" s="61"/>
      <c r="H21" s="61"/>
    </row>
    <row r="22" s="53" customFormat="true" ht="11.25" hidden="false" customHeight="false" outlineLevel="0" collapsed="false">
      <c r="A22" s="59"/>
      <c r="B22" s="59"/>
      <c r="C22" s="60"/>
      <c r="D22" s="61"/>
      <c r="E22" s="61"/>
      <c r="F22" s="61"/>
      <c r="G22" s="61"/>
      <c r="H22" s="61"/>
    </row>
    <row r="23" s="53" customFormat="true" ht="11.2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s="53" customFormat="true" ht="11.25" hidden="false" customHeight="false" outlineLevel="0" collapsed="false">
      <c r="A24" s="62"/>
      <c r="B24" s="51"/>
      <c r="C24" s="51"/>
      <c r="D24" s="63"/>
      <c r="E24" s="51"/>
      <c r="F24" s="51"/>
      <c r="G24" s="51"/>
      <c r="H24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1.25" zeroHeight="false" outlineLevelRow="0" outlineLevelCol="0"/>
  <cols>
    <col collapsed="false" customWidth="true" hidden="false" outlineLevel="0" max="1" min="1" style="51" width="37.59"/>
    <col collapsed="false" customWidth="true" hidden="false" outlineLevel="0" max="2" min="2" style="51" width="1.59"/>
    <col collapsed="false" customWidth="true" hidden="false" outlineLevel="0" max="3" min="3" style="51" width="18.98"/>
    <col collapsed="false" customWidth="true" hidden="false" outlineLevel="0" max="4" min="4" style="51" width="22.78"/>
    <col collapsed="false" customWidth="true" hidden="false" outlineLevel="0" max="5" min="5" style="51" width="18.98"/>
    <col collapsed="false" customWidth="false" hidden="false" outlineLevel="0" max="257" min="6" style="51" width="9.59"/>
  </cols>
  <sheetData>
    <row r="1" s="12" customFormat="true" ht="12" hidden="false" customHeight="false" outlineLevel="0" collapsed="false">
      <c r="A1" s="4" t="s">
        <v>52</v>
      </c>
      <c r="B1" s="4"/>
      <c r="F1" s="22"/>
    </row>
    <row r="2" s="12" customFormat="true" ht="12" hidden="false" customHeight="false" outlineLevel="0" collapsed="false">
      <c r="A2" s="4"/>
      <c r="B2" s="4"/>
      <c r="F2" s="22"/>
    </row>
    <row r="3" s="12" customFormat="true" ht="6" hidden="false" customHeight="true" outlineLevel="0" collapsed="false">
      <c r="A3" s="4"/>
      <c r="B3" s="4"/>
      <c r="F3" s="22"/>
    </row>
    <row r="4" s="53" customFormat="true" ht="35.25" hidden="false" customHeight="true" outlineLevel="0" collapsed="false">
      <c r="A4" s="14" t="s">
        <v>20</v>
      </c>
      <c r="B4" s="15"/>
      <c r="C4" s="42" t="s">
        <v>53</v>
      </c>
      <c r="D4" s="42" t="s">
        <v>54</v>
      </c>
      <c r="E4" s="42" t="s">
        <v>55</v>
      </c>
    </row>
    <row r="5" s="53" customFormat="true" ht="11.25" hidden="false" customHeight="false" outlineLevel="0" collapsed="false">
      <c r="A5" s="18"/>
      <c r="B5" s="18"/>
      <c r="C5" s="12"/>
      <c r="D5" s="12"/>
      <c r="E5" s="12"/>
    </row>
    <row r="6" s="53" customFormat="true" ht="11.25" hidden="false" customHeight="false" outlineLevel="0" collapsed="false">
      <c r="A6" s="12" t="s">
        <v>27</v>
      </c>
      <c r="B6" s="12"/>
      <c r="C6" s="64" t="n">
        <v>32.1812358932563</v>
      </c>
      <c r="D6" s="55" t="n">
        <v>244.038752736612</v>
      </c>
      <c r="E6" s="64" t="n">
        <v>244.535014921372</v>
      </c>
    </row>
    <row r="7" s="53" customFormat="true" ht="11.25" hidden="false" customHeight="false" outlineLevel="0" collapsed="false">
      <c r="A7" s="12" t="s">
        <v>28</v>
      </c>
      <c r="B7" s="12"/>
      <c r="C7" s="64" t="n">
        <v>176.461463982875</v>
      </c>
      <c r="D7" s="55" t="n">
        <v>3670.41738716046</v>
      </c>
      <c r="E7" s="64" t="n">
        <v>3781.63038857497</v>
      </c>
    </row>
    <row r="8" s="53" customFormat="true" ht="11.25" hidden="false" customHeight="false" outlineLevel="0" collapsed="false">
      <c r="A8" s="22" t="s">
        <v>29</v>
      </c>
      <c r="B8" s="12"/>
      <c r="C8" s="64" t="n">
        <v>384.516865776528</v>
      </c>
      <c r="D8" s="55" t="n">
        <v>12959.1208964963</v>
      </c>
      <c r="E8" s="64" t="n">
        <v>13443.2830288124</v>
      </c>
    </row>
    <row r="9" s="53" customFormat="true" ht="11.25" hidden="false" customHeight="false" outlineLevel="0" collapsed="false">
      <c r="A9" s="23" t="s">
        <v>30</v>
      </c>
      <c r="B9" s="12"/>
      <c r="C9" s="64" t="n">
        <v>236.442675428159</v>
      </c>
      <c r="D9" s="55" t="n">
        <v>9249.98499236184</v>
      </c>
      <c r="E9" s="64" t="n">
        <v>22405.518097446</v>
      </c>
    </row>
    <row r="10" s="53" customFormat="true" ht="11.25" hidden="false" customHeight="false" outlineLevel="0" collapsed="false">
      <c r="A10" s="22" t="s">
        <v>31</v>
      </c>
      <c r="B10" s="12"/>
      <c r="C10" s="64" t="n">
        <v>36.0916095604719</v>
      </c>
      <c r="D10" s="55" t="n">
        <v>1593.73291895319</v>
      </c>
      <c r="E10" s="64" t="n">
        <v>1607.75755424709</v>
      </c>
    </row>
    <row r="11" s="53" customFormat="true" ht="11.25" hidden="false" customHeight="false" outlineLevel="0" collapsed="false">
      <c r="A11" s="12" t="s">
        <v>32</v>
      </c>
      <c r="B11" s="12"/>
      <c r="C11" s="64" t="n">
        <v>775.264523214421</v>
      </c>
      <c r="D11" s="55" t="n">
        <v>15468.9725062486</v>
      </c>
      <c r="E11" s="64" t="n">
        <v>15559.685563887</v>
      </c>
    </row>
    <row r="12" s="53" customFormat="true" ht="11.25" hidden="false" customHeight="false" outlineLevel="0" collapsed="false">
      <c r="A12" s="23" t="s">
        <v>33</v>
      </c>
      <c r="B12" s="12"/>
      <c r="C12" s="64" t="n">
        <v>339.338332603826</v>
      </c>
      <c r="D12" s="55" t="n">
        <v>4694.25035402559</v>
      </c>
      <c r="E12" s="64" t="n">
        <v>4908.29740724529</v>
      </c>
    </row>
    <row r="13" s="53" customFormat="true" ht="11.25" hidden="false" customHeight="false" outlineLevel="0" collapsed="false">
      <c r="A13" s="22" t="s">
        <v>34</v>
      </c>
      <c r="B13" s="12"/>
      <c r="C13" s="64" t="n">
        <v>35.3236039169723</v>
      </c>
      <c r="D13" s="55" t="n">
        <v>3207.8963287837</v>
      </c>
      <c r="E13" s="64" t="n">
        <v>3574.60932360392</v>
      </c>
    </row>
    <row r="14" s="53" customFormat="true" ht="11.25" hidden="false" customHeight="false" outlineLevel="0" collapsed="false">
      <c r="A14" s="22"/>
      <c r="B14" s="12"/>
      <c r="C14" s="64"/>
      <c r="D14" s="55"/>
      <c r="E14" s="64"/>
    </row>
    <row r="15" s="53" customFormat="true" ht="11.25" hidden="false" customHeight="false" outlineLevel="0" collapsed="false">
      <c r="A15" s="24" t="s">
        <v>35</v>
      </c>
      <c r="B15" s="65"/>
      <c r="C15" s="66" t="n">
        <v>56.4589715662715</v>
      </c>
      <c r="D15" s="67" t="n">
        <v>1143.94036737927</v>
      </c>
      <c r="E15" s="66" t="n">
        <v>1555.72511908398</v>
      </c>
    </row>
    <row r="16" s="53" customFormat="true" ht="11.25" hidden="false" customHeight="false" outlineLevel="0" collapsed="false">
      <c r="A16" s="29"/>
      <c r="B16" s="30"/>
      <c r="C16" s="29"/>
      <c r="D16" s="30"/>
      <c r="E16" s="29"/>
    </row>
    <row r="17" s="53" customFormat="true" ht="11.25" hidden="false" customHeight="false" outlineLevel="0" collapsed="false"/>
    <row r="18" s="12" customFormat="true" ht="9" hidden="false" customHeight="false" outlineLevel="0" collapsed="false">
      <c r="A18" s="33" t="s">
        <v>37</v>
      </c>
      <c r="I18" s="22"/>
    </row>
    <row r="19" s="53" customFormat="true" ht="11.25" hidden="false" customHeight="false" outlineLevel="0" collapsed="false">
      <c r="A19" s="59" t="s">
        <v>56</v>
      </c>
      <c r="B19" s="59"/>
      <c r="C19" s="60"/>
      <c r="D19" s="61"/>
      <c r="E19" s="61"/>
      <c r="F19" s="54"/>
    </row>
    <row r="20" s="53" customFormat="true" ht="11.25" hidden="false" customHeight="false" outlineLevel="0" collapsed="false">
      <c r="A20" s="59"/>
      <c r="B20" s="59"/>
      <c r="C20" s="60"/>
      <c r="D20" s="61"/>
      <c r="E20" s="61"/>
      <c r="F20" s="54"/>
    </row>
    <row r="21" s="53" customFormat="true" ht="11.25" hidden="false" customHeight="false" outlineLevel="0" collapsed="false">
      <c r="F21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2" width="21.39"/>
    <col collapsed="false" customWidth="true" hidden="false" outlineLevel="0" max="2" min="2" style="12" width="5.78"/>
    <col collapsed="false" customWidth="true" hidden="false" outlineLevel="0" max="5" min="3" style="12" width="15.19"/>
    <col collapsed="false" customWidth="true" hidden="false" outlineLevel="0" max="6" min="6" style="12" width="22.39"/>
    <col collapsed="false" customWidth="true" hidden="false" outlineLevel="0" max="7" min="7" style="12" width="20.78"/>
    <col collapsed="false" customWidth="true" hidden="false" outlineLevel="0" max="8" min="8" style="12" width="16.79"/>
    <col collapsed="false" customWidth="false" hidden="false" outlineLevel="0" max="257" min="9" style="12" width="9.59"/>
  </cols>
  <sheetData>
    <row r="1" customFormat="false" ht="12" hidden="false" customHeight="false" outlineLevel="0" collapsed="false">
      <c r="A1" s="4" t="s">
        <v>57</v>
      </c>
      <c r="B1" s="4"/>
    </row>
    <row r="2" customFormat="false" ht="12" hidden="false" customHeight="false" outlineLevel="0" collapsed="false">
      <c r="A2" s="4"/>
      <c r="B2" s="4"/>
    </row>
    <row r="4" customFormat="false" ht="36.75" hidden="false" customHeight="true" outlineLevel="0" collapsed="false">
      <c r="A4" s="14" t="s">
        <v>58</v>
      </c>
      <c r="B4" s="15"/>
      <c r="C4" s="16" t="s">
        <v>21</v>
      </c>
      <c r="D4" s="16" t="s">
        <v>22</v>
      </c>
      <c r="E4" s="16" t="s">
        <v>23</v>
      </c>
      <c r="F4" s="16" t="s">
        <v>24</v>
      </c>
      <c r="G4" s="16" t="s">
        <v>25</v>
      </c>
      <c r="H4" s="16" t="s">
        <v>26</v>
      </c>
    </row>
    <row r="6" customFormat="false" ht="9" hidden="false" customHeight="false" outlineLevel="0" collapsed="false">
      <c r="F6" s="65" t="s">
        <v>27</v>
      </c>
    </row>
    <row r="7" customFormat="false" ht="9" hidden="false" customHeight="false" outlineLevel="0" collapsed="false">
      <c r="A7" s="12" t="s">
        <v>59</v>
      </c>
      <c r="C7" s="20" t="n">
        <v>893369</v>
      </c>
      <c r="D7" s="68" t="n">
        <v>30741903</v>
      </c>
      <c r="E7" s="20" t="n">
        <v>210762</v>
      </c>
      <c r="F7" s="20" t="n">
        <v>202868658.49</v>
      </c>
      <c r="G7" s="20" t="n">
        <v>248441799.12</v>
      </c>
      <c r="H7" s="20" t="n">
        <v>248965669.27</v>
      </c>
      <c r="I7" s="69"/>
    </row>
    <row r="8" customFormat="false" ht="9" hidden="false" customHeight="false" outlineLevel="0" collapsed="false">
      <c r="A8" s="12" t="s">
        <v>60</v>
      </c>
      <c r="C8" s="20" t="n">
        <v>844638</v>
      </c>
      <c r="D8" s="20" t="n">
        <v>24982901</v>
      </c>
      <c r="E8" s="20" t="n">
        <v>25791</v>
      </c>
      <c r="F8" s="20" t="n">
        <v>164206538.08</v>
      </c>
      <c r="G8" s="20" t="n">
        <v>187213767.12</v>
      </c>
      <c r="H8" s="20" t="n">
        <v>187596852.18</v>
      </c>
      <c r="I8" s="69"/>
    </row>
    <row r="9" customFormat="false" ht="9" hidden="false" customHeight="false" outlineLevel="0" collapsed="false">
      <c r="A9" s="12" t="s">
        <v>61</v>
      </c>
      <c r="C9" s="20" t="n">
        <v>610713</v>
      </c>
      <c r="D9" s="20" t="n">
        <v>22176077</v>
      </c>
      <c r="E9" s="20" t="n">
        <v>37134</v>
      </c>
      <c r="F9" s="20" t="n">
        <v>145136332.02</v>
      </c>
      <c r="G9" s="20" t="n">
        <v>177697571.18</v>
      </c>
      <c r="H9" s="20" t="n">
        <v>177937100.24</v>
      </c>
      <c r="I9" s="69"/>
    </row>
    <row r="10" customFormat="false" ht="9" hidden="false" customHeight="false" outlineLevel="0" collapsed="false">
      <c r="A10" s="12" t="s">
        <v>62</v>
      </c>
      <c r="C10" s="20" t="n">
        <v>614818</v>
      </c>
      <c r="D10" s="20" t="n">
        <v>17909829</v>
      </c>
      <c r="E10" s="20" t="n">
        <v>41860</v>
      </c>
      <c r="F10" s="20" t="n">
        <v>104797002.68</v>
      </c>
      <c r="G10" s="20" t="n">
        <v>121122672.71</v>
      </c>
      <c r="H10" s="20" t="n">
        <v>121445536.61</v>
      </c>
      <c r="I10" s="69"/>
    </row>
    <row r="11" customFormat="false" ht="9" hidden="false" customHeight="false" outlineLevel="0" collapsed="false">
      <c r="A11" s="12" t="s">
        <v>63</v>
      </c>
      <c r="C11" s="20" t="n">
        <v>281807</v>
      </c>
      <c r="D11" s="20" t="n">
        <v>8628503</v>
      </c>
      <c r="E11" s="20" t="n">
        <v>49827</v>
      </c>
      <c r="F11" s="20" t="n">
        <v>50903236.98</v>
      </c>
      <c r="G11" s="20" t="n">
        <v>57514135.93</v>
      </c>
      <c r="H11" s="20" t="n">
        <v>57655329.38</v>
      </c>
      <c r="I11" s="69"/>
    </row>
    <row r="12" customFormat="false" ht="9" hidden="false" customHeight="false" outlineLevel="0" collapsed="false">
      <c r="A12" s="65" t="s">
        <v>35</v>
      </c>
      <c r="B12" s="65"/>
      <c r="C12" s="25" t="n">
        <v>3245345</v>
      </c>
      <c r="D12" s="25" t="n">
        <v>104439213</v>
      </c>
      <c r="E12" s="25" t="n">
        <v>365374</v>
      </c>
      <c r="F12" s="25" t="n">
        <v>667911768.25</v>
      </c>
      <c r="G12" s="25" t="n">
        <v>791989946.06</v>
      </c>
      <c r="H12" s="25" t="n">
        <v>793600487.68</v>
      </c>
      <c r="I12" s="69"/>
    </row>
    <row r="14" customFormat="false" ht="9" hidden="false" customHeight="false" outlineLevel="0" collapsed="false">
      <c r="F14" s="65" t="s">
        <v>28</v>
      </c>
    </row>
    <row r="15" customFormat="false" ht="9" hidden="false" customHeight="false" outlineLevel="0" collapsed="false">
      <c r="A15" s="70" t="s">
        <v>59</v>
      </c>
      <c r="B15" s="70"/>
      <c r="C15" s="20" t="n">
        <v>33969</v>
      </c>
      <c r="D15" s="68" t="n">
        <v>6685867</v>
      </c>
      <c r="E15" s="20" t="n">
        <v>160915</v>
      </c>
      <c r="F15" s="20" t="n">
        <v>142861743.83</v>
      </c>
      <c r="G15" s="20" t="n">
        <v>164558529.2</v>
      </c>
      <c r="H15" s="20" t="n">
        <v>169435072.16</v>
      </c>
    </row>
    <row r="16" customFormat="false" ht="9" hidden="false" customHeight="false" outlineLevel="0" collapsed="false">
      <c r="A16" s="70" t="s">
        <v>61</v>
      </c>
      <c r="B16" s="70"/>
      <c r="C16" s="20" t="n">
        <v>31377</v>
      </c>
      <c r="D16" s="68" t="n">
        <v>5402084</v>
      </c>
      <c r="E16" s="20" t="n">
        <v>224246</v>
      </c>
      <c r="F16" s="20" t="n">
        <v>106587217.26</v>
      </c>
      <c r="G16" s="20" t="n">
        <v>121398147.11</v>
      </c>
      <c r="H16" s="20" t="n">
        <v>124291719.68</v>
      </c>
    </row>
    <row r="17" customFormat="false" ht="9" hidden="false" customHeight="false" outlineLevel="0" collapsed="false">
      <c r="A17" s="70" t="s">
        <v>60</v>
      </c>
      <c r="B17" s="70"/>
      <c r="C17" s="20" t="n">
        <v>32855</v>
      </c>
      <c r="D17" s="68" t="n">
        <v>5795229</v>
      </c>
      <c r="E17" s="20" t="n">
        <v>92051</v>
      </c>
      <c r="F17" s="20" t="n">
        <v>99359504.76</v>
      </c>
      <c r="G17" s="20" t="n">
        <v>113996242.93</v>
      </c>
      <c r="H17" s="20" t="n">
        <v>118642477.63</v>
      </c>
    </row>
    <row r="18" customFormat="false" ht="9" hidden="false" customHeight="false" outlineLevel="0" collapsed="false">
      <c r="A18" s="70" t="s">
        <v>62</v>
      </c>
      <c r="B18" s="70"/>
      <c r="C18" s="20" t="n">
        <v>20853</v>
      </c>
      <c r="D18" s="68" t="n">
        <v>3216486</v>
      </c>
      <c r="E18" s="20" t="n">
        <v>106886</v>
      </c>
      <c r="F18" s="20" t="n">
        <v>48789551.2</v>
      </c>
      <c r="G18" s="20" t="n">
        <v>52968630.74</v>
      </c>
      <c r="H18" s="20" t="n">
        <v>54498863.1</v>
      </c>
    </row>
    <row r="19" customFormat="false" ht="9" hidden="false" customHeight="false" outlineLevel="0" collapsed="false">
      <c r="A19" s="70" t="s">
        <v>63</v>
      </c>
      <c r="B19" s="70"/>
      <c r="C19" s="20" t="n">
        <v>13147</v>
      </c>
      <c r="D19" s="68" t="n">
        <v>2228716</v>
      </c>
      <c r="E19" s="20" t="n">
        <v>596540</v>
      </c>
      <c r="F19" s="20" t="n">
        <v>28436470.87</v>
      </c>
      <c r="G19" s="20" t="n">
        <v>32311298.59</v>
      </c>
      <c r="H19" s="20" t="n">
        <v>33067186.41</v>
      </c>
    </row>
    <row r="20" customFormat="false" ht="9" hidden="false" customHeight="false" outlineLevel="0" collapsed="false">
      <c r="A20" s="71" t="s">
        <v>35</v>
      </c>
      <c r="B20" s="71"/>
      <c r="C20" s="25" t="n">
        <v>132201</v>
      </c>
      <c r="D20" s="72" t="n">
        <v>23328382</v>
      </c>
      <c r="E20" s="25" t="n">
        <v>1180638</v>
      </c>
      <c r="F20" s="25" t="n">
        <v>426034487.92</v>
      </c>
      <c r="G20" s="25" t="n">
        <v>485232848.57</v>
      </c>
      <c r="H20" s="25" t="n">
        <v>499935318.103</v>
      </c>
    </row>
    <row r="22" customFormat="false" ht="9" hidden="false" customHeight="false" outlineLevel="0" collapsed="false">
      <c r="F22" s="65" t="s">
        <v>29</v>
      </c>
    </row>
    <row r="23" customFormat="false" ht="9" hidden="false" customHeight="false" outlineLevel="0" collapsed="false">
      <c r="A23" s="70" t="s">
        <v>59</v>
      </c>
      <c r="B23" s="70"/>
      <c r="C23" s="20" t="n">
        <v>11046</v>
      </c>
      <c r="D23" s="68" t="n">
        <v>5241301</v>
      </c>
      <c r="E23" s="20" t="n">
        <v>681854</v>
      </c>
      <c r="F23" s="20" t="n">
        <v>158032458.17</v>
      </c>
      <c r="G23" s="20" t="n">
        <v>186638271.69</v>
      </c>
      <c r="H23" s="20" t="n">
        <v>195912951.17</v>
      </c>
    </row>
    <row r="24" customFormat="false" ht="9" hidden="false" customHeight="false" outlineLevel="0" collapsed="false">
      <c r="A24" s="70" t="s">
        <v>61</v>
      </c>
      <c r="B24" s="70"/>
      <c r="C24" s="20" t="n">
        <v>10011</v>
      </c>
      <c r="D24" s="68" t="n">
        <v>3374197</v>
      </c>
      <c r="E24" s="20" t="n">
        <v>251712</v>
      </c>
      <c r="F24" s="20" t="n">
        <v>95184092.49</v>
      </c>
      <c r="G24" s="20" t="n">
        <v>110340214.61</v>
      </c>
      <c r="H24" s="20" t="n">
        <v>114038685.89</v>
      </c>
    </row>
    <row r="25" customFormat="false" ht="9" hidden="false" customHeight="false" outlineLevel="0" collapsed="false">
      <c r="A25" s="70" t="s">
        <v>60</v>
      </c>
      <c r="B25" s="70"/>
      <c r="C25" s="20" t="n">
        <v>10063</v>
      </c>
      <c r="D25" s="68" t="n">
        <v>3882204</v>
      </c>
      <c r="E25" s="20" t="n">
        <v>156983</v>
      </c>
      <c r="F25" s="20" t="n">
        <v>122490551.94</v>
      </c>
      <c r="G25" s="20" t="n">
        <v>141529905.91</v>
      </c>
      <c r="H25" s="20" t="n">
        <v>145022753.77</v>
      </c>
    </row>
    <row r="26" customFormat="false" ht="9" hidden="false" customHeight="false" outlineLevel="0" collapsed="false">
      <c r="A26" s="70" t="s">
        <v>62</v>
      </c>
      <c r="B26" s="70"/>
      <c r="C26" s="20" t="n">
        <v>5536</v>
      </c>
      <c r="D26" s="68" t="n">
        <v>1797812</v>
      </c>
      <c r="E26" s="20" t="n">
        <v>174495</v>
      </c>
      <c r="F26" s="20" t="n">
        <v>41749610.94</v>
      </c>
      <c r="G26" s="20" t="n">
        <v>48354387.72</v>
      </c>
      <c r="H26" s="20" t="n">
        <v>50564098.29</v>
      </c>
    </row>
    <row r="27" customFormat="false" ht="9" hidden="false" customHeight="false" outlineLevel="0" collapsed="false">
      <c r="A27" s="70" t="s">
        <v>63</v>
      </c>
      <c r="B27" s="70"/>
      <c r="C27" s="20" t="n">
        <v>3188</v>
      </c>
      <c r="D27" s="68" t="n">
        <v>1025176</v>
      </c>
      <c r="E27" s="20" t="n">
        <v>94520</v>
      </c>
      <c r="F27" s="20" t="n">
        <v>25685662.48</v>
      </c>
      <c r="G27" s="20" t="n">
        <v>29480433.12</v>
      </c>
      <c r="H27" s="20" t="n">
        <v>30095679.95</v>
      </c>
    </row>
    <row r="28" customFormat="false" ht="9" hidden="false" customHeight="false" outlineLevel="0" collapsed="false">
      <c r="A28" s="71" t="s">
        <v>35</v>
      </c>
      <c r="B28" s="71"/>
      <c r="C28" s="25" t="n">
        <v>39844</v>
      </c>
      <c r="D28" s="25" t="n">
        <v>15320690</v>
      </c>
      <c r="E28" s="72" t="n">
        <v>1359564</v>
      </c>
      <c r="F28" s="25" t="n">
        <v>443142376.02</v>
      </c>
      <c r="G28" s="25" t="n">
        <v>516343213.05</v>
      </c>
      <c r="H28" s="25" t="n">
        <v>535634169.12</v>
      </c>
    </row>
    <row r="29" customFormat="false" ht="9" hidden="false" customHeight="false" outlineLevel="0" collapsed="false">
      <c r="C29" s="25"/>
      <c r="D29" s="25"/>
      <c r="E29" s="25"/>
      <c r="F29" s="25"/>
      <c r="G29" s="25"/>
      <c r="H29" s="25"/>
    </row>
    <row r="30" customFormat="false" ht="9" hidden="false" customHeight="false" outlineLevel="0" collapsed="false">
      <c r="F30" s="65" t="s">
        <v>30</v>
      </c>
    </row>
    <row r="31" customFormat="false" ht="9" hidden="false" customHeight="false" outlineLevel="0" collapsed="false">
      <c r="A31" s="70" t="s">
        <v>59</v>
      </c>
      <c r="B31" s="70"/>
      <c r="C31" s="20" t="n">
        <v>52517</v>
      </c>
      <c r="D31" s="68" t="n">
        <v>10573997</v>
      </c>
      <c r="E31" s="20" t="n">
        <v>20684</v>
      </c>
      <c r="F31" s="20" t="n">
        <v>244866265.99</v>
      </c>
      <c r="G31" s="20" t="n">
        <v>667083467.85</v>
      </c>
      <c r="H31" s="20" t="n">
        <v>1481191276.83</v>
      </c>
    </row>
    <row r="32" customFormat="false" ht="9" hidden="false" customHeight="false" outlineLevel="0" collapsed="false">
      <c r="A32" s="70" t="s">
        <v>61</v>
      </c>
      <c r="B32" s="70"/>
      <c r="C32" s="20" t="n">
        <v>27458</v>
      </c>
      <c r="D32" s="68" t="n">
        <v>7194239</v>
      </c>
      <c r="E32" s="20" t="n">
        <v>42304</v>
      </c>
      <c r="F32" s="20" t="n">
        <v>83111154.44</v>
      </c>
      <c r="G32" s="20" t="n">
        <v>225792209.97</v>
      </c>
      <c r="H32" s="20" t="n">
        <v>707883106.12</v>
      </c>
    </row>
    <row r="33" customFormat="false" ht="9" hidden="false" customHeight="false" outlineLevel="0" collapsed="false">
      <c r="A33" s="70" t="s">
        <v>60</v>
      </c>
      <c r="B33" s="70"/>
      <c r="C33" s="20" t="n">
        <v>41119</v>
      </c>
      <c r="D33" s="68" t="n">
        <v>7718593</v>
      </c>
      <c r="E33" s="20" t="n">
        <v>21647</v>
      </c>
      <c r="F33" s="20" t="n">
        <v>112745252.11</v>
      </c>
      <c r="G33" s="20" t="n">
        <v>212195708.42</v>
      </c>
      <c r="H33" s="20" t="n">
        <v>480445985.52</v>
      </c>
    </row>
    <row r="34" customFormat="false" ht="9" hidden="false" customHeight="false" outlineLevel="0" collapsed="false">
      <c r="A34" s="70" t="s">
        <v>62</v>
      </c>
      <c r="B34" s="70"/>
      <c r="C34" s="20" t="n">
        <v>6364</v>
      </c>
      <c r="D34" s="68" t="n">
        <v>3861285</v>
      </c>
      <c r="E34" s="20" t="n">
        <v>16840</v>
      </c>
      <c r="F34" s="20" t="n">
        <v>46917310.65</v>
      </c>
      <c r="G34" s="20" t="n">
        <v>66463809.51</v>
      </c>
      <c r="H34" s="20" t="n">
        <v>158955713.02</v>
      </c>
    </row>
    <row r="35" customFormat="false" ht="9" hidden="false" customHeight="false" outlineLevel="0" collapsed="false">
      <c r="A35" s="70" t="s">
        <v>63</v>
      </c>
      <c r="B35" s="70"/>
      <c r="C35" s="20" t="n">
        <v>2809</v>
      </c>
      <c r="D35" s="68" t="n">
        <v>1452564</v>
      </c>
      <c r="E35" s="20" t="n">
        <v>2848</v>
      </c>
      <c r="F35" s="20" t="n">
        <v>13929168.82</v>
      </c>
      <c r="G35" s="20" t="n">
        <v>33432598.95</v>
      </c>
      <c r="H35" s="20" t="n">
        <v>90223544.9</v>
      </c>
    </row>
    <row r="36" customFormat="false" ht="9" hidden="false" customHeight="false" outlineLevel="0" collapsed="false">
      <c r="A36" s="71" t="s">
        <v>35</v>
      </c>
      <c r="B36" s="71"/>
      <c r="C36" s="25" t="n">
        <v>130267</v>
      </c>
      <c r="D36" s="25" t="n">
        <v>30800678</v>
      </c>
      <c r="E36" s="72" t="n">
        <v>104323</v>
      </c>
      <c r="F36" s="25" t="n">
        <v>501569152.01</v>
      </c>
      <c r="G36" s="25" t="n">
        <v>1204967794.7</v>
      </c>
      <c r="H36" s="25" t="n">
        <v>2918699626.39</v>
      </c>
    </row>
    <row r="38" customFormat="false" ht="9" hidden="false" customHeight="false" outlineLevel="0" collapsed="false">
      <c r="F38" s="65" t="s">
        <v>31</v>
      </c>
    </row>
    <row r="39" customFormat="false" ht="9" hidden="false" customHeight="false" outlineLevel="0" collapsed="false">
      <c r="A39" s="70" t="s">
        <v>59</v>
      </c>
      <c r="B39" s="70"/>
      <c r="C39" s="20" t="n">
        <v>210619</v>
      </c>
      <c r="D39" s="68" t="n">
        <v>8301828</v>
      </c>
      <c r="E39" s="20" t="n">
        <v>11933405</v>
      </c>
      <c r="F39" s="20" t="n">
        <v>80045659.87</v>
      </c>
      <c r="G39" s="20" t="n">
        <v>315886114.32</v>
      </c>
      <c r="H39" s="20" t="n">
        <v>318902096.97</v>
      </c>
    </row>
    <row r="40" customFormat="false" ht="9" hidden="false" customHeight="false" outlineLevel="0" collapsed="false">
      <c r="A40" s="70" t="s">
        <v>61</v>
      </c>
      <c r="B40" s="70"/>
      <c r="C40" s="20" t="n">
        <v>155185</v>
      </c>
      <c r="D40" s="68" t="n">
        <v>5989726</v>
      </c>
      <c r="E40" s="20" t="n">
        <v>10087702</v>
      </c>
      <c r="F40" s="20" t="n">
        <v>61186331.75</v>
      </c>
      <c r="G40" s="20" t="n">
        <v>233321496.74</v>
      </c>
      <c r="H40" s="20" t="n">
        <v>235076252.84</v>
      </c>
    </row>
    <row r="41" customFormat="false" ht="9" hidden="false" customHeight="false" outlineLevel="0" collapsed="false">
      <c r="A41" s="70" t="s">
        <v>60</v>
      </c>
      <c r="B41" s="70"/>
      <c r="C41" s="20" t="n">
        <v>151596</v>
      </c>
      <c r="D41" s="68" t="n">
        <v>5745424</v>
      </c>
      <c r="E41" s="20" t="n">
        <v>7979281</v>
      </c>
      <c r="F41" s="20" t="n">
        <v>62860951.82</v>
      </c>
      <c r="G41" s="20" t="n">
        <v>212496415.81</v>
      </c>
      <c r="H41" s="20" t="n">
        <v>215228214.66</v>
      </c>
    </row>
    <row r="42" customFormat="false" ht="9" hidden="false" customHeight="false" outlineLevel="0" collapsed="false">
      <c r="A42" s="70" t="s">
        <v>62</v>
      </c>
      <c r="B42" s="70"/>
      <c r="C42" s="20" t="n">
        <v>89597</v>
      </c>
      <c r="D42" s="68" t="n">
        <v>2000622</v>
      </c>
      <c r="E42" s="20" t="n">
        <v>5621231</v>
      </c>
      <c r="F42" s="20" t="n">
        <v>24151252.14</v>
      </c>
      <c r="G42" s="20" t="n">
        <v>184062885.12</v>
      </c>
      <c r="H42" s="20" t="n">
        <v>184884866.98</v>
      </c>
    </row>
    <row r="43" customFormat="false" ht="9" hidden="false" customHeight="false" outlineLevel="0" collapsed="false">
      <c r="A43" s="70" t="s">
        <v>63</v>
      </c>
      <c r="B43" s="70"/>
      <c r="C43" s="20" t="n">
        <v>52301</v>
      </c>
      <c r="D43" s="68" t="n">
        <v>1757526</v>
      </c>
      <c r="E43" s="20" t="n">
        <v>5609301</v>
      </c>
      <c r="F43" s="20" t="n">
        <v>19760954.66</v>
      </c>
      <c r="G43" s="20" t="n">
        <v>104978013.75</v>
      </c>
      <c r="H43" s="20" t="n">
        <v>105899908.76</v>
      </c>
    </row>
    <row r="44" customFormat="false" ht="9" hidden="false" customHeight="false" outlineLevel="0" collapsed="false">
      <c r="A44" s="71" t="s">
        <v>35</v>
      </c>
      <c r="B44" s="71"/>
      <c r="C44" s="25" t="n">
        <v>659298</v>
      </c>
      <c r="D44" s="72" t="n">
        <v>23795126</v>
      </c>
      <c r="E44" s="25" t="n">
        <v>41230920</v>
      </c>
      <c r="F44" s="25" t="n">
        <v>248005150.24</v>
      </c>
      <c r="G44" s="25" t="n">
        <v>1050744925.74</v>
      </c>
      <c r="H44" s="25" t="n">
        <v>1059991340.26</v>
      </c>
    </row>
    <row r="46" customFormat="false" ht="9" hidden="false" customHeight="false" outlineLevel="0" collapsed="false">
      <c r="F46" s="65" t="s">
        <v>64</v>
      </c>
    </row>
    <row r="47" customFormat="false" ht="9" hidden="false" customHeight="false" outlineLevel="0" collapsed="false">
      <c r="A47" s="12" t="s">
        <v>59</v>
      </c>
      <c r="C47" s="68" t="n">
        <v>7247</v>
      </c>
      <c r="D47" s="20" t="n">
        <v>4990546</v>
      </c>
      <c r="E47" s="12" t="n">
        <v>839</v>
      </c>
      <c r="F47" s="20" t="n">
        <v>52265377.26</v>
      </c>
      <c r="G47" s="20" t="n">
        <v>78012682.44</v>
      </c>
      <c r="H47" s="20" t="n">
        <v>78030324.84</v>
      </c>
    </row>
    <row r="48" customFormat="false" ht="9" hidden="false" customHeight="false" outlineLevel="0" collapsed="false">
      <c r="A48" s="12" t="s">
        <v>61</v>
      </c>
      <c r="C48" s="68" t="n">
        <v>8119</v>
      </c>
      <c r="D48" s="20" t="n">
        <v>8248998</v>
      </c>
      <c r="E48" s="20" t="n">
        <v>21435</v>
      </c>
      <c r="F48" s="20" t="n">
        <v>153916038.73</v>
      </c>
      <c r="G48" s="20" t="n">
        <v>243503489.49</v>
      </c>
      <c r="H48" s="20" t="n">
        <v>245296793.78</v>
      </c>
    </row>
    <row r="49" customFormat="false" ht="9" hidden="false" customHeight="false" outlineLevel="0" collapsed="false">
      <c r="A49" s="12" t="s">
        <v>60</v>
      </c>
      <c r="C49" s="68" t="n">
        <v>4266</v>
      </c>
      <c r="D49" s="20" t="n">
        <v>3806939</v>
      </c>
      <c r="E49" s="20" t="n">
        <v>29237</v>
      </c>
      <c r="F49" s="20" t="n">
        <v>37553310.81</v>
      </c>
      <c r="G49" s="20" t="n">
        <v>43683535.23</v>
      </c>
      <c r="H49" s="20" t="n">
        <v>44230135.73</v>
      </c>
    </row>
    <row r="50" customFormat="false" ht="9" hidden="false" customHeight="false" outlineLevel="0" collapsed="false">
      <c r="A50" s="12" t="s">
        <v>62</v>
      </c>
      <c r="C50" s="68" t="n">
        <v>5203</v>
      </c>
      <c r="D50" s="20" t="n">
        <v>2538532</v>
      </c>
      <c r="E50" s="20" t="n">
        <v>61536</v>
      </c>
      <c r="F50" s="20" t="n">
        <v>19232372.92</v>
      </c>
      <c r="G50" s="20" t="n">
        <v>24055229.21</v>
      </c>
      <c r="H50" s="20" t="n">
        <v>24081750.21</v>
      </c>
    </row>
    <row r="51" customFormat="false" ht="9" hidden="false" customHeight="false" outlineLevel="0" collapsed="false">
      <c r="A51" s="12" t="s">
        <v>63</v>
      </c>
      <c r="C51" s="68" t="n">
        <v>1571</v>
      </c>
      <c r="D51" s="20" t="n">
        <v>886620</v>
      </c>
      <c r="E51" s="20" t="n">
        <v>37796</v>
      </c>
      <c r="F51" s="20" t="n">
        <v>13915172.48</v>
      </c>
      <c r="G51" s="20" t="n">
        <v>19218752.02</v>
      </c>
      <c r="H51" s="20" t="n">
        <v>19230052.02</v>
      </c>
    </row>
    <row r="52" customFormat="false" ht="9" hidden="false" customHeight="false" outlineLevel="0" collapsed="false">
      <c r="A52" s="71" t="s">
        <v>35</v>
      </c>
      <c r="B52" s="71"/>
      <c r="C52" s="25" t="n">
        <v>26406</v>
      </c>
      <c r="D52" s="72" t="n">
        <v>20471635</v>
      </c>
      <c r="E52" s="25" t="n">
        <v>150843</v>
      </c>
      <c r="F52" s="25" t="n">
        <v>276882272.2</v>
      </c>
      <c r="G52" s="25" t="n">
        <v>408473688.39</v>
      </c>
      <c r="H52" s="25" t="n">
        <v>410869056.63</v>
      </c>
    </row>
    <row r="53" customFormat="false" ht="9" hidden="false" customHeight="false" outlineLevel="0" collapsed="false">
      <c r="E53" s="20"/>
    </row>
    <row r="54" customFormat="false" ht="9" hidden="false" customHeight="false" outlineLevel="0" collapsed="false">
      <c r="F54" s="65" t="s">
        <v>33</v>
      </c>
    </row>
    <row r="55" customFormat="false" ht="9" hidden="false" customHeight="false" outlineLevel="0" collapsed="false">
      <c r="A55" s="70" t="s">
        <v>59</v>
      </c>
      <c r="B55" s="70"/>
      <c r="C55" s="73" t="n">
        <v>26829</v>
      </c>
      <c r="D55" s="20" t="n">
        <v>11014018</v>
      </c>
      <c r="E55" s="20" t="n">
        <v>50167</v>
      </c>
      <c r="F55" s="68" t="n">
        <v>76195556.46</v>
      </c>
      <c r="G55" s="20" t="n">
        <v>94949690.88</v>
      </c>
      <c r="H55" s="20" t="n">
        <v>103552606.93</v>
      </c>
    </row>
    <row r="56" customFormat="false" ht="9" hidden="false" customHeight="false" outlineLevel="0" collapsed="false">
      <c r="A56" s="70" t="s">
        <v>61</v>
      </c>
      <c r="B56" s="70"/>
      <c r="C56" s="73" t="n">
        <v>18924</v>
      </c>
      <c r="D56" s="20" t="n">
        <v>7711146</v>
      </c>
      <c r="E56" s="20" t="n">
        <v>21576</v>
      </c>
      <c r="F56" s="68" t="n">
        <v>65078340.98</v>
      </c>
      <c r="G56" s="20" t="n">
        <v>195559630.29</v>
      </c>
      <c r="H56" s="20" t="n">
        <v>200732865.88</v>
      </c>
    </row>
    <row r="57" customFormat="false" ht="9" hidden="false" customHeight="false" outlineLevel="0" collapsed="false">
      <c r="A57" s="70" t="s">
        <v>60</v>
      </c>
      <c r="B57" s="70"/>
      <c r="C57" s="73" t="n">
        <v>18487</v>
      </c>
      <c r="D57" s="20" t="n">
        <v>5070766</v>
      </c>
      <c r="E57" s="20" t="n">
        <v>82999</v>
      </c>
      <c r="F57" s="68" t="n">
        <v>39911514.32</v>
      </c>
      <c r="G57" s="20" t="n">
        <v>55879159.88</v>
      </c>
      <c r="H57" s="20" t="n">
        <v>58163066.14</v>
      </c>
    </row>
    <row r="58" customFormat="false" ht="9" hidden="false" customHeight="false" outlineLevel="0" collapsed="false">
      <c r="A58" s="70" t="s">
        <v>62</v>
      </c>
      <c r="B58" s="70"/>
      <c r="C58" s="73" t="n">
        <v>6957</v>
      </c>
      <c r="D58" s="20" t="n">
        <v>1523740</v>
      </c>
      <c r="E58" s="20" t="n">
        <v>68581</v>
      </c>
      <c r="F58" s="68" t="n">
        <v>10134817.09</v>
      </c>
      <c r="G58" s="20" t="n">
        <v>12930229.49</v>
      </c>
      <c r="H58" s="20" t="n">
        <v>13178019.18</v>
      </c>
    </row>
    <row r="59" customFormat="false" ht="9" hidden="false" customHeight="false" outlineLevel="0" collapsed="false">
      <c r="A59" s="70" t="s">
        <v>63</v>
      </c>
      <c r="B59" s="70"/>
      <c r="C59" s="73" t="n">
        <v>6481</v>
      </c>
      <c r="D59" s="20" t="n">
        <v>1039453</v>
      </c>
      <c r="E59" s="20" t="n">
        <v>12917</v>
      </c>
      <c r="F59" s="68" t="n">
        <v>4828987.31</v>
      </c>
      <c r="G59" s="20" t="n">
        <v>5321268.16</v>
      </c>
      <c r="H59" s="20" t="n">
        <v>5640167.91</v>
      </c>
    </row>
    <row r="60" customFormat="false" ht="9" hidden="false" customHeight="false" outlineLevel="0" collapsed="false">
      <c r="A60" s="71" t="s">
        <v>35</v>
      </c>
      <c r="B60" s="71"/>
      <c r="C60" s="74" t="n">
        <v>77678</v>
      </c>
      <c r="D60" s="25" t="n">
        <v>26359123</v>
      </c>
      <c r="E60" s="25" t="n">
        <v>236240</v>
      </c>
      <c r="F60" s="72" t="n">
        <v>196149216.16</v>
      </c>
      <c r="G60" s="25" t="n">
        <v>364639978.7</v>
      </c>
      <c r="H60" s="25" t="n">
        <v>381266726.04</v>
      </c>
    </row>
    <row r="62" customFormat="false" ht="9" hidden="false" customHeight="false" outlineLevel="0" collapsed="false">
      <c r="F62" s="65" t="s">
        <v>34</v>
      </c>
    </row>
    <row r="63" customFormat="false" ht="9" hidden="false" customHeight="false" outlineLevel="0" collapsed="false">
      <c r="A63" s="70" t="s">
        <v>59</v>
      </c>
      <c r="B63" s="70"/>
      <c r="C63" s="20" t="n">
        <v>16444</v>
      </c>
      <c r="D63" s="68" t="n">
        <v>428130</v>
      </c>
      <c r="E63" s="20" t="n">
        <v>4041019</v>
      </c>
      <c r="F63" s="20" t="n">
        <v>5715257.95</v>
      </c>
      <c r="G63" s="20" t="n">
        <v>48776966.86</v>
      </c>
      <c r="H63" s="20" t="n">
        <v>54618975.44</v>
      </c>
    </row>
    <row r="64" customFormat="false" ht="9" hidden="false" customHeight="false" outlineLevel="0" collapsed="false">
      <c r="A64" s="70" t="s">
        <v>61</v>
      </c>
      <c r="B64" s="70"/>
      <c r="C64" s="20" t="n">
        <v>20974</v>
      </c>
      <c r="D64" s="68" t="n">
        <v>585656</v>
      </c>
      <c r="E64" s="20" t="n">
        <v>6133643</v>
      </c>
      <c r="F64" s="20" t="n">
        <v>5428792.98</v>
      </c>
      <c r="G64" s="20" t="n">
        <v>72421985.47</v>
      </c>
      <c r="H64" s="20" t="n">
        <v>77340789.61</v>
      </c>
    </row>
    <row r="65" customFormat="false" ht="9" hidden="false" customHeight="false" outlineLevel="0" collapsed="false">
      <c r="A65" s="70" t="s">
        <v>60</v>
      </c>
      <c r="B65" s="70"/>
      <c r="C65" s="20" t="n">
        <v>12499</v>
      </c>
      <c r="D65" s="68" t="n">
        <v>710678</v>
      </c>
      <c r="E65" s="20" t="n">
        <v>3342432</v>
      </c>
      <c r="F65" s="20" t="n">
        <v>6572746.29</v>
      </c>
      <c r="G65" s="20" t="n">
        <v>41379816.29</v>
      </c>
      <c r="H65" s="20" t="n">
        <v>48315655.96</v>
      </c>
    </row>
    <row r="66" customFormat="false" ht="9" hidden="false" customHeight="false" outlineLevel="0" collapsed="false">
      <c r="A66" s="70" t="s">
        <v>62</v>
      </c>
      <c r="B66" s="70"/>
      <c r="C66" s="20" t="n">
        <v>2721</v>
      </c>
      <c r="D66" s="68" t="n">
        <v>107964</v>
      </c>
      <c r="E66" s="20" t="n">
        <v>994172</v>
      </c>
      <c r="F66" s="20" t="n">
        <v>902343.16</v>
      </c>
      <c r="G66" s="20" t="n">
        <v>6152430.2</v>
      </c>
      <c r="H66" s="20" t="n">
        <v>7568557.94</v>
      </c>
    </row>
    <row r="67" customFormat="false" ht="9" hidden="false" customHeight="false" outlineLevel="0" collapsed="false">
      <c r="A67" s="70" t="s">
        <v>63</v>
      </c>
      <c r="B67" s="70"/>
      <c r="C67" s="12" t="n">
        <v>260</v>
      </c>
      <c r="D67" s="68" t="n">
        <v>36120</v>
      </c>
      <c r="E67" s="20" t="n">
        <v>319952</v>
      </c>
      <c r="F67" s="20" t="n">
        <v>264443.14</v>
      </c>
      <c r="G67" s="20" t="n">
        <v>960101.31</v>
      </c>
      <c r="H67" s="20" t="n">
        <v>1245705.07</v>
      </c>
    </row>
    <row r="68" customFormat="false" ht="9" hidden="false" customHeight="false" outlineLevel="0" collapsed="false">
      <c r="A68" s="71" t="s">
        <v>35</v>
      </c>
      <c r="B68" s="71"/>
      <c r="C68" s="25" t="n">
        <v>52898</v>
      </c>
      <c r="D68" s="25" t="n">
        <v>1868548</v>
      </c>
      <c r="E68" s="72" t="n">
        <v>14831218</v>
      </c>
      <c r="F68" s="25" t="n">
        <v>18883583.52</v>
      </c>
      <c r="G68" s="25" t="n">
        <v>169691300.13</v>
      </c>
      <c r="H68" s="25" t="n">
        <v>189089684.07</v>
      </c>
    </row>
    <row r="70" customFormat="false" ht="9" hidden="false" customHeight="false" outlineLevel="0" collapsed="false">
      <c r="F70" s="65" t="s">
        <v>65</v>
      </c>
    </row>
    <row r="71" customFormat="false" ht="9" hidden="false" customHeight="false" outlineLevel="0" collapsed="false">
      <c r="A71" s="70" t="s">
        <v>59</v>
      </c>
      <c r="B71" s="70"/>
      <c r="C71" s="73" t="n">
        <v>1252040</v>
      </c>
      <c r="D71" s="68" t="n">
        <v>77977590</v>
      </c>
      <c r="E71" s="20" t="n">
        <v>17099645</v>
      </c>
      <c r="F71" s="20" t="n">
        <v>962850978.02</v>
      </c>
      <c r="G71" s="20" t="n">
        <v>1804347522.36</v>
      </c>
      <c r="H71" s="20" t="n">
        <v>2650608973.61</v>
      </c>
    </row>
    <row r="72" customFormat="false" ht="9" hidden="false" customHeight="false" outlineLevel="0" collapsed="false">
      <c r="A72" s="70" t="s">
        <v>61</v>
      </c>
      <c r="B72" s="70"/>
      <c r="C72" s="73" t="n">
        <v>882761</v>
      </c>
      <c r="D72" s="68" t="n">
        <v>60682123</v>
      </c>
      <c r="E72" s="20" t="n">
        <v>16819752</v>
      </c>
      <c r="F72" s="20" t="n">
        <v>715628300.65</v>
      </c>
      <c r="G72" s="20" t="n">
        <v>1380034744.86</v>
      </c>
      <c r="H72" s="20" t="n">
        <v>1882597314.04</v>
      </c>
    </row>
    <row r="73" customFormat="false" ht="9" hidden="false" customHeight="false" outlineLevel="0" collapsed="false">
      <c r="A73" s="70" t="s">
        <v>60</v>
      </c>
      <c r="B73" s="70"/>
      <c r="C73" s="73" t="n">
        <v>1115523</v>
      </c>
      <c r="D73" s="68" t="n">
        <v>57712734</v>
      </c>
      <c r="E73" s="20" t="n">
        <v>11730421</v>
      </c>
      <c r="F73" s="20" t="n">
        <v>645700370.13</v>
      </c>
      <c r="G73" s="20" t="n">
        <v>1008374551.59</v>
      </c>
      <c r="H73" s="20" t="n">
        <v>1297645141.59</v>
      </c>
    </row>
    <row r="74" customFormat="false" ht="9" hidden="false" customHeight="false" outlineLevel="0" collapsed="false">
      <c r="A74" s="70" t="s">
        <v>62</v>
      </c>
      <c r="B74" s="70"/>
      <c r="C74" s="73" t="n">
        <v>752049</v>
      </c>
      <c r="D74" s="68" t="n">
        <v>32956270</v>
      </c>
      <c r="E74" s="20" t="n">
        <v>7085601</v>
      </c>
      <c r="F74" s="20" t="n">
        <v>296674260.78</v>
      </c>
      <c r="G74" s="20" t="n">
        <v>516110274.7</v>
      </c>
      <c r="H74" s="20" t="n">
        <v>615177405.33</v>
      </c>
    </row>
    <row r="75" customFormat="false" ht="9" hidden="false" customHeight="false" outlineLevel="0" collapsed="false">
      <c r="A75" s="70" t="s">
        <v>63</v>
      </c>
      <c r="B75" s="70"/>
      <c r="C75" s="73" t="n">
        <v>361564</v>
      </c>
      <c r="D75" s="68" t="n">
        <v>17054678</v>
      </c>
      <c r="E75" s="20" t="n">
        <v>6723701</v>
      </c>
      <c r="F75" s="20" t="n">
        <v>157724096.74</v>
      </c>
      <c r="G75" s="20" t="n">
        <v>283216601.83</v>
      </c>
      <c r="H75" s="20" t="n">
        <v>343057574.4</v>
      </c>
    </row>
    <row r="76" customFormat="false" ht="9" hidden="false" customHeight="false" outlineLevel="0" collapsed="false">
      <c r="A76" s="71" t="s">
        <v>35</v>
      </c>
      <c r="B76" s="71"/>
      <c r="C76" s="25" t="n">
        <f aca="false">SUM(C71:C75)</f>
        <v>4363937</v>
      </c>
      <c r="D76" s="25" t="n">
        <f aca="false">SUM(D71:D75)</f>
        <v>246383395</v>
      </c>
      <c r="E76" s="25" t="n">
        <f aca="false">SUM(E71:E75)</f>
        <v>59459120</v>
      </c>
      <c r="F76" s="25" t="n">
        <f aca="false">SUM(F71:F75)</f>
        <v>2778578006.32</v>
      </c>
      <c r="G76" s="25" t="n">
        <f aca="false">SUM(G71:G75)</f>
        <v>4992083695.34</v>
      </c>
      <c r="H76" s="25" t="n">
        <f aca="false">SUM(H71:H75)</f>
        <v>6789086408.97</v>
      </c>
    </row>
    <row r="77" customFormat="false" ht="9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9" customFormat="false" ht="9" hidden="false" customHeight="false" outlineLevel="0" collapsed="false">
      <c r="A79" s="33" t="s">
        <v>37</v>
      </c>
    </row>
    <row r="80" s="53" customFormat="true" ht="11.25" hidden="false" customHeight="false" outlineLevel="0" collapsed="false">
      <c r="A80" s="34" t="s">
        <v>38</v>
      </c>
      <c r="B80" s="56"/>
      <c r="C80" s="57"/>
      <c r="D80" s="57"/>
      <c r="E80" s="58"/>
      <c r="F80" s="58"/>
      <c r="G80" s="58"/>
      <c r="H80" s="58"/>
    </row>
    <row r="81" s="53" customFormat="true" ht="11.25" hidden="false" customHeight="false" outlineLevel="0" collapsed="false">
      <c r="A81" s="59" t="s">
        <v>39</v>
      </c>
      <c r="B81" s="59"/>
      <c r="C81" s="60"/>
      <c r="D81" s="61"/>
      <c r="E81" s="61"/>
      <c r="F81" s="61"/>
      <c r="G81" s="61"/>
      <c r="H81" s="61"/>
    </row>
    <row r="82" s="53" customFormat="true" ht="11.25" hidden="false" customHeight="false" outlineLevel="0" collapsed="false">
      <c r="A82" s="59"/>
      <c r="B82" s="59"/>
      <c r="C82" s="60"/>
      <c r="D82" s="61"/>
      <c r="E82" s="61"/>
      <c r="F82" s="61"/>
      <c r="G82" s="61"/>
      <c r="H82" s="6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58984375" defaultRowHeight="9" zeroHeight="false" outlineLevelRow="0" outlineLevelCol="0"/>
  <cols>
    <col collapsed="false" customWidth="true" hidden="false" outlineLevel="0" max="1" min="1" style="12" width="21.39"/>
    <col collapsed="false" customWidth="true" hidden="false" outlineLevel="0" max="2" min="2" style="12" width="2.58"/>
    <col collapsed="false" customWidth="true" hidden="false" outlineLevel="0" max="8" min="3" style="12" width="20.78"/>
    <col collapsed="false" customWidth="true" hidden="false" outlineLevel="0" max="9" min="9" style="12" width="19.79"/>
    <col collapsed="false" customWidth="true" hidden="false" outlineLevel="0" max="10" min="10" style="12" width="7.59"/>
    <col collapsed="false" customWidth="true" hidden="false" outlineLevel="0" max="11" min="11" style="12" width="8.98"/>
    <col collapsed="false" customWidth="true" hidden="false" outlineLevel="0" max="12" min="12" style="12" width="8.58"/>
    <col collapsed="false" customWidth="true" hidden="false" outlineLevel="0" max="14" min="13" style="12" width="10.59"/>
    <col collapsed="false" customWidth="true" hidden="false" outlineLevel="0" max="15" min="15" style="12" width="10.98"/>
    <col collapsed="false" customWidth="false" hidden="false" outlineLevel="0" max="257" min="16" style="12" width="9.59"/>
  </cols>
  <sheetData>
    <row r="1" customFormat="false" ht="12" hidden="false" customHeight="false" outlineLevel="0" collapsed="false">
      <c r="A1" s="4" t="s">
        <v>66</v>
      </c>
      <c r="B1" s="4"/>
    </row>
    <row r="2" customFormat="false" ht="12" hidden="false" customHeight="false" outlineLevel="0" collapsed="false">
      <c r="A2" s="4"/>
      <c r="B2" s="4"/>
    </row>
    <row r="4" customFormat="false" ht="31.5" hidden="false" customHeight="true" outlineLevel="0" collapsed="false">
      <c r="A4" s="14" t="s">
        <v>58</v>
      </c>
      <c r="B4" s="15"/>
      <c r="C4" s="42" t="s">
        <v>67</v>
      </c>
      <c r="D4" s="42" t="s">
        <v>68</v>
      </c>
      <c r="E4" s="42" t="s">
        <v>69</v>
      </c>
      <c r="F4" s="42" t="s">
        <v>46</v>
      </c>
      <c r="G4" s="42" t="s">
        <v>47</v>
      </c>
      <c r="H4" s="42" t="s">
        <v>70</v>
      </c>
    </row>
    <row r="6" customFormat="false" ht="9" hidden="false" customHeight="true" outlineLevel="0" collapsed="false">
      <c r="A6" s="75" t="s">
        <v>27</v>
      </c>
      <c r="B6" s="75"/>
      <c r="C6" s="75"/>
      <c r="D6" s="75"/>
      <c r="E6" s="75"/>
      <c r="F6" s="75"/>
      <c r="G6" s="75"/>
      <c r="H6" s="75"/>
    </row>
    <row r="7" customFormat="false" ht="9" hidden="false" customHeight="false" outlineLevel="0" collapsed="false">
      <c r="F7" s="65"/>
    </row>
    <row r="8" customFormat="false" ht="9" hidden="false" customHeight="false" outlineLevel="0" collapsed="false">
      <c r="A8" s="12" t="s">
        <v>59</v>
      </c>
      <c r="C8" s="20" t="n">
        <v>5547.62532097579</v>
      </c>
      <c r="D8" s="20" t="n">
        <v>190900.467217669</v>
      </c>
      <c r="E8" s="20" t="n">
        <v>1308.78574015832</v>
      </c>
      <c r="F8" s="20" t="n">
        <v>1259769.82262818</v>
      </c>
      <c r="G8" s="20" t="n">
        <v>1542769.0188342</v>
      </c>
      <c r="H8" s="20" t="n">
        <v>1546022.1374325</v>
      </c>
    </row>
    <row r="9" customFormat="false" ht="9" hidden="false" customHeight="false" outlineLevel="0" collapsed="false">
      <c r="A9" s="12" t="s">
        <v>61</v>
      </c>
      <c r="C9" s="20" t="n">
        <v>7245.81230235708</v>
      </c>
      <c r="D9" s="20" t="n">
        <v>214318.336866645</v>
      </c>
      <c r="E9" s="20" t="n">
        <v>221.250695670916</v>
      </c>
      <c r="F9" s="20" t="n">
        <v>1408662.35446136</v>
      </c>
      <c r="G9" s="20" t="n">
        <v>1606032.19008464</v>
      </c>
      <c r="H9" s="20" t="n">
        <v>1609318.52392304</v>
      </c>
    </row>
    <row r="10" customFormat="false" ht="9" hidden="false" customHeight="false" outlineLevel="0" collapsed="false">
      <c r="A10" s="12" t="s">
        <v>60</v>
      </c>
      <c r="C10" s="20" t="n">
        <v>5088.64591614862</v>
      </c>
      <c r="D10" s="20" t="n">
        <v>184777.798511326</v>
      </c>
      <c r="E10" s="20" t="n">
        <v>309.411748972533</v>
      </c>
      <c r="F10" s="20" t="n">
        <v>1209319.93132349</v>
      </c>
      <c r="G10" s="20" t="n">
        <v>1480630.0502767</v>
      </c>
      <c r="H10" s="20" t="n">
        <v>1482625.87904237</v>
      </c>
    </row>
    <row r="11" customFormat="false" ht="9" hidden="false" customHeight="false" outlineLevel="0" collapsed="false">
      <c r="A11" s="12" t="s">
        <v>62</v>
      </c>
      <c r="C11" s="20" t="n">
        <v>4416.51534426566</v>
      </c>
      <c r="D11" s="20" t="n">
        <v>128654.389740824</v>
      </c>
      <c r="E11" s="20" t="n">
        <v>300.699283870935</v>
      </c>
      <c r="F11" s="20" t="n">
        <v>752804.196313819</v>
      </c>
      <c r="G11" s="20" t="n">
        <v>870078.856770919</v>
      </c>
      <c r="H11" s="20" t="n">
        <v>872398.133969145</v>
      </c>
    </row>
    <row r="12" customFormat="false" ht="9" hidden="false" customHeight="false" outlineLevel="0" collapsed="false">
      <c r="A12" s="12" t="s">
        <v>63</v>
      </c>
      <c r="C12" s="20" t="n">
        <v>4257.42874913717</v>
      </c>
      <c r="D12" s="20" t="n">
        <v>130356.012214801</v>
      </c>
      <c r="E12" s="20" t="n">
        <v>752.76661787414</v>
      </c>
      <c r="F12" s="20" t="n">
        <v>769025.980698826</v>
      </c>
      <c r="G12" s="20" t="n">
        <v>868900.828546363</v>
      </c>
      <c r="H12" s="20" t="n">
        <v>871033.923370906</v>
      </c>
    </row>
    <row r="13" customFormat="false" ht="9" hidden="false" customHeight="false" outlineLevel="0" collapsed="false">
      <c r="A13" s="65" t="s">
        <v>35</v>
      </c>
      <c r="B13" s="65"/>
      <c r="C13" s="25" t="n">
        <v>5381.81158473066</v>
      </c>
      <c r="D13" s="25" t="n">
        <v>173193.348141277</v>
      </c>
      <c r="E13" s="25" t="n">
        <v>605.906005666387</v>
      </c>
      <c r="F13" s="25" t="n">
        <v>1107609.60450916</v>
      </c>
      <c r="G13" s="25" t="n">
        <v>1313370.58670062</v>
      </c>
      <c r="H13" s="25" t="n">
        <v>1316041.37564546</v>
      </c>
      <c r="J13" s="69"/>
      <c r="K13" s="69"/>
      <c r="L13" s="69"/>
      <c r="M13" s="69"/>
      <c r="N13" s="69"/>
      <c r="O13" s="69"/>
    </row>
    <row r="14" customFormat="false" ht="9" hidden="false" customHeight="false" outlineLevel="0" collapsed="false">
      <c r="J14" s="69"/>
      <c r="K14" s="69"/>
      <c r="L14" s="69"/>
      <c r="M14" s="69"/>
      <c r="N14" s="69"/>
      <c r="O14" s="69"/>
    </row>
    <row r="15" customFormat="false" ht="9" hidden="false" customHeight="false" outlineLevel="0" collapsed="false">
      <c r="A15" s="75" t="s">
        <v>28</v>
      </c>
      <c r="B15" s="75"/>
      <c r="C15" s="75"/>
      <c r="D15" s="75"/>
      <c r="E15" s="75"/>
      <c r="F15" s="75"/>
      <c r="G15" s="75"/>
      <c r="H15" s="75"/>
      <c r="J15" s="69"/>
      <c r="K15" s="69"/>
      <c r="L15" s="69"/>
      <c r="M15" s="69"/>
      <c r="N15" s="69"/>
      <c r="O15" s="69"/>
    </row>
    <row r="16" customFormat="false" ht="9" hidden="false" customHeight="false" outlineLevel="0" collapsed="false">
      <c r="F16" s="65"/>
      <c r="J16" s="69"/>
      <c r="K16" s="69"/>
      <c r="L16" s="69"/>
      <c r="M16" s="69"/>
      <c r="N16" s="69"/>
      <c r="O16" s="69"/>
    </row>
    <row r="17" customFormat="false" ht="9" hidden="false" customHeight="false" outlineLevel="0" collapsed="false">
      <c r="A17" s="12" t="s">
        <v>59</v>
      </c>
      <c r="C17" s="20" t="n">
        <v>210.940030970659</v>
      </c>
      <c r="D17" s="20" t="n">
        <v>41517.7659644295</v>
      </c>
      <c r="E17" s="20" t="n">
        <v>999.246815733274</v>
      </c>
      <c r="F17" s="20" t="n">
        <v>887140.059113384</v>
      </c>
      <c r="G17" s="20" t="n">
        <v>1021872.33200665</v>
      </c>
      <c r="H17" s="20" t="n">
        <v>1052154.59298025</v>
      </c>
    </row>
    <row r="18" customFormat="false" ht="9" hidden="false" customHeight="false" outlineLevel="0" collapsed="false">
      <c r="A18" s="12" t="s">
        <v>61</v>
      </c>
      <c r="C18" s="20" t="n">
        <v>269.170760267781</v>
      </c>
      <c r="D18" s="20" t="n">
        <v>46342.3226347457</v>
      </c>
      <c r="E18" s="20" t="n">
        <v>1923.71693619558</v>
      </c>
      <c r="F18" s="20" t="n">
        <v>914369.197332484</v>
      </c>
      <c r="G18" s="20" t="n">
        <v>1041426.25339257</v>
      </c>
      <c r="H18" s="20" t="n">
        <v>1066249.05762997</v>
      </c>
    </row>
    <row r="19" customFormat="false" ht="9" hidden="false" customHeight="false" outlineLevel="0" collapsed="false">
      <c r="A19" s="12" t="s">
        <v>60</v>
      </c>
      <c r="C19" s="20" t="n">
        <v>273.757823355754</v>
      </c>
      <c r="D19" s="20" t="n">
        <v>48287.6054447769</v>
      </c>
      <c r="E19" s="20" t="n">
        <v>766.996846681496</v>
      </c>
      <c r="F19" s="20" t="n">
        <v>827893.524663014</v>
      </c>
      <c r="G19" s="20" t="n">
        <v>949851.265720609</v>
      </c>
      <c r="H19" s="20" t="n">
        <v>988565.102222571</v>
      </c>
    </row>
    <row r="20" customFormat="false" ht="9" hidden="false" customHeight="false" outlineLevel="0" collapsed="false">
      <c r="A20" s="12" t="s">
        <v>62</v>
      </c>
      <c r="C20" s="20" t="n">
        <v>149.796516162461</v>
      </c>
      <c r="D20" s="20" t="n">
        <v>23105.4714950045</v>
      </c>
      <c r="E20" s="20" t="n">
        <v>767.810407449326</v>
      </c>
      <c r="F20" s="20" t="n">
        <v>350477.379508464</v>
      </c>
      <c r="G20" s="20" t="n">
        <v>380497.595106116</v>
      </c>
      <c r="H20" s="20" t="n">
        <v>391489.945197089</v>
      </c>
    </row>
    <row r="21" customFormat="false" ht="9" hidden="false" customHeight="false" outlineLevel="0" collapsed="false">
      <c r="A21" s="12" t="s">
        <v>63</v>
      </c>
      <c r="C21" s="20" t="n">
        <v>198.619678591754</v>
      </c>
      <c r="D21" s="20" t="n">
        <v>33670.5602489008</v>
      </c>
      <c r="E21" s="20" t="n">
        <v>9012.29048962689</v>
      </c>
      <c r="F21" s="20" t="n">
        <v>429606.960103687</v>
      </c>
      <c r="G21" s="20" t="n">
        <v>488146.325460408</v>
      </c>
      <c r="H21" s="20" t="n">
        <v>499565.979819564</v>
      </c>
    </row>
    <row r="22" customFormat="false" ht="9" hidden="false" customHeight="false" outlineLevel="0" collapsed="false">
      <c r="A22" s="65" t="s">
        <v>35</v>
      </c>
      <c r="C22" s="25" t="n">
        <v>219.231198320357</v>
      </c>
      <c r="D22" s="25" t="n">
        <v>38685.8582063301</v>
      </c>
      <c r="E22" s="25" t="n">
        <v>1957.87235741446</v>
      </c>
      <c r="F22" s="25" t="n">
        <v>706500.338972483</v>
      </c>
      <c r="G22" s="25" t="n">
        <v>804670.001409984</v>
      </c>
      <c r="H22" s="25" t="n">
        <v>829051.360204457</v>
      </c>
    </row>
    <row r="23" customFormat="false" ht="9" hidden="false" customHeight="false" outlineLevel="0" collapsed="false">
      <c r="J23" s="69"/>
      <c r="K23" s="69"/>
      <c r="L23" s="69"/>
      <c r="M23" s="69"/>
      <c r="N23" s="69"/>
      <c r="O23" s="69"/>
    </row>
    <row r="24" customFormat="false" ht="9" hidden="false" customHeight="false" outlineLevel="0" collapsed="false">
      <c r="A24" s="75" t="s">
        <v>29</v>
      </c>
      <c r="B24" s="75"/>
      <c r="C24" s="75"/>
      <c r="D24" s="75"/>
      <c r="E24" s="75"/>
      <c r="F24" s="75"/>
      <c r="G24" s="75"/>
      <c r="H24" s="75"/>
      <c r="J24" s="69"/>
      <c r="K24" s="69"/>
      <c r="L24" s="69"/>
      <c r="M24" s="69"/>
      <c r="N24" s="69"/>
      <c r="O24" s="69"/>
    </row>
    <row r="25" customFormat="false" ht="9" hidden="false" customHeight="false" outlineLevel="0" collapsed="false">
      <c r="F25" s="65"/>
      <c r="J25" s="69"/>
      <c r="K25" s="69"/>
      <c r="L25" s="69"/>
      <c r="M25" s="69"/>
      <c r="N25" s="69"/>
      <c r="O25" s="69"/>
    </row>
    <row r="26" customFormat="false" ht="9" hidden="false" customHeight="false" outlineLevel="0" collapsed="false">
      <c r="A26" s="12" t="s">
        <v>59</v>
      </c>
      <c r="C26" s="20" t="n">
        <v>68.5932344814948</v>
      </c>
      <c r="D26" s="20" t="n">
        <v>32547.3283071785</v>
      </c>
      <c r="E26" s="20" t="n">
        <v>4234.16361616379</v>
      </c>
      <c r="F26" s="20" t="n">
        <v>981346.863927379</v>
      </c>
      <c r="G26" s="20" t="n">
        <v>1158982.68452409</v>
      </c>
      <c r="H26" s="20" t="n">
        <v>1216576.40752901</v>
      </c>
    </row>
    <row r="27" customFormat="false" ht="9" hidden="false" customHeight="false" outlineLevel="0" collapsed="false">
      <c r="A27" s="12" t="s">
        <v>61</v>
      </c>
      <c r="C27" s="20" t="n">
        <v>85.880373555176</v>
      </c>
      <c r="D27" s="20" t="n">
        <v>28945.8894025326</v>
      </c>
      <c r="E27" s="20" t="n">
        <v>2159.33678836484</v>
      </c>
      <c r="F27" s="20" t="n">
        <v>816546.340980084</v>
      </c>
      <c r="G27" s="20" t="n">
        <v>946564.663756376</v>
      </c>
      <c r="H27" s="20" t="n">
        <v>978292.372787391</v>
      </c>
    </row>
    <row r="28" customFormat="false" ht="9" hidden="false" customHeight="false" outlineLevel="0" collapsed="false">
      <c r="A28" s="12" t="s">
        <v>60</v>
      </c>
      <c r="C28" s="20" t="n">
        <v>83.8479676283353</v>
      </c>
      <c r="D28" s="20" t="n">
        <v>32347.701015462</v>
      </c>
      <c r="E28" s="20" t="n">
        <v>1308.02996146268</v>
      </c>
      <c r="F28" s="20" t="n">
        <v>1020628.42431104</v>
      </c>
      <c r="G28" s="20" t="n">
        <v>1179270.0953178</v>
      </c>
      <c r="H28" s="20" t="n">
        <v>1208373.56290162</v>
      </c>
    </row>
    <row r="29" customFormat="false" ht="9" hidden="false" customHeight="false" outlineLevel="0" collapsed="false">
      <c r="A29" s="12" t="s">
        <v>62</v>
      </c>
      <c r="C29" s="20" t="n">
        <v>39.7675880437051</v>
      </c>
      <c r="D29" s="20" t="n">
        <v>12914.4954833869</v>
      </c>
      <c r="E29" s="20" t="n">
        <v>1253.47638650403</v>
      </c>
      <c r="F29" s="20" t="n">
        <v>299906.309401533</v>
      </c>
      <c r="G29" s="20" t="n">
        <v>347351.403712889</v>
      </c>
      <c r="H29" s="20" t="n">
        <v>363224.752636946</v>
      </c>
    </row>
    <row r="30" customFormat="false" ht="9" hidden="false" customHeight="false" outlineLevel="0" collapsed="false">
      <c r="A30" s="12" t="s">
        <v>63</v>
      </c>
      <c r="C30" s="20" t="n">
        <v>48.1630436868115</v>
      </c>
      <c r="D30" s="20" t="n">
        <v>15487.9537248026</v>
      </c>
      <c r="E30" s="20" t="n">
        <v>1427.97079337435</v>
      </c>
      <c r="F30" s="20" t="n">
        <v>388048.834425638</v>
      </c>
      <c r="G30" s="20" t="n">
        <v>445378.729066714</v>
      </c>
      <c r="H30" s="20" t="n">
        <v>454673.634948603</v>
      </c>
    </row>
    <row r="31" customFormat="false" ht="9" hidden="false" customHeight="false" outlineLevel="0" collapsed="false">
      <c r="A31" s="65" t="s">
        <v>35</v>
      </c>
      <c r="C31" s="25" t="n">
        <v>66.0739923743111</v>
      </c>
      <c r="D31" s="25" t="n">
        <v>25406.5644571123</v>
      </c>
      <c r="E31" s="25" t="n">
        <v>2254.58842908312</v>
      </c>
      <c r="F31" s="25" t="n">
        <v>734870.644861951</v>
      </c>
      <c r="G31" s="25" t="n">
        <v>856260.85537579</v>
      </c>
      <c r="H31" s="25" t="n">
        <v>888251.380530452</v>
      </c>
    </row>
    <row r="32" customFormat="false" ht="9" hidden="false" customHeight="false" outlineLevel="0" collapsed="false">
      <c r="C32" s="25"/>
      <c r="D32" s="25"/>
      <c r="E32" s="25"/>
      <c r="F32" s="25"/>
      <c r="G32" s="25"/>
      <c r="H32" s="25"/>
      <c r="J32" s="69"/>
      <c r="K32" s="69"/>
      <c r="L32" s="69"/>
      <c r="M32" s="69"/>
      <c r="N32" s="69"/>
      <c r="O32" s="69"/>
    </row>
    <row r="33" customFormat="false" ht="9" hidden="false" customHeight="false" outlineLevel="0" collapsed="false">
      <c r="A33" s="75" t="s">
        <v>30</v>
      </c>
      <c r="B33" s="75"/>
      <c r="C33" s="75"/>
      <c r="D33" s="75"/>
      <c r="E33" s="75"/>
      <c r="F33" s="75"/>
      <c r="G33" s="75"/>
      <c r="H33" s="75"/>
      <c r="J33" s="69"/>
      <c r="K33" s="69"/>
      <c r="L33" s="69"/>
      <c r="M33" s="69"/>
      <c r="N33" s="69"/>
      <c r="O33" s="69"/>
    </row>
    <row r="34" customFormat="false" ht="9" hidden="false" customHeight="false" outlineLevel="0" collapsed="false">
      <c r="F34" s="65"/>
      <c r="J34" s="69"/>
      <c r="K34" s="69"/>
      <c r="L34" s="69"/>
      <c r="M34" s="69"/>
      <c r="N34" s="69"/>
      <c r="O34" s="69"/>
    </row>
    <row r="35" customFormat="false" ht="9" hidden="false" customHeight="false" outlineLevel="0" collapsed="false">
      <c r="A35" s="12" t="s">
        <v>59</v>
      </c>
      <c r="C35" s="20" t="n">
        <v>326.119038137304</v>
      </c>
      <c r="D35" s="20" t="n">
        <v>65662.1994955299</v>
      </c>
      <c r="E35" s="20" t="n">
        <v>128.443098136451</v>
      </c>
      <c r="F35" s="20" t="n">
        <v>1520565.74322471</v>
      </c>
      <c r="G35" s="20" t="n">
        <v>4142441.85487631</v>
      </c>
      <c r="H35" s="20" t="n">
        <v>9197872.58406164</v>
      </c>
    </row>
    <row r="36" customFormat="false" ht="9" hidden="false" customHeight="false" outlineLevel="0" collapsed="false">
      <c r="A36" s="12" t="s">
        <v>61</v>
      </c>
      <c r="C36" s="20" t="n">
        <v>235.551223362104</v>
      </c>
      <c r="D36" s="20" t="n">
        <v>61716.5051208886</v>
      </c>
      <c r="E36" s="20" t="n">
        <v>362.90913224235</v>
      </c>
      <c r="F36" s="20" t="n">
        <v>712977.423824705</v>
      </c>
      <c r="G36" s="20" t="n">
        <v>1936981.25442736</v>
      </c>
      <c r="H36" s="20" t="n">
        <v>6072646.64738626</v>
      </c>
    </row>
    <row r="37" customFormat="false" ht="9" hidden="false" customHeight="false" outlineLevel="0" collapsed="false">
      <c r="A37" s="12" t="s">
        <v>60</v>
      </c>
      <c r="C37" s="20" t="n">
        <v>342.615977433123</v>
      </c>
      <c r="D37" s="20" t="n">
        <v>64313.6575574178</v>
      </c>
      <c r="E37" s="20" t="n">
        <v>180.369368503485</v>
      </c>
      <c r="F37" s="20" t="n">
        <v>939427.63084247</v>
      </c>
      <c r="G37" s="20" t="n">
        <v>1768078.99140135</v>
      </c>
      <c r="H37" s="20" t="n">
        <v>4003221.6477238</v>
      </c>
    </row>
    <row r="38" customFormat="false" ht="9" hidden="false" customHeight="false" outlineLevel="0" collapsed="false">
      <c r="A38" s="12" t="s">
        <v>62</v>
      </c>
      <c r="C38" s="20" t="n">
        <v>45.7154859664269</v>
      </c>
      <c r="D38" s="20" t="n">
        <v>27737.3539016145</v>
      </c>
      <c r="E38" s="20" t="n">
        <v>120.969324901733</v>
      </c>
      <c r="F38" s="20" t="n">
        <v>337028.230138681</v>
      </c>
      <c r="G38" s="20" t="n">
        <v>477439.558599886</v>
      </c>
      <c r="H38" s="20" t="n">
        <v>1141850.6706237</v>
      </c>
    </row>
    <row r="39" customFormat="false" ht="9" hidden="false" customHeight="false" outlineLevel="0" collapsed="false">
      <c r="A39" s="12" t="s">
        <v>63</v>
      </c>
      <c r="C39" s="20" t="n">
        <v>42.437261517018</v>
      </c>
      <c r="D39" s="20" t="n">
        <v>21944.7626693506</v>
      </c>
      <c r="E39" s="20" t="n">
        <v>43.026458099134</v>
      </c>
      <c r="F39" s="20" t="n">
        <v>210436.375909232</v>
      </c>
      <c r="G39" s="20" t="n">
        <v>505086.488015213</v>
      </c>
      <c r="H39" s="20" t="n">
        <v>1363061.64824269</v>
      </c>
    </row>
    <row r="40" customFormat="false" ht="9" hidden="false" customHeight="false" outlineLevel="0" collapsed="false">
      <c r="A40" s="65" t="s">
        <v>35</v>
      </c>
      <c r="C40" s="25" t="n">
        <v>216.024012765395</v>
      </c>
      <c r="D40" s="25" t="n">
        <v>51077.2955349767</v>
      </c>
      <c r="E40" s="25" t="n">
        <v>173.000630119096</v>
      </c>
      <c r="F40" s="25" t="n">
        <v>831760.775150547</v>
      </c>
      <c r="G40" s="25" t="n">
        <v>1998218.87557219</v>
      </c>
      <c r="H40" s="25" t="n">
        <v>4840129.9281447</v>
      </c>
    </row>
    <row r="41" customFormat="false" ht="9" hidden="false" customHeight="false" outlineLevel="0" collapsed="false">
      <c r="J41" s="69"/>
      <c r="K41" s="69"/>
      <c r="L41" s="69"/>
      <c r="M41" s="69"/>
      <c r="N41" s="69"/>
      <c r="O41" s="69"/>
    </row>
    <row r="42" customFormat="false" ht="9" hidden="false" customHeight="false" outlineLevel="0" collapsed="false">
      <c r="A42" s="75" t="s">
        <v>31</v>
      </c>
      <c r="B42" s="75"/>
      <c r="C42" s="75"/>
      <c r="D42" s="75"/>
      <c r="E42" s="75"/>
      <c r="F42" s="75"/>
      <c r="G42" s="75"/>
      <c r="H42" s="75"/>
    </row>
    <row r="43" customFormat="false" ht="9" hidden="false" customHeight="false" outlineLevel="0" collapsed="false">
      <c r="F43" s="65"/>
    </row>
    <row r="44" customFormat="false" ht="9" hidden="false" customHeight="false" outlineLevel="0" collapsed="false">
      <c r="A44" s="12" t="s">
        <v>59</v>
      </c>
      <c r="C44" s="20" t="n">
        <v>1307.89774155875</v>
      </c>
      <c r="D44" s="20" t="n">
        <v>51552.5289361795</v>
      </c>
      <c r="E44" s="20" t="n">
        <v>74103.8246720662</v>
      </c>
      <c r="F44" s="20" t="n">
        <v>497065.971092603</v>
      </c>
      <c r="G44" s="20" t="n">
        <v>1961583.40657252</v>
      </c>
      <c r="H44" s="20" t="n">
        <v>1980311.99656922</v>
      </c>
    </row>
    <row r="45" customFormat="false" ht="9" hidden="false" customHeight="false" outlineLevel="0" collapsed="false">
      <c r="A45" s="12" t="s">
        <v>61</v>
      </c>
      <c r="C45" s="20" t="n">
        <v>1331.2701798182</v>
      </c>
      <c r="D45" s="20" t="n">
        <v>51383.4688216112</v>
      </c>
      <c r="E45" s="20" t="n">
        <v>86538.3694009885</v>
      </c>
      <c r="F45" s="20" t="n">
        <v>524893.12028378</v>
      </c>
      <c r="G45" s="20" t="n">
        <v>2001572.00064768</v>
      </c>
      <c r="H45" s="20" t="n">
        <v>2016625.35289683</v>
      </c>
    </row>
    <row r="46" customFormat="false" ht="9" hidden="false" customHeight="false" outlineLevel="0" collapsed="false">
      <c r="A46" s="12" t="s">
        <v>60</v>
      </c>
      <c r="C46" s="20" t="n">
        <v>1263.14384384231</v>
      </c>
      <c r="D46" s="20" t="n">
        <v>47872.6150812939</v>
      </c>
      <c r="E46" s="20" t="n">
        <v>66485.7890276648</v>
      </c>
      <c r="F46" s="20" t="n">
        <v>523776.513295211</v>
      </c>
      <c r="G46" s="20" t="n">
        <v>1770584.57656506</v>
      </c>
      <c r="H46" s="20" t="n">
        <v>1793346.75300766</v>
      </c>
    </row>
    <row r="47" customFormat="false" ht="9" hidden="false" customHeight="false" outlineLevel="0" collapsed="false">
      <c r="A47" s="12" t="s">
        <v>62</v>
      </c>
      <c r="C47" s="20" t="n">
        <v>643.615712780319</v>
      </c>
      <c r="D47" s="20" t="n">
        <v>14371.3713018738</v>
      </c>
      <c r="E47" s="20" t="n">
        <v>40379.8408068108</v>
      </c>
      <c r="F47" s="20" t="n">
        <v>173489.350766469</v>
      </c>
      <c r="G47" s="20" t="n">
        <v>1322206.8261539</v>
      </c>
      <c r="H47" s="20" t="n">
        <v>1328111.49305922</v>
      </c>
    </row>
    <row r="48" customFormat="false" ht="9" hidden="false" customHeight="false" outlineLevel="0" collapsed="false">
      <c r="A48" s="12" t="s">
        <v>63</v>
      </c>
      <c r="C48" s="20" t="n">
        <v>790.142831826828</v>
      </c>
      <c r="D48" s="20" t="n">
        <v>26552.0080046133</v>
      </c>
      <c r="E48" s="20" t="n">
        <v>84743.1019810149</v>
      </c>
      <c r="F48" s="20" t="n">
        <v>298540.690897955</v>
      </c>
      <c r="G48" s="20" t="n">
        <v>1585966.33073901</v>
      </c>
      <c r="H48" s="20" t="n">
        <v>1599893.956097</v>
      </c>
    </row>
    <row r="49" customFormat="false" ht="9" hidden="false" customHeight="false" outlineLevel="0" collapsed="false">
      <c r="A49" s="65" t="s">
        <v>35</v>
      </c>
      <c r="C49" s="25" t="n">
        <v>1093.3252440618</v>
      </c>
      <c r="D49" s="25" t="n">
        <v>39459.8678312863</v>
      </c>
      <c r="E49" s="25" t="n">
        <v>68373.9457299927</v>
      </c>
      <c r="F49" s="25" t="n">
        <v>411271.217893475</v>
      </c>
      <c r="G49" s="25" t="n">
        <v>1742468.43215267</v>
      </c>
      <c r="H49" s="25" t="n">
        <v>1757801.92082058</v>
      </c>
    </row>
    <row r="51" customFormat="false" ht="9" hidden="false" customHeight="false" outlineLevel="0" collapsed="false">
      <c r="A51" s="75" t="s">
        <v>64</v>
      </c>
      <c r="B51" s="75"/>
      <c r="C51" s="75"/>
      <c r="D51" s="75"/>
      <c r="E51" s="75"/>
      <c r="F51" s="75"/>
      <c r="G51" s="75"/>
      <c r="H51" s="75"/>
    </row>
    <row r="52" customFormat="false" ht="9" hidden="false" customHeight="false" outlineLevel="0" collapsed="false">
      <c r="F52" s="65"/>
    </row>
    <row r="53" customFormat="false" ht="9" hidden="false" customHeight="false" outlineLevel="0" collapsed="false">
      <c r="A53" s="12" t="s">
        <v>59</v>
      </c>
      <c r="C53" s="20" t="n">
        <v>45.0022786789239</v>
      </c>
      <c r="D53" s="20" t="n">
        <v>30990.19481882</v>
      </c>
      <c r="E53" s="20" t="n">
        <v>5.21000576950699</v>
      </c>
      <c r="F53" s="20" t="n">
        <v>324556.516174087</v>
      </c>
      <c r="G53" s="20" t="n">
        <v>484441.627660448</v>
      </c>
      <c r="H53" s="20" t="n">
        <v>484551.18309047</v>
      </c>
    </row>
    <row r="54" customFormat="false" ht="9" hidden="false" customHeight="false" outlineLevel="0" collapsed="false">
      <c r="A54" s="12" t="s">
        <v>61</v>
      </c>
      <c r="C54" s="20" t="n">
        <v>69.6496606627184</v>
      </c>
      <c r="D54" s="20" t="n">
        <v>70764.861621806</v>
      </c>
      <c r="E54" s="20" t="n">
        <v>183.882310174328</v>
      </c>
      <c r="F54" s="20" t="n">
        <v>1320384.26753225</v>
      </c>
      <c r="G54" s="20" t="n">
        <v>2088919.25276097</v>
      </c>
      <c r="H54" s="20" t="n">
        <v>2104303.29454733</v>
      </c>
    </row>
    <row r="55" customFormat="false" ht="9" hidden="false" customHeight="false" outlineLevel="0" collapsed="false">
      <c r="A55" s="12" t="s">
        <v>60</v>
      </c>
      <c r="C55" s="20" t="n">
        <v>35.5456056744985</v>
      </c>
      <c r="D55" s="20" t="n">
        <v>31720.5702111743</v>
      </c>
      <c r="E55" s="20" t="n">
        <v>243.611550188775</v>
      </c>
      <c r="F55" s="20" t="n">
        <v>312905.573798439</v>
      </c>
      <c r="G55" s="20" t="n">
        <v>363984.462670802</v>
      </c>
      <c r="H55" s="20" t="n">
        <v>368538.903794685</v>
      </c>
    </row>
    <row r="56" customFormat="false" ht="9" hidden="false" customHeight="false" outlineLevel="0" collapsed="false">
      <c r="A56" s="12" t="s">
        <v>62</v>
      </c>
      <c r="C56" s="20" t="n">
        <v>37.3754986617409</v>
      </c>
      <c r="D56" s="20" t="n">
        <v>18235.4217506797</v>
      </c>
      <c r="E56" s="20" t="n">
        <v>442.04087750315</v>
      </c>
      <c r="F56" s="20" t="n">
        <v>138154.819975699</v>
      </c>
      <c r="G56" s="20" t="n">
        <v>172799.574696565</v>
      </c>
      <c r="H56" s="20" t="n">
        <v>172990.087016382</v>
      </c>
    </row>
    <row r="57" customFormat="false" ht="9" hidden="false" customHeight="false" outlineLevel="0" collapsed="false">
      <c r="A57" s="12" t="s">
        <v>63</v>
      </c>
      <c r="C57" s="20" t="n">
        <v>23.734046936004</v>
      </c>
      <c r="D57" s="20" t="n">
        <v>13394.704452196</v>
      </c>
      <c r="E57" s="20" t="n">
        <v>571.007026093704</v>
      </c>
      <c r="F57" s="20" t="n">
        <v>210224.92473769</v>
      </c>
      <c r="G57" s="20" t="n">
        <v>290349.307762</v>
      </c>
      <c r="H57" s="20" t="n">
        <v>290520.023694767</v>
      </c>
    </row>
    <row r="58" customFormat="false" ht="9" hidden="false" customHeight="false" outlineLevel="0" collapsed="false">
      <c r="A58" s="65" t="s">
        <v>35</v>
      </c>
      <c r="C58" s="25" t="n">
        <v>43.789525214237</v>
      </c>
      <c r="D58" s="25" t="n">
        <v>33948.4653870013</v>
      </c>
      <c r="E58" s="25" t="n">
        <v>250.145548431839</v>
      </c>
      <c r="F58" s="25" t="n">
        <v>459158.647272481</v>
      </c>
      <c r="G58" s="25" t="n">
        <v>677378.962247454</v>
      </c>
      <c r="H58" s="25" t="n">
        <v>681351.242711851</v>
      </c>
    </row>
    <row r="60" customFormat="false" ht="9" hidden="false" customHeight="false" outlineLevel="0" collapsed="false">
      <c r="A60" s="75" t="s">
        <v>33</v>
      </c>
      <c r="B60" s="75"/>
      <c r="C60" s="75"/>
      <c r="D60" s="75"/>
      <c r="E60" s="75"/>
      <c r="F60" s="75"/>
      <c r="G60" s="75"/>
      <c r="H60" s="75"/>
    </row>
    <row r="61" customFormat="false" ht="9" hidden="false" customHeight="false" outlineLevel="0" collapsed="false">
      <c r="F61" s="65"/>
    </row>
    <row r="62" customFormat="false" ht="9" hidden="false" customHeight="false" outlineLevel="0" collapsed="false">
      <c r="A62" s="12" t="s">
        <v>59</v>
      </c>
      <c r="C62" s="20" t="n">
        <v>166.602198796309</v>
      </c>
      <c r="D62" s="20" t="n">
        <v>68394.6332842119</v>
      </c>
      <c r="E62" s="20" t="n">
        <v>311.526054158352</v>
      </c>
      <c r="F62" s="20" t="n">
        <v>473157.674335394</v>
      </c>
      <c r="G62" s="20" t="n">
        <v>589616.730986537</v>
      </c>
      <c r="H62" s="20" t="n">
        <v>643038.950599272</v>
      </c>
    </row>
    <row r="63" customFormat="false" ht="9" hidden="false" customHeight="false" outlineLevel="0" collapsed="false">
      <c r="A63" s="12" t="s">
        <v>61</v>
      </c>
      <c r="C63" s="20" t="n">
        <v>162.341443328154</v>
      </c>
      <c r="D63" s="20" t="n">
        <v>66150.8439734793</v>
      </c>
      <c r="E63" s="20" t="n">
        <v>185.091892900457</v>
      </c>
      <c r="F63" s="20" t="n">
        <v>558281.114145791</v>
      </c>
      <c r="G63" s="20" t="n">
        <v>1677628.01934046</v>
      </c>
      <c r="H63" s="20" t="n">
        <v>1722007.14280046</v>
      </c>
    </row>
    <row r="64" customFormat="false" ht="9" hidden="false" customHeight="false" outlineLevel="0" collapsed="false">
      <c r="A64" s="12" t="s">
        <v>60</v>
      </c>
      <c r="C64" s="20" t="n">
        <v>154.039290226079</v>
      </c>
      <c r="D64" s="20" t="n">
        <v>42251.1600336742</v>
      </c>
      <c r="E64" s="20" t="n">
        <v>691.57283764128</v>
      </c>
      <c r="F64" s="20" t="n">
        <v>332554.840574501</v>
      </c>
      <c r="G64" s="20" t="n">
        <v>465602.105606361</v>
      </c>
      <c r="H64" s="20" t="n">
        <v>484632.305164607</v>
      </c>
    </row>
    <row r="65" customFormat="false" ht="9" hidden="false" customHeight="false" outlineLevel="0" collapsed="false">
      <c r="A65" s="12" t="s">
        <v>62</v>
      </c>
      <c r="C65" s="20" t="n">
        <v>49.9752727637385</v>
      </c>
      <c r="D65" s="20" t="n">
        <v>10945.7125371595</v>
      </c>
      <c r="E65" s="20" t="n">
        <v>492.648294007468</v>
      </c>
      <c r="F65" s="20" t="n">
        <v>72802.9680154303</v>
      </c>
      <c r="G65" s="20" t="n">
        <v>92883.6776858539</v>
      </c>
      <c r="H65" s="20" t="n">
        <v>94663.662930326</v>
      </c>
    </row>
    <row r="66" customFormat="false" ht="9" hidden="false" customHeight="false" outlineLevel="0" collapsed="false">
      <c r="A66" s="12" t="s">
        <v>63</v>
      </c>
      <c r="C66" s="20" t="n">
        <v>97.9123858639352</v>
      </c>
      <c r="D66" s="20" t="n">
        <v>15703.644996671</v>
      </c>
      <c r="E66" s="20" t="n">
        <v>195.144929517737</v>
      </c>
      <c r="F66" s="20" t="n">
        <v>72954.4312341871</v>
      </c>
      <c r="G66" s="20" t="n">
        <v>80391.6157024213</v>
      </c>
      <c r="H66" s="20" t="n">
        <v>85209.4270546682</v>
      </c>
    </row>
    <row r="67" customFormat="false" ht="9" hidden="false" customHeight="false" outlineLevel="0" collapsed="false">
      <c r="A67" s="65" t="s">
        <v>35</v>
      </c>
      <c r="C67" s="25" t="n">
        <v>128.814767082917</v>
      </c>
      <c r="D67" s="25" t="n">
        <v>43711.7882766672</v>
      </c>
      <c r="E67" s="25" t="n">
        <v>391.760866341413</v>
      </c>
      <c r="F67" s="25" t="n">
        <v>325277.628069043</v>
      </c>
      <c r="G67" s="25" t="n">
        <v>604688.765485211</v>
      </c>
      <c r="H67" s="25" t="n">
        <v>632261.18735432</v>
      </c>
    </row>
    <row r="69" customFormat="false" ht="9" hidden="false" customHeight="false" outlineLevel="0" collapsed="false">
      <c r="A69" s="75" t="s">
        <v>34</v>
      </c>
      <c r="B69" s="75"/>
      <c r="C69" s="75"/>
      <c r="D69" s="75"/>
      <c r="E69" s="75"/>
      <c r="F69" s="75"/>
      <c r="G69" s="75"/>
      <c r="H69" s="75"/>
    </row>
    <row r="70" customFormat="false" ht="9" hidden="false" customHeight="false" outlineLevel="0" collapsed="false">
      <c r="F70" s="65"/>
      <c r="J70" s="69"/>
      <c r="K70" s="69"/>
      <c r="L70" s="69"/>
      <c r="M70" s="69"/>
      <c r="N70" s="69"/>
      <c r="O70" s="69"/>
    </row>
    <row r="71" customFormat="false" ht="9" hidden="false" customHeight="false" outlineLevel="0" collapsed="false">
      <c r="A71" s="12" t="s">
        <v>59</v>
      </c>
      <c r="C71" s="20" t="n">
        <v>102.11362917017</v>
      </c>
      <c r="D71" s="20" t="n">
        <v>2658.59328974854</v>
      </c>
      <c r="E71" s="20" t="n">
        <v>25093.8406492102</v>
      </c>
      <c r="F71" s="20" t="n">
        <v>35490.4968935884</v>
      </c>
      <c r="G71" s="20" t="n">
        <v>302894.253587188</v>
      </c>
      <c r="H71" s="20" t="n">
        <v>339171.844060739</v>
      </c>
    </row>
    <row r="72" customFormat="false" ht="9" hidden="false" customHeight="false" outlineLevel="0" collapsed="false">
      <c r="A72" s="12" t="s">
        <v>61</v>
      </c>
      <c r="C72" s="20" t="n">
        <v>179.927575161948</v>
      </c>
      <c r="D72" s="20" t="n">
        <v>5024.10908548898</v>
      </c>
      <c r="E72" s="20" t="n">
        <v>52618.0753265498</v>
      </c>
      <c r="F72" s="20" t="n">
        <v>46571.4483144658</v>
      </c>
      <c r="G72" s="20" t="n">
        <v>621279.309336842</v>
      </c>
      <c r="H72" s="20" t="n">
        <v>663475.766932282</v>
      </c>
    </row>
    <row r="73" customFormat="false" ht="9" hidden="false" customHeight="false" outlineLevel="0" collapsed="false">
      <c r="A73" s="12" t="s">
        <v>60</v>
      </c>
      <c r="C73" s="20" t="n">
        <v>104.145458351045</v>
      </c>
      <c r="D73" s="20" t="n">
        <v>5921.58461076916</v>
      </c>
      <c r="E73" s="20" t="n">
        <v>27850.1570243379</v>
      </c>
      <c r="F73" s="20" t="n">
        <v>54766.1152889974</v>
      </c>
      <c r="G73" s="20" t="n">
        <v>344789.177854554</v>
      </c>
      <c r="H73" s="20" t="n">
        <v>402580.69729463</v>
      </c>
    </row>
    <row r="74" customFormat="false" ht="9" hidden="false" customHeight="false" outlineLevel="0" collapsed="false">
      <c r="A74" s="12" t="s">
        <v>62</v>
      </c>
      <c r="C74" s="20" t="n">
        <v>19.5461717967705</v>
      </c>
      <c r="D74" s="20" t="n">
        <v>775.55416827142</v>
      </c>
      <c r="E74" s="20" t="n">
        <v>7141.58644157992</v>
      </c>
      <c r="F74" s="20" t="n">
        <v>6481.93841418626</v>
      </c>
      <c r="G74" s="20" t="n">
        <v>44195.6845486363</v>
      </c>
      <c r="H74" s="20" t="n">
        <v>54368.3696247893</v>
      </c>
    </row>
    <row r="75" customFormat="false" ht="9" hidden="false" customHeight="false" outlineLevel="0" collapsed="false">
      <c r="A75" s="12" t="s">
        <v>63</v>
      </c>
      <c r="C75" s="20" t="n">
        <v>3.92797721410633</v>
      </c>
      <c r="D75" s="20" t="n">
        <v>545.686680667388</v>
      </c>
      <c r="E75" s="20" t="n">
        <v>4833.70832926058</v>
      </c>
      <c r="F75" s="20" t="n">
        <v>3995.1024167182</v>
      </c>
      <c r="G75" s="20" t="n">
        <v>14504.8310342832</v>
      </c>
      <c r="H75" s="20" t="n">
        <v>18819.6197325259</v>
      </c>
    </row>
    <row r="76" customFormat="false" ht="9" hidden="false" customHeight="false" outlineLevel="0" collapsed="false">
      <c r="A76" s="65" t="s">
        <v>35</v>
      </c>
      <c r="C76" s="25" t="n">
        <v>87.7216657116832</v>
      </c>
      <c r="D76" s="25" t="n">
        <v>3098.64537453655</v>
      </c>
      <c r="E76" s="25" t="n">
        <v>24594.8645977749</v>
      </c>
      <c r="F76" s="25" t="n">
        <v>31314.9722291975</v>
      </c>
      <c r="G76" s="25" t="n">
        <v>281402.009606881</v>
      </c>
      <c r="H76" s="25" t="n">
        <v>313570.684251131</v>
      </c>
    </row>
    <row r="78" customFormat="false" ht="9" hidden="false" customHeight="false" outlineLevel="0" collapsed="false">
      <c r="A78" s="75" t="s">
        <v>65</v>
      </c>
      <c r="B78" s="75"/>
      <c r="C78" s="75"/>
      <c r="D78" s="75"/>
      <c r="E78" s="75"/>
      <c r="F78" s="75"/>
      <c r="G78" s="75"/>
      <c r="H78" s="75"/>
      <c r="J78" s="69"/>
      <c r="K78" s="69"/>
      <c r="L78" s="69"/>
      <c r="M78" s="69"/>
      <c r="N78" s="69"/>
      <c r="O78" s="69"/>
    </row>
    <row r="79" customFormat="false" ht="9" hidden="false" customHeight="false" outlineLevel="0" collapsed="false">
      <c r="F79" s="65"/>
      <c r="J79" s="69"/>
      <c r="K79" s="69"/>
      <c r="L79" s="69"/>
      <c r="M79" s="69"/>
      <c r="N79" s="69"/>
      <c r="O79" s="69"/>
    </row>
    <row r="80" customFormat="false" ht="9" hidden="false" customHeight="false" outlineLevel="0" collapsed="false">
      <c r="A80" s="12" t="s">
        <v>59</v>
      </c>
      <c r="C80" s="20" t="n">
        <v>7774.8934727694</v>
      </c>
      <c r="D80" s="20" t="n">
        <v>484223.711313767</v>
      </c>
      <c r="E80" s="20" t="n">
        <v>106185.040651396</v>
      </c>
      <c r="F80" s="20" t="n">
        <v>5979093.14738932</v>
      </c>
      <c r="G80" s="20" t="n">
        <v>11204601.909048</v>
      </c>
      <c r="H80" s="20" t="n">
        <v>16459699.6963231</v>
      </c>
    </row>
    <row r="81" customFormat="false" ht="9" hidden="false" customHeight="false" outlineLevel="0" collapsed="false">
      <c r="A81" s="12" t="s">
        <v>61</v>
      </c>
      <c r="C81" s="20" t="n">
        <v>7572.85430425938</v>
      </c>
      <c r="D81" s="20" t="n">
        <v>520567.714649998</v>
      </c>
      <c r="E81" s="20" t="n">
        <v>144289.939553033</v>
      </c>
      <c r="F81" s="20" t="n">
        <v>6139089.58010966</v>
      </c>
      <c r="G81" s="20" t="n">
        <v>11838767.2967435</v>
      </c>
      <c r="H81" s="20" t="n">
        <v>16150051.0022701</v>
      </c>
    </row>
    <row r="82" customFormat="false" ht="9" hidden="false" customHeight="false" outlineLevel="0" collapsed="false">
      <c r="A82" s="12" t="s">
        <v>60</v>
      </c>
      <c r="C82" s="20" t="n">
        <v>9294.87592096427</v>
      </c>
      <c r="D82" s="20" t="n">
        <v>480880.00120985</v>
      </c>
      <c r="E82" s="20" t="n">
        <v>97741.4250496616</v>
      </c>
      <c r="F82" s="20" t="n">
        <v>5380171.29407377</v>
      </c>
      <c r="G82" s="20" t="n">
        <v>8402082.55579404</v>
      </c>
      <c r="H82" s="20" t="n">
        <v>10812372.8336584</v>
      </c>
    </row>
    <row r="83" customFormat="false" ht="9" hidden="false" customHeight="false" outlineLevel="0" collapsed="false">
      <c r="A83" s="12" t="s">
        <v>62</v>
      </c>
      <c r="C83" s="20" t="n">
        <v>5402.30759044082</v>
      </c>
      <c r="D83" s="20" t="n">
        <v>236739.770378815</v>
      </c>
      <c r="E83" s="20" t="n">
        <v>50899.0718226274</v>
      </c>
      <c r="F83" s="20" t="n">
        <v>2131145.19253428</v>
      </c>
      <c r="G83" s="20" t="n">
        <v>3707453.17727476</v>
      </c>
      <c r="H83" s="20" t="n">
        <v>4419097.1150576</v>
      </c>
    </row>
    <row r="84" customFormat="false" ht="9" hidden="false" customHeight="false" outlineLevel="0" collapsed="false">
      <c r="A84" s="12" t="s">
        <v>63</v>
      </c>
      <c r="C84" s="20" t="n">
        <v>5462.36597477362</v>
      </c>
      <c r="D84" s="20" t="n">
        <v>257655.332992002</v>
      </c>
      <c r="E84" s="20" t="n">
        <v>101579.016624861</v>
      </c>
      <c r="F84" s="20" t="n">
        <v>2382833.30042393</v>
      </c>
      <c r="G84" s="20" t="n">
        <v>4278724.45632641</v>
      </c>
      <c r="H84" s="20" t="n">
        <v>5182778.21296072</v>
      </c>
    </row>
    <row r="85" customFormat="false" ht="9" hidden="false" customHeight="false" outlineLevel="0" collapsed="false">
      <c r="A85" s="65" t="s">
        <v>35</v>
      </c>
      <c r="C85" s="25" t="n">
        <v>7236.79199026137</v>
      </c>
      <c r="D85" s="25" t="n">
        <v>408581.833209188</v>
      </c>
      <c r="E85" s="25" t="n">
        <v>98602.084164824</v>
      </c>
      <c r="F85" s="25" t="n">
        <v>4607763.82895834</v>
      </c>
      <c r="G85" s="25" t="n">
        <v>8278458.48855079</v>
      </c>
      <c r="H85" s="25" t="n">
        <v>11258459.0807856</v>
      </c>
    </row>
    <row r="86" customFormat="false" ht="11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J86" s="53"/>
      <c r="K86" s="53"/>
      <c r="L86" s="53"/>
      <c r="M86" s="53"/>
      <c r="N86" s="53"/>
      <c r="O86" s="53"/>
    </row>
    <row r="88" customFormat="false" ht="9" hidden="false" customHeight="false" outlineLevel="0" collapsed="false">
      <c r="A88" s="33" t="s">
        <v>37</v>
      </c>
    </row>
    <row r="89" s="53" customFormat="true" ht="11.25" hidden="false" customHeight="false" outlineLevel="0" collapsed="false">
      <c r="A89" s="12" t="s">
        <v>71</v>
      </c>
      <c r="B89" s="12"/>
      <c r="C89" s="12"/>
      <c r="D89" s="12"/>
      <c r="E89" s="12"/>
      <c r="F89" s="12"/>
      <c r="G89" s="12"/>
      <c r="J89" s="12"/>
      <c r="K89" s="12"/>
      <c r="L89" s="12"/>
      <c r="M89" s="12"/>
      <c r="N89" s="12"/>
      <c r="O89" s="12"/>
    </row>
    <row r="90" s="53" customFormat="true" ht="11.25" hidden="false" customHeight="false" outlineLevel="0" collapsed="false">
      <c r="A90" s="34" t="s">
        <v>50</v>
      </c>
      <c r="B90" s="34"/>
      <c r="C90" s="48"/>
      <c r="D90" s="48"/>
      <c r="E90" s="49"/>
      <c r="F90" s="49"/>
      <c r="G90" s="49"/>
      <c r="H90" s="58"/>
      <c r="J90" s="12"/>
      <c r="K90" s="12"/>
      <c r="L90" s="12"/>
      <c r="M90" s="12"/>
      <c r="N90" s="12"/>
      <c r="O90" s="12"/>
    </row>
    <row r="91" s="53" customFormat="true" ht="11.25" hidden="false" customHeight="false" outlineLevel="0" collapsed="false">
      <c r="A91" s="59" t="s">
        <v>51</v>
      </c>
      <c r="B91" s="59"/>
      <c r="C91" s="60"/>
      <c r="D91" s="61"/>
      <c r="E91" s="61"/>
      <c r="F91" s="61"/>
      <c r="G91" s="61"/>
      <c r="H91" s="61"/>
      <c r="J91" s="12"/>
      <c r="K91" s="12"/>
      <c r="L91" s="12"/>
      <c r="M91" s="12"/>
      <c r="N91" s="12"/>
      <c r="O91" s="12"/>
    </row>
    <row r="92" s="53" customFormat="true" ht="11.25" hidden="false" customHeight="false" outlineLevel="0" collapsed="false">
      <c r="A92" s="59"/>
      <c r="B92" s="59"/>
      <c r="C92" s="60"/>
      <c r="D92" s="61"/>
      <c r="E92" s="61"/>
      <c r="F92" s="61"/>
      <c r="G92" s="61"/>
      <c r="H92" s="61"/>
      <c r="J92" s="12"/>
      <c r="K92" s="12"/>
      <c r="L92" s="12"/>
      <c r="M92" s="12"/>
      <c r="N92" s="12"/>
      <c r="O92" s="12"/>
    </row>
  </sheetData>
  <mergeCells count="9">
    <mergeCell ref="A6:H6"/>
    <mergeCell ref="A15:H15"/>
    <mergeCell ref="A24:H24"/>
    <mergeCell ref="A33:H33"/>
    <mergeCell ref="A42:H42"/>
    <mergeCell ref="A51:H51"/>
    <mergeCell ref="A60:H60"/>
    <mergeCell ref="A69:H69"/>
    <mergeCell ref="A78:H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58984375" defaultRowHeight="9" zeroHeight="false" outlineLevelRow="0" outlineLevelCol="0"/>
  <cols>
    <col collapsed="false" customWidth="true" hidden="false" outlineLevel="0" max="1" min="1" style="12" width="28.39"/>
    <col collapsed="false" customWidth="true" hidden="false" outlineLevel="0" max="2" min="2" style="12" width="8.79"/>
    <col collapsed="false" customWidth="true" hidden="false" outlineLevel="0" max="5" min="3" style="12" width="25.38"/>
    <col collapsed="false" customWidth="true" hidden="false" outlineLevel="0" max="21" min="6" style="12" width="4.39"/>
    <col collapsed="false" customWidth="false" hidden="false" outlineLevel="0" max="257" min="22" style="12" width="9.59"/>
  </cols>
  <sheetData>
    <row r="1" customFormat="false" ht="12" hidden="false" customHeight="false" outlineLevel="0" collapsed="false">
      <c r="A1" s="4" t="s">
        <v>72</v>
      </c>
    </row>
    <row r="2" customFormat="false" ht="23.25" hidden="false" customHeight="true" outlineLevel="0" collapsed="false">
      <c r="A2" s="4"/>
    </row>
    <row r="4" customFormat="false" ht="27" hidden="false" customHeight="false" outlineLevel="0" collapsed="false">
      <c r="A4" s="14" t="s">
        <v>58</v>
      </c>
      <c r="B4" s="76"/>
      <c r="C4" s="42" t="s">
        <v>21</v>
      </c>
      <c r="D4" s="42" t="s">
        <v>22</v>
      </c>
      <c r="E4" s="42" t="s">
        <v>24</v>
      </c>
    </row>
    <row r="6" customFormat="false" ht="9" hidden="false" customHeight="false" outlineLevel="0" collapsed="false">
      <c r="D6" s="65" t="s">
        <v>27</v>
      </c>
    </row>
    <row r="7" customFormat="false" ht="9" hidden="false" customHeight="false" outlineLevel="0" collapsed="false">
      <c r="D7" s="65"/>
    </row>
    <row r="8" customFormat="false" ht="9" hidden="false" customHeight="false" outlineLevel="0" collapsed="false">
      <c r="A8" s="12" t="s">
        <v>59</v>
      </c>
      <c r="C8" s="21" t="n">
        <v>2.88879470589184</v>
      </c>
      <c r="D8" s="21" t="n">
        <v>11.5353460988048</v>
      </c>
      <c r="E8" s="21" t="n">
        <v>11.0828334647788</v>
      </c>
    </row>
    <row r="9" customFormat="false" ht="9" hidden="false" customHeight="false" outlineLevel="0" collapsed="false">
      <c r="A9" s="12" t="s">
        <v>61</v>
      </c>
      <c r="C9" s="21" t="n">
        <v>40.5378333588462</v>
      </c>
      <c r="D9" s="21" t="n">
        <v>23.1509343595968</v>
      </c>
      <c r="E9" s="21" t="n">
        <v>25.6732943701651</v>
      </c>
    </row>
    <row r="10" customFormat="false" ht="9" hidden="false" customHeight="false" outlineLevel="0" collapsed="false">
      <c r="A10" s="12" t="s">
        <v>60</v>
      </c>
      <c r="C10" s="21" t="n">
        <v>-27.0858355878497</v>
      </c>
      <c r="D10" s="21" t="n">
        <v>-1.03229350213838</v>
      </c>
      <c r="E10" s="21" t="n">
        <v>0.704191522514636</v>
      </c>
    </row>
    <row r="11" customFormat="false" ht="9" hidden="false" customHeight="false" outlineLevel="0" collapsed="false">
      <c r="A11" s="12" t="s">
        <v>62</v>
      </c>
      <c r="C11" s="21" t="n">
        <v>4.43460373595873</v>
      </c>
      <c r="D11" s="21" t="n">
        <v>22.9656592975593</v>
      </c>
      <c r="E11" s="21" t="n">
        <v>25.5441977818265</v>
      </c>
    </row>
    <row r="12" customFormat="false" ht="9" hidden="false" customHeight="false" outlineLevel="0" collapsed="false">
      <c r="A12" s="12" t="s">
        <v>63</v>
      </c>
      <c r="C12" s="21" t="n">
        <v>4.71775587025428</v>
      </c>
      <c r="D12" s="21" t="n">
        <v>25.6604031879298</v>
      </c>
      <c r="E12" s="21" t="n">
        <v>31.8276336492709</v>
      </c>
    </row>
    <row r="13" customFormat="false" ht="9" hidden="false" customHeight="false" outlineLevel="0" collapsed="false">
      <c r="A13" s="65" t="s">
        <v>35</v>
      </c>
      <c r="C13" s="28" t="n">
        <v>2.54859085724036</v>
      </c>
      <c r="D13" s="28" t="n">
        <v>13.9075515462549</v>
      </c>
      <c r="E13" s="28" t="n">
        <v>15.256794353413</v>
      </c>
    </row>
    <row r="14" customFormat="false" ht="9" hidden="false" customHeight="false" outlineLevel="0" collapsed="false">
      <c r="A14" s="65"/>
      <c r="C14" s="28"/>
      <c r="D14" s="28"/>
      <c r="E14" s="28"/>
    </row>
    <row r="15" customFormat="false" ht="9" hidden="false" customHeight="false" outlineLevel="0" collapsed="false">
      <c r="C15" s="21"/>
      <c r="D15" s="65" t="s">
        <v>28</v>
      </c>
      <c r="E15" s="21"/>
    </row>
    <row r="16" customFormat="false" ht="9" hidden="false" customHeight="false" outlineLevel="0" collapsed="false">
      <c r="C16" s="21"/>
      <c r="D16" s="21"/>
      <c r="E16" s="21"/>
    </row>
    <row r="17" customFormat="false" ht="9" hidden="false" customHeight="false" outlineLevel="0" collapsed="false">
      <c r="A17" s="12" t="s">
        <v>59</v>
      </c>
      <c r="C17" s="21" t="n">
        <v>-6.08515344207907</v>
      </c>
      <c r="D17" s="21" t="n">
        <v>3.17028883471887</v>
      </c>
      <c r="E17" s="21" t="n">
        <v>8.78332024331989</v>
      </c>
    </row>
    <row r="18" customFormat="false" ht="9" hidden="false" customHeight="false" outlineLevel="0" collapsed="false">
      <c r="A18" s="12" t="s">
        <v>61</v>
      </c>
      <c r="C18" s="21" t="n">
        <v>-2.86961367013373</v>
      </c>
      <c r="D18" s="21" t="n">
        <v>1.80619319544921</v>
      </c>
      <c r="E18" s="21" t="n">
        <v>4.76207182563705</v>
      </c>
    </row>
    <row r="19" customFormat="false" ht="9" hidden="false" customHeight="false" outlineLevel="0" collapsed="false">
      <c r="A19" s="12" t="s">
        <v>60</v>
      </c>
      <c r="C19" s="21" t="n">
        <v>-3.85684604804963</v>
      </c>
      <c r="D19" s="21" t="n">
        <v>0.207947049411892</v>
      </c>
      <c r="E19" s="21" t="n">
        <v>0.565926550237601</v>
      </c>
    </row>
    <row r="20" customFormat="false" ht="9" hidden="false" customHeight="false" outlineLevel="0" collapsed="false">
      <c r="A20" s="12" t="s">
        <v>62</v>
      </c>
      <c r="C20" s="21" t="n">
        <v>1.03197674418605</v>
      </c>
      <c r="D20" s="21" t="n">
        <v>3.93671934023081</v>
      </c>
      <c r="E20" s="21" t="n">
        <v>18.3151081330047</v>
      </c>
    </row>
    <row r="21" customFormat="false" ht="9" hidden="false" customHeight="false" outlineLevel="0" collapsed="false">
      <c r="A21" s="12" t="s">
        <v>63</v>
      </c>
      <c r="C21" s="21" t="n">
        <v>5.01637510983305</v>
      </c>
      <c r="D21" s="21" t="n">
        <v>9.94597703814462</v>
      </c>
      <c r="E21" s="21" t="n">
        <v>13.2242398418997</v>
      </c>
    </row>
    <row r="22" customFormat="false" ht="9" hidden="false" customHeight="false" outlineLevel="0" collapsed="false">
      <c r="A22" s="65" t="s">
        <v>35</v>
      </c>
      <c r="C22" s="28" t="n">
        <v>-2.65452189152173</v>
      </c>
      <c r="D22" s="28" t="n">
        <v>2.80613674896076</v>
      </c>
      <c r="E22" s="28" t="n">
        <v>6.98428239616445</v>
      </c>
    </row>
    <row r="23" customFormat="false" ht="9" hidden="false" customHeight="false" outlineLevel="0" collapsed="false">
      <c r="C23" s="21"/>
      <c r="D23" s="21"/>
      <c r="E23" s="21"/>
    </row>
    <row r="24" customFormat="false" ht="9" hidden="false" customHeight="false" outlineLevel="0" collapsed="false">
      <c r="C24" s="21"/>
      <c r="D24" s="65" t="s">
        <v>29</v>
      </c>
      <c r="E24" s="21"/>
    </row>
    <row r="25" customFormat="false" ht="9" hidden="false" customHeight="false" outlineLevel="0" collapsed="false">
      <c r="C25" s="21"/>
      <c r="D25" s="65"/>
      <c r="E25" s="21"/>
    </row>
    <row r="26" customFormat="false" ht="9" hidden="false" customHeight="false" outlineLevel="0" collapsed="false">
      <c r="A26" s="12" t="s">
        <v>59</v>
      </c>
      <c r="C26" s="21" t="n">
        <v>3.10837300476057</v>
      </c>
      <c r="D26" s="21" t="n">
        <v>6.73243200754598</v>
      </c>
      <c r="E26" s="21" t="n">
        <v>6.34132923789768</v>
      </c>
    </row>
    <row r="27" customFormat="false" ht="9" hidden="false" customHeight="false" outlineLevel="0" collapsed="false">
      <c r="A27" s="12" t="s">
        <v>61</v>
      </c>
      <c r="C27" s="21" t="n">
        <v>-2.86241024645837</v>
      </c>
      <c r="D27" s="21" t="n">
        <v>1.13429244447455</v>
      </c>
      <c r="E27" s="21" t="n">
        <v>-6.10843929689081</v>
      </c>
    </row>
    <row r="28" customFormat="false" ht="9" hidden="false" customHeight="false" outlineLevel="0" collapsed="false">
      <c r="A28" s="12" t="s">
        <v>60</v>
      </c>
      <c r="C28" s="21" t="n">
        <v>-5.53834600581996</v>
      </c>
      <c r="D28" s="21" t="n">
        <v>7.38862404283369</v>
      </c>
      <c r="E28" s="21" t="n">
        <v>7.61203262285404</v>
      </c>
    </row>
    <row r="29" customFormat="false" ht="9" hidden="false" customHeight="false" outlineLevel="0" collapsed="false">
      <c r="A29" s="12" t="s">
        <v>62</v>
      </c>
      <c r="C29" s="21" t="n">
        <v>0.417195719209142</v>
      </c>
      <c r="D29" s="21" t="n">
        <v>-1.31493215103798</v>
      </c>
      <c r="E29" s="21" t="n">
        <v>6.24148546717703</v>
      </c>
    </row>
    <row r="30" customFormat="false" ht="9" hidden="false" customHeight="false" outlineLevel="0" collapsed="false">
      <c r="A30" s="12" t="s">
        <v>63</v>
      </c>
      <c r="C30" s="21" t="n">
        <v>9.2154847550531</v>
      </c>
      <c r="D30" s="21" t="n">
        <v>15.7680654694351</v>
      </c>
      <c r="E30" s="21" t="n">
        <v>26.7004674636846</v>
      </c>
    </row>
    <row r="31" customFormat="false" ht="9" hidden="false" customHeight="false" outlineLevel="0" collapsed="false">
      <c r="A31" s="65" t="s">
        <v>35</v>
      </c>
      <c r="C31" s="28" t="n">
        <v>-0.648314382605226</v>
      </c>
      <c r="D31" s="28" t="n">
        <v>5.15624711511132</v>
      </c>
      <c r="E31" s="28" t="n">
        <v>4.66750783176098</v>
      </c>
      <c r="F31" s="65"/>
    </row>
    <row r="32" customFormat="false" ht="9" hidden="false" customHeight="false" outlineLevel="0" collapsed="false">
      <c r="C32" s="21"/>
      <c r="D32" s="21"/>
      <c r="E32" s="21"/>
    </row>
    <row r="33" customFormat="false" ht="9" hidden="false" customHeight="false" outlineLevel="0" collapsed="false">
      <c r="C33" s="28"/>
      <c r="D33" s="65" t="s">
        <v>30</v>
      </c>
      <c r="E33" s="28"/>
    </row>
    <row r="34" customFormat="false" ht="9" hidden="false" customHeight="false" outlineLevel="0" collapsed="false">
      <c r="C34" s="28"/>
      <c r="D34" s="65"/>
      <c r="E34" s="28"/>
    </row>
    <row r="35" customFormat="false" ht="9" hidden="false" customHeight="false" outlineLevel="0" collapsed="false">
      <c r="A35" s="12" t="s">
        <v>59</v>
      </c>
      <c r="C35" s="21" t="n">
        <v>-8.39525553811268</v>
      </c>
      <c r="D35" s="21" t="n">
        <v>-3.8061796768982</v>
      </c>
      <c r="E35" s="21" t="n">
        <v>9.66713710541691</v>
      </c>
    </row>
    <row r="36" customFormat="false" ht="9" hidden="false" customHeight="false" outlineLevel="0" collapsed="false">
      <c r="A36" s="12" t="s">
        <v>61</v>
      </c>
      <c r="C36" s="21" t="n">
        <v>-0.337555805596893</v>
      </c>
      <c r="D36" s="21" t="n">
        <v>7.6119701700075</v>
      </c>
      <c r="E36" s="21" t="n">
        <v>4.69025068246129</v>
      </c>
    </row>
    <row r="37" customFormat="false" ht="9" hidden="false" customHeight="false" outlineLevel="0" collapsed="false">
      <c r="A37" s="12" t="s">
        <v>60</v>
      </c>
      <c r="C37" s="21" t="n">
        <v>3.07838860895941</v>
      </c>
      <c r="D37" s="21" t="n">
        <v>1.97171565790285</v>
      </c>
      <c r="E37" s="21" t="n">
        <v>-17.2747044399238</v>
      </c>
    </row>
    <row r="38" customFormat="false" ht="9" hidden="false" customHeight="false" outlineLevel="0" collapsed="false">
      <c r="A38" s="12" t="s">
        <v>62</v>
      </c>
      <c r="C38" s="21" t="n">
        <v>-3.91061452513967</v>
      </c>
      <c r="D38" s="21" t="n">
        <v>-0.215524760151177</v>
      </c>
      <c r="E38" s="21" t="n">
        <v>11.5959708984971</v>
      </c>
      <c r="F38" s="20"/>
      <c r="G38" s="20"/>
      <c r="H38" s="20"/>
      <c r="I38" s="77"/>
      <c r="J38" s="77"/>
      <c r="K38" s="77"/>
    </row>
    <row r="39" customFormat="false" ht="9" hidden="false" customHeight="false" outlineLevel="0" collapsed="false">
      <c r="A39" s="12" t="s">
        <v>63</v>
      </c>
      <c r="C39" s="21" t="n">
        <v>-1.19591980302497</v>
      </c>
      <c r="D39" s="21" t="n">
        <v>6.5512369668455</v>
      </c>
      <c r="E39" s="21" t="n">
        <v>9.50555476487512</v>
      </c>
    </row>
    <row r="40" customFormat="false" ht="9" hidden="false" customHeight="false" outlineLevel="0" collapsed="false">
      <c r="A40" s="65" t="s">
        <v>35</v>
      </c>
      <c r="C40" s="28" t="n">
        <v>-2.95817875713285</v>
      </c>
      <c r="D40" s="28" t="n">
        <v>1.05220921349483</v>
      </c>
      <c r="E40" s="28" t="n">
        <v>1.58981315733386</v>
      </c>
    </row>
    <row r="41" customFormat="false" ht="9" hidden="false" customHeight="false" outlineLevel="0" collapsed="false">
      <c r="C41" s="21"/>
      <c r="D41" s="21"/>
      <c r="E41" s="21"/>
    </row>
    <row r="42" customFormat="false" ht="9" hidden="false" customHeight="false" outlineLevel="0" collapsed="false">
      <c r="C42" s="21"/>
      <c r="D42" s="65" t="s">
        <v>31</v>
      </c>
      <c r="E42" s="21"/>
    </row>
    <row r="43" customFormat="false" ht="9" hidden="false" customHeight="false" outlineLevel="0" collapsed="false">
      <c r="C43" s="21"/>
      <c r="D43" s="65"/>
      <c r="E43" s="21"/>
    </row>
    <row r="44" customFormat="false" ht="9" hidden="false" customHeight="false" outlineLevel="0" collapsed="false">
      <c r="A44" s="12" t="s">
        <v>59</v>
      </c>
      <c r="C44" s="21" t="n">
        <v>-4.75546611798223</v>
      </c>
      <c r="D44" s="21" t="n">
        <v>-2.66290817177175</v>
      </c>
      <c r="E44" s="21" t="n">
        <v>-0.126040795828691</v>
      </c>
    </row>
    <row r="45" customFormat="false" ht="9" hidden="false" customHeight="false" outlineLevel="0" collapsed="false">
      <c r="A45" s="12" t="s">
        <v>61</v>
      </c>
      <c r="C45" s="21" t="n">
        <v>-4.52445259291616</v>
      </c>
      <c r="D45" s="21" t="n">
        <v>-1.4592917774135</v>
      </c>
      <c r="E45" s="21" t="n">
        <v>1.46409965080353</v>
      </c>
    </row>
    <row r="46" customFormat="false" ht="9" hidden="false" customHeight="false" outlineLevel="0" collapsed="false">
      <c r="A46" s="12" t="s">
        <v>60</v>
      </c>
      <c r="C46" s="21" t="n">
        <v>-3.78705660592906</v>
      </c>
      <c r="D46" s="21" t="n">
        <v>-6.24485567831941</v>
      </c>
      <c r="E46" s="21" t="n">
        <v>0.152115073409974</v>
      </c>
    </row>
    <row r="47" customFormat="false" ht="9" hidden="false" customHeight="false" outlineLevel="0" collapsed="false">
      <c r="A47" s="12" t="s">
        <v>62</v>
      </c>
      <c r="C47" s="21" t="n">
        <v>-4.34007388268455</v>
      </c>
      <c r="D47" s="21" t="n">
        <v>-9.68759818420169</v>
      </c>
      <c r="E47" s="21" t="n">
        <v>-5.15213874431688</v>
      </c>
    </row>
    <row r="48" customFormat="false" ht="9" hidden="false" customHeight="false" outlineLevel="0" collapsed="false">
      <c r="A48" s="12" t="s">
        <v>63</v>
      </c>
      <c r="C48" s="21" t="n">
        <v>-0.84742549480549</v>
      </c>
      <c r="D48" s="21" t="n">
        <v>0.559002515225237</v>
      </c>
      <c r="E48" s="21" t="n">
        <v>10.1675999080372</v>
      </c>
    </row>
    <row r="49" customFormat="false" ht="9" hidden="false" customHeight="false" outlineLevel="0" collapsed="false">
      <c r="A49" s="65" t="s">
        <v>35</v>
      </c>
      <c r="C49" s="28" t="n">
        <v>-4.12260942024033</v>
      </c>
      <c r="D49" s="28" t="n">
        <v>-3.65748971494996</v>
      </c>
      <c r="E49" s="28" t="n">
        <v>0.563322918107867</v>
      </c>
    </row>
    <row r="50" customFormat="false" ht="9" hidden="false" customHeight="false" outlineLevel="0" collapsed="false">
      <c r="C50" s="21"/>
      <c r="D50" s="21"/>
      <c r="E50" s="21"/>
    </row>
    <row r="51" customFormat="false" ht="9" hidden="false" customHeight="false" outlineLevel="0" collapsed="false">
      <c r="C51" s="21"/>
      <c r="D51" s="75" t="s">
        <v>64</v>
      </c>
      <c r="E51" s="21"/>
    </row>
    <row r="52" customFormat="false" ht="9" hidden="false" customHeight="false" outlineLevel="0" collapsed="false">
      <c r="C52" s="21"/>
      <c r="D52" s="75"/>
      <c r="E52" s="21"/>
    </row>
    <row r="53" customFormat="false" ht="9" hidden="false" customHeight="false" outlineLevel="0" collapsed="false">
      <c r="A53" s="12" t="s">
        <v>59</v>
      </c>
      <c r="C53" s="21" t="n">
        <v>9.09227758542827</v>
      </c>
      <c r="D53" s="21" t="n">
        <v>27.7648462381338</v>
      </c>
      <c r="E53" s="21" t="n">
        <v>6.83261082703621</v>
      </c>
    </row>
    <row r="54" customFormat="false" ht="9" hidden="false" customHeight="false" outlineLevel="0" collapsed="false">
      <c r="A54" s="12" t="s">
        <v>61</v>
      </c>
      <c r="C54" s="21" t="n">
        <v>-1.3007537077559</v>
      </c>
      <c r="D54" s="21" t="n">
        <v>3.6950336993228</v>
      </c>
      <c r="E54" s="21" t="n">
        <v>1.99832988704565</v>
      </c>
    </row>
    <row r="55" customFormat="false" ht="9" hidden="false" customHeight="false" outlineLevel="0" collapsed="false">
      <c r="A55" s="12" t="s">
        <v>60</v>
      </c>
      <c r="C55" s="21" t="n">
        <v>-4.11328388401888</v>
      </c>
      <c r="D55" s="21" t="n">
        <v>3.64838919055491</v>
      </c>
      <c r="E55" s="21" t="n">
        <v>2.40715617804263</v>
      </c>
    </row>
    <row r="56" customFormat="false" ht="9" hidden="false" customHeight="false" outlineLevel="0" collapsed="false">
      <c r="A56" s="12" t="s">
        <v>62</v>
      </c>
      <c r="C56" s="21" t="n">
        <v>-5.84509591024249</v>
      </c>
      <c r="D56" s="21" t="n">
        <v>29.071641611949</v>
      </c>
      <c r="E56" s="21" t="n">
        <v>-6.74553602477735</v>
      </c>
    </row>
    <row r="57" customFormat="false" ht="9" hidden="false" customHeight="false" outlineLevel="0" collapsed="false">
      <c r="A57" s="12" t="s">
        <v>63</v>
      </c>
      <c r="C57" s="21" t="n">
        <v>-2.17932752179328</v>
      </c>
      <c r="D57" s="21" t="n">
        <v>6.93390292704754</v>
      </c>
      <c r="E57" s="21" t="n">
        <v>8.00975202257979</v>
      </c>
    </row>
    <row r="58" customFormat="false" ht="9" hidden="false" customHeight="false" outlineLevel="0" collapsed="false">
      <c r="A58" s="65" t="s">
        <v>35</v>
      </c>
      <c r="C58" s="28" t="n">
        <v>-0.166351606805293</v>
      </c>
      <c r="D58" s="28" t="n">
        <v>11.6842389354282</v>
      </c>
      <c r="E58" s="28" t="n">
        <v>2.5487549012379</v>
      </c>
    </row>
    <row r="59" customFormat="false" ht="9" hidden="false" customHeight="false" outlineLevel="0" collapsed="false">
      <c r="C59" s="21"/>
      <c r="D59" s="21"/>
      <c r="E59" s="21"/>
    </row>
    <row r="60" customFormat="false" ht="9" hidden="false" customHeight="false" outlineLevel="0" collapsed="false">
      <c r="C60" s="28"/>
      <c r="D60" s="75" t="s">
        <v>33</v>
      </c>
      <c r="E60" s="28"/>
    </row>
    <row r="61" customFormat="false" ht="9" hidden="false" customHeight="false" outlineLevel="0" collapsed="false">
      <c r="C61" s="28"/>
      <c r="D61" s="75"/>
      <c r="E61" s="28"/>
    </row>
    <row r="62" customFormat="false" ht="9" hidden="false" customHeight="false" outlineLevel="0" collapsed="false">
      <c r="A62" s="12" t="s">
        <v>59</v>
      </c>
      <c r="C62" s="21" t="n">
        <v>5.89280075781497</v>
      </c>
      <c r="D62" s="21" t="n">
        <v>-7.01865347629283</v>
      </c>
      <c r="E62" s="21" t="n">
        <v>-11.0401269163512</v>
      </c>
    </row>
    <row r="63" customFormat="false" ht="9" hidden="false" customHeight="false" outlineLevel="0" collapsed="false">
      <c r="A63" s="12" t="s">
        <v>61</v>
      </c>
      <c r="C63" s="21" t="n">
        <v>8.15568383151397</v>
      </c>
      <c r="D63" s="21" t="n">
        <v>-4.03819682835507</v>
      </c>
      <c r="E63" s="21" t="n">
        <v>7.0108853596343</v>
      </c>
    </row>
    <row r="64" customFormat="false" ht="9" hidden="false" customHeight="false" outlineLevel="0" collapsed="false">
      <c r="A64" s="12" t="s">
        <v>60</v>
      </c>
      <c r="C64" s="21" t="n">
        <v>-11.4352783366868</v>
      </c>
      <c r="D64" s="21" t="n">
        <v>-15.1352568109568</v>
      </c>
      <c r="E64" s="21" t="n">
        <v>-11.981887534496</v>
      </c>
    </row>
    <row r="65" customFormat="false" ht="9" hidden="false" customHeight="false" outlineLevel="0" collapsed="false">
      <c r="A65" s="12" t="s">
        <v>62</v>
      </c>
      <c r="C65" s="21" t="n">
        <v>5.9387848332572</v>
      </c>
      <c r="D65" s="21" t="n">
        <v>-3.64126173070599</v>
      </c>
      <c r="E65" s="21" t="n">
        <v>8.03751087861961</v>
      </c>
    </row>
    <row r="66" customFormat="false" ht="9" hidden="false" customHeight="false" outlineLevel="0" collapsed="false">
      <c r="A66" s="12" t="s">
        <v>63</v>
      </c>
      <c r="C66" s="21" t="n">
        <v>15.856274579907</v>
      </c>
      <c r="D66" s="21" t="n">
        <v>1.34172962422406</v>
      </c>
      <c r="E66" s="21" t="n">
        <v>-1.2977636737019</v>
      </c>
    </row>
    <row r="67" customFormat="false" ht="9" hidden="false" customHeight="false" outlineLevel="0" collapsed="false">
      <c r="A67" s="65" t="s">
        <v>35</v>
      </c>
      <c r="C67" s="28" t="n">
        <v>2.38572257078083</v>
      </c>
      <c r="D67" s="28" t="n">
        <v>-7.39218357700317</v>
      </c>
      <c r="E67" s="28" t="n">
        <v>-4.82086819275323</v>
      </c>
    </row>
    <row r="68" customFormat="false" ht="9" hidden="false" customHeight="false" outlineLevel="0" collapsed="false">
      <c r="C68" s="21"/>
      <c r="D68" s="21"/>
      <c r="E68" s="21"/>
    </row>
    <row r="69" customFormat="false" ht="9" hidden="false" customHeight="false" outlineLevel="0" collapsed="false">
      <c r="C69" s="21"/>
      <c r="D69" s="75" t="s">
        <v>34</v>
      </c>
      <c r="E69" s="21"/>
    </row>
    <row r="70" customFormat="false" ht="9" hidden="false" customHeight="false" outlineLevel="0" collapsed="false">
      <c r="C70" s="21"/>
      <c r="D70" s="75"/>
      <c r="E70" s="21"/>
    </row>
    <row r="71" customFormat="false" ht="9" hidden="false" customHeight="false" outlineLevel="0" collapsed="false">
      <c r="A71" s="12" t="s">
        <v>59</v>
      </c>
      <c r="C71" s="21" t="n">
        <v>1.60652496292635</v>
      </c>
      <c r="D71" s="21" t="n">
        <v>8.57315304166117</v>
      </c>
      <c r="E71" s="21" t="n">
        <v>48.2777871284994</v>
      </c>
    </row>
    <row r="72" customFormat="false" ht="9" hidden="false" customHeight="false" outlineLevel="0" collapsed="false">
      <c r="A72" s="12" t="s">
        <v>61</v>
      </c>
      <c r="C72" s="21" t="n">
        <v>1.07464700496362</v>
      </c>
      <c r="D72" s="21" t="n">
        <v>-3.73026009741119</v>
      </c>
      <c r="E72" s="21" t="n">
        <v>1.4105238032932</v>
      </c>
    </row>
    <row r="73" customFormat="false" ht="9" hidden="false" customHeight="false" outlineLevel="0" collapsed="false">
      <c r="A73" s="12" t="s">
        <v>60</v>
      </c>
      <c r="C73" s="21" t="n">
        <v>4.14097650391601</v>
      </c>
      <c r="D73" s="21" t="n">
        <v>-9.5491188816173</v>
      </c>
      <c r="E73" s="21" t="n">
        <v>4.01486018746708</v>
      </c>
    </row>
    <row r="74" customFormat="false" ht="9" hidden="false" customHeight="false" outlineLevel="0" collapsed="false">
      <c r="A74" s="12" t="s">
        <v>62</v>
      </c>
      <c r="C74" s="21" t="n">
        <v>9.93939393939394</v>
      </c>
      <c r="D74" s="21" t="n">
        <v>9.18358059524893</v>
      </c>
      <c r="E74" s="21" t="n">
        <v>24.1641078451918</v>
      </c>
    </row>
    <row r="75" customFormat="false" ht="9" hidden="false" customHeight="false" outlineLevel="0" collapsed="false">
      <c r="A75" s="12" t="s">
        <v>63</v>
      </c>
      <c r="C75" s="21" t="n">
        <v>-13.9072847682119</v>
      </c>
      <c r="D75" s="21" t="n">
        <v>59.0909090909091</v>
      </c>
      <c r="E75" s="21" t="n">
        <v>-2.95087634567632</v>
      </c>
    </row>
    <row r="76" customFormat="false" ht="9" hidden="false" customHeight="false" outlineLevel="0" collapsed="false">
      <c r="A76" s="65" t="s">
        <v>35</v>
      </c>
      <c r="C76" s="28" t="n">
        <v>2.28951541168736</v>
      </c>
      <c r="D76" s="28" t="n">
        <v>-2.16852027732431</v>
      </c>
      <c r="E76" s="28" t="n">
        <v>14.2660890056471</v>
      </c>
    </row>
    <row r="77" customFormat="false" ht="9" hidden="false" customHeight="false" outlineLevel="0" collapsed="false">
      <c r="C77" s="21"/>
      <c r="D77" s="21"/>
      <c r="E77" s="21"/>
    </row>
    <row r="78" customFormat="false" ht="9" hidden="false" customHeight="false" outlineLevel="0" collapsed="false">
      <c r="C78" s="21"/>
      <c r="D78" s="75" t="s">
        <v>65</v>
      </c>
      <c r="E78" s="21"/>
    </row>
    <row r="79" customFormat="false" ht="9" hidden="false" customHeight="false" outlineLevel="0" collapsed="false">
      <c r="C79" s="21"/>
      <c r="D79" s="75"/>
      <c r="E79" s="21"/>
    </row>
    <row r="80" customFormat="false" ht="9" hidden="false" customHeight="false" outlineLevel="0" collapsed="false">
      <c r="A80" s="12" t="s">
        <v>59</v>
      </c>
      <c r="C80" s="21" t="n">
        <v>0.824853015428448</v>
      </c>
      <c r="D80" s="21" t="n">
        <v>4.49861827865703</v>
      </c>
      <c r="E80" s="21" t="n">
        <v>6.46053337495977</v>
      </c>
    </row>
    <row r="81" customFormat="false" ht="9" hidden="false" customHeight="false" outlineLevel="0" collapsed="false">
      <c r="A81" s="12" t="s">
        <v>61</v>
      </c>
      <c r="C81" s="21" t="n">
        <v>0.293463367637001</v>
      </c>
      <c r="D81" s="21" t="n">
        <v>4.10056263459219</v>
      </c>
      <c r="E81" s="21" t="n">
        <v>3.63316145687003</v>
      </c>
    </row>
    <row r="82" customFormat="false" ht="9" hidden="false" customHeight="false" outlineLevel="0" collapsed="false">
      <c r="A82" s="12" t="s">
        <v>60</v>
      </c>
      <c r="C82" s="21" t="n">
        <v>-0.148588011095765</v>
      </c>
      <c r="D82" s="21" t="n">
        <v>3.17469460414222</v>
      </c>
      <c r="E82" s="21" t="n">
        <v>0.242803621977311</v>
      </c>
    </row>
    <row r="83" customFormat="false" ht="9" hidden="false" customHeight="false" outlineLevel="0" collapsed="false">
      <c r="A83" s="12" t="s">
        <v>62</v>
      </c>
      <c r="C83" s="21" t="n">
        <v>3.06036449746957</v>
      </c>
      <c r="D83" s="21" t="n">
        <v>12.813164705118</v>
      </c>
      <c r="E83" s="21" t="n">
        <v>13.128910982539</v>
      </c>
    </row>
    <row r="84" customFormat="false" ht="9" hidden="false" customHeight="false" outlineLevel="0" collapsed="false">
      <c r="A84" s="12" t="s">
        <v>63</v>
      </c>
      <c r="C84" s="21" t="n">
        <v>4.00469448455595</v>
      </c>
      <c r="D84" s="21" t="n">
        <v>15.4863285102632</v>
      </c>
      <c r="E84" s="21" t="n">
        <v>18.8515066336309</v>
      </c>
    </row>
    <row r="85" customFormat="false" ht="9" hidden="false" customHeight="false" outlineLevel="0" collapsed="false">
      <c r="A85" s="65" t="s">
        <v>35</v>
      </c>
      <c r="C85" s="28" t="n">
        <v>1.09857090797974</v>
      </c>
      <c r="D85" s="28" t="n">
        <v>5.82103084163802</v>
      </c>
      <c r="E85" s="28" t="n">
        <v>5.48698735461347</v>
      </c>
    </row>
    <row r="86" customFormat="false" ht="9" hidden="false" customHeight="false" outlineLevel="0" collapsed="false">
      <c r="A86" s="30"/>
      <c r="B86" s="78"/>
      <c r="C86" s="78"/>
      <c r="D86" s="78"/>
      <c r="E86" s="78"/>
    </row>
    <row r="88" customFormat="false" ht="9" hidden="false" customHeight="false" outlineLevel="0" collapsed="false">
      <c r="A88" s="33" t="s">
        <v>37</v>
      </c>
    </row>
    <row r="89" s="53" customFormat="true" ht="11.25" hidden="false" customHeight="false" outlineLevel="0" collapsed="false">
      <c r="A89" s="34" t="s">
        <v>38</v>
      </c>
    </row>
    <row r="90" s="53" customFormat="true" ht="11.25" hidden="false" customHeight="false" outlineLevel="0" collapsed="false">
      <c r="A90" s="34" t="s">
        <v>39</v>
      </c>
    </row>
    <row r="91" s="53" customFormat="true" ht="11.25" hidden="false" customHeight="false" outlineLevel="0" collapsed="false">
      <c r="A91" s="59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9:10:05Z</dcterms:created>
  <dc:creator>Cassandra Franco</dc:creator>
  <dc:description/>
  <dc:language>en-US</dc:language>
  <cp:lastModifiedBy>giovanna</cp:lastModifiedBy>
  <cp:lastPrinted>2017-11-16T11:28:20Z</cp:lastPrinted>
  <dcterms:modified xsi:type="dcterms:W3CDTF">2020-12-15T21:24:49Z</dcterms:modified>
  <cp:revision>0</cp:revision>
  <dc:subject>Attività teatrali e musicali - Tav.4.1-4.11</dc:subject>
  <dc:title>SIAE - Capitolo 4</dc:title>
</cp:coreProperties>
</file>