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Indice" sheetId="1" state="visible" r:id="rId2"/>
    <sheet name="13.1" sheetId="2" state="visible" r:id="rId3"/>
    <sheet name="13.2" sheetId="3" state="visible" r:id="rId4"/>
    <sheet name="13.2 segue" sheetId="4" state="visible" r:id="rId5"/>
    <sheet name="13.3" sheetId="5" state="visible" r:id="rId6"/>
    <sheet name="13.4" sheetId="6" state="visible" r:id="rId7"/>
    <sheet name="13.5" sheetId="7" state="visible" r:id="rId8"/>
    <sheet name="13.6" sheetId="8" state="visible" r:id="rId9"/>
    <sheet name="13.7" sheetId="9" state="visible" r:id="rId10"/>
    <sheet name="13.8" sheetId="10" state="visible" r:id="rId11"/>
    <sheet name="13.9" sheetId="11" state="visible" r:id="rId12"/>
    <sheet name="13.10" sheetId="12" state="visible" r:id="rId13"/>
    <sheet name="13.11" sheetId="13" state="visible" r:id="rId14"/>
    <sheet name="13.12" sheetId="14" state="visible" r:id="rId15"/>
    <sheet name="13.13" sheetId="15" state="visible" r:id="rId16"/>
    <sheet name="13.13 segue" sheetId="16" state="visible" r:id="rId17"/>
    <sheet name="13.14" sheetId="17" state="visible" r:id="rId18"/>
    <sheet name="13.15" sheetId="18" state="visible" r:id="rId19"/>
  </sheets>
  <definedNames>
    <definedName function="false" hidden="false" localSheetId="13" name="_xlnm.Print_Area" vbProcedure="false">'13.12'!$A$4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08">
  <si>
    <t xml:space="preserve">Capitolo 13 - Agricoltura</t>
  </si>
  <si>
    <t xml:space="preserve">Tavola 13.1</t>
  </si>
  <si>
    <t xml:space="preserve">Unità produttive e SAU per tipologia di unità economiche e per regione</t>
  </si>
  <si>
    <t xml:space="preserve">Anno 2017</t>
  </si>
  <si>
    <t xml:space="preserve">Tavola 13.2</t>
  </si>
  <si>
    <t xml:space="preserve">Superficie e produzione raccolta delle principali coltivazioni agricole </t>
  </si>
  <si>
    <t xml:space="preserve">Anni 2015-2019</t>
  </si>
  <si>
    <t xml:space="preserve">Tavola 13.3</t>
  </si>
  <si>
    <t xml:space="preserve">Produzione di alcune coltivazioni erbacee per paese</t>
  </si>
  <si>
    <t xml:space="preserve">Tavola 13.4</t>
  </si>
  <si>
    <t xml:space="preserve">Principali produzioni zootecniche</t>
  </si>
  <si>
    <t xml:space="preserve">Tavola 13.5</t>
  </si>
  <si>
    <t xml:space="preserve">Latte raccolto presso le aziende agricole dall'industria lattiero casearia per tipo e per regione</t>
  </si>
  <si>
    <t xml:space="preserve">Anno 2019</t>
  </si>
  <si>
    <t xml:space="preserve">Tavola 13.6</t>
  </si>
  <si>
    <t xml:space="preserve">Bestiame macellato per specie</t>
  </si>
  <si>
    <t xml:space="preserve">Tavola 13.7</t>
  </si>
  <si>
    <t xml:space="preserve">Consistenza del bestiame e produzione zootecnica per paese</t>
  </si>
  <si>
    <t xml:space="preserve">Anno 2018</t>
  </si>
  <si>
    <t xml:space="preserve">Tavola 13.8</t>
  </si>
  <si>
    <t xml:space="preserve">Produzione della pesca marittima e lagunare per regione</t>
  </si>
  <si>
    <t xml:space="preserve">Tavola 13.9</t>
  </si>
  <si>
    <t xml:space="preserve">Fertilizzanti distribuiti in agricoltura per tipo e per regione</t>
  </si>
  <si>
    <t xml:space="preserve">Tavola 13.10</t>
  </si>
  <si>
    <t xml:space="preserve">Concimi minerali distribuiti in agricoltura per tipo e per regione</t>
  </si>
  <si>
    <t xml:space="preserve">Tavola 13.11</t>
  </si>
  <si>
    <t xml:space="preserve">Prodotti fitosanitari e trappole per regione</t>
  </si>
  <si>
    <t xml:space="preserve">Tavola 13.12</t>
  </si>
  <si>
    <t xml:space="preserve">Principi attivi contenuti nei prodotti fitosanitari per regione</t>
  </si>
  <si>
    <t xml:space="preserve">Tavola 13.13</t>
  </si>
  <si>
    <t xml:space="preserve">Produttori, allevamenti e superficie per settore di prodotti Dop e Igp e per ripartizione geografica</t>
  </si>
  <si>
    <t xml:space="preserve">Tavola 13.14</t>
  </si>
  <si>
    <t xml:space="preserve">Trasformatori per settore di prodotti Dop, Igp, Stg e per ripartizione geografica</t>
  </si>
  <si>
    <t xml:space="preserve">Tavola 13.15</t>
  </si>
  <si>
    <t xml:space="preserve">Aziende agrituristiche autorizzate per genere del conduttore, per zona altimetrica, per tipo di attività e per regione</t>
  </si>
  <si>
    <r>
      <rPr>
        <b val="true"/>
        <sz val="9"/>
        <rFont val="Arial"/>
        <family val="2"/>
      </rPr>
      <t xml:space="preserve">Unità produttive e SAU per tipologia di unità economiche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e per regione</t>
    </r>
  </si>
  <si>
    <t xml:space="preserve">Anno 2017, valori assoluti, superficie in ettari</t>
  </si>
  <si>
    <t xml:space="preserve">
REGIONI</t>
  </si>
  <si>
    <t xml:space="preserve">Imprese agricole attive</t>
  </si>
  <si>
    <t xml:space="preserve">Aziende agricole di unità produttive attive con attività agricola secondaria</t>
  </si>
  <si>
    <t xml:space="preserve">Aziende agricole di unità produttive non attive</t>
  </si>
  <si>
    <t xml:space="preserve">Aziende agricole di persone fisiche </t>
  </si>
  <si>
    <t xml:space="preserve">Totale</t>
  </si>
  <si>
    <t xml:space="preserve">Unità</t>
  </si>
  <si>
    <t xml:space="preserve">SAU</t>
  </si>
  <si>
    <t xml:space="preserve">Piemonte</t>
  </si>
  <si>
    <t xml:space="preserve">Valle d'Aosta-Vallèe d’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per approfondimenti si veda il comunicato stampa "Struttura e caratteristiche delle unità economiche del settore agricolo" - https://www.istat.it/it/archivio/236288.</t>
  </si>
  <si>
    <r>
      <rPr>
        <b val="true"/>
        <sz val="9"/>
        <rFont val="Arial"/>
        <family val="2"/>
      </rPr>
      <t xml:space="preserve">Superficie investita e produzione raccolta delle principali coltivazioni agricole </t>
    </r>
    <r>
      <rPr>
        <sz val="8"/>
        <rFont val="Arial"/>
        <family val="2"/>
      </rPr>
      <t xml:space="preserve">(a)</t>
    </r>
  </si>
  <si>
    <t xml:space="preserve">Anni 2015-2019, superficie in migliaia di ettari, produzione in migliaia di quintali</t>
  </si>
  <si>
    <t xml:space="preserve">COLTIVAZIONI AGRICOLE</t>
  </si>
  <si>
    <t xml:space="preserve">SUPERFICIE IN PRODUZIONE</t>
  </si>
  <si>
    <t xml:space="preserve">PRODUZIONE RACCOLTA</t>
  </si>
  <si>
    <t xml:space="preserve">ERBACEE</t>
  </si>
  <si>
    <t xml:space="preserve">Cereali </t>
  </si>
  <si>
    <t xml:space="preserve">Frumento</t>
  </si>
  <si>
    <t xml:space="preserve">Tenero </t>
  </si>
  <si>
    <t xml:space="preserve">Duro </t>
  </si>
  <si>
    <t xml:space="preserve">Segale</t>
  </si>
  <si>
    <t xml:space="preserve">Orzo</t>
  </si>
  <si>
    <t xml:space="preserve">Avena</t>
  </si>
  <si>
    <t xml:space="preserve">Riso (risone) (b)</t>
  </si>
  <si>
    <t xml:space="preserve">Granoturco</t>
  </si>
  <si>
    <t xml:space="preserve">Sorgo da granella</t>
  </si>
  <si>
    <t xml:space="preserve">Altri cereali</t>
  </si>
  <si>
    <t xml:space="preserve">Leguminose da granella</t>
  </si>
  <si>
    <t xml:space="preserve">Fava </t>
  </si>
  <si>
    <t xml:space="preserve">Fagiuolo</t>
  </si>
  <si>
    <t xml:space="preserve">Pisello</t>
  </si>
  <si>
    <t xml:space="preserve">Cece</t>
  </si>
  <si>
    <t xml:space="preserve">Lenticchia</t>
  </si>
  <si>
    <t xml:space="preserve">Piante da tubero</t>
  </si>
  <si>
    <t xml:space="preserve">Patata</t>
  </si>
  <si>
    <t xml:space="preserve">Primaticcia</t>
  </si>
  <si>
    <t xml:space="preserve">Comune</t>
  </si>
  <si>
    <t xml:space="preserve">Batata o patata dolce </t>
  </si>
  <si>
    <t xml:space="preserve">..</t>
  </si>
  <si>
    <t xml:space="preserve">,,</t>
  </si>
  <si>
    <t xml:space="preserve">Coltivazioni orticole (c)</t>
  </si>
  <si>
    <t xml:space="preserve">Fava fresca</t>
  </si>
  <si>
    <t xml:space="preserve">Fagiuolo e fagiolino fresco</t>
  </si>
  <si>
    <t xml:space="preserve">Pisello fresco</t>
  </si>
  <si>
    <t xml:space="preserve">Aglio e scalogno</t>
  </si>
  <si>
    <t xml:space="preserve">Barbabietola da orto</t>
  </si>
  <si>
    <t xml:space="preserve">Carota</t>
  </si>
  <si>
    <t xml:space="preserve">Cipolla e porro</t>
  </si>
  <si>
    <t xml:space="preserve">Rapa</t>
  </si>
  <si>
    <t xml:space="preserve">Asparago</t>
  </si>
  <si>
    <t xml:space="preserve">Bietola da costa</t>
  </si>
  <si>
    <t xml:space="preserve">Broccoletto di rapa</t>
  </si>
  <si>
    <t xml:space="preserve">Carciofo</t>
  </si>
  <si>
    <t xml:space="preserve">Cavoli (d)</t>
  </si>
  <si>
    <t xml:space="preserve">Cavolfiore</t>
  </si>
  <si>
    <t xml:space="preserve">Finocchio</t>
  </si>
  <si>
    <t xml:space="preserve">Insalate (e)</t>
  </si>
  <si>
    <t xml:space="preserve">Sedano</t>
  </si>
  <si>
    <t xml:space="preserve">Spinacio</t>
  </si>
  <si>
    <t xml:space="preserve">Cetriolo (f)</t>
  </si>
  <si>
    <t xml:space="preserve">Cocomero</t>
  </si>
  <si>
    <t xml:space="preserve">Fragola</t>
  </si>
  <si>
    <t xml:space="preserve">Melanzana</t>
  </si>
  <si>
    <t xml:space="preserve">Peperone</t>
  </si>
  <si>
    <t xml:space="preserve">Pomodoro</t>
  </si>
  <si>
    <t xml:space="preserve">Popone</t>
  </si>
  <si>
    <t xml:space="preserve">Zucchine</t>
  </si>
  <si>
    <t xml:space="preserve">Funghi coltivati (g)</t>
  </si>
  <si>
    <t xml:space="preserve">-</t>
  </si>
  <si>
    <t xml:space="preserve">Fonte: Istat, Stima delle superfici e produzioni delle coltivazioni agrarie, floricole delle piante intere da vaso (R); Elaborazione dati su superficie e produzione di tabacco, riso e barbabietole da zucchero ritirata da: AGEA, Ente Nazionale Risi e ABSI (E).</t>
  </si>
  <si>
    <t xml:space="preserve">(a) Escluse le coltivazioni floricole.</t>
  </si>
  <si>
    <t xml:space="preserve">(b) Dati forniti per il riso da Enterisi, per il tabacco da Agea (Agenzia per le erogazioni in agricoltura) e per la barbabietola da Absi (Associazione bieticolo-saccarifera italiana).</t>
  </si>
  <si>
    <t xml:space="preserve">(c) Orticole in piena aria ed in serra.</t>
  </si>
  <si>
    <t xml:space="preserve">(d) Cappuccio, verza, di Bruxelles e altri cavoli.</t>
  </si>
  <si>
    <t xml:space="preserve">(e) Indivia, lattuga e radicchio.</t>
  </si>
  <si>
    <t xml:space="preserve">(f)  Da mensa e cetriolini da sottaceti.</t>
  </si>
  <si>
    <t xml:space="preserve">(g) Le superfici non sono rilevate.</t>
  </si>
  <si>
    <r>
      <rPr>
        <b val="true"/>
        <sz val="9"/>
        <rFont val="Arial"/>
        <family val="2"/>
      </rPr>
      <t xml:space="preserve">Tavola 13.2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Superficie investita e produzione raccolta delle principali coltivazioni agricole </t>
    </r>
    <r>
      <rPr>
        <sz val="9"/>
        <rFont val="Arial"/>
        <family val="2"/>
      </rPr>
      <t xml:space="preserve">(a)</t>
    </r>
  </si>
  <si>
    <t xml:space="preserve">segue ERBACEE</t>
  </si>
  <si>
    <t xml:space="preserve">Piante industriali</t>
  </si>
  <si>
    <t xml:space="preserve">Barbabietola da zucchero (b) </t>
  </si>
  <si>
    <t xml:space="preserve">Tabacco (b)</t>
  </si>
  <si>
    <t xml:space="preserve">Canapa </t>
  </si>
  <si>
    <t xml:space="preserve">Colza  </t>
  </si>
  <si>
    <t xml:space="preserve">Girasole  </t>
  </si>
  <si>
    <t xml:space="preserve">Soia  </t>
  </si>
  <si>
    <t xml:space="preserve">FORAGGERE TEMPORANEE</t>
  </si>
  <si>
    <t xml:space="preserve">Erbai</t>
  </si>
  <si>
    <t xml:space="preserve">Monofiti</t>
  </si>
  <si>
    <t xml:space="preserve">di cui: Mais ceroso</t>
  </si>
  <si>
    <t xml:space="preserve">Polifiti</t>
  </si>
  <si>
    <t xml:space="preserve">Prati avvicendati</t>
  </si>
  <si>
    <t xml:space="preserve">di cui: Erba medica</t>
  </si>
  <si>
    <t xml:space="preserve">FORAGGERE PERMANENTI</t>
  </si>
  <si>
    <t xml:space="preserve">Prati</t>
  </si>
  <si>
    <t xml:space="preserve">Pascoli</t>
  </si>
  <si>
    <t xml:space="preserve">di cui: Pascoli poveri</t>
  </si>
  <si>
    <t xml:space="preserve">                                   </t>
  </si>
  <si>
    <t xml:space="preserve">LEGNOSE AGRARIE</t>
  </si>
  <si>
    <t xml:space="preserve">Vite</t>
  </si>
  <si>
    <t xml:space="preserve">Uva da tavola</t>
  </si>
  <si>
    <t xml:space="preserve">Uva da vino</t>
  </si>
  <si>
    <r>
      <rPr>
        <b val="true"/>
        <sz val="7"/>
        <rFont val="Arial"/>
        <family val="2"/>
      </rPr>
      <t xml:space="preserve">Olivo</t>
    </r>
    <r>
      <rPr>
        <sz val="7"/>
        <rFont val="Arial"/>
        <family val="2"/>
      </rPr>
      <t xml:space="preserve"> </t>
    </r>
  </si>
  <si>
    <t xml:space="preserve">Agrumi</t>
  </si>
  <si>
    <t xml:space="preserve">Arancio</t>
  </si>
  <si>
    <t xml:space="preserve">Mandarino</t>
  </si>
  <si>
    <t xml:space="preserve">Clementine</t>
  </si>
  <si>
    <t xml:space="preserve">Limone</t>
  </si>
  <si>
    <t xml:space="preserve">Cedro</t>
  </si>
  <si>
    <t xml:space="preserve">Bergamotto</t>
  </si>
  <si>
    <t xml:space="preserve">Pompelmo</t>
  </si>
  <si>
    <t xml:space="preserve">Fruttiferi</t>
  </si>
  <si>
    <t xml:space="preserve">Albicocco</t>
  </si>
  <si>
    <t xml:space="preserve">Ciliegio</t>
  </si>
  <si>
    <t xml:space="preserve">Pesco</t>
  </si>
  <si>
    <t xml:space="preserve">Nettarine</t>
  </si>
  <si>
    <t xml:space="preserve">Susino </t>
  </si>
  <si>
    <t xml:space="preserve">Melo</t>
  </si>
  <si>
    <t xml:space="preserve">Pero</t>
  </si>
  <si>
    <t xml:space="preserve">Actinidia</t>
  </si>
  <si>
    <t xml:space="preserve">Loto</t>
  </si>
  <si>
    <t xml:space="preserve">Mandorlo</t>
  </si>
  <si>
    <t xml:space="preserve">Nocciuolo</t>
  </si>
  <si>
    <t xml:space="preserve">Carrubo</t>
  </si>
  <si>
    <t xml:space="preserve">Anno 2018, valori assoluti in migliaia di quintali</t>
  </si>
  <si>
    <t xml:space="preserve">PAESI</t>
  </si>
  <si>
    <t xml:space="preserve">Frumento </t>
  </si>
  <si>
    <t xml:space="preserve">Riso</t>
  </si>
  <si>
    <t xml:space="preserve">Barbabietola 
da zucchero</t>
  </si>
  <si>
    <t xml:space="preserve">Soia</t>
  </si>
  <si>
    <t xml:space="preserve">2018 - EUROPA - PAESI UE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Romania</t>
  </si>
  <si>
    <t xml:space="preserve">Ungheria</t>
  </si>
  <si>
    <t xml:space="preserve">2018 - ALCUNI PAESI AFRICANI</t>
  </si>
  <si>
    <t xml:space="preserve">Algeria</t>
  </si>
  <si>
    <t xml:space="preserve">Egitto (Repubblica Araba)</t>
  </si>
  <si>
    <t xml:space="preserve">Marocco</t>
  </si>
  <si>
    <t xml:space="preserve">Repubblica del Sudafrica </t>
  </si>
  <si>
    <t xml:space="preserve">2018 - ALCUNI PAESI AMERICANI</t>
  </si>
  <si>
    <t xml:space="preserve">Argentina</t>
  </si>
  <si>
    <t xml:space="preserve">Brasile</t>
  </si>
  <si>
    <t xml:space="preserve">Canada</t>
  </si>
  <si>
    <t xml:space="preserve">Colombia</t>
  </si>
  <si>
    <t xml:space="preserve">Guatemala</t>
  </si>
  <si>
    <t xml:space="preserve">Messico</t>
  </si>
  <si>
    <t xml:space="preserve">Repubblica Domenicana </t>
  </si>
  <si>
    <t xml:space="preserve">Stati Uniti d'America</t>
  </si>
  <si>
    <t xml:space="preserve">2018 - ALCUNI PAESI ASIATICI</t>
  </si>
  <si>
    <t xml:space="preserve">Cina (Republica Popolare)</t>
  </si>
  <si>
    <t xml:space="preserve">Corea (Repubblica)</t>
  </si>
  <si>
    <t xml:space="preserve">Filippine</t>
  </si>
  <si>
    <t xml:space="preserve">Giappone</t>
  </si>
  <si>
    <t xml:space="preserve">Pakistan</t>
  </si>
  <si>
    <t xml:space="preserve">Thailandia</t>
  </si>
  <si>
    <t xml:space="preserve">Turchia</t>
  </si>
  <si>
    <t xml:space="preserve">Unione Indiana</t>
  </si>
  <si>
    <t xml:space="preserve">2018 - OCEANIA</t>
  </si>
  <si>
    <t xml:space="preserve">Australia</t>
  </si>
  <si>
    <t xml:space="preserve">Nuova Zelanda</t>
  </si>
  <si>
    <t xml:space="preserve">Fonte: Food and Agriculture Organization (Fao); per l'Italia Istat, Stima delle superfici e produzioni delle coltivazioni agrarie, floricole e delle piante intere da vaso (R); Elaborazione dati su superficie e produzione di tabacco, riso e barbabietole da zucchero ritirata da: AGEA, Ente Nazionale Risi e ABSI (E).</t>
  </si>
  <si>
    <t xml:space="preserve">Anni 2015-2019, valori assoluti in migliaia di quintali</t>
  </si>
  <si>
    <t xml:space="preserve">PRODUZIONI ZOOTECNICHE</t>
  </si>
  <si>
    <t xml:space="preserve">Valori assoluti </t>
  </si>
  <si>
    <t xml:space="preserve">Variazioni percentuali</t>
  </si>
  <si>
    <t xml:space="preserve">2016/                           2015</t>
  </si>
  <si>
    <t xml:space="preserve">2017/                           2016</t>
  </si>
  <si>
    <t xml:space="preserve">2018/                           2017</t>
  </si>
  <si>
    <t xml:space="preserve">2019/                           2018</t>
  </si>
  <si>
    <t xml:space="preserve">Latte raccolto di tutti i tipi (a)</t>
  </si>
  <si>
    <t xml:space="preserve">Burro</t>
  </si>
  <si>
    <t xml:space="preserve">Formaggi</t>
  </si>
  <si>
    <t xml:space="preserve">Uova </t>
  </si>
  <si>
    <t xml:space="preserve">Fonte: Istat, Indagine annuale sul latte e sui prodotti lattiero-caseari (R) </t>
  </si>
  <si>
    <t xml:space="preserve">(a) Latte raccolto o acquistato direttamente presso gli allevatori/produttori latte.  </t>
  </si>
  <si>
    <t xml:space="preserve">Anno 2019, valori assoluti in quintali</t>
  </si>
  <si>
    <t xml:space="preserve">ANNI
REGIONI</t>
  </si>
  <si>
    <t xml:space="preserve">Latte raccolto (a)</t>
  </si>
  <si>
    <t xml:space="preserve">Percentuale sul totale del latte raccolto</t>
  </si>
  <si>
    <t xml:space="preserve">Vacca </t>
  </si>
  <si>
    <t xml:space="preserve">Pecora</t>
  </si>
  <si>
    <t xml:space="preserve">Capra</t>
  </si>
  <si>
    <t xml:space="preserve">Bufala</t>
  </si>
  <si>
    <t xml:space="preserve">2019 - PER REGIONE </t>
  </si>
  <si>
    <t xml:space="preserve">Valle d'Aosta/Vallée d'Aoste</t>
  </si>
  <si>
    <t xml:space="preserve">Bolzano/Bozen</t>
  </si>
  <si>
    <t xml:space="preserve">(a) Latte raccolto o acquistato direttamente presso gli allevatori/produttori di latte.</t>
  </si>
  <si>
    <t xml:space="preserve">Anni 2015-2019, capi in migliaia, peso morto in quintali</t>
  </si>
  <si>
    <t xml:space="preserve">Valori assoluti</t>
  </si>
  <si>
    <t xml:space="preserve">2016/
2015</t>
  </si>
  <si>
    <t xml:space="preserve">2017/
2016</t>
  </si>
  <si>
    <t xml:space="preserve">2018/
2017</t>
  </si>
  <si>
    <t xml:space="preserve">2019/
2018</t>
  </si>
  <si>
    <t xml:space="preserve">BOVINI E BUFALINI</t>
  </si>
  <si>
    <t xml:space="preserve">Capi</t>
  </si>
  <si>
    <t xml:space="preserve">Peso morto</t>
  </si>
  <si>
    <t xml:space="preserve">SUINI</t>
  </si>
  <si>
    <t xml:space="preserve">OVINI E CAPRINI</t>
  </si>
  <si>
    <t xml:space="preserve">EQUINI</t>
  </si>
  <si>
    <t xml:space="preserve">Fonte: Istat, Indagine mensile sulla macellazione del bestiame a carni rosse (R)</t>
  </si>
  <si>
    <t xml:space="preserve">Anno 2018, capi in migliaia, produzione in migliaia di quintali</t>
  </si>
  <si>
    <t xml:space="preserve">Consistenza</t>
  </si>
  <si>
    <t xml:space="preserve">Produzione</t>
  </si>
  <si>
    <t xml:space="preserve">Carne</t>
  </si>
  <si>
    <t xml:space="preserve">Latte</t>
  </si>
  <si>
    <t xml:space="preserve">Bovini 
e bufalini</t>
  </si>
  <si>
    <t xml:space="preserve">Ovini 
e caprini</t>
  </si>
  <si>
    <t xml:space="preserve">Suini</t>
  </si>
  <si>
    <t xml:space="preserve">Bovina 
e bufalina</t>
  </si>
  <si>
    <t xml:space="preserve">Ovina 
e caprina</t>
  </si>
  <si>
    <t xml:space="preserve">Suina</t>
  </si>
  <si>
    <t xml:space="preserve">EUROPA - PAESI UE</t>
  </si>
  <si>
    <t xml:space="preserve">ALCUNI PAESI AFRICANI</t>
  </si>
  <si>
    <t xml:space="preserve">ALCUNI PAESI AMERICANI</t>
  </si>
  <si>
    <t xml:space="preserve">ALCUNI PAESI ASIATICI</t>
  </si>
  <si>
    <t xml:space="preserve">OCEANIA</t>
  </si>
  <si>
    <r>
      <rPr>
        <sz val="7"/>
        <rFont val="Arial"/>
        <family val="2"/>
      </rPr>
      <t xml:space="preserve">Fonte: Food and Agriculture Organization (Fao); per l'Italia Istat</t>
    </r>
    <r>
      <rPr>
        <sz val="7"/>
        <color rgb="FFFF0000"/>
        <rFont val="Arial"/>
        <family val="2"/>
      </rPr>
      <t xml:space="preserve">:</t>
    </r>
    <r>
      <rPr>
        <sz val="7"/>
        <rFont val="Arial"/>
        <family val="2"/>
      </rPr>
      <t xml:space="preserve"> Indagine sulla consistenza del bestiame bovino, bufalino, suino e ovino-caprino (R);  Indagine annuale sul latte e sui prodotti lattiero-caseari (R); Indagine mensile sulla macellazione del bestiame a carni rosse (R)</t>
    </r>
  </si>
  <si>
    <t xml:space="preserve">Anno 2018, valori assoluti in quintali</t>
  </si>
  <si>
    <t xml:space="preserve">Pesci</t>
  </si>
  <si>
    <t xml:space="preserve">Molluschi</t>
  </si>
  <si>
    <t xml:space="preserve">Crostacei</t>
  </si>
  <si>
    <t xml:space="preserve">Totale generale</t>
  </si>
  <si>
    <t xml:space="preserve">Alici,
sarde,
sgombri</t>
  </si>
  <si>
    <t xml:space="preserve">Tonni</t>
  </si>
  <si>
    <t xml:space="preserve">Altri</t>
  </si>
  <si>
    <t xml:space="preserve">Calamari,
polpi,
seppie</t>
  </si>
  <si>
    <t xml:space="preserve">2018 - PER REGIONE</t>
  </si>
  <si>
    <t xml:space="preserve">Valle d'Aosta/ 
Vallée d'Aoste</t>
  </si>
  <si>
    <t xml:space="preserve">Trentino-Alto Adige/ Südtirol</t>
  </si>
  <si>
    <t xml:space="preserve">Abruzzo </t>
  </si>
  <si>
    <t xml:space="preserve">Molise </t>
  </si>
  <si>
    <t xml:space="preserve">Fonte: Istat-Irepa, rilevazione sui prodotti della pesca marittima e lagunare</t>
  </si>
  <si>
    <t xml:space="preserve">Anno 2018, valori assoluti in tonnellate</t>
  </si>
  <si>
    <t xml:space="preserve">Concimi</t>
  </si>
  <si>
    <t xml:space="preserve">Ammendanti</t>
  </si>
  <si>
    <t xml:space="preserve">Correttivi</t>
  </si>
  <si>
    <t xml:space="preserve">Substrati di coltivazione</t>
  </si>
  <si>
    <t xml:space="preserve">Prodotti
ad azione
specifica</t>
  </si>
  <si>
    <t xml:space="preserve">Totale fertilizzanti per ettaro di Sau (a)</t>
  </si>
  <si>
    <t xml:space="preserve">Minerali</t>
  </si>
  <si>
    <t xml:space="preserve">Organici</t>
  </si>
  <si>
    <t xml:space="preserve">Organo-
minerali</t>
  </si>
  <si>
    <t xml:space="preserve">Totale </t>
  </si>
  <si>
    <t xml:space="preserve">V. d'Aosta/V. d'Aoste</t>
  </si>
  <si>
    <t xml:space="preserve">Trentino-A. Adige/Südtirol</t>
  </si>
  <si>
    <t xml:space="preserve">Fonte: Istat, Rilevazione sulla distribuzione per uso agricolo dei fertilizzanti (concimi, ammendanti e correttivi) (R) </t>
  </si>
  <si>
    <t xml:space="preserve">(a) La SAU è riferita all'anno 2016.</t>
  </si>
  <si>
    <t xml:space="preserve">Semplici</t>
  </si>
  <si>
    <t xml:space="preserve">Composti</t>
  </si>
  <si>
    <t xml:space="preserve">A base di
meso-
elementi</t>
  </si>
  <si>
    <t xml:space="preserve">A base di
micro-
elementi</t>
  </si>
  <si>
    <t xml:space="preserve">Azotati</t>
  </si>
  <si>
    <t xml:space="preserve">Fosfatici</t>
  </si>
  <si>
    <t xml:space="preserve">Potassici</t>
  </si>
  <si>
    <t xml:space="preserve">Binari</t>
  </si>
  <si>
    <t xml:space="preserve">Ternari</t>
  </si>
  <si>
    <t xml:space="preserve">compo-sizione regionale</t>
  </si>
  <si>
    <t xml:space="preserve">V. d'Aosta/
V. d'Aoste</t>
  </si>
  <si>
    <t xml:space="preserve">Trentino-A. 
Adige/Südtirol</t>
  </si>
  <si>
    <t xml:space="preserve">Anno 2018, valori assoluti in chilogrammi salvo diversa indicazione</t>
  </si>
  <si>
    <t xml:space="preserve">ANNI 
REGIONI</t>
  </si>
  <si>
    <t xml:space="preserve">Prodotti fitosanitari</t>
  </si>
  <si>
    <t xml:space="preserve">Trappole
(unità)</t>
  </si>
  <si>
    <t xml:space="preserve">Fungicidi</t>
  </si>
  <si>
    <t xml:space="preserve">Insetticidi
e acaricidi</t>
  </si>
  <si>
    <t xml:space="preserve">Erbicidi</t>
  </si>
  <si>
    <t xml:space="preserve">Vari (a)</t>
  </si>
  <si>
    <t xml:space="preserve">Fonte: Istat, Indagine sui prodotti fitosanitari distribuiti per uso agricolo (R)</t>
  </si>
  <si>
    <t xml:space="preserve">(a) Includono i prodotti di origine biologica.</t>
  </si>
  <si>
    <t xml:space="preserve">Anno 2018, valori assoluti in chilogrammi</t>
  </si>
  <si>
    <t xml:space="preserve">Principi attivi</t>
  </si>
  <si>
    <t xml:space="preserve">Totale per ettaro di Sau (b)</t>
  </si>
  <si>
    <t xml:space="preserve">Vari</t>
  </si>
  <si>
    <t xml:space="preserve">Biologici </t>
  </si>
  <si>
    <t xml:space="preserve">VALORI ASSOLUTI</t>
  </si>
  <si>
    <t xml:space="preserve">COMPOSIZIONI PERCENTUALI</t>
  </si>
  <si>
    <t xml:space="preserve">(b) La SAU trattabile è riferita all'anno 2016.</t>
  </si>
  <si>
    <r>
      <rPr>
        <b val="true"/>
        <sz val="9"/>
        <rFont val="Arial"/>
        <family val="2"/>
      </rPr>
      <t xml:space="preserve">Produttori, allevamenti e superficie per settore di prodotti Dop e Igp e per ripartizione geografica</t>
    </r>
    <r>
      <rPr>
        <sz val="9"/>
        <rFont val="Arial"/>
        <family val="2"/>
      </rPr>
      <t xml:space="preserve"> (a) (b)</t>
    </r>
  </si>
  <si>
    <t xml:space="preserve">Anno 2018, superficie in ettari</t>
  </si>
  <si>
    <t xml:space="preserve">ANNI
RIPARTIZIONE GEOGRAFICA</t>
  </si>
  <si>
    <t xml:space="preserve">Carni</t>
  </si>
  <si>
    <t xml:space="preserve">Preparazioni di carni</t>
  </si>
  <si>
    <t xml:space="preserve">Ortofrutticoli e cereali</t>
  </si>
  <si>
    <t xml:space="preserve">Produttori</t>
  </si>
  <si>
    <t xml:space="preserve">Allevamenti</t>
  </si>
  <si>
    <t xml:space="preserve">Superficie</t>
  </si>
  <si>
    <t xml:space="preserve">2018 - PER RIPARTIZIONE GEOGRAFICA</t>
  </si>
  <si>
    <t xml:space="preserve">Fonte: Istat, Rilevazione sui prodotti di qualità Dop, Igp e Stg (R) </t>
  </si>
  <si>
    <t xml:space="preserve">(a) I produttori sono ripartiti per regione ove è ubicato l'allevamento e/o la superficie interessata ai prodotti Dop e Igp.</t>
  </si>
  <si>
    <t xml:space="preserve">(b) Un produttore può condurre uno o più allevamenti.</t>
  </si>
  <si>
    <r>
      <rPr>
        <b val="true"/>
        <sz val="9"/>
        <rFont val="Arial"/>
        <family val="2"/>
      </rPr>
      <t xml:space="preserve">Tavola 13.13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Produttori, allevamenti e superficie per settore di prodotti Dop e Igp e per ripartizione geografica </t>
    </r>
    <r>
      <rPr>
        <sz val="9"/>
        <rFont val="Arial"/>
        <family val="2"/>
      </rPr>
      <t xml:space="preserve">(a) (b)</t>
    </r>
  </si>
  <si>
    <t xml:space="preserve">Oli extravergine d'oliva</t>
  </si>
  <si>
    <t xml:space="preserve">Altri prodotti (c)</t>
  </si>
  <si>
    <t xml:space="preserve">Produttori </t>
  </si>
  <si>
    <t xml:space="preserve">(c) Gli altri prodotti comprendono: altri prodotti di origine animale, aceti diversi dagli aceti di vino, prodotti di panetteria, spezie, oli essenziali, ittici, sale e paste alimentari. </t>
  </si>
  <si>
    <r>
      <rPr>
        <b val="true"/>
        <sz val="9"/>
        <rFont val="Arial"/>
        <family val="2"/>
      </rPr>
      <t xml:space="preserve">Trasformatori per settore di prodotti Dop, Igp, Stg e per ripartizione geografica </t>
    </r>
    <r>
      <rPr>
        <sz val="9"/>
        <rFont val="Arial"/>
        <family val="2"/>
      </rPr>
      <t xml:space="preserve">(a)</t>
    </r>
  </si>
  <si>
    <t xml:space="preserve">Preparazione
di carni</t>
  </si>
  <si>
    <t xml:space="preserve">Ortofrutticoli
e cereali</t>
  </si>
  <si>
    <t xml:space="preserve">Oli extravergine
di oliva</t>
  </si>
  <si>
    <t xml:space="preserve">Altri prodotti
(b)</t>
  </si>
  <si>
    <t xml:space="preserve">(a) I produttori sono ripartiti per Regione ove è ubicato l'allevamento e/o la superficie interessata ai prodotti Dop e Igp.</t>
  </si>
  <si>
    <t xml:space="preserve">(b) Gli altri prodotti comprendono: altri prodotti di origine animale, aceti diversi dagli aceti di vino, prodotti di panetteria, spezie, oli essenziali, ittici, sale e paste alimentari. </t>
  </si>
  <si>
    <t xml:space="preserve">Anno 2018, valori assoluti</t>
  </si>
  <si>
    <t xml:space="preserve">Genere del conduttore</t>
  </si>
  <si>
    <t xml:space="preserve">Zona altimetrica</t>
  </si>
  <si>
    <t xml:space="preserve">Di cui:
Autorizzate 
nel'anno</t>
  </si>
  <si>
    <t xml:space="preserve">Tipo di attività</t>
  </si>
  <si>
    <t xml:space="preserve">Maschi</t>
  </si>
  <si>
    <t xml:space="preserve">Femmine</t>
  </si>
  <si>
    <t xml:space="preserve">Montagna</t>
  </si>
  <si>
    <t xml:space="preserve">Collina</t>
  </si>
  <si>
    <t xml:space="preserve">Pianura</t>
  </si>
  <si>
    <t xml:space="preserve">Alloggio</t>
  </si>
  <si>
    <t xml:space="preserve">Ristora-
zione</t>
  </si>
  <si>
    <t xml:space="preserve">Degusta- 
zione</t>
  </si>
  <si>
    <t xml:space="preserve">Altre 
attività</t>
  </si>
  <si>
    <t xml:space="preserve">Fonte: Istat, Indagine sull'agriturismo (R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_);_(* \(#,##0\);_(* \-_);_(@_)"/>
    <numFmt numFmtId="167" formatCode="_-* #,##0_-;\-* #,##0_-;_-* \-_-;_-@_-"/>
    <numFmt numFmtId="168" formatCode="0%"/>
    <numFmt numFmtId="169" formatCode="_-* #,##0_-;\-* #,##0_-;_-* \-??_-;_-@_-"/>
    <numFmt numFmtId="170" formatCode="0.0"/>
    <numFmt numFmtId="171" formatCode="#,##0"/>
    <numFmt numFmtId="172" formatCode="@"/>
    <numFmt numFmtId="173" formatCode="#,##0.0"/>
    <numFmt numFmtId="174" formatCode="#,##0.00"/>
    <numFmt numFmtId="175" formatCode="0"/>
    <numFmt numFmtId="176" formatCode="0.00"/>
    <numFmt numFmtId="177" formatCode="0.000"/>
    <numFmt numFmtId="178" formatCode="#,##0_ ;\-#,##0\ "/>
    <numFmt numFmtId="179" formatCode="_-* #,##0.0_-;\-* #,##0.0_-;_-* \-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i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Calibri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6.5"/>
      <name val="Arial"/>
      <family val="2"/>
    </font>
    <font>
      <i val="true"/>
      <sz val="6.5"/>
      <name val="Arial"/>
      <family val="2"/>
    </font>
    <font>
      <b val="true"/>
      <sz val="6.5"/>
      <name val="Arial"/>
      <family val="2"/>
    </font>
    <font>
      <sz val="7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3" xfId="22"/>
    <cellStyle name="Default 1" xfId="23"/>
    <cellStyle name="Migliaia 2" xfId="24"/>
    <cellStyle name="Migliaia 2 2" xfId="25"/>
    <cellStyle name="Migliaia 2 3" xfId="26"/>
    <cellStyle name="Migliaia 3" xfId="27"/>
    <cellStyle name="Migliaia 4" xfId="28"/>
    <cellStyle name="Migliaia 5" xfId="29"/>
    <cellStyle name="Migliaia 5 2" xfId="30"/>
    <cellStyle name="Migliaia 6" xfId="31"/>
    <cellStyle name="Migliaia [0] 2" xfId="32"/>
    <cellStyle name="Migliaia [0] 2 2" xfId="33"/>
    <cellStyle name="Migliaia [0] 2 3" xfId="34"/>
    <cellStyle name="Migliaia [0] 3" xfId="35"/>
    <cellStyle name="Migliaia [0] 3 2" xfId="36"/>
    <cellStyle name="Normale 2" xfId="37"/>
    <cellStyle name="Normale 2 2" xfId="38"/>
    <cellStyle name="Normale 2 2 2" xfId="39"/>
    <cellStyle name="Normale 2 3" xfId="40"/>
    <cellStyle name="Normale 3" xfId="41"/>
    <cellStyle name="Normale 3 2" xfId="42"/>
    <cellStyle name="Normale 3 2 2" xfId="43"/>
    <cellStyle name="Normale 3 2 2 2" xfId="44"/>
    <cellStyle name="Normale 3 2 2 2 2" xfId="45"/>
    <cellStyle name="Normale 3 2 2 3" xfId="46"/>
    <cellStyle name="Normale 3 2 2 4" xfId="47"/>
    <cellStyle name="Normale 3 2 3" xfId="48"/>
    <cellStyle name="Normale 3 2 3 2" xfId="49"/>
    <cellStyle name="Normale 3 2 3 2 2" xfId="50"/>
    <cellStyle name="Normale 3 2 3 2 3" xfId="51"/>
    <cellStyle name="Normale 3 2 3 2 3 2" xfId="52"/>
    <cellStyle name="Normale 3 2 3 3" xfId="53"/>
    <cellStyle name="Normale 3 2 3 4" xfId="54"/>
    <cellStyle name="Normale 3 2 4" xfId="55"/>
    <cellStyle name="Normale 4" xfId="56"/>
    <cellStyle name="Normale 4 2" xfId="57"/>
    <cellStyle name="Normale 4 2 2" xfId="58"/>
    <cellStyle name="Normale 4 2 3" xfId="59"/>
    <cellStyle name="Normale 4 2 3 2" xfId="60"/>
    <cellStyle name="Normale 4 3" xfId="61"/>
    <cellStyle name="Normale 4 4" xfId="62"/>
    <cellStyle name="Normale 5" xfId="63"/>
    <cellStyle name="Normale 6" xfId="64"/>
    <cellStyle name="Normale 6 2" xfId="65"/>
    <cellStyle name="Normale 6 2 2" xfId="66"/>
    <cellStyle name="Normale 6 2 3" xfId="67"/>
    <cellStyle name="Normale 6 2 3 2" xfId="68"/>
    <cellStyle name="Normale 6 3" xfId="69"/>
    <cellStyle name="Normale 6 4" xfId="70"/>
    <cellStyle name="Normale 7" xfId="71"/>
    <cellStyle name="Normale_VOLUME" xfId="72"/>
    <cellStyle name="Nota 2" xfId="73"/>
    <cellStyle name="Percentuale 2" xfId="74"/>
    <cellStyle name="Percentuale 3" xfId="75"/>
    <cellStyle name="Percentuale 4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000</xdr:colOff>
      <xdr:row>2</xdr:row>
      <xdr:rowOff>1710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7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2600</xdr:colOff>
      <xdr:row>2</xdr:row>
      <xdr:rowOff>17208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3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76360</xdr:colOff>
      <xdr:row>2</xdr:row>
      <xdr:rowOff>17208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14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87440</xdr:colOff>
      <xdr:row>2</xdr:row>
      <xdr:rowOff>17208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24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000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10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652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104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3720</xdr:colOff>
      <xdr:row>2</xdr:row>
      <xdr:rowOff>17208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96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9296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97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76720</xdr:colOff>
      <xdr:row>2</xdr:row>
      <xdr:rowOff>17208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367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52080</xdr:colOff>
      <xdr:row>2</xdr:row>
      <xdr:rowOff>17208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72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2</xdr:row>
      <xdr:rowOff>17208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87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8960</xdr:colOff>
      <xdr:row>2</xdr:row>
      <xdr:rowOff>17208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1320</xdr:colOff>
      <xdr:row>2</xdr:row>
      <xdr:rowOff>1720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9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2080</xdr:colOff>
      <xdr:row>2</xdr:row>
      <xdr:rowOff>17208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597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840</xdr:colOff>
      <xdr:row>2</xdr:row>
      <xdr:rowOff>17208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4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2400</xdr:colOff>
      <xdr:row>2</xdr:row>
      <xdr:rowOff>17208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3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7960</xdr:colOff>
      <xdr:row>2</xdr:row>
      <xdr:rowOff>17208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8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99440</xdr:colOff>
      <xdr:row>2</xdr:row>
      <xdr:rowOff>17208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564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60.81"/>
    <col collapsed="false" customWidth="true" hidden="false" outlineLevel="0" max="3" min="3" style="1" width="13.26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  <c r="D6" s="11"/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  <c r="D7" s="11"/>
    </row>
    <row r="8" customFormat="false" ht="40" hidden="false" customHeight="true" outlineLevel="0" collapsed="false">
      <c r="A8" s="8" t="s">
        <v>7</v>
      </c>
      <c r="B8" s="9" t="s">
        <v>8</v>
      </c>
      <c r="C8" s="10" t="n">
        <v>2018</v>
      </c>
      <c r="D8" s="11"/>
    </row>
    <row r="9" customFormat="false" ht="40" hidden="false" customHeight="true" outlineLevel="0" collapsed="false">
      <c r="A9" s="8" t="s">
        <v>9</v>
      </c>
      <c r="B9" s="9" t="s">
        <v>10</v>
      </c>
      <c r="C9" s="10" t="s">
        <v>6</v>
      </c>
      <c r="D9" s="11"/>
    </row>
    <row r="10" customFormat="false" ht="40" hidden="false" customHeight="true" outlineLevel="0" collapsed="false">
      <c r="A10" s="8" t="s">
        <v>11</v>
      </c>
      <c r="B10" s="9" t="s">
        <v>12</v>
      </c>
      <c r="C10" s="10" t="s">
        <v>13</v>
      </c>
      <c r="D10" s="11"/>
    </row>
    <row r="11" customFormat="false" ht="40" hidden="false" customHeight="true" outlineLevel="0" collapsed="false">
      <c r="A11" s="8" t="s">
        <v>14</v>
      </c>
      <c r="B11" s="9" t="s">
        <v>15</v>
      </c>
      <c r="C11" s="10" t="s">
        <v>6</v>
      </c>
      <c r="D11" s="11"/>
    </row>
    <row r="12" customFormat="false" ht="40" hidden="false" customHeight="true" outlineLevel="0" collapsed="false">
      <c r="A12" s="8" t="s">
        <v>16</v>
      </c>
      <c r="B12" s="9" t="s">
        <v>17</v>
      </c>
      <c r="C12" s="10" t="s">
        <v>18</v>
      </c>
      <c r="D12" s="11"/>
    </row>
    <row r="13" customFormat="false" ht="40" hidden="false" customHeight="true" outlineLevel="0" collapsed="false">
      <c r="A13" s="8" t="s">
        <v>19</v>
      </c>
      <c r="B13" s="9" t="s">
        <v>20</v>
      </c>
      <c r="C13" s="10" t="s">
        <v>18</v>
      </c>
      <c r="D13" s="11"/>
    </row>
    <row r="14" customFormat="false" ht="40" hidden="false" customHeight="true" outlineLevel="0" collapsed="false">
      <c r="A14" s="8" t="s">
        <v>21</v>
      </c>
      <c r="B14" s="12" t="s">
        <v>22</v>
      </c>
      <c r="C14" s="10" t="s">
        <v>18</v>
      </c>
    </row>
    <row r="15" customFormat="false" ht="40" hidden="false" customHeight="true" outlineLevel="0" collapsed="false">
      <c r="A15" s="8" t="s">
        <v>23</v>
      </c>
      <c r="B15" s="12" t="s">
        <v>24</v>
      </c>
      <c r="C15" s="10" t="s">
        <v>18</v>
      </c>
    </row>
    <row r="16" customFormat="false" ht="40" hidden="false" customHeight="true" outlineLevel="0" collapsed="false">
      <c r="A16" s="8" t="s">
        <v>25</v>
      </c>
      <c r="B16" s="12" t="s">
        <v>26</v>
      </c>
      <c r="C16" s="10" t="s">
        <v>18</v>
      </c>
      <c r="D16" s="11"/>
    </row>
    <row r="17" customFormat="false" ht="40" hidden="false" customHeight="true" outlineLevel="0" collapsed="false">
      <c r="A17" s="8" t="s">
        <v>27</v>
      </c>
      <c r="B17" s="12" t="s">
        <v>28</v>
      </c>
      <c r="C17" s="10" t="s">
        <v>18</v>
      </c>
      <c r="D17" s="11"/>
    </row>
    <row r="18" customFormat="false" ht="40" hidden="false" customHeight="true" outlineLevel="0" collapsed="false">
      <c r="A18" s="8" t="s">
        <v>29</v>
      </c>
      <c r="B18" s="12" t="s">
        <v>30</v>
      </c>
      <c r="C18" s="10" t="s">
        <v>18</v>
      </c>
      <c r="D18" s="11"/>
    </row>
    <row r="19" customFormat="false" ht="40" hidden="false" customHeight="true" outlineLevel="0" collapsed="false">
      <c r="A19" s="8" t="s">
        <v>31</v>
      </c>
      <c r="B19" s="12" t="s">
        <v>32</v>
      </c>
      <c r="C19" s="10" t="s">
        <v>18</v>
      </c>
      <c r="D19" s="11"/>
    </row>
    <row r="20" customFormat="false" ht="40" hidden="false" customHeight="true" outlineLevel="0" collapsed="false">
      <c r="A20" s="8" t="s">
        <v>33</v>
      </c>
      <c r="B20" s="12" t="s">
        <v>34</v>
      </c>
      <c r="C20" s="10" t="s">
        <v>18</v>
      </c>
      <c r="D20" s="11"/>
    </row>
    <row r="21" customFormat="false" ht="13" hidden="false" customHeight="false" outlineLevel="0" collapsed="false">
      <c r="A21" s="13"/>
      <c r="B21" s="14"/>
      <c r="C21" s="15"/>
      <c r="D21" s="16"/>
    </row>
    <row r="22" customFormat="false" ht="12.5" hidden="false" customHeight="false" outlineLevel="0" collapsed="false">
      <c r="A22" s="17"/>
      <c r="B22" s="18"/>
      <c r="C22" s="17"/>
    </row>
    <row r="23" customFormat="false" ht="12.5" hidden="false" customHeight="false" outlineLevel="0" collapsed="false">
      <c r="A23" s="17"/>
      <c r="B23" s="18"/>
      <c r="C23" s="17"/>
    </row>
  </sheetData>
  <hyperlinks>
    <hyperlink ref="A6" location="13.1!A1" display="Tavola 13.1"/>
    <hyperlink ref="A7" location="13.2!A1" display="Tavola 13.2"/>
    <hyperlink ref="A8" location="13.3!A1" display="Tavola 13.3"/>
    <hyperlink ref="A9" location="13.4!A1" display="Tavola 13.4"/>
    <hyperlink ref="A10" location="13.5!A1" display="Tavola 13.5"/>
    <hyperlink ref="A11" location="13.6!A1" display="Tavola 13.6"/>
    <hyperlink ref="A12" location="13.7!A1" display="Tavola 13.7"/>
    <hyperlink ref="A13" location="13.8!A1" display="Tavola 13.8"/>
    <hyperlink ref="A14" location="13.9!A1" display="Tavola 13.9"/>
    <hyperlink ref="A15" location="13.10!A1" display="Tavola 13.10"/>
    <hyperlink ref="A16" location="13.11!A1" display="Tavola 13.11"/>
    <hyperlink ref="A17" location="13.12!A1" display="Tavola 13.12"/>
    <hyperlink ref="A18" location="13.13!A1" display="Tavola 13.13"/>
    <hyperlink ref="A19" location="13.14!A1" display="Tavola 13.14"/>
    <hyperlink ref="A20" location="13.15!A1" display="Tavola 13.1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15.53"/>
    <col collapsed="false" customWidth="true" hidden="false" outlineLevel="0" max="5" min="2" style="219" width="8.26"/>
    <col collapsed="false" customWidth="true" hidden="false" outlineLevel="0" max="6" min="6" style="219" width="0.81"/>
    <col collapsed="false" customWidth="true" hidden="false" outlineLevel="0" max="11" min="7" style="219" width="8.26"/>
    <col collapsed="false" customWidth="false" hidden="false" outlineLevel="0" max="257" min="12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" hidden="false" customHeight="true" outlineLevel="0" collapsed="false">
      <c r="A2" s="333"/>
      <c r="B2" s="333"/>
      <c r="C2" s="333"/>
      <c r="D2" s="333"/>
      <c r="E2" s="333"/>
      <c r="F2" s="333"/>
      <c r="G2" s="333"/>
      <c r="H2" s="333"/>
      <c r="I2" s="333"/>
      <c r="J2" s="333"/>
      <c r="K2" s="333"/>
    </row>
    <row r="3" s="21" customFormat="true" ht="25.1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263" customFormat="true" ht="12" hidden="false" customHeight="true" outlineLevel="0" collapsed="false">
      <c r="A4" s="27" t="s">
        <v>19</v>
      </c>
      <c r="B4" s="27"/>
      <c r="C4" s="27"/>
      <c r="D4" s="27"/>
      <c r="E4" s="27"/>
      <c r="F4" s="265"/>
      <c r="G4" s="265"/>
      <c r="H4" s="265"/>
      <c r="I4" s="265"/>
      <c r="J4" s="265"/>
      <c r="K4" s="265"/>
    </row>
    <row r="5" s="267" customFormat="true" ht="12" hidden="false" customHeight="true" outlineLevel="0" collapsed="false">
      <c r="A5" s="27" t="s">
        <v>20</v>
      </c>
      <c r="B5" s="27"/>
      <c r="C5" s="27"/>
      <c r="D5" s="27"/>
      <c r="E5" s="27"/>
      <c r="F5" s="265"/>
      <c r="G5" s="221"/>
      <c r="H5" s="265"/>
      <c r="I5" s="265"/>
      <c r="J5" s="265"/>
      <c r="K5" s="265"/>
    </row>
    <row r="6" s="267" customFormat="true" ht="12" hidden="false" customHeight="true" outlineLevel="0" collapsed="false">
      <c r="A6" s="76" t="s">
        <v>307</v>
      </c>
      <c r="B6" s="76"/>
      <c r="C6" s="76"/>
      <c r="D6" s="268"/>
      <c r="E6" s="268"/>
      <c r="F6" s="268"/>
      <c r="G6" s="268"/>
      <c r="H6" s="268"/>
      <c r="I6" s="268"/>
      <c r="J6" s="268"/>
      <c r="K6" s="268"/>
    </row>
    <row r="7" s="32" customFormat="true" ht="6" hidden="false" customHeight="true" outlineLevel="0" collapsed="false">
      <c r="A7" s="243"/>
      <c r="B7" s="243"/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2" hidden="false" customHeight="true" outlineLevel="0" collapsed="false">
      <c r="A8" s="86" t="s">
        <v>266</v>
      </c>
      <c r="B8" s="334" t="s">
        <v>308</v>
      </c>
      <c r="C8" s="334"/>
      <c r="D8" s="334"/>
      <c r="E8" s="334"/>
      <c r="F8" s="335"/>
      <c r="G8" s="334" t="s">
        <v>309</v>
      </c>
      <c r="H8" s="334"/>
      <c r="I8" s="334"/>
      <c r="J8" s="204" t="s">
        <v>310</v>
      </c>
      <c r="K8" s="204" t="s">
        <v>311</v>
      </c>
    </row>
    <row r="9" customFormat="false" ht="30" hidden="false" customHeight="true" outlineLevel="0" collapsed="false">
      <c r="A9" s="86"/>
      <c r="B9" s="232" t="s">
        <v>312</v>
      </c>
      <c r="C9" s="232" t="s">
        <v>313</v>
      </c>
      <c r="D9" s="232" t="s">
        <v>314</v>
      </c>
      <c r="E9" s="232" t="s">
        <v>42</v>
      </c>
      <c r="F9" s="336"/>
      <c r="G9" s="232" t="s">
        <v>315</v>
      </c>
      <c r="H9" s="232" t="s">
        <v>314</v>
      </c>
      <c r="I9" s="232" t="s">
        <v>42</v>
      </c>
      <c r="J9" s="204"/>
      <c r="K9" s="204" t="s">
        <v>42</v>
      </c>
    </row>
    <row r="10" customFormat="false" ht="3" hidden="false" customHeight="true" outlineLevel="0" collapsed="false">
      <c r="A10" s="272"/>
      <c r="B10" s="337"/>
      <c r="C10" s="337"/>
      <c r="D10" s="337"/>
      <c r="E10" s="337"/>
      <c r="F10" s="338"/>
      <c r="G10" s="337"/>
      <c r="H10" s="337"/>
      <c r="I10" s="337"/>
      <c r="J10" s="339"/>
      <c r="K10" s="338"/>
    </row>
    <row r="11" s="237" customFormat="true" ht="10" hidden="false" customHeight="true" outlineLevel="0" collapsed="false">
      <c r="A11" s="206" t="n">
        <v>2013</v>
      </c>
      <c r="B11" s="235" t="n">
        <v>544100</v>
      </c>
      <c r="C11" s="235" t="n">
        <v>31880</v>
      </c>
      <c r="D11" s="235" t="n">
        <v>563050</v>
      </c>
      <c r="E11" s="235" t="n">
        <v>1139030</v>
      </c>
      <c r="F11" s="235"/>
      <c r="G11" s="235" t="n">
        <v>99070</v>
      </c>
      <c r="H11" s="235" t="n">
        <v>286420</v>
      </c>
      <c r="I11" s="235" t="n">
        <v>385490</v>
      </c>
      <c r="J11" s="235" t="n">
        <v>201730</v>
      </c>
      <c r="K11" s="235" t="n">
        <v>1726250</v>
      </c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</row>
    <row r="12" s="237" customFormat="true" ht="10" hidden="false" customHeight="true" outlineLevel="0" collapsed="false">
      <c r="A12" s="206" t="n">
        <v>2014</v>
      </c>
      <c r="B12" s="235" t="n">
        <v>597460</v>
      </c>
      <c r="C12" s="235" t="n">
        <v>23950</v>
      </c>
      <c r="D12" s="235" t="n">
        <v>575510</v>
      </c>
      <c r="E12" s="235" t="n">
        <v>1196920</v>
      </c>
      <c r="F12" s="235"/>
      <c r="G12" s="235" t="n">
        <v>104800</v>
      </c>
      <c r="H12" s="235" t="n">
        <v>279080</v>
      </c>
      <c r="I12" s="235" t="n">
        <v>383880</v>
      </c>
      <c r="J12" s="235" t="n">
        <v>189990</v>
      </c>
      <c r="K12" s="235" t="n">
        <v>1767790</v>
      </c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</row>
    <row r="13" s="237" customFormat="true" ht="10" hidden="false" customHeight="true" outlineLevel="0" collapsed="false">
      <c r="A13" s="206" t="n">
        <v>2015</v>
      </c>
      <c r="B13" s="235" t="n">
        <v>692600</v>
      </c>
      <c r="C13" s="235" t="n">
        <v>28780</v>
      </c>
      <c r="D13" s="235" t="n">
        <v>576690</v>
      </c>
      <c r="E13" s="235" t="n">
        <v>1298070</v>
      </c>
      <c r="F13" s="235"/>
      <c r="G13" s="235" t="n">
        <v>102210</v>
      </c>
      <c r="H13" s="235" t="n">
        <v>276890</v>
      </c>
      <c r="I13" s="235" t="n">
        <v>379100</v>
      </c>
      <c r="J13" s="235" t="n">
        <v>210350</v>
      </c>
      <c r="K13" s="235" t="n">
        <v>1887520</v>
      </c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</row>
    <row r="14" s="237" customFormat="true" ht="10" hidden="false" customHeight="true" outlineLevel="0" collapsed="false">
      <c r="A14" s="206" t="n">
        <v>2016</v>
      </c>
      <c r="B14" s="235" t="n">
        <v>690790</v>
      </c>
      <c r="C14" s="235" t="n">
        <v>37460</v>
      </c>
      <c r="D14" s="235" t="n">
        <v>553470</v>
      </c>
      <c r="E14" s="235" t="n">
        <v>1281720</v>
      </c>
      <c r="F14" s="235"/>
      <c r="G14" s="235" t="n">
        <v>97530</v>
      </c>
      <c r="H14" s="235" t="n">
        <v>294150</v>
      </c>
      <c r="I14" s="235" t="n">
        <v>391680</v>
      </c>
      <c r="J14" s="235" t="n">
        <v>206800</v>
      </c>
      <c r="K14" s="235" t="n">
        <v>1880200</v>
      </c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</row>
    <row r="15" s="237" customFormat="true" ht="10" hidden="false" customHeight="true" outlineLevel="0" collapsed="false">
      <c r="A15" s="206" t="n">
        <v>2017</v>
      </c>
      <c r="B15" s="235" t="n">
        <v>641660</v>
      </c>
      <c r="C15" s="235" t="n">
        <v>45320</v>
      </c>
      <c r="D15" s="235" t="n">
        <v>543240</v>
      </c>
      <c r="E15" s="235" t="n">
        <v>1230220</v>
      </c>
      <c r="F15" s="235"/>
      <c r="G15" s="235" t="n">
        <v>106550</v>
      </c>
      <c r="H15" s="235" t="n">
        <v>285600</v>
      </c>
      <c r="I15" s="235" t="n">
        <v>392150</v>
      </c>
      <c r="J15" s="235" t="n">
        <v>225410</v>
      </c>
      <c r="K15" s="235" t="n">
        <v>1847780</v>
      </c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</row>
    <row r="16" customFormat="false" ht="3" hidden="false" customHeight="true" outlineLevel="0" collapsed="false">
      <c r="A16" s="272"/>
      <c r="B16" s="337"/>
      <c r="C16" s="337"/>
      <c r="D16" s="337"/>
      <c r="E16" s="337"/>
      <c r="F16" s="338"/>
      <c r="G16" s="337"/>
      <c r="H16" s="337"/>
      <c r="I16" s="337"/>
      <c r="J16" s="339"/>
      <c r="K16" s="338"/>
    </row>
    <row r="17" s="237" customFormat="true" ht="10" hidden="false" customHeight="true" outlineLevel="0" collapsed="false">
      <c r="A17" s="272"/>
      <c r="B17" s="341" t="s">
        <v>316</v>
      </c>
      <c r="C17" s="341"/>
      <c r="D17" s="341"/>
      <c r="E17" s="341"/>
      <c r="F17" s="341"/>
      <c r="G17" s="341"/>
      <c r="H17" s="341"/>
      <c r="I17" s="341"/>
      <c r="J17" s="341"/>
      <c r="K17" s="341"/>
    </row>
    <row r="18" customFormat="false" ht="3" hidden="false" customHeight="tru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2"/>
    </row>
    <row r="19" s="237" customFormat="true" ht="10" hidden="false" customHeight="true" outlineLevel="0" collapsed="false">
      <c r="A19" s="240" t="s">
        <v>45</v>
      </c>
      <c r="B19" s="343" t="s">
        <v>132</v>
      </c>
      <c r="C19" s="343" t="s">
        <v>132</v>
      </c>
      <c r="D19" s="343" t="s">
        <v>132</v>
      </c>
      <c r="E19" s="343" t="s">
        <v>132</v>
      </c>
      <c r="F19" s="343"/>
      <c r="G19" s="343" t="s">
        <v>132</v>
      </c>
      <c r="H19" s="343" t="s">
        <v>132</v>
      </c>
      <c r="I19" s="343" t="s">
        <v>132</v>
      </c>
      <c r="J19" s="343" t="s">
        <v>132</v>
      </c>
      <c r="K19" s="343" t="s">
        <v>132</v>
      </c>
    </row>
    <row r="20" s="237" customFormat="true" ht="20.25" hidden="false" customHeight="true" outlineLevel="0" collapsed="false">
      <c r="A20" s="344" t="s">
        <v>317</v>
      </c>
      <c r="B20" s="343" t="s">
        <v>132</v>
      </c>
      <c r="C20" s="343" t="s">
        <v>132</v>
      </c>
      <c r="D20" s="343" t="s">
        <v>132</v>
      </c>
      <c r="E20" s="343" t="s">
        <v>132</v>
      </c>
      <c r="F20" s="343"/>
      <c r="G20" s="343" t="s">
        <v>132</v>
      </c>
      <c r="H20" s="343" t="s">
        <v>132</v>
      </c>
      <c r="I20" s="343" t="s">
        <v>132</v>
      </c>
      <c r="J20" s="343" t="s">
        <v>132</v>
      </c>
      <c r="K20" s="343" t="s">
        <v>132</v>
      </c>
    </row>
    <row r="21" s="237" customFormat="true" ht="10" hidden="false" customHeight="true" outlineLevel="0" collapsed="false">
      <c r="A21" s="345" t="s">
        <v>47</v>
      </c>
      <c r="B21" s="235" t="n">
        <v>31370</v>
      </c>
      <c r="C21" s="235" t="n">
        <v>230</v>
      </c>
      <c r="D21" s="235" t="n">
        <v>11210</v>
      </c>
      <c r="E21" s="235" t="n">
        <v>42810</v>
      </c>
      <c r="F21" s="235"/>
      <c r="G21" s="235" t="n">
        <v>840</v>
      </c>
      <c r="H21" s="235" t="n">
        <v>1110</v>
      </c>
      <c r="I21" s="235" t="n">
        <v>1950</v>
      </c>
      <c r="J21" s="235" t="n">
        <v>3390</v>
      </c>
      <c r="K21" s="235" t="n">
        <v>48150</v>
      </c>
    </row>
    <row r="22" s="237" customFormat="true" ht="10" hidden="false" customHeight="true" outlineLevel="0" collapsed="false">
      <c r="A22" s="345" t="s">
        <v>48</v>
      </c>
      <c r="B22" s="343" t="s">
        <v>132</v>
      </c>
      <c r="C22" s="343" t="s">
        <v>132</v>
      </c>
      <c r="D22" s="343" t="s">
        <v>132</v>
      </c>
      <c r="E22" s="343" t="s">
        <v>132</v>
      </c>
      <c r="F22" s="343"/>
      <c r="G22" s="343" t="s">
        <v>132</v>
      </c>
      <c r="H22" s="343" t="s">
        <v>132</v>
      </c>
      <c r="I22" s="343" t="s">
        <v>132</v>
      </c>
      <c r="J22" s="343" t="s">
        <v>132</v>
      </c>
      <c r="K22" s="343" t="s">
        <v>132</v>
      </c>
    </row>
    <row r="23" s="237" customFormat="true" ht="21" hidden="false" customHeight="true" outlineLevel="0" collapsed="false">
      <c r="A23" s="346" t="s">
        <v>318</v>
      </c>
      <c r="B23" s="343" t="s">
        <v>132</v>
      </c>
      <c r="C23" s="343" t="s">
        <v>132</v>
      </c>
      <c r="D23" s="343" t="s">
        <v>132</v>
      </c>
      <c r="E23" s="343" t="s">
        <v>132</v>
      </c>
      <c r="F23" s="343"/>
      <c r="G23" s="343" t="s">
        <v>132</v>
      </c>
      <c r="H23" s="343" t="s">
        <v>132</v>
      </c>
      <c r="I23" s="343" t="s">
        <v>132</v>
      </c>
      <c r="J23" s="343" t="s">
        <v>132</v>
      </c>
      <c r="K23" s="343" t="s">
        <v>132</v>
      </c>
    </row>
    <row r="24" s="237" customFormat="true" ht="10" hidden="false" customHeight="true" outlineLevel="0" collapsed="false">
      <c r="A24" s="347" t="s">
        <v>275</v>
      </c>
      <c r="B24" s="348" t="s">
        <v>132</v>
      </c>
      <c r="C24" s="348" t="s">
        <v>132</v>
      </c>
      <c r="D24" s="348" t="s">
        <v>132</v>
      </c>
      <c r="E24" s="348" t="s">
        <v>132</v>
      </c>
      <c r="F24" s="348"/>
      <c r="G24" s="348" t="s">
        <v>132</v>
      </c>
      <c r="H24" s="348" t="s">
        <v>132</v>
      </c>
      <c r="I24" s="348" t="s">
        <v>132</v>
      </c>
      <c r="J24" s="348" t="s">
        <v>132</v>
      </c>
      <c r="K24" s="348" t="s">
        <v>132</v>
      </c>
    </row>
    <row r="25" s="237" customFormat="true" ht="10" hidden="false" customHeight="true" outlineLevel="0" collapsed="false">
      <c r="A25" s="44" t="s">
        <v>51</v>
      </c>
      <c r="B25" s="348" t="s">
        <v>132</v>
      </c>
      <c r="C25" s="348" t="s">
        <v>132</v>
      </c>
      <c r="D25" s="348" t="s">
        <v>132</v>
      </c>
      <c r="E25" s="348" t="s">
        <v>132</v>
      </c>
      <c r="F25" s="348"/>
      <c r="G25" s="348" t="s">
        <v>132</v>
      </c>
      <c r="H25" s="348" t="s">
        <v>132</v>
      </c>
      <c r="I25" s="348" t="s">
        <v>132</v>
      </c>
      <c r="J25" s="348" t="s">
        <v>132</v>
      </c>
      <c r="K25" s="348" t="s">
        <v>132</v>
      </c>
    </row>
    <row r="26" s="237" customFormat="true" ht="10" hidden="false" customHeight="true" outlineLevel="0" collapsed="false">
      <c r="A26" s="43" t="s">
        <v>52</v>
      </c>
      <c r="B26" s="235" t="n">
        <v>164070</v>
      </c>
      <c r="C26" s="343" t="n">
        <v>0</v>
      </c>
      <c r="D26" s="235" t="n">
        <v>33310</v>
      </c>
      <c r="E26" s="235" t="n">
        <v>197380</v>
      </c>
      <c r="F26" s="235"/>
      <c r="G26" s="235" t="n">
        <v>13480</v>
      </c>
      <c r="H26" s="235" t="n">
        <v>53420</v>
      </c>
      <c r="I26" s="235" t="n">
        <v>66900</v>
      </c>
      <c r="J26" s="235" t="n">
        <v>8730</v>
      </c>
      <c r="K26" s="235" t="n">
        <v>273010</v>
      </c>
    </row>
    <row r="27" s="237" customFormat="true" ht="10" hidden="false" customHeight="true" outlineLevel="0" collapsed="false">
      <c r="A27" s="43" t="s">
        <v>53</v>
      </c>
      <c r="B27" s="235" t="n">
        <v>2770</v>
      </c>
      <c r="C27" s="343" t="n">
        <v>20</v>
      </c>
      <c r="D27" s="235" t="n">
        <v>12000</v>
      </c>
      <c r="E27" s="235" t="n">
        <v>14790</v>
      </c>
      <c r="F27" s="235"/>
      <c r="G27" s="235" t="n">
        <v>2230</v>
      </c>
      <c r="H27" s="235" t="n">
        <v>6480</v>
      </c>
      <c r="I27" s="235" t="n">
        <v>8710</v>
      </c>
      <c r="J27" s="235" t="n">
        <v>1240</v>
      </c>
      <c r="K27" s="235" t="n">
        <v>24740</v>
      </c>
    </row>
    <row r="28" s="237" customFormat="true" ht="10" hidden="false" customHeight="true" outlineLevel="0" collapsed="false">
      <c r="A28" s="43" t="s">
        <v>54</v>
      </c>
      <c r="B28" s="235" t="n">
        <v>107230</v>
      </c>
      <c r="C28" s="343" t="n">
        <v>220</v>
      </c>
      <c r="D28" s="235" t="n">
        <v>33280</v>
      </c>
      <c r="E28" s="235" t="n">
        <v>140730</v>
      </c>
      <c r="F28" s="235"/>
      <c r="G28" s="235" t="n">
        <v>4610</v>
      </c>
      <c r="H28" s="235" t="n">
        <v>33830</v>
      </c>
      <c r="I28" s="235" t="n">
        <v>38440</v>
      </c>
      <c r="J28" s="235" t="n">
        <v>22370</v>
      </c>
      <c r="K28" s="235" t="n">
        <v>201540</v>
      </c>
    </row>
    <row r="29" s="237" customFormat="true" ht="10" hidden="false" customHeight="true" outlineLevel="0" collapsed="false">
      <c r="A29" s="43" t="s">
        <v>55</v>
      </c>
      <c r="B29" s="235" t="n">
        <v>34080</v>
      </c>
      <c r="C29" s="235" t="n">
        <v>200</v>
      </c>
      <c r="D29" s="235" t="n">
        <v>25500</v>
      </c>
      <c r="E29" s="235" t="n">
        <v>59780</v>
      </c>
      <c r="F29" s="235"/>
      <c r="G29" s="235" t="n">
        <v>5840</v>
      </c>
      <c r="H29" s="235" t="n">
        <v>7240</v>
      </c>
      <c r="I29" s="235" t="n">
        <v>13080</v>
      </c>
      <c r="J29" s="235" t="n">
        <v>6920</v>
      </c>
      <c r="K29" s="235" t="n">
        <v>79780</v>
      </c>
    </row>
    <row r="30" s="237" customFormat="true" ht="10" hidden="false" customHeight="true" outlineLevel="0" collapsed="false">
      <c r="A30" s="43" t="s">
        <v>56</v>
      </c>
      <c r="B30" s="343" t="s">
        <v>132</v>
      </c>
      <c r="C30" s="343" t="s">
        <v>132</v>
      </c>
      <c r="D30" s="343" t="s">
        <v>132</v>
      </c>
      <c r="E30" s="343" t="s">
        <v>132</v>
      </c>
      <c r="F30" s="343"/>
      <c r="G30" s="343" t="s">
        <v>132</v>
      </c>
      <c r="H30" s="343" t="s">
        <v>132</v>
      </c>
      <c r="I30" s="343" t="s">
        <v>132</v>
      </c>
      <c r="J30" s="343" t="s">
        <v>132</v>
      </c>
      <c r="K30" s="343" t="s">
        <v>132</v>
      </c>
    </row>
    <row r="31" s="237" customFormat="true" ht="10" hidden="false" customHeight="true" outlineLevel="0" collapsed="false">
      <c r="A31" s="43" t="s">
        <v>57</v>
      </c>
      <c r="B31" s="212" t="n">
        <v>67080</v>
      </c>
      <c r="C31" s="161" t="n">
        <v>1070</v>
      </c>
      <c r="D31" s="212" t="n">
        <v>44180</v>
      </c>
      <c r="E31" s="212" t="n">
        <v>112330</v>
      </c>
      <c r="F31" s="235"/>
      <c r="G31" s="235" t="n">
        <v>5410</v>
      </c>
      <c r="H31" s="235" t="n">
        <v>81810</v>
      </c>
      <c r="I31" s="235" t="n">
        <v>87220</v>
      </c>
      <c r="J31" s="235" t="n">
        <v>14770</v>
      </c>
      <c r="K31" s="235" t="n">
        <v>214320</v>
      </c>
    </row>
    <row r="32" s="237" customFormat="true" ht="10" hidden="false" customHeight="true" outlineLevel="0" collapsed="false">
      <c r="A32" s="43" t="s">
        <v>58</v>
      </c>
      <c r="B32" s="235" t="n">
        <v>9040</v>
      </c>
      <c r="C32" s="235" t="n">
        <v>210</v>
      </c>
      <c r="D32" s="235" t="n">
        <v>27030</v>
      </c>
      <c r="E32" s="235" t="n">
        <v>36280</v>
      </c>
      <c r="F32" s="235"/>
      <c r="G32" s="235" t="n">
        <v>5450</v>
      </c>
      <c r="H32" s="235" t="n">
        <v>8150</v>
      </c>
      <c r="I32" s="235" t="n">
        <v>13600</v>
      </c>
      <c r="J32" s="235" t="n">
        <v>7270</v>
      </c>
      <c r="K32" s="235" t="n">
        <v>57150</v>
      </c>
    </row>
    <row r="33" s="237" customFormat="true" ht="10" hidden="false" customHeight="true" outlineLevel="0" collapsed="false">
      <c r="A33" s="240" t="s">
        <v>319</v>
      </c>
      <c r="B33" s="235" t="n">
        <v>24490</v>
      </c>
      <c r="C33" s="235" t="n">
        <v>5170</v>
      </c>
      <c r="D33" s="235" t="n">
        <v>18330</v>
      </c>
      <c r="E33" s="235" t="n">
        <v>47990</v>
      </c>
      <c r="F33" s="235"/>
      <c r="G33" s="235" t="n">
        <v>1370</v>
      </c>
      <c r="H33" s="235" t="n">
        <v>39120</v>
      </c>
      <c r="I33" s="235" t="n">
        <v>40490</v>
      </c>
      <c r="J33" s="235" t="n">
        <v>12820</v>
      </c>
      <c r="K33" s="235" t="n">
        <v>101300</v>
      </c>
    </row>
    <row r="34" s="237" customFormat="true" ht="10" hidden="false" customHeight="true" outlineLevel="0" collapsed="false">
      <c r="A34" s="240" t="s">
        <v>320</v>
      </c>
      <c r="B34" s="235" t="n">
        <v>320</v>
      </c>
      <c r="C34" s="343" t="n">
        <v>0</v>
      </c>
      <c r="D34" s="235" t="n">
        <v>6170</v>
      </c>
      <c r="E34" s="235" t="n">
        <v>6490</v>
      </c>
      <c r="F34" s="235"/>
      <c r="G34" s="235" t="n">
        <v>1350</v>
      </c>
      <c r="H34" s="235" t="n">
        <v>4330</v>
      </c>
      <c r="I34" s="235" t="n">
        <v>5680</v>
      </c>
      <c r="J34" s="235" t="n">
        <v>4030</v>
      </c>
      <c r="K34" s="235" t="n">
        <v>16200</v>
      </c>
    </row>
    <row r="35" s="237" customFormat="true" ht="10" hidden="false" customHeight="true" outlineLevel="0" collapsed="false">
      <c r="A35" s="240" t="s">
        <v>61</v>
      </c>
      <c r="B35" s="235" t="n">
        <v>20110</v>
      </c>
      <c r="C35" s="235" t="n">
        <v>22190</v>
      </c>
      <c r="D35" s="235" t="n">
        <v>28670</v>
      </c>
      <c r="E35" s="235" t="n">
        <v>70970</v>
      </c>
      <c r="F35" s="235"/>
      <c r="G35" s="235" t="n">
        <v>4450</v>
      </c>
      <c r="H35" s="235" t="n">
        <v>2670</v>
      </c>
      <c r="I35" s="235" t="n">
        <v>7120</v>
      </c>
      <c r="J35" s="235" t="n">
        <v>5160</v>
      </c>
      <c r="K35" s="235" t="n">
        <v>83250</v>
      </c>
    </row>
    <row r="36" s="237" customFormat="true" ht="10" hidden="false" customHeight="true" outlineLevel="0" collapsed="false">
      <c r="A36" s="240" t="s">
        <v>62</v>
      </c>
      <c r="B36" s="235" t="n">
        <v>88460</v>
      </c>
      <c r="C36" s="235" t="n">
        <v>1940</v>
      </c>
      <c r="D36" s="235" t="n">
        <v>87170</v>
      </c>
      <c r="E36" s="235" t="n">
        <v>177570</v>
      </c>
      <c r="F36" s="235"/>
      <c r="G36" s="212" t="n">
        <v>26690</v>
      </c>
      <c r="H36" s="235" t="n">
        <v>38060</v>
      </c>
      <c r="I36" s="235" t="n">
        <v>64750</v>
      </c>
      <c r="J36" s="235" t="n">
        <v>45920</v>
      </c>
      <c r="K36" s="235" t="n">
        <v>288240</v>
      </c>
    </row>
    <row r="37" s="237" customFormat="true" ht="10" hidden="false" customHeight="true" outlineLevel="0" collapsed="false">
      <c r="A37" s="240" t="s">
        <v>63</v>
      </c>
      <c r="B37" s="343" t="s">
        <v>132</v>
      </c>
      <c r="C37" s="343" t="s">
        <v>132</v>
      </c>
      <c r="D37" s="343" t="s">
        <v>132</v>
      </c>
      <c r="E37" s="343" t="s">
        <v>132</v>
      </c>
      <c r="F37" s="343"/>
      <c r="G37" s="343" t="s">
        <v>132</v>
      </c>
      <c r="H37" s="343" t="s">
        <v>132</v>
      </c>
      <c r="I37" s="343" t="s">
        <v>132</v>
      </c>
      <c r="J37" s="343" t="s">
        <v>132</v>
      </c>
      <c r="K37" s="343" t="s">
        <v>132</v>
      </c>
    </row>
    <row r="38" s="237" customFormat="true" ht="10" hidden="false" customHeight="true" outlineLevel="0" collapsed="false">
      <c r="A38" s="240" t="s">
        <v>64</v>
      </c>
      <c r="B38" s="235" t="n">
        <v>16420</v>
      </c>
      <c r="C38" s="235" t="n">
        <v>3700</v>
      </c>
      <c r="D38" s="235" t="n">
        <v>38870</v>
      </c>
      <c r="E38" s="235" t="n">
        <v>58990</v>
      </c>
      <c r="F38" s="235"/>
      <c r="G38" s="235" t="n">
        <v>2270</v>
      </c>
      <c r="H38" s="235" t="n">
        <v>3290</v>
      </c>
      <c r="I38" s="235" t="n">
        <v>5560</v>
      </c>
      <c r="J38" s="235" t="n">
        <v>8950</v>
      </c>
      <c r="K38" s="235" t="n">
        <v>73500</v>
      </c>
    </row>
    <row r="39" s="237" customFormat="true" ht="10" hidden="false" customHeight="true" outlineLevel="0" collapsed="false">
      <c r="A39" s="240" t="s">
        <v>65</v>
      </c>
      <c r="B39" s="235" t="n">
        <v>79400</v>
      </c>
      <c r="C39" s="235" t="n">
        <v>21150</v>
      </c>
      <c r="D39" s="235" t="n">
        <v>148560</v>
      </c>
      <c r="E39" s="235" t="n">
        <v>249110</v>
      </c>
      <c r="F39" s="235"/>
      <c r="G39" s="235" t="n">
        <v>25730</v>
      </c>
      <c r="H39" s="235" t="n">
        <v>17370</v>
      </c>
      <c r="I39" s="235" t="n">
        <v>43100</v>
      </c>
      <c r="J39" s="235" t="n">
        <v>82550</v>
      </c>
      <c r="K39" s="235" t="n">
        <v>374760</v>
      </c>
    </row>
    <row r="40" s="237" customFormat="true" ht="10" hidden="false" customHeight="true" outlineLevel="0" collapsed="false">
      <c r="A40" s="240" t="s">
        <v>66</v>
      </c>
      <c r="B40" s="235" t="n">
        <v>6610</v>
      </c>
      <c r="C40" s="235" t="n">
        <v>200</v>
      </c>
      <c r="D40" s="235" t="n">
        <v>43010</v>
      </c>
      <c r="E40" s="235" t="n">
        <v>49820</v>
      </c>
      <c r="F40" s="235"/>
      <c r="G40" s="212" t="n">
        <v>14660</v>
      </c>
      <c r="H40" s="212" t="n">
        <v>6230</v>
      </c>
      <c r="I40" s="212" t="n">
        <v>20890</v>
      </c>
      <c r="J40" s="235" t="n">
        <v>10010</v>
      </c>
      <c r="K40" s="212" t="n">
        <v>80720</v>
      </c>
    </row>
    <row r="41" s="237" customFormat="true" ht="10" hidden="false" customHeight="true" outlineLevel="0" collapsed="false">
      <c r="A41" s="309" t="s">
        <v>67</v>
      </c>
      <c r="B41" s="128" t="n">
        <v>31370</v>
      </c>
      <c r="C41" s="128" t="n">
        <v>230</v>
      </c>
      <c r="D41" s="128" t="n">
        <v>11210</v>
      </c>
      <c r="E41" s="128" t="n">
        <v>42810</v>
      </c>
      <c r="F41" s="259"/>
      <c r="G41" s="128" t="n">
        <v>840</v>
      </c>
      <c r="H41" s="128" t="n">
        <v>1110</v>
      </c>
      <c r="I41" s="128" t="n">
        <v>1950</v>
      </c>
      <c r="J41" s="128" t="n">
        <v>3390</v>
      </c>
      <c r="K41" s="128" t="n">
        <v>48150</v>
      </c>
    </row>
    <row r="42" s="237" customFormat="true" ht="10" hidden="false" customHeight="true" outlineLevel="0" collapsed="false">
      <c r="A42" s="309" t="s">
        <v>68</v>
      </c>
      <c r="B42" s="128" t="n">
        <v>274070</v>
      </c>
      <c r="C42" s="128" t="n">
        <v>240</v>
      </c>
      <c r="D42" s="128" t="n">
        <v>78590</v>
      </c>
      <c r="E42" s="128" t="n">
        <v>352900</v>
      </c>
      <c r="F42" s="259"/>
      <c r="G42" s="128" t="n">
        <v>20320</v>
      </c>
      <c r="H42" s="128" t="n">
        <v>93730</v>
      </c>
      <c r="I42" s="128" t="n">
        <v>114050</v>
      </c>
      <c r="J42" s="128" t="n">
        <v>32340</v>
      </c>
      <c r="K42" s="128" t="n">
        <v>499290</v>
      </c>
    </row>
    <row r="43" s="237" customFormat="true" ht="10" hidden="false" customHeight="true" outlineLevel="0" collapsed="false">
      <c r="A43" s="309" t="s">
        <v>69</v>
      </c>
      <c r="B43" s="128" t="n">
        <v>110200</v>
      </c>
      <c r="C43" s="128" t="n">
        <v>1480</v>
      </c>
      <c r="D43" s="128" t="n">
        <v>96710</v>
      </c>
      <c r="E43" s="128" t="n">
        <v>208390</v>
      </c>
      <c r="F43" s="259"/>
      <c r="G43" s="128" t="n">
        <v>16700</v>
      </c>
      <c r="H43" s="128" t="n">
        <v>97200</v>
      </c>
      <c r="I43" s="128" t="n">
        <v>113900</v>
      </c>
      <c r="J43" s="128" t="n">
        <v>28960</v>
      </c>
      <c r="K43" s="128" t="n">
        <v>351250</v>
      </c>
    </row>
    <row r="44" s="349" customFormat="true" ht="10" hidden="false" customHeight="true" outlineLevel="0" collapsed="false">
      <c r="A44" s="309" t="s">
        <v>70</v>
      </c>
      <c r="B44" s="128" t="n">
        <v>149800</v>
      </c>
      <c r="C44" s="128" t="n">
        <v>33000</v>
      </c>
      <c r="D44" s="128" t="n">
        <v>179210</v>
      </c>
      <c r="E44" s="128" t="n">
        <v>362010</v>
      </c>
      <c r="F44" s="259"/>
      <c r="G44" s="128" t="n">
        <v>36130</v>
      </c>
      <c r="H44" s="128" t="n">
        <v>87470</v>
      </c>
      <c r="I44" s="128" t="n">
        <v>123600</v>
      </c>
      <c r="J44" s="128" t="n">
        <v>76880</v>
      </c>
      <c r="K44" s="128" t="n">
        <v>562490</v>
      </c>
    </row>
    <row r="45" s="237" customFormat="true" ht="10" hidden="false" customHeight="true" outlineLevel="0" collapsed="false">
      <c r="A45" s="309" t="s">
        <v>71</v>
      </c>
      <c r="B45" s="128" t="n">
        <v>86010</v>
      </c>
      <c r="C45" s="128" t="n">
        <v>21350</v>
      </c>
      <c r="D45" s="128" t="n">
        <v>191570</v>
      </c>
      <c r="E45" s="128" t="n">
        <v>298930</v>
      </c>
      <c r="F45" s="259"/>
      <c r="G45" s="128" t="n">
        <v>40390</v>
      </c>
      <c r="H45" s="128" t="n">
        <v>23600</v>
      </c>
      <c r="I45" s="128" t="n">
        <v>63990</v>
      </c>
      <c r="J45" s="128" t="n">
        <v>92560</v>
      </c>
      <c r="K45" s="128" t="n">
        <v>455480</v>
      </c>
    </row>
    <row r="46" s="237" customFormat="true" ht="10" hidden="false" customHeight="true" outlineLevel="0" collapsed="false">
      <c r="A46" s="309" t="s">
        <v>72</v>
      </c>
      <c r="B46" s="259" t="n">
        <v>651450</v>
      </c>
      <c r="C46" s="259" t="n">
        <v>56300</v>
      </c>
      <c r="D46" s="259" t="n">
        <v>557290</v>
      </c>
      <c r="E46" s="128" t="n">
        <v>1265040</v>
      </c>
      <c r="F46" s="259"/>
      <c r="G46" s="259" t="n">
        <v>114380</v>
      </c>
      <c r="H46" s="259" t="n">
        <v>303110</v>
      </c>
      <c r="I46" s="128" t="n">
        <v>417490</v>
      </c>
      <c r="J46" s="259" t="n">
        <v>234130</v>
      </c>
      <c r="K46" s="128" t="n">
        <v>1916660</v>
      </c>
    </row>
    <row r="47" customFormat="false" ht="3" hidden="false" customHeight="tru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</row>
    <row r="48" customFormat="false" ht="3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s="37" customFormat="true" ht="10" hidden="false" customHeight="true" outlineLevel="0" collapsed="false">
      <c r="A49" s="350" t="s">
        <v>321</v>
      </c>
      <c r="B49" s="350"/>
      <c r="C49" s="350"/>
      <c r="D49" s="350"/>
      <c r="E49" s="350"/>
      <c r="F49" s="350"/>
      <c r="G49" s="350"/>
      <c r="H49" s="350"/>
      <c r="I49" s="350"/>
      <c r="J49" s="350"/>
      <c r="K49" s="350"/>
    </row>
    <row r="50" customFormat="false" ht="9" hidden="false" customHeight="true" outlineLevel="0" collapsed="false"/>
    <row r="51" customFormat="false" ht="12.5" hidden="false" customHeight="false" outlineLevel="0" collapsed="false">
      <c r="B51" s="351"/>
      <c r="C51" s="351"/>
      <c r="D51" s="351"/>
      <c r="E51" s="351"/>
      <c r="F51" s="352"/>
      <c r="G51" s="352"/>
      <c r="H51" s="352"/>
      <c r="I51" s="351"/>
      <c r="J51" s="351"/>
      <c r="K51" s="351"/>
    </row>
  </sheetData>
  <mergeCells count="10">
    <mergeCell ref="A2:K2"/>
    <mergeCell ref="A4:E4"/>
    <mergeCell ref="A5:E5"/>
    <mergeCell ref="A8:A9"/>
    <mergeCell ref="B8:E8"/>
    <mergeCell ref="G8:I8"/>
    <mergeCell ref="J8:J9"/>
    <mergeCell ref="K8:K9"/>
    <mergeCell ref="B17:K17"/>
    <mergeCell ref="A49:K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65625" defaultRowHeight="9" zeroHeight="false" outlineLevelRow="0" outlineLevelCol="0"/>
  <cols>
    <col collapsed="false" customWidth="true" hidden="false" outlineLevel="0" max="1" min="1" style="227" width="12.99"/>
    <col collapsed="false" customWidth="true" hidden="false" outlineLevel="0" max="2" min="2" style="227" width="8.17"/>
    <col collapsed="false" customWidth="true" hidden="false" outlineLevel="0" max="3" min="3" style="227" width="6.81"/>
    <col collapsed="false" customWidth="true" hidden="false" outlineLevel="0" max="4" min="4" style="227" width="6.99"/>
    <col collapsed="false" customWidth="true" hidden="false" outlineLevel="0" max="5" min="5" style="227" width="8.26"/>
    <col collapsed="false" customWidth="true" hidden="false" outlineLevel="0" max="6" min="6" style="227" width="0.81"/>
    <col collapsed="false" customWidth="true" hidden="false" outlineLevel="0" max="7" min="7" style="227" width="8.72"/>
    <col collapsed="false" customWidth="true" hidden="false" outlineLevel="0" max="8" min="8" style="227" width="6.99"/>
    <col collapsed="false" customWidth="true" hidden="false" outlineLevel="0" max="9" min="9" style="227" width="8.17"/>
    <col collapsed="false" customWidth="true" hidden="false" outlineLevel="0" max="10" min="10" style="227" width="7.81"/>
    <col collapsed="false" customWidth="true" hidden="false" outlineLevel="0" max="11" min="11" style="227" width="8.44"/>
    <col collapsed="false" customWidth="true" hidden="false" outlineLevel="0" max="12" min="12" style="187" width="0.81"/>
    <col collapsed="false" customWidth="true" hidden="false" outlineLevel="0" max="13" min="13" style="227" width="6.81"/>
    <col collapsed="false" customWidth="false" hidden="false" outlineLevel="0" max="257" min="14" style="227" width="11.26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4" customFormat="true" ht="25.15" hidden="false" customHeight="true" outlineLevel="0" collapsed="false">
      <c r="A3" s="353"/>
      <c r="B3" s="353"/>
      <c r="C3" s="23"/>
      <c r="D3" s="353"/>
      <c r="E3" s="353"/>
      <c r="F3" s="353"/>
      <c r="G3" s="353"/>
      <c r="H3" s="353"/>
      <c r="I3" s="353"/>
      <c r="J3" s="353"/>
      <c r="K3" s="353"/>
      <c r="L3" s="353"/>
      <c r="M3" s="353"/>
    </row>
    <row r="4" s="355" customFormat="true" ht="12" hidden="false" customHeight="true" outlineLevel="0" collapsed="false">
      <c r="A4" s="265" t="s">
        <v>21</v>
      </c>
      <c r="B4" s="265"/>
      <c r="C4" s="265"/>
      <c r="D4" s="265"/>
      <c r="E4" s="265"/>
      <c r="F4" s="265"/>
      <c r="G4" s="265"/>
      <c r="H4" s="265"/>
      <c r="I4" s="265"/>
      <c r="J4" s="265"/>
      <c r="K4" s="354"/>
      <c r="L4" s="354"/>
      <c r="M4" s="354"/>
    </row>
    <row r="5" s="32" customFormat="true" ht="12" hidden="false" customHeight="true" outlineLevel="0" collapsed="false">
      <c r="A5" s="27" t="s">
        <v>22</v>
      </c>
      <c r="B5" s="27"/>
      <c r="C5" s="27"/>
      <c r="D5" s="27"/>
      <c r="E5" s="27"/>
      <c r="F5" s="27"/>
      <c r="G5" s="27"/>
      <c r="H5" s="27"/>
      <c r="I5" s="27"/>
      <c r="J5" s="27"/>
      <c r="K5" s="356"/>
      <c r="L5" s="357"/>
      <c r="M5" s="357"/>
    </row>
    <row r="6" s="32" customFormat="true" ht="12" hidden="false" customHeight="true" outlineLevel="0" collapsed="false">
      <c r="A6" s="76" t="s">
        <v>322</v>
      </c>
      <c r="B6" s="76"/>
      <c r="C6" s="76"/>
      <c r="D6" s="268"/>
      <c r="E6" s="268"/>
      <c r="F6" s="268"/>
      <c r="G6" s="268"/>
      <c r="H6" s="268"/>
      <c r="I6" s="268"/>
      <c r="J6" s="268"/>
      <c r="K6" s="298"/>
      <c r="L6" s="298"/>
      <c r="M6" s="298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243"/>
      <c r="M7" s="243"/>
    </row>
    <row r="8" s="363" customFormat="true" ht="10" hidden="false" customHeight="true" outlineLevel="0" collapsed="false">
      <c r="A8" s="358" t="s">
        <v>266</v>
      </c>
      <c r="B8" s="359" t="s">
        <v>323</v>
      </c>
      <c r="C8" s="359"/>
      <c r="D8" s="359"/>
      <c r="E8" s="359"/>
      <c r="F8" s="360"/>
      <c r="G8" s="361" t="s">
        <v>324</v>
      </c>
      <c r="H8" s="361" t="s">
        <v>325</v>
      </c>
      <c r="I8" s="361" t="s">
        <v>326</v>
      </c>
      <c r="J8" s="361" t="s">
        <v>327</v>
      </c>
      <c r="K8" s="361" t="s">
        <v>42</v>
      </c>
      <c r="L8" s="362"/>
      <c r="M8" s="361" t="s">
        <v>328</v>
      </c>
    </row>
    <row r="9" s="363" customFormat="true" ht="30" hidden="false" customHeight="true" outlineLevel="0" collapsed="false">
      <c r="A9" s="358"/>
      <c r="B9" s="364" t="s">
        <v>329</v>
      </c>
      <c r="C9" s="365" t="s">
        <v>330</v>
      </c>
      <c r="D9" s="365" t="s">
        <v>331</v>
      </c>
      <c r="E9" s="365" t="s">
        <v>332</v>
      </c>
      <c r="F9" s="366"/>
      <c r="G9" s="361"/>
      <c r="H9" s="361"/>
      <c r="I9" s="361"/>
      <c r="J9" s="361"/>
      <c r="K9" s="361"/>
      <c r="L9" s="366"/>
      <c r="M9" s="361"/>
    </row>
    <row r="10" s="363" customFormat="true" ht="3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367"/>
    </row>
    <row r="11" s="363" customFormat="true" ht="9" hidden="false" customHeight="false" outlineLevel="0" collapsed="false">
      <c r="A11" s="368" t="n">
        <v>2012</v>
      </c>
      <c r="B11" s="212" t="n">
        <v>2621336.1</v>
      </c>
      <c r="C11" s="212" t="n">
        <v>285525.9</v>
      </c>
      <c r="D11" s="212" t="n">
        <v>227037.5</v>
      </c>
      <c r="E11" s="212" t="n">
        <v>3133899.5</v>
      </c>
      <c r="F11" s="212"/>
      <c r="G11" s="212" t="n">
        <v>1217507.4</v>
      </c>
      <c r="H11" s="212" t="n">
        <v>307243.4</v>
      </c>
      <c r="I11" s="212" t="n">
        <v>38485.5</v>
      </c>
      <c r="J11" s="212" t="n">
        <v>7216.5</v>
      </c>
      <c r="K11" s="212" t="n">
        <v>4704352.3</v>
      </c>
      <c r="L11" s="187"/>
      <c r="M11" s="369" t="n">
        <v>0.37</v>
      </c>
      <c r="O11" s="370"/>
    </row>
    <row r="12" s="240" customFormat="true" ht="10" hidden="false" customHeight="true" outlineLevel="0" collapsed="false">
      <c r="A12" s="241" t="n">
        <v>2013</v>
      </c>
      <c r="B12" s="212" t="n">
        <v>1937036.2</v>
      </c>
      <c r="C12" s="212" t="n">
        <v>238975.6</v>
      </c>
      <c r="D12" s="212" t="n">
        <v>208871.3</v>
      </c>
      <c r="E12" s="212" t="n">
        <v>2384883.1</v>
      </c>
      <c r="F12" s="212"/>
      <c r="G12" s="212" t="n">
        <v>1257184</v>
      </c>
      <c r="H12" s="212" t="n">
        <v>344762.8</v>
      </c>
      <c r="I12" s="212" t="n">
        <v>95181.9</v>
      </c>
      <c r="J12" s="212" t="n">
        <v>32921.2</v>
      </c>
      <c r="K12" s="212" t="n">
        <v>4114933</v>
      </c>
      <c r="L12" s="212"/>
      <c r="M12" s="369" t="n">
        <v>0.32</v>
      </c>
      <c r="N12" s="363"/>
      <c r="O12" s="370"/>
    </row>
    <row r="13" s="240" customFormat="true" ht="10" hidden="false" customHeight="true" outlineLevel="0" collapsed="false">
      <c r="A13" s="241" t="n">
        <v>2014</v>
      </c>
      <c r="B13" s="212" t="n">
        <v>1894251</v>
      </c>
      <c r="C13" s="212" t="n">
        <v>236188</v>
      </c>
      <c r="D13" s="212" t="n">
        <v>258497</v>
      </c>
      <c r="E13" s="212" t="n">
        <v>2388936</v>
      </c>
      <c r="F13" s="212"/>
      <c r="G13" s="212" t="n">
        <v>1255764</v>
      </c>
      <c r="H13" s="212" t="n">
        <v>390902</v>
      </c>
      <c r="I13" s="212" t="n">
        <v>85029</v>
      </c>
      <c r="J13" s="212" t="n">
        <v>108318</v>
      </c>
      <c r="K13" s="212" t="n">
        <v>4228949</v>
      </c>
      <c r="L13" s="212"/>
      <c r="M13" s="369" t="n">
        <v>0.34</v>
      </c>
      <c r="N13" s="235"/>
      <c r="O13" s="370"/>
    </row>
    <row r="14" s="240" customFormat="true" ht="10" hidden="false" customHeight="true" outlineLevel="0" collapsed="false">
      <c r="A14" s="241" t="n">
        <v>2015</v>
      </c>
      <c r="B14" s="212" t="n">
        <v>1976452</v>
      </c>
      <c r="C14" s="212" t="n">
        <v>237328</v>
      </c>
      <c r="D14" s="212" t="n">
        <v>224651</v>
      </c>
      <c r="E14" s="212" t="n">
        <v>2438431</v>
      </c>
      <c r="F14" s="212"/>
      <c r="G14" s="212" t="n">
        <v>1172281</v>
      </c>
      <c r="H14" s="212" t="n">
        <v>252051</v>
      </c>
      <c r="I14" s="212" t="n">
        <v>76749</v>
      </c>
      <c r="J14" s="212" t="n">
        <v>107854</v>
      </c>
      <c r="K14" s="212" t="n">
        <v>4047366</v>
      </c>
      <c r="L14" s="212"/>
      <c r="M14" s="369" t="n">
        <v>0.33</v>
      </c>
      <c r="N14" s="235"/>
      <c r="O14" s="370"/>
    </row>
    <row r="15" s="240" customFormat="true" ht="10" hidden="false" customHeight="true" outlineLevel="0" collapsed="false">
      <c r="A15" s="241" t="n">
        <v>2016</v>
      </c>
      <c r="B15" s="212" t="n">
        <v>2212573</v>
      </c>
      <c r="C15" s="212" t="n">
        <v>280808</v>
      </c>
      <c r="D15" s="212" t="n">
        <v>204911</v>
      </c>
      <c r="E15" s="212" t="n">
        <v>2698292</v>
      </c>
      <c r="F15" s="212"/>
      <c r="G15" s="212" t="n">
        <v>1222503</v>
      </c>
      <c r="H15" s="212" t="n">
        <v>312235</v>
      </c>
      <c r="I15" s="212" t="n">
        <v>253950</v>
      </c>
      <c r="J15" s="212" t="n">
        <v>91525</v>
      </c>
      <c r="K15" s="212" t="n">
        <v>4578505</v>
      </c>
      <c r="L15" s="212"/>
      <c r="M15" s="369" t="n">
        <v>0.36</v>
      </c>
      <c r="N15" s="369"/>
      <c r="O15" s="371"/>
    </row>
    <row r="16" s="240" customFormat="true" ht="10" hidden="false" customHeight="true" outlineLevel="0" collapsed="false">
      <c r="A16" s="241" t="n">
        <v>2017</v>
      </c>
      <c r="B16" s="212" t="n">
        <v>2032290</v>
      </c>
      <c r="C16" s="212" t="n">
        <v>340223</v>
      </c>
      <c r="D16" s="212" t="n">
        <v>286182</v>
      </c>
      <c r="E16" s="212" t="n">
        <v>2658695</v>
      </c>
      <c r="F16" s="212"/>
      <c r="G16" s="212" t="n">
        <v>1175259</v>
      </c>
      <c r="H16" s="212" t="n">
        <v>526441</v>
      </c>
      <c r="I16" s="212" t="n">
        <v>235969</v>
      </c>
      <c r="J16" s="212" t="n">
        <v>117061</v>
      </c>
      <c r="K16" s="212" t="n">
        <v>4713425</v>
      </c>
      <c r="L16" s="212"/>
      <c r="M16" s="369" t="n">
        <v>0.374135955239816</v>
      </c>
      <c r="N16" s="369"/>
      <c r="O16" s="371"/>
    </row>
    <row r="17" s="363" customFormat="true" ht="3" hidden="false" customHeight="true" outlineLevel="0" collapsed="false">
      <c r="A17" s="206"/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367"/>
      <c r="N17" s="212"/>
      <c r="O17" s="371"/>
    </row>
    <row r="18" s="240" customFormat="true" ht="10.15" hidden="false" customHeight="true" outlineLevel="0" collapsed="false">
      <c r="A18" s="208"/>
      <c r="B18" s="209" t="s">
        <v>316</v>
      </c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12"/>
      <c r="O18" s="371"/>
    </row>
    <row r="19" s="363" customFormat="true" ht="3" hidden="false" customHeight="true" outlineLevel="0" collapsed="false">
      <c r="A19" s="43"/>
      <c r="B19" s="43"/>
      <c r="C19" s="208"/>
      <c r="D19" s="43"/>
      <c r="E19" s="43"/>
      <c r="F19" s="43"/>
      <c r="G19" s="208"/>
      <c r="H19" s="208"/>
      <c r="I19" s="208"/>
      <c r="J19" s="208"/>
      <c r="K19" s="208"/>
      <c r="L19" s="43"/>
      <c r="M19" s="367"/>
      <c r="N19" s="212"/>
      <c r="O19" s="371"/>
    </row>
    <row r="20" s="240" customFormat="true" ht="10" hidden="false" customHeight="true" outlineLevel="0" collapsed="false">
      <c r="A20" s="43" t="s">
        <v>45</v>
      </c>
      <c r="B20" s="212" t="n">
        <v>175540</v>
      </c>
      <c r="C20" s="212" t="n">
        <v>17064</v>
      </c>
      <c r="D20" s="212" t="n">
        <v>16027</v>
      </c>
      <c r="E20" s="212" t="n">
        <v>208631</v>
      </c>
      <c r="F20" s="212"/>
      <c r="G20" s="212" t="n">
        <v>135641</v>
      </c>
      <c r="H20" s="212" t="n">
        <v>14523</v>
      </c>
      <c r="I20" s="212" t="n">
        <v>5147</v>
      </c>
      <c r="J20" s="212" t="n">
        <v>9459</v>
      </c>
      <c r="K20" s="212" t="n">
        <v>373401</v>
      </c>
      <c r="L20" s="212"/>
      <c r="M20" s="369" t="n">
        <v>0.388779159660366</v>
      </c>
      <c r="N20" s="372"/>
      <c r="O20" s="371"/>
    </row>
    <row r="21" s="374" customFormat="true" ht="19.5" hidden="false" customHeight="true" outlineLevel="0" collapsed="false">
      <c r="A21" s="40" t="s">
        <v>333</v>
      </c>
      <c r="B21" s="161" t="n">
        <v>11</v>
      </c>
      <c r="C21" s="161" t="n">
        <v>167</v>
      </c>
      <c r="D21" s="161" t="n">
        <v>29</v>
      </c>
      <c r="E21" s="161" t="n">
        <v>207</v>
      </c>
      <c r="F21" s="161"/>
      <c r="G21" s="161" t="n">
        <v>342</v>
      </c>
      <c r="H21" s="161" t="n">
        <v>1</v>
      </c>
      <c r="I21" s="161" t="n">
        <v>104</v>
      </c>
      <c r="J21" s="161" t="n">
        <v>7</v>
      </c>
      <c r="K21" s="161" t="n">
        <v>661</v>
      </c>
      <c r="L21" s="161"/>
      <c r="M21" s="373" t="n">
        <v>0.0125056757983956</v>
      </c>
      <c r="N21" s="372"/>
      <c r="O21" s="371"/>
    </row>
    <row r="22" s="240" customFormat="true" ht="10" hidden="false" customHeight="true" outlineLevel="0" collapsed="false">
      <c r="A22" s="43" t="s">
        <v>47</v>
      </c>
      <c r="B22" s="212" t="n">
        <v>6199</v>
      </c>
      <c r="C22" s="212" t="n">
        <v>2743</v>
      </c>
      <c r="D22" s="212" t="n">
        <v>3889</v>
      </c>
      <c r="E22" s="212" t="n">
        <f aca="false">B22+C22+D22</f>
        <v>12831</v>
      </c>
      <c r="F22" s="212"/>
      <c r="G22" s="212" t="n">
        <v>23872</v>
      </c>
      <c r="H22" s="212" t="n">
        <v>162</v>
      </c>
      <c r="I22" s="212" t="n">
        <v>13732</v>
      </c>
      <c r="J22" s="212" t="n">
        <v>373</v>
      </c>
      <c r="K22" s="212" t="n">
        <v>50970</v>
      </c>
      <c r="L22" s="212"/>
      <c r="M22" s="369" t="n">
        <v>1.32074004975124</v>
      </c>
      <c r="N22" s="372"/>
      <c r="O22" s="371"/>
    </row>
    <row r="23" s="240" customFormat="true" ht="10" hidden="false" customHeight="true" outlineLevel="0" collapsed="false">
      <c r="A23" s="43" t="s">
        <v>48</v>
      </c>
      <c r="B23" s="212" t="n">
        <v>286830</v>
      </c>
      <c r="C23" s="212" t="n">
        <v>28239</v>
      </c>
      <c r="D23" s="212" t="n">
        <v>15746</v>
      </c>
      <c r="E23" s="212" t="n">
        <v>330815</v>
      </c>
      <c r="F23" s="212"/>
      <c r="G23" s="212" t="n">
        <v>388936</v>
      </c>
      <c r="H23" s="212" t="n">
        <v>187769</v>
      </c>
      <c r="I23" s="212" t="n">
        <v>22916</v>
      </c>
      <c r="J23" s="212" t="n">
        <v>8886</v>
      </c>
      <c r="K23" s="212" t="n">
        <v>939322</v>
      </c>
      <c r="L23" s="212"/>
      <c r="M23" s="369" t="n">
        <v>0.980116405009297</v>
      </c>
      <c r="N23" s="372"/>
      <c r="O23" s="371"/>
    </row>
    <row r="24" s="377" customFormat="true" ht="20.15" hidden="false" customHeight="true" outlineLevel="0" collapsed="false">
      <c r="A24" s="40" t="s">
        <v>334</v>
      </c>
      <c r="B24" s="375" t="n">
        <v>15145</v>
      </c>
      <c r="C24" s="375" t="n">
        <v>7024</v>
      </c>
      <c r="D24" s="375" t="n">
        <v>1451</v>
      </c>
      <c r="E24" s="375" t="n">
        <v>23620</v>
      </c>
      <c r="F24" s="375"/>
      <c r="G24" s="375" t="n">
        <v>10158</v>
      </c>
      <c r="H24" s="375" t="n">
        <v>2049</v>
      </c>
      <c r="I24" s="375" t="n">
        <v>5999</v>
      </c>
      <c r="J24" s="375" t="n">
        <v>579</v>
      </c>
      <c r="K24" s="375" t="n">
        <v>42405</v>
      </c>
      <c r="L24" s="189"/>
      <c r="M24" s="376" t="n">
        <v>0.125977772298259</v>
      </c>
      <c r="N24" s="372"/>
      <c r="O24" s="371"/>
    </row>
    <row r="25" s="347" customFormat="true" ht="10" hidden="false" customHeight="true" outlineLevel="0" collapsed="false">
      <c r="A25" s="44" t="s">
        <v>275</v>
      </c>
      <c r="B25" s="252" t="n">
        <v>8092</v>
      </c>
      <c r="C25" s="252" t="n">
        <v>3558</v>
      </c>
      <c r="D25" s="252" t="n">
        <v>369</v>
      </c>
      <c r="E25" s="252" t="n">
        <v>12019</v>
      </c>
      <c r="F25" s="252"/>
      <c r="G25" s="252" t="n">
        <v>2198</v>
      </c>
      <c r="H25" s="252" t="n">
        <v>1973</v>
      </c>
      <c r="I25" s="252" t="n">
        <v>1621</v>
      </c>
      <c r="J25" s="252" t="n">
        <v>240</v>
      </c>
      <c r="K25" s="252" t="n">
        <v>18051</v>
      </c>
      <c r="L25" s="252"/>
      <c r="M25" s="378" t="n">
        <v>0.0866362056883957</v>
      </c>
      <c r="N25" s="372"/>
      <c r="O25" s="379"/>
      <c r="P25" s="380"/>
    </row>
    <row r="26" s="347" customFormat="true" ht="10" hidden="false" customHeight="true" outlineLevel="0" collapsed="false">
      <c r="A26" s="44" t="s">
        <v>51</v>
      </c>
      <c r="B26" s="252" t="n">
        <v>7053</v>
      </c>
      <c r="C26" s="252" t="n">
        <v>3466</v>
      </c>
      <c r="D26" s="252" t="n">
        <v>1082</v>
      </c>
      <c r="E26" s="252" t="n">
        <v>11601</v>
      </c>
      <c r="F26" s="252"/>
      <c r="G26" s="252" t="n">
        <v>7960</v>
      </c>
      <c r="H26" s="252" t="n">
        <v>76</v>
      </c>
      <c r="I26" s="252" t="n">
        <v>4378</v>
      </c>
      <c r="J26" s="252" t="n">
        <v>339</v>
      </c>
      <c r="K26" s="252" t="n">
        <v>24354</v>
      </c>
      <c r="L26" s="252"/>
      <c r="M26" s="378" t="n">
        <v>0.189890294963861</v>
      </c>
      <c r="N26" s="372"/>
      <c r="O26" s="379"/>
      <c r="P26" s="380"/>
    </row>
    <row r="27" s="240" customFormat="true" ht="10" hidden="false" customHeight="true" outlineLevel="0" collapsed="false">
      <c r="A27" s="43" t="s">
        <v>52</v>
      </c>
      <c r="B27" s="212" t="n">
        <v>280126</v>
      </c>
      <c r="C27" s="212" t="n">
        <v>47047</v>
      </c>
      <c r="D27" s="212" t="n">
        <v>38717</v>
      </c>
      <c r="E27" s="212" t="n">
        <v>365890</v>
      </c>
      <c r="F27" s="212"/>
      <c r="G27" s="212" t="n">
        <v>289257</v>
      </c>
      <c r="H27" s="212" t="n">
        <v>52866</v>
      </c>
      <c r="I27" s="212" t="n">
        <v>15975</v>
      </c>
      <c r="J27" s="212" t="n">
        <v>9402</v>
      </c>
      <c r="K27" s="212" t="n">
        <v>733390</v>
      </c>
      <c r="L27" s="212"/>
      <c r="M27" s="369" t="n">
        <v>0.93827921799617</v>
      </c>
      <c r="N27" s="372"/>
      <c r="O27" s="371"/>
    </row>
    <row r="28" s="240" customFormat="true" ht="10" hidden="false" customHeight="true" outlineLevel="0" collapsed="false">
      <c r="A28" s="43" t="s">
        <v>53</v>
      </c>
      <c r="B28" s="212" t="n">
        <v>83249</v>
      </c>
      <c r="C28" s="212" t="n">
        <v>7569</v>
      </c>
      <c r="D28" s="212" t="n">
        <v>8419</v>
      </c>
      <c r="E28" s="212" t="n">
        <v>99237</v>
      </c>
      <c r="F28" s="212"/>
      <c r="G28" s="212" t="n">
        <v>18533</v>
      </c>
      <c r="H28" s="212" t="n">
        <v>303</v>
      </c>
      <c r="I28" s="212" t="n">
        <v>915</v>
      </c>
      <c r="J28" s="212" t="n">
        <v>3875</v>
      </c>
      <c r="K28" s="212" t="n">
        <v>122863</v>
      </c>
      <c r="L28" s="212"/>
      <c r="M28" s="369" t="n">
        <v>0.530858703260428</v>
      </c>
      <c r="N28" s="372"/>
      <c r="O28" s="371"/>
    </row>
    <row r="29" s="240" customFormat="true" ht="10" hidden="false" customHeight="true" outlineLevel="0" collapsed="false">
      <c r="A29" s="43" t="s">
        <v>54</v>
      </c>
      <c r="B29" s="212" t="n">
        <v>343567</v>
      </c>
      <c r="C29" s="212" t="n">
        <v>93826</v>
      </c>
      <c r="D29" s="212" t="n">
        <v>49770</v>
      </c>
      <c r="E29" s="212" t="n">
        <v>487163</v>
      </c>
      <c r="F29" s="212"/>
      <c r="G29" s="212" t="n">
        <v>108836</v>
      </c>
      <c r="H29" s="212" t="n">
        <v>224966</v>
      </c>
      <c r="I29" s="212" t="n">
        <v>18277</v>
      </c>
      <c r="J29" s="212" t="n">
        <v>9019</v>
      </c>
      <c r="K29" s="212" t="n">
        <v>848261</v>
      </c>
      <c r="L29" s="212"/>
      <c r="M29" s="369" t="n">
        <v>0.784542788357934</v>
      </c>
      <c r="N29" s="372"/>
      <c r="O29" s="371"/>
    </row>
    <row r="30" s="240" customFormat="true" ht="10" hidden="false" customHeight="true" outlineLevel="0" collapsed="false">
      <c r="A30" s="241" t="s">
        <v>55</v>
      </c>
      <c r="B30" s="212" t="n">
        <v>61732</v>
      </c>
      <c r="C30" s="212" t="n">
        <v>18978</v>
      </c>
      <c r="D30" s="212" t="n">
        <v>18726</v>
      </c>
      <c r="E30" s="212" t="n">
        <v>99436</v>
      </c>
      <c r="F30" s="212"/>
      <c r="G30" s="212" t="n">
        <v>56247</v>
      </c>
      <c r="H30" s="212" t="n">
        <v>370</v>
      </c>
      <c r="I30" s="212" t="n">
        <v>78728</v>
      </c>
      <c r="J30" s="212" t="n">
        <v>2802</v>
      </c>
      <c r="K30" s="212" t="n">
        <v>237583</v>
      </c>
      <c r="L30" s="212"/>
      <c r="M30" s="369" t="n">
        <v>0.359648923625145</v>
      </c>
      <c r="N30" s="372"/>
      <c r="O30" s="371"/>
    </row>
    <row r="31" s="240" customFormat="true" ht="10" hidden="false" customHeight="true" outlineLevel="0" collapsed="false">
      <c r="A31" s="43" t="s">
        <v>56</v>
      </c>
      <c r="B31" s="212" t="n">
        <v>47180</v>
      </c>
      <c r="C31" s="212" t="n">
        <v>3041</v>
      </c>
      <c r="D31" s="212" t="n">
        <v>3694</v>
      </c>
      <c r="E31" s="212" t="n">
        <v>53915</v>
      </c>
      <c r="F31" s="212"/>
      <c r="G31" s="212" t="n">
        <v>9971</v>
      </c>
      <c r="H31" s="212" t="n">
        <v>11</v>
      </c>
      <c r="I31" s="212" t="n">
        <v>4567</v>
      </c>
      <c r="J31" s="212" t="n">
        <v>1392</v>
      </c>
      <c r="K31" s="212" t="n">
        <v>69856</v>
      </c>
      <c r="L31" s="212"/>
      <c r="M31" s="369" t="n">
        <v>0.208763425757132</v>
      </c>
      <c r="N31" s="372"/>
      <c r="O31" s="370"/>
    </row>
    <row r="32" s="240" customFormat="true" ht="10" hidden="false" customHeight="true" outlineLevel="0" collapsed="false">
      <c r="A32" s="241" t="s">
        <v>57</v>
      </c>
      <c r="B32" s="212" t="n">
        <v>68566</v>
      </c>
      <c r="C32" s="212" t="n">
        <v>6497</v>
      </c>
      <c r="D32" s="212" t="n">
        <v>6566</v>
      </c>
      <c r="E32" s="212" t="n">
        <v>81629</v>
      </c>
      <c r="F32" s="212"/>
      <c r="G32" s="212" t="n">
        <v>16780</v>
      </c>
      <c r="H32" s="212" t="n">
        <v>178</v>
      </c>
      <c r="I32" s="212" t="n">
        <v>5686</v>
      </c>
      <c r="J32" s="212" t="n">
        <v>4321</v>
      </c>
      <c r="K32" s="212" t="n">
        <v>108594</v>
      </c>
      <c r="L32" s="212"/>
      <c r="M32" s="369" t="n">
        <v>0.230558551519732</v>
      </c>
      <c r="N32" s="372"/>
      <c r="O32" s="370"/>
    </row>
    <row r="33" s="240" customFormat="true" ht="10" hidden="false" customHeight="true" outlineLevel="0" collapsed="false">
      <c r="A33" s="43" t="s">
        <v>58</v>
      </c>
      <c r="B33" s="212" t="n">
        <v>76063</v>
      </c>
      <c r="C33" s="212" t="n">
        <v>13185</v>
      </c>
      <c r="D33" s="212" t="n">
        <v>16225</v>
      </c>
      <c r="E33" s="212" t="n">
        <v>105473</v>
      </c>
      <c r="F33" s="212"/>
      <c r="G33" s="212" t="n">
        <v>68827</v>
      </c>
      <c r="H33" s="212" t="n">
        <v>5392</v>
      </c>
      <c r="I33" s="212" t="n">
        <v>15944</v>
      </c>
      <c r="J33" s="212" t="n">
        <v>7163</v>
      </c>
      <c r="K33" s="212" t="n">
        <v>202799</v>
      </c>
      <c r="L33" s="212"/>
      <c r="M33" s="369" t="n">
        <v>0.325998334635404</v>
      </c>
      <c r="N33" s="372"/>
      <c r="O33" s="370"/>
    </row>
    <row r="34" s="240" customFormat="true" ht="10" hidden="false" customHeight="true" outlineLevel="0" collapsed="false">
      <c r="A34" s="43" t="s">
        <v>319</v>
      </c>
      <c r="B34" s="212" t="n">
        <v>34899</v>
      </c>
      <c r="C34" s="212" t="n">
        <v>4153</v>
      </c>
      <c r="D34" s="212" t="n">
        <v>8449</v>
      </c>
      <c r="E34" s="212" t="n">
        <v>47501</v>
      </c>
      <c r="F34" s="212"/>
      <c r="G34" s="212" t="n">
        <v>18890</v>
      </c>
      <c r="H34" s="212" t="n">
        <v>78</v>
      </c>
      <c r="I34" s="212" t="n">
        <v>2264</v>
      </c>
      <c r="J34" s="212" t="n">
        <v>1623</v>
      </c>
      <c r="K34" s="212" t="n">
        <v>70356</v>
      </c>
      <c r="L34" s="212"/>
      <c r="M34" s="369" t="n">
        <v>0.187664041994751</v>
      </c>
      <c r="N34" s="372"/>
      <c r="O34" s="370"/>
    </row>
    <row r="35" s="240" customFormat="true" ht="10" hidden="false" customHeight="true" outlineLevel="0" collapsed="false">
      <c r="A35" s="43" t="s">
        <v>320</v>
      </c>
      <c r="B35" s="212" t="n">
        <v>10669</v>
      </c>
      <c r="C35" s="212" t="n">
        <v>339</v>
      </c>
      <c r="D35" s="212" t="n">
        <v>2083</v>
      </c>
      <c r="E35" s="212" t="n">
        <v>13091</v>
      </c>
      <c r="F35" s="212"/>
      <c r="G35" s="212" t="n">
        <v>173</v>
      </c>
      <c r="H35" s="212" t="n">
        <v>26</v>
      </c>
      <c r="I35" s="212" t="n">
        <v>76</v>
      </c>
      <c r="J35" s="212" t="n">
        <v>496</v>
      </c>
      <c r="K35" s="212" t="n">
        <v>13862</v>
      </c>
      <c r="L35" s="212"/>
      <c r="M35" s="369" t="n">
        <v>0.0721269167330076</v>
      </c>
      <c r="N35" s="372"/>
      <c r="O35" s="370"/>
    </row>
    <row r="36" s="240" customFormat="true" ht="10" hidden="false" customHeight="true" outlineLevel="0" collapsed="false">
      <c r="A36" s="43" t="s">
        <v>61</v>
      </c>
      <c r="B36" s="212" t="n">
        <v>79760</v>
      </c>
      <c r="C36" s="212" t="n">
        <v>7393</v>
      </c>
      <c r="D36" s="212" t="n">
        <v>11910</v>
      </c>
      <c r="E36" s="212" t="n">
        <v>99063</v>
      </c>
      <c r="F36" s="212"/>
      <c r="G36" s="212" t="n">
        <v>16498</v>
      </c>
      <c r="H36" s="212" t="n">
        <v>839</v>
      </c>
      <c r="I36" s="212" t="n">
        <v>2540</v>
      </c>
      <c r="J36" s="212" t="n">
        <v>4708</v>
      </c>
      <c r="K36" s="212" t="n">
        <v>123648</v>
      </c>
      <c r="L36" s="212"/>
      <c r="M36" s="369" t="n">
        <v>0.234450903878315</v>
      </c>
      <c r="N36" s="372"/>
      <c r="O36" s="370"/>
    </row>
    <row r="37" s="240" customFormat="true" ht="10" hidden="false" customHeight="true" outlineLevel="0" collapsed="false">
      <c r="A37" s="241" t="s">
        <v>62</v>
      </c>
      <c r="B37" s="212" t="n">
        <v>153604</v>
      </c>
      <c r="C37" s="212" t="n">
        <v>21357</v>
      </c>
      <c r="D37" s="212" t="n">
        <v>20551</v>
      </c>
      <c r="E37" s="212" t="n">
        <v>195512</v>
      </c>
      <c r="F37" s="212"/>
      <c r="G37" s="212" t="n">
        <v>33959</v>
      </c>
      <c r="H37" s="212" t="n">
        <v>3135</v>
      </c>
      <c r="I37" s="212" t="n">
        <v>7530</v>
      </c>
      <c r="J37" s="212" t="n">
        <v>17958</v>
      </c>
      <c r="K37" s="212" t="n">
        <v>258094</v>
      </c>
      <c r="L37" s="212"/>
      <c r="M37" s="369" t="n">
        <v>0.200808543547913</v>
      </c>
      <c r="N37" s="372"/>
      <c r="O37" s="371"/>
    </row>
    <row r="38" s="240" customFormat="true" ht="10" hidden="false" customHeight="true" outlineLevel="0" collapsed="false">
      <c r="A38" s="43" t="s">
        <v>63</v>
      </c>
      <c r="B38" s="212" t="n">
        <v>8409</v>
      </c>
      <c r="C38" s="212" t="n">
        <v>1738</v>
      </c>
      <c r="D38" s="212" t="n">
        <v>2757</v>
      </c>
      <c r="E38" s="212" t="n">
        <v>12904</v>
      </c>
      <c r="F38" s="212"/>
      <c r="G38" s="212" t="n">
        <v>4295</v>
      </c>
      <c r="H38" s="212" t="n">
        <v>284</v>
      </c>
      <c r="I38" s="212" t="n">
        <v>836</v>
      </c>
      <c r="J38" s="212" t="n">
        <v>836</v>
      </c>
      <c r="K38" s="212" t="n">
        <v>19155</v>
      </c>
      <c r="L38" s="212"/>
      <c r="M38" s="373" t="n">
        <v>0.0390545356679743</v>
      </c>
      <c r="N38" s="372"/>
      <c r="O38" s="371"/>
    </row>
    <row r="39" s="240" customFormat="true" ht="10" hidden="false" customHeight="true" outlineLevel="0" collapsed="false">
      <c r="A39" s="43" t="s">
        <v>64</v>
      </c>
      <c r="B39" s="212" t="n">
        <v>54009</v>
      </c>
      <c r="C39" s="212" t="n">
        <v>7282</v>
      </c>
      <c r="D39" s="212" t="n">
        <v>7897</v>
      </c>
      <c r="E39" s="212" t="n">
        <v>69188</v>
      </c>
      <c r="F39" s="212"/>
      <c r="G39" s="212" t="n">
        <v>11035</v>
      </c>
      <c r="H39" s="212" t="n">
        <v>608</v>
      </c>
      <c r="I39" s="212" t="n">
        <v>1019</v>
      </c>
      <c r="J39" s="212" t="n">
        <v>3090</v>
      </c>
      <c r="K39" s="212" t="n">
        <v>84940</v>
      </c>
      <c r="L39" s="212"/>
      <c r="M39" s="369" t="n">
        <v>0.1484580912631</v>
      </c>
      <c r="N39" s="372"/>
      <c r="O39" s="371"/>
    </row>
    <row r="40" s="240" customFormat="true" ht="10" hidden="false" customHeight="true" outlineLevel="0" collapsed="false">
      <c r="A40" s="241" t="s">
        <v>65</v>
      </c>
      <c r="B40" s="212" t="n">
        <v>129516</v>
      </c>
      <c r="C40" s="212" t="n">
        <v>20328</v>
      </c>
      <c r="D40" s="212" t="n">
        <v>15787</v>
      </c>
      <c r="E40" s="212" t="n">
        <v>165631</v>
      </c>
      <c r="F40" s="212"/>
      <c r="G40" s="212" t="n">
        <v>33929</v>
      </c>
      <c r="H40" s="212" t="n">
        <v>2428</v>
      </c>
      <c r="I40" s="212" t="n">
        <v>6407</v>
      </c>
      <c r="J40" s="212" t="n">
        <v>3715</v>
      </c>
      <c r="K40" s="212" t="n">
        <v>212110</v>
      </c>
      <c r="L40" s="212"/>
      <c r="M40" s="369" t="n">
        <v>0.147433246332588</v>
      </c>
      <c r="N40" s="372"/>
      <c r="O40" s="371"/>
    </row>
    <row r="41" s="240" customFormat="true" ht="10" hidden="false" customHeight="true" outlineLevel="0" collapsed="false">
      <c r="A41" s="43" t="s">
        <v>66</v>
      </c>
      <c r="B41" s="212" t="n">
        <v>37818</v>
      </c>
      <c r="C41" s="212" t="n">
        <v>1826</v>
      </c>
      <c r="D41" s="212" t="n">
        <v>3102</v>
      </c>
      <c r="E41" s="212" t="n">
        <v>42746</v>
      </c>
      <c r="F41" s="212"/>
      <c r="G41" s="212" t="n">
        <v>9521</v>
      </c>
      <c r="H41" s="212" t="n">
        <v>833</v>
      </c>
      <c r="I41" s="212" t="n">
        <v>2884</v>
      </c>
      <c r="J41" s="212" t="n">
        <v>4034</v>
      </c>
      <c r="K41" s="212" t="n">
        <v>60018</v>
      </c>
      <c r="L41" s="212"/>
      <c r="M41" s="369" t="n">
        <v>0.0505361966413612</v>
      </c>
      <c r="N41" s="372"/>
      <c r="O41" s="371"/>
    </row>
    <row r="42" s="309" customFormat="true" ht="10" hidden="false" customHeight="true" outlineLevel="0" collapsed="false">
      <c r="A42" s="52" t="s">
        <v>67</v>
      </c>
      <c r="B42" s="259" t="n">
        <f aca="false">+SUM(B20:B23)</f>
        <v>468580</v>
      </c>
      <c r="C42" s="259" t="n">
        <f aca="false">+SUM(C20:C23)</f>
        <v>48213</v>
      </c>
      <c r="D42" s="259" t="n">
        <f aca="false">+SUM(D20:D23)</f>
        <v>35691</v>
      </c>
      <c r="E42" s="259" t="n">
        <f aca="false">+SUM(E20:E23)</f>
        <v>552484</v>
      </c>
      <c r="F42" s="259"/>
      <c r="G42" s="259" t="n">
        <f aca="false">+SUM(G20:G23)</f>
        <v>548791</v>
      </c>
      <c r="H42" s="259" t="n">
        <f aca="false">+SUM(H20:H23)</f>
        <v>202455</v>
      </c>
      <c r="I42" s="259" t="n">
        <f aca="false">+SUM(I20:I23)</f>
        <v>41899</v>
      </c>
      <c r="J42" s="259" t="n">
        <f aca="false">+SUM(J20:J23)</f>
        <v>18725</v>
      </c>
      <c r="K42" s="259" t="n">
        <f aca="false">+SUM(K20:K23)</f>
        <v>1364354</v>
      </c>
      <c r="L42" s="259"/>
      <c r="M42" s="381" t="n">
        <v>0.678691579394022</v>
      </c>
      <c r="N42" s="372"/>
      <c r="O42" s="371"/>
    </row>
    <row r="43" s="309" customFormat="true" ht="10" hidden="false" customHeight="true" outlineLevel="0" collapsed="false">
      <c r="A43" s="52" t="s">
        <v>68</v>
      </c>
      <c r="B43" s="259" t="n">
        <f aca="false">+SUM(B25:B29)</f>
        <v>722087</v>
      </c>
      <c r="C43" s="259" t="n">
        <f aca="false">+SUM(C25:C29)</f>
        <v>155466</v>
      </c>
      <c r="D43" s="259" t="n">
        <f aca="false">+SUM(D25:D29)</f>
        <v>98357</v>
      </c>
      <c r="E43" s="259" t="n">
        <f aca="false">+SUM(E25:E29)</f>
        <v>975910</v>
      </c>
      <c r="F43" s="259"/>
      <c r="G43" s="259" t="n">
        <f aca="false">+SUM(G25:G29)</f>
        <v>426784</v>
      </c>
      <c r="H43" s="259" t="n">
        <f aca="false">+SUM(H25:H29)</f>
        <v>280184</v>
      </c>
      <c r="I43" s="259" t="n">
        <f aca="false">+SUM(I25:I29)</f>
        <v>41166</v>
      </c>
      <c r="J43" s="259" t="n">
        <f aca="false">+SUM(J25:J29)</f>
        <v>22875</v>
      </c>
      <c r="K43" s="259" t="n">
        <f aca="false">+SUM(K25:K29)</f>
        <v>1746919</v>
      </c>
      <c r="L43" s="259"/>
      <c r="M43" s="381" t="n">
        <v>0.718630843979943</v>
      </c>
      <c r="N43" s="372"/>
      <c r="O43" s="371"/>
    </row>
    <row r="44" s="309" customFormat="true" ht="10" hidden="false" customHeight="true" outlineLevel="0" collapsed="false">
      <c r="A44" s="52" t="s">
        <v>69</v>
      </c>
      <c r="B44" s="259" t="n">
        <f aca="false">+SUM(B30:B33)</f>
        <v>253541</v>
      </c>
      <c r="C44" s="259" t="n">
        <f aca="false">+SUM(C30:C33)</f>
        <v>41701</v>
      </c>
      <c r="D44" s="259" t="n">
        <f aca="false">+SUM(D30:D33)</f>
        <v>45211</v>
      </c>
      <c r="E44" s="259" t="n">
        <f aca="false">+SUM(E30:E33)</f>
        <v>340453</v>
      </c>
      <c r="F44" s="259"/>
      <c r="G44" s="259" t="n">
        <f aca="false">+SUM(G30:G33)</f>
        <v>151825</v>
      </c>
      <c r="H44" s="259" t="n">
        <f aca="false">+SUM(H30:H33)</f>
        <v>5951</v>
      </c>
      <c r="I44" s="259" t="n">
        <f aca="false">+SUM(I30:I33)</f>
        <v>104925</v>
      </c>
      <c r="J44" s="259" t="n">
        <f aca="false">+SUM(J30:J33)</f>
        <v>15678</v>
      </c>
      <c r="K44" s="259" t="n">
        <f aca="false">+SUM(K30:K33)</f>
        <v>618832</v>
      </c>
      <c r="L44" s="259"/>
      <c r="M44" s="381" t="n">
        <v>0.296332192854971</v>
      </c>
      <c r="N44" s="372"/>
      <c r="O44" s="371"/>
    </row>
    <row r="45" s="309" customFormat="true" ht="10" hidden="false" customHeight="true" outlineLevel="0" collapsed="false">
      <c r="A45" s="52" t="s">
        <v>70</v>
      </c>
      <c r="B45" s="259" t="n">
        <f aca="false">+SUM(B34:B39)</f>
        <v>341350</v>
      </c>
      <c r="C45" s="259" t="n">
        <f aca="false">+SUM(C34:C39)</f>
        <v>42262</v>
      </c>
      <c r="D45" s="259" t="n">
        <f aca="false">+SUM(D34:D39)</f>
        <v>53647</v>
      </c>
      <c r="E45" s="259" t="n">
        <f aca="false">+SUM(E34:E39)</f>
        <v>437259</v>
      </c>
      <c r="F45" s="259"/>
      <c r="G45" s="259" t="n">
        <f aca="false">+SUM(G34:G39)</f>
        <v>84850</v>
      </c>
      <c r="H45" s="259" t="n">
        <f aca="false">+SUM(H34:H39)</f>
        <v>4970</v>
      </c>
      <c r="I45" s="259" t="n">
        <f aca="false">+SUM(I34:I39)</f>
        <v>14265</v>
      </c>
      <c r="J45" s="259" t="n">
        <f aca="false">+SUM(J34:J39)</f>
        <v>28711</v>
      </c>
      <c r="K45" s="259" t="n">
        <f aca="false">+SUM(K34:K39)</f>
        <v>570055</v>
      </c>
      <c r="L45" s="259"/>
      <c r="M45" s="381" t="n">
        <v>0.16559923564444</v>
      </c>
      <c r="N45" s="372"/>
      <c r="O45" s="371"/>
    </row>
    <row r="46" s="240" customFormat="true" ht="10" hidden="false" customHeight="true" outlineLevel="0" collapsed="false">
      <c r="A46" s="52" t="s">
        <v>71</v>
      </c>
      <c r="B46" s="259" t="n">
        <f aca="false">+B40+B41</f>
        <v>167334</v>
      </c>
      <c r="C46" s="259" t="n">
        <f aca="false">+C40+C41</f>
        <v>22154</v>
      </c>
      <c r="D46" s="259" t="n">
        <f aca="false">+D40+D41</f>
        <v>18889</v>
      </c>
      <c r="E46" s="259" t="n">
        <f aca="false">+E40+E41</f>
        <v>208377</v>
      </c>
      <c r="F46" s="259"/>
      <c r="G46" s="259" t="n">
        <f aca="false">+G40+G41</f>
        <v>43450</v>
      </c>
      <c r="H46" s="259" t="n">
        <f aca="false">+H40+H41</f>
        <v>3261</v>
      </c>
      <c r="I46" s="259" t="n">
        <f aca="false">+I40+I41</f>
        <v>9291</v>
      </c>
      <c r="J46" s="259" t="n">
        <f aca="false">+J40+J41</f>
        <v>7749</v>
      </c>
      <c r="K46" s="259" t="n">
        <f aca="false">+K40+K41</f>
        <v>272128</v>
      </c>
      <c r="L46" s="259"/>
      <c r="M46" s="381" t="n">
        <v>0.103616139608858</v>
      </c>
      <c r="N46" s="372"/>
      <c r="O46" s="371"/>
    </row>
    <row r="47" s="240" customFormat="true" ht="10" hidden="false" customHeight="true" outlineLevel="0" collapsed="false">
      <c r="A47" s="52" t="s">
        <v>72</v>
      </c>
      <c r="B47" s="259" t="n">
        <f aca="false">+SUM(B42:B46)</f>
        <v>1952892</v>
      </c>
      <c r="C47" s="259" t="n">
        <f aca="false">+SUM(C42:C46)</f>
        <v>309796</v>
      </c>
      <c r="D47" s="259" t="n">
        <f aca="false">+SUM(D42:D46)</f>
        <v>251795</v>
      </c>
      <c r="E47" s="259" t="n">
        <f aca="false">+SUM(E42:E46)</f>
        <v>2514483</v>
      </c>
      <c r="F47" s="259"/>
      <c r="G47" s="259" t="n">
        <f aca="false">+SUM(G42:G46)</f>
        <v>1255700</v>
      </c>
      <c r="H47" s="259" t="n">
        <f aca="false">+SUM(H42:H46)</f>
        <v>496821</v>
      </c>
      <c r="I47" s="259" t="n">
        <f aca="false">+SUM(I42:I46)</f>
        <v>211546</v>
      </c>
      <c r="J47" s="259" t="n">
        <f aca="false">+SUM(J42:J46)</f>
        <v>93738</v>
      </c>
      <c r="K47" s="259" t="n">
        <f aca="false">+SUM(K42:K46)</f>
        <v>4572288</v>
      </c>
      <c r="L47" s="259"/>
      <c r="M47" s="381" t="n">
        <v>0.362932970931234</v>
      </c>
      <c r="N47" s="372"/>
      <c r="O47" s="371"/>
    </row>
    <row r="48" s="363" customFormat="true" ht="3" hidden="false" customHeight="tru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15"/>
      <c r="L48" s="273"/>
      <c r="M48" s="382"/>
      <c r="N48" s="367"/>
      <c r="O48" s="367"/>
    </row>
    <row r="49" s="363" customFormat="true" ht="3" hidden="false" customHeight="tru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  <c r="K49" s="188"/>
      <c r="L49" s="187"/>
      <c r="M49" s="367"/>
      <c r="N49" s="367"/>
      <c r="O49" s="367"/>
    </row>
    <row r="50" s="240" customFormat="true" ht="10" hidden="false" customHeight="true" outlineLevel="0" collapsed="false">
      <c r="A50" s="208" t="s">
        <v>335</v>
      </c>
      <c r="B50" s="208"/>
      <c r="C50" s="208"/>
      <c r="D50" s="383"/>
      <c r="E50" s="43"/>
      <c r="F50" s="43"/>
      <c r="G50" s="43"/>
      <c r="H50" s="43"/>
      <c r="I50" s="43"/>
      <c r="J50" s="43"/>
      <c r="K50" s="116"/>
      <c r="L50" s="43"/>
      <c r="M50" s="43"/>
      <c r="N50" s="43"/>
      <c r="O50" s="43"/>
    </row>
    <row r="51" s="240" customFormat="true" ht="10" hidden="false" customHeight="true" outlineLevel="0" collapsed="false">
      <c r="A51" s="241" t="s">
        <v>336</v>
      </c>
      <c r="B51" s="384"/>
      <c r="C51" s="384"/>
      <c r="D51" s="384"/>
      <c r="E51" s="384"/>
      <c r="F51" s="384"/>
      <c r="G51" s="384"/>
      <c r="H51" s="384"/>
      <c r="I51" s="385"/>
      <c r="J51" s="385"/>
      <c r="K51" s="386"/>
      <c r="L51" s="384"/>
      <c r="M51" s="384"/>
      <c r="N51" s="43"/>
      <c r="O51" s="43"/>
    </row>
    <row r="52" customFormat="false" ht="9" hidden="false" customHeight="false" outlineLevel="0" collapsed="false">
      <c r="G52" s="387"/>
      <c r="H52" s="387"/>
      <c r="I52" s="387"/>
      <c r="J52" s="387"/>
      <c r="K52" s="387"/>
      <c r="L52" s="227"/>
      <c r="N52" s="187"/>
      <c r="O52" s="187"/>
    </row>
  </sheetData>
  <mergeCells count="10">
    <mergeCell ref="A5:J5"/>
    <mergeCell ref="A8:A9"/>
    <mergeCell ref="B8:E8"/>
    <mergeCell ref="G8:G9"/>
    <mergeCell ref="H8:H9"/>
    <mergeCell ref="I8:I9"/>
    <mergeCell ref="J8:J9"/>
    <mergeCell ref="K8:K9"/>
    <mergeCell ref="M8:M9"/>
    <mergeCell ref="B18:M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9" zeroHeight="false" outlineLevelRow="0" outlineLevelCol="0"/>
  <cols>
    <col collapsed="false" customWidth="true" hidden="false" outlineLevel="0" max="1" min="1" style="227" width="12.53"/>
    <col collapsed="false" customWidth="true" hidden="false" outlineLevel="0" max="2" min="2" style="227" width="7.53"/>
    <col collapsed="false" customWidth="true" hidden="false" outlineLevel="0" max="3" min="3" style="227" width="6.17"/>
    <col collapsed="false" customWidth="true" hidden="false" outlineLevel="0" max="4" min="4" style="227" width="6.53"/>
    <col collapsed="false" customWidth="true" hidden="false" outlineLevel="0" max="5" min="5" style="227" width="7.72"/>
    <col collapsed="false" customWidth="true" hidden="false" outlineLevel="0" max="6" min="6" style="227" width="0.53"/>
    <col collapsed="false" customWidth="true" hidden="false" outlineLevel="0" max="7" min="7" style="227" width="6.72"/>
    <col collapsed="false" customWidth="true" hidden="false" outlineLevel="0" max="9" min="8" style="227" width="7.72"/>
    <col collapsed="false" customWidth="true" hidden="false" outlineLevel="0" max="10" min="10" style="227" width="0.53"/>
    <col collapsed="false" customWidth="true" hidden="false" outlineLevel="0" max="11" min="11" style="227" width="6.17"/>
    <col collapsed="false" customWidth="true" hidden="false" outlineLevel="0" max="12" min="12" style="227" width="6.72"/>
    <col collapsed="false" customWidth="true" hidden="false" outlineLevel="0" max="13" min="13" style="227" width="0.53"/>
    <col collapsed="false" customWidth="true" hidden="false" outlineLevel="0" max="14" min="14" style="227" width="7.72"/>
    <col collapsed="false" customWidth="true" hidden="false" outlineLevel="0" max="15" min="15" style="227" width="6.17"/>
    <col collapsed="false" customWidth="false" hidden="false" outlineLevel="0" max="257" min="16" style="227" width="8.81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4" customFormat="true" ht="25.1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s="355" customFormat="true" ht="12" hidden="false" customHeight="true" outlineLevel="0" collapsed="false">
      <c r="A4" s="354" t="s">
        <v>23</v>
      </c>
      <c r="B4" s="354"/>
      <c r="C4" s="354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s="32" customFormat="true" ht="12" hidden="false" customHeight="true" outlineLevel="0" collapsed="false">
      <c r="A5" s="294" t="s">
        <v>24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57"/>
      <c r="O5" s="357"/>
    </row>
    <row r="6" s="32" customFormat="true" ht="12" hidden="false" customHeight="true" outlineLevel="0" collapsed="false">
      <c r="A6" s="389" t="s">
        <v>322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</row>
    <row r="7" s="32" customFormat="true" ht="6" hidden="false" customHeight="true" outlineLevel="0" collapsed="false">
      <c r="A7" s="390"/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  <c r="M7" s="390"/>
      <c r="N7" s="390"/>
      <c r="O7" s="390"/>
    </row>
    <row r="8" s="363" customFormat="true" ht="12.25" hidden="false" customHeight="true" outlineLevel="0" collapsed="false">
      <c r="A8" s="391" t="s">
        <v>266</v>
      </c>
      <c r="B8" s="226" t="s">
        <v>337</v>
      </c>
      <c r="C8" s="226"/>
      <c r="D8" s="226"/>
      <c r="E8" s="226"/>
      <c r="F8" s="272"/>
      <c r="G8" s="226" t="s">
        <v>338</v>
      </c>
      <c r="H8" s="226"/>
      <c r="I8" s="226"/>
      <c r="J8" s="310"/>
      <c r="K8" s="232" t="s">
        <v>339</v>
      </c>
      <c r="L8" s="232" t="s">
        <v>340</v>
      </c>
      <c r="M8" s="337"/>
      <c r="N8" s="226" t="s">
        <v>42</v>
      </c>
      <c r="O8" s="226"/>
    </row>
    <row r="9" s="363" customFormat="true" ht="27" hidden="false" customHeight="false" outlineLevel="0" collapsed="false">
      <c r="A9" s="391"/>
      <c r="B9" s="392" t="s">
        <v>341</v>
      </c>
      <c r="C9" s="392" t="s">
        <v>342</v>
      </c>
      <c r="D9" s="392" t="s">
        <v>343</v>
      </c>
      <c r="E9" s="392" t="s">
        <v>42</v>
      </c>
      <c r="F9" s="229"/>
      <c r="G9" s="229" t="s">
        <v>344</v>
      </c>
      <c r="H9" s="229" t="s">
        <v>345</v>
      </c>
      <c r="I9" s="229" t="s">
        <v>42</v>
      </c>
      <c r="J9" s="229"/>
      <c r="K9" s="232"/>
      <c r="L9" s="232"/>
      <c r="M9" s="393"/>
      <c r="N9" s="232" t="s">
        <v>278</v>
      </c>
      <c r="O9" s="361" t="s">
        <v>346</v>
      </c>
    </row>
    <row r="10" s="363" customFormat="true" ht="3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394"/>
      <c r="O10" s="394"/>
    </row>
    <row r="11" s="363" customFormat="true" ht="10.15" hidden="false" customHeight="true" outlineLevel="0" collapsed="false">
      <c r="A11" s="368" t="n">
        <v>2012</v>
      </c>
      <c r="B11" s="119" t="n">
        <v>1416736.7</v>
      </c>
      <c r="C11" s="119" t="n">
        <v>117247.3</v>
      </c>
      <c r="D11" s="119" t="n">
        <v>78424.8</v>
      </c>
      <c r="E11" s="119" t="n">
        <v>1612408.8</v>
      </c>
      <c r="F11" s="119"/>
      <c r="G11" s="119" t="n">
        <v>418375.6</v>
      </c>
      <c r="H11" s="119" t="n">
        <v>573112.2</v>
      </c>
      <c r="I11" s="119" t="n">
        <v>991487.8</v>
      </c>
      <c r="J11" s="119"/>
      <c r="K11" s="119" t="n">
        <v>5498.2</v>
      </c>
      <c r="L11" s="119" t="n">
        <v>11941.3</v>
      </c>
      <c r="M11" s="119"/>
      <c r="N11" s="119" t="n">
        <v>2621336.1</v>
      </c>
      <c r="O11" s="370"/>
    </row>
    <row r="12" s="363" customFormat="true" ht="10.15" hidden="false" customHeight="true" outlineLevel="0" collapsed="false">
      <c r="A12" s="241" t="n">
        <v>2013</v>
      </c>
      <c r="B12" s="119" t="n">
        <v>1069298.1</v>
      </c>
      <c r="C12" s="119" t="n">
        <v>81287.7</v>
      </c>
      <c r="D12" s="119" t="n">
        <v>57200.6</v>
      </c>
      <c r="E12" s="119" t="n">
        <v>1207786.4</v>
      </c>
      <c r="F12" s="119"/>
      <c r="G12" s="119" t="n">
        <v>359067.5</v>
      </c>
      <c r="H12" s="119" t="n">
        <v>348245.3</v>
      </c>
      <c r="I12" s="119" t="n">
        <v>707312.8</v>
      </c>
      <c r="J12" s="119"/>
      <c r="K12" s="119" t="n">
        <v>14262.1</v>
      </c>
      <c r="L12" s="119" t="n">
        <v>7674.9</v>
      </c>
      <c r="M12" s="119"/>
      <c r="N12" s="119" t="n">
        <v>1937036.2</v>
      </c>
      <c r="O12" s="370"/>
    </row>
    <row r="13" s="363" customFormat="true" ht="10.15" hidden="false" customHeight="true" outlineLevel="0" collapsed="false">
      <c r="A13" s="241" t="n">
        <v>2014</v>
      </c>
      <c r="B13" s="119" t="n">
        <v>1064718</v>
      </c>
      <c r="C13" s="119" t="n">
        <v>97195</v>
      </c>
      <c r="D13" s="119" t="n">
        <v>72468</v>
      </c>
      <c r="E13" s="119" t="n">
        <v>1234381</v>
      </c>
      <c r="F13" s="119"/>
      <c r="G13" s="119" t="n">
        <v>277219</v>
      </c>
      <c r="H13" s="119" t="n">
        <v>366869</v>
      </c>
      <c r="I13" s="119" t="n">
        <v>644088</v>
      </c>
      <c r="J13" s="119"/>
      <c r="K13" s="119" t="n">
        <v>3875</v>
      </c>
      <c r="L13" s="119" t="n">
        <v>11907</v>
      </c>
      <c r="M13" s="119"/>
      <c r="N13" s="119" t="n">
        <v>1894251</v>
      </c>
      <c r="O13" s="370"/>
    </row>
    <row r="14" s="367" customFormat="true" ht="10.15" hidden="false" customHeight="true" outlineLevel="0" collapsed="false">
      <c r="A14" s="241" t="n">
        <v>2015</v>
      </c>
      <c r="B14" s="119" t="n">
        <v>1088951</v>
      </c>
      <c r="C14" s="119" t="n">
        <v>113683</v>
      </c>
      <c r="D14" s="119" t="n">
        <v>77044</v>
      </c>
      <c r="E14" s="119" t="n">
        <v>1279678</v>
      </c>
      <c r="F14" s="119"/>
      <c r="G14" s="119" t="n">
        <v>268219</v>
      </c>
      <c r="H14" s="119" t="n">
        <v>368193</v>
      </c>
      <c r="I14" s="119" t="n">
        <v>636412</v>
      </c>
      <c r="J14" s="119"/>
      <c r="K14" s="119" t="n">
        <v>4313</v>
      </c>
      <c r="L14" s="119" t="n">
        <v>56049</v>
      </c>
      <c r="M14" s="119"/>
      <c r="N14" s="119" t="n">
        <v>1976452</v>
      </c>
      <c r="O14" s="370"/>
    </row>
    <row r="15" s="363" customFormat="true" ht="10.15" hidden="false" customHeight="true" outlineLevel="0" collapsed="false">
      <c r="A15" s="241" t="n">
        <v>2016</v>
      </c>
      <c r="B15" s="370" t="n">
        <v>1283936</v>
      </c>
      <c r="C15" s="370" t="n">
        <v>132046</v>
      </c>
      <c r="D15" s="370" t="n">
        <v>76867</v>
      </c>
      <c r="E15" s="370" t="n">
        <v>1492849</v>
      </c>
      <c r="F15" s="370"/>
      <c r="G15" s="370" t="n">
        <v>299376</v>
      </c>
      <c r="H15" s="370" t="n">
        <v>396801</v>
      </c>
      <c r="I15" s="370" t="n">
        <v>696177</v>
      </c>
      <c r="J15" s="370"/>
      <c r="K15" s="370" t="n">
        <v>6110</v>
      </c>
      <c r="L15" s="370" t="n">
        <v>17437</v>
      </c>
      <c r="M15" s="370"/>
      <c r="N15" s="207" t="n">
        <v>2212573</v>
      </c>
      <c r="O15" s="370"/>
    </row>
    <row r="16" s="363" customFormat="true" ht="10.15" hidden="false" customHeight="true" outlineLevel="0" collapsed="false">
      <c r="A16" s="241" t="n">
        <v>2017</v>
      </c>
      <c r="B16" s="370" t="n">
        <v>1079206</v>
      </c>
      <c r="C16" s="370" t="n">
        <v>122551</v>
      </c>
      <c r="D16" s="370" t="n">
        <v>76906</v>
      </c>
      <c r="E16" s="370" t="n">
        <v>1278663</v>
      </c>
      <c r="F16" s="370"/>
      <c r="G16" s="370" t="n">
        <v>347438</v>
      </c>
      <c r="H16" s="370" t="n">
        <v>377976</v>
      </c>
      <c r="I16" s="370" t="n">
        <v>725414</v>
      </c>
      <c r="J16" s="370"/>
      <c r="K16" s="370" t="n">
        <v>6467</v>
      </c>
      <c r="L16" s="370" t="n">
        <v>21746</v>
      </c>
      <c r="M16" s="370"/>
      <c r="N16" s="207" t="n">
        <v>2032290</v>
      </c>
      <c r="O16" s="370"/>
    </row>
    <row r="17" s="394" customFormat="true" ht="3" hidden="false" customHeight="true" outlineLevel="0" collapsed="false">
      <c r="A17" s="307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</row>
    <row r="18" s="363" customFormat="true" ht="10" hidden="false" customHeight="true" outlineLevel="0" collapsed="false">
      <c r="A18" s="272"/>
      <c r="B18" s="209" t="s">
        <v>316</v>
      </c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</row>
    <row r="19" s="363" customFormat="true" ht="3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394"/>
      <c r="O19" s="394"/>
    </row>
    <row r="20" s="363" customFormat="true" ht="10.15" hidden="false" customHeight="true" outlineLevel="0" collapsed="false">
      <c r="A20" s="240" t="s">
        <v>45</v>
      </c>
      <c r="B20" s="119" t="n">
        <v>90058</v>
      </c>
      <c r="C20" s="119" t="n">
        <v>997</v>
      </c>
      <c r="D20" s="119" t="n">
        <v>12399</v>
      </c>
      <c r="E20" s="119" t="n">
        <v>103454</v>
      </c>
      <c r="F20" s="119"/>
      <c r="G20" s="119" t="n">
        <v>32903</v>
      </c>
      <c r="H20" s="119" t="n">
        <v>38775</v>
      </c>
      <c r="I20" s="119" t="n">
        <v>71678</v>
      </c>
      <c r="J20" s="119"/>
      <c r="K20" s="119" t="n">
        <v>99</v>
      </c>
      <c r="L20" s="119" t="n">
        <v>309</v>
      </c>
      <c r="M20" s="119"/>
      <c r="N20" s="119" t="n">
        <v>175540</v>
      </c>
      <c r="O20" s="395" t="n">
        <v>8.98283161588045</v>
      </c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/>
      <c r="AC20" s="370"/>
    </row>
    <row r="21" s="363" customFormat="true" ht="20.15" hidden="false" customHeight="true" outlineLevel="0" collapsed="false">
      <c r="A21" s="344" t="s">
        <v>347</v>
      </c>
      <c r="B21" s="119" t="s">
        <v>102</v>
      </c>
      <c r="C21" s="119" t="s">
        <v>102</v>
      </c>
      <c r="D21" s="119" t="s">
        <v>102</v>
      </c>
      <c r="E21" s="119" t="s">
        <v>102</v>
      </c>
      <c r="F21" s="119"/>
      <c r="G21" s="119" t="s">
        <v>102</v>
      </c>
      <c r="H21" s="119" t="n">
        <v>11</v>
      </c>
      <c r="I21" s="119" t="n">
        <v>11</v>
      </c>
      <c r="J21" s="119"/>
      <c r="K21" s="119" t="s">
        <v>102</v>
      </c>
      <c r="L21" s="119" t="s">
        <v>102</v>
      </c>
      <c r="M21" s="119"/>
      <c r="N21" s="119" t="n">
        <v>11</v>
      </c>
      <c r="O21" s="376" t="n">
        <v>0.0097291606499489</v>
      </c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</row>
    <row r="22" s="363" customFormat="true" ht="10.15" hidden="false" customHeight="true" outlineLevel="0" collapsed="false">
      <c r="A22" s="240" t="s">
        <v>47</v>
      </c>
      <c r="B22" s="119" t="n">
        <v>2787</v>
      </c>
      <c r="C22" s="119" t="n">
        <v>402</v>
      </c>
      <c r="D22" s="119" t="n">
        <v>421</v>
      </c>
      <c r="E22" s="119" t="n">
        <v>3610</v>
      </c>
      <c r="F22" s="119"/>
      <c r="G22" s="119" t="n">
        <v>603</v>
      </c>
      <c r="H22" s="119" t="n">
        <v>1751</v>
      </c>
      <c r="I22" s="119" t="n">
        <v>2354</v>
      </c>
      <c r="J22" s="119"/>
      <c r="K22" s="119" t="n">
        <v>24</v>
      </c>
      <c r="L22" s="119" t="n">
        <v>211</v>
      </c>
      <c r="M22" s="119"/>
      <c r="N22" s="119" t="n">
        <v>6199</v>
      </c>
      <c r="O22" s="396" t="n">
        <v>14.6874993599236</v>
      </c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</row>
    <row r="23" s="363" customFormat="true" ht="10.15" hidden="false" customHeight="true" outlineLevel="0" collapsed="false">
      <c r="A23" s="240" t="s">
        <v>48</v>
      </c>
      <c r="B23" s="119" t="n">
        <v>185570</v>
      </c>
      <c r="C23" s="119" t="n">
        <v>12664</v>
      </c>
      <c r="D23" s="119" t="n">
        <v>17409</v>
      </c>
      <c r="E23" s="119" t="n">
        <v>215643</v>
      </c>
      <c r="F23" s="119"/>
      <c r="G23" s="119" t="n">
        <v>43090</v>
      </c>
      <c r="H23" s="119" t="n">
        <v>26566</v>
      </c>
      <c r="I23" s="119" t="n">
        <v>69656</v>
      </c>
      <c r="J23" s="119"/>
      <c r="K23" s="119" t="n">
        <v>463</v>
      </c>
      <c r="L23" s="119" t="n">
        <v>1068</v>
      </c>
      <c r="M23" s="119"/>
      <c r="N23" s="119" t="n">
        <v>286830</v>
      </c>
      <c r="O23" s="395" t="n">
        <v>0.69957785684001</v>
      </c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  <c r="AC23" s="370"/>
    </row>
    <row r="24" s="377" customFormat="true" ht="20.15" hidden="false" customHeight="true" outlineLevel="0" collapsed="false">
      <c r="A24" s="344" t="s">
        <v>348</v>
      </c>
      <c r="B24" s="119" t="n">
        <v>3973</v>
      </c>
      <c r="C24" s="119" t="n">
        <v>224</v>
      </c>
      <c r="D24" s="119" t="n">
        <v>995</v>
      </c>
      <c r="E24" s="119" t="n">
        <v>5192</v>
      </c>
      <c r="F24" s="119"/>
      <c r="G24" s="119" t="n">
        <v>1292</v>
      </c>
      <c r="H24" s="119" t="n">
        <v>7645</v>
      </c>
      <c r="I24" s="119" t="n">
        <v>8937</v>
      </c>
      <c r="J24" s="119"/>
      <c r="K24" s="119" t="n">
        <v>586</v>
      </c>
      <c r="L24" s="119" t="n">
        <v>430</v>
      </c>
      <c r="M24" s="119"/>
      <c r="N24" s="119" t="n">
        <v>15145</v>
      </c>
      <c r="O24" s="397" t="n">
        <v>0.775516516018295</v>
      </c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  <c r="AC24" s="370"/>
    </row>
    <row r="25" s="377" customFormat="true" ht="10.15" hidden="false" customHeight="true" outlineLevel="0" collapsed="false">
      <c r="A25" s="44" t="s">
        <v>275</v>
      </c>
      <c r="B25" s="398" t="n">
        <v>2495</v>
      </c>
      <c r="C25" s="398" t="n">
        <v>66</v>
      </c>
      <c r="D25" s="398" t="n">
        <v>707</v>
      </c>
      <c r="E25" s="398" t="n">
        <v>3268</v>
      </c>
      <c r="F25" s="398"/>
      <c r="G25" s="398" t="n">
        <v>757</v>
      </c>
      <c r="H25" s="398" t="n">
        <v>3812</v>
      </c>
      <c r="I25" s="398" t="n">
        <v>4569</v>
      </c>
      <c r="J25" s="398"/>
      <c r="K25" s="398" t="n">
        <v>222</v>
      </c>
      <c r="L25" s="398" t="n">
        <v>33</v>
      </c>
      <c r="M25" s="398"/>
      <c r="N25" s="398" t="n">
        <v>8092</v>
      </c>
      <c r="O25" s="399" t="n">
        <v>0.345538821399238</v>
      </c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</row>
    <row r="26" s="363" customFormat="true" ht="10.15" hidden="false" customHeight="true" outlineLevel="0" collapsed="false">
      <c r="A26" s="44" t="s">
        <v>51</v>
      </c>
      <c r="B26" s="398" t="n">
        <v>1478</v>
      </c>
      <c r="C26" s="398" t="n">
        <v>158</v>
      </c>
      <c r="D26" s="398" t="n">
        <v>288</v>
      </c>
      <c r="E26" s="398" t="n">
        <v>1924</v>
      </c>
      <c r="F26" s="398"/>
      <c r="G26" s="398" t="n">
        <v>535</v>
      </c>
      <c r="H26" s="398" t="n">
        <v>3833</v>
      </c>
      <c r="I26" s="398" t="n">
        <v>4368</v>
      </c>
      <c r="J26" s="398"/>
      <c r="K26" s="398" t="n">
        <v>364</v>
      </c>
      <c r="L26" s="398" t="n">
        <v>397</v>
      </c>
      <c r="M26" s="398"/>
      <c r="N26" s="398" t="n">
        <v>7053</v>
      </c>
      <c r="O26" s="400" t="n">
        <v>0.429977694619057</v>
      </c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</row>
    <row r="27" s="363" customFormat="true" ht="10.15" hidden="false" customHeight="true" outlineLevel="0" collapsed="false">
      <c r="A27" s="240" t="s">
        <v>52</v>
      </c>
      <c r="B27" s="119" t="n">
        <v>139601</v>
      </c>
      <c r="C27" s="119" t="n">
        <v>19509</v>
      </c>
      <c r="D27" s="119" t="n">
        <v>16848</v>
      </c>
      <c r="E27" s="119" t="n">
        <v>175958</v>
      </c>
      <c r="F27" s="119"/>
      <c r="G27" s="119" t="n">
        <v>36270</v>
      </c>
      <c r="H27" s="119" t="n">
        <v>63588</v>
      </c>
      <c r="I27" s="119" t="n">
        <v>99858</v>
      </c>
      <c r="J27" s="119"/>
      <c r="K27" s="119" t="n">
        <v>957</v>
      </c>
      <c r="L27" s="119" t="n">
        <v>3353</v>
      </c>
      <c r="M27" s="119"/>
      <c r="N27" s="119" t="n">
        <v>280126</v>
      </c>
      <c r="O27" s="395" t="n">
        <v>14.68842106988</v>
      </c>
    </row>
    <row r="28" s="363" customFormat="true" ht="10.15" hidden="false" customHeight="true" outlineLevel="0" collapsed="false">
      <c r="A28" s="240" t="s">
        <v>53</v>
      </c>
      <c r="B28" s="119" t="n">
        <v>43313</v>
      </c>
      <c r="C28" s="119" t="n">
        <v>2222</v>
      </c>
      <c r="D28" s="119" t="n">
        <v>6335</v>
      </c>
      <c r="E28" s="119" t="n">
        <v>51870</v>
      </c>
      <c r="F28" s="119"/>
      <c r="G28" s="119" t="n">
        <v>8821</v>
      </c>
      <c r="H28" s="119" t="n">
        <v>22326</v>
      </c>
      <c r="I28" s="119" t="n">
        <v>31147</v>
      </c>
      <c r="J28" s="119"/>
      <c r="K28" s="119" t="n">
        <v>83</v>
      </c>
      <c r="L28" s="119" t="n">
        <v>149</v>
      </c>
      <c r="M28" s="119"/>
      <c r="N28" s="119" t="n">
        <v>83249</v>
      </c>
      <c r="O28" s="395" t="n">
        <v>3.63983261747193</v>
      </c>
    </row>
    <row r="29" s="374" customFormat="true" ht="10" hidden="false" customHeight="true" outlineLevel="0" collapsed="false">
      <c r="A29" s="344" t="s">
        <v>54</v>
      </c>
      <c r="B29" s="102" t="n">
        <v>216953</v>
      </c>
      <c r="C29" s="102" t="n">
        <v>31811</v>
      </c>
      <c r="D29" s="102" t="n">
        <v>18823</v>
      </c>
      <c r="E29" s="102" t="n">
        <v>267587</v>
      </c>
      <c r="F29" s="102"/>
      <c r="G29" s="102" t="n">
        <v>43717</v>
      </c>
      <c r="H29" s="102" t="n">
        <v>30383</v>
      </c>
      <c r="I29" s="102" t="n">
        <v>74100</v>
      </c>
      <c r="J29" s="102"/>
      <c r="K29" s="102" t="n">
        <v>822</v>
      </c>
      <c r="L29" s="102" t="n">
        <v>1058</v>
      </c>
      <c r="M29" s="102"/>
      <c r="N29" s="102" t="n">
        <v>343567</v>
      </c>
      <c r="O29" s="248" t="n">
        <v>17.6175128988188</v>
      </c>
    </row>
    <row r="30" s="363" customFormat="true" ht="10.15" hidden="false" customHeight="true" outlineLevel="0" collapsed="false">
      <c r="A30" s="401" t="s">
        <v>55</v>
      </c>
      <c r="B30" s="119" t="n">
        <v>33719</v>
      </c>
      <c r="C30" s="119" t="n">
        <v>2094</v>
      </c>
      <c r="D30" s="119" t="n">
        <v>2074</v>
      </c>
      <c r="E30" s="119" t="n">
        <v>37887</v>
      </c>
      <c r="F30" s="119"/>
      <c r="G30" s="119" t="n">
        <v>11026</v>
      </c>
      <c r="H30" s="119" t="n">
        <v>12317</v>
      </c>
      <c r="I30" s="119" t="n">
        <v>23343</v>
      </c>
      <c r="J30" s="119"/>
      <c r="K30" s="119" t="n">
        <v>200</v>
      </c>
      <c r="L30" s="119" t="n">
        <v>302</v>
      </c>
      <c r="M30" s="119"/>
      <c r="N30" s="119" t="n">
        <v>61732</v>
      </c>
      <c r="O30" s="395" t="n">
        <v>3.35697007310184</v>
      </c>
    </row>
    <row r="31" s="363" customFormat="true" ht="10.15" hidden="false" customHeight="true" outlineLevel="0" collapsed="false">
      <c r="A31" s="240" t="s">
        <v>56</v>
      </c>
      <c r="B31" s="119" t="n">
        <v>29867</v>
      </c>
      <c r="C31" s="119" t="n">
        <v>5921</v>
      </c>
      <c r="D31" s="119" t="n">
        <v>162</v>
      </c>
      <c r="E31" s="119" t="n">
        <v>35950</v>
      </c>
      <c r="F31" s="119"/>
      <c r="G31" s="119" t="n">
        <v>6006</v>
      </c>
      <c r="H31" s="119" t="n">
        <v>5119</v>
      </c>
      <c r="I31" s="119" t="n">
        <v>11125</v>
      </c>
      <c r="J31" s="119"/>
      <c r="K31" s="119" t="n">
        <v>63</v>
      </c>
      <c r="L31" s="119" t="n">
        <v>42</v>
      </c>
      <c r="M31" s="119"/>
      <c r="N31" s="119" t="n">
        <v>47180</v>
      </c>
      <c r="O31" s="395" t="n">
        <v>2.22485421620858</v>
      </c>
    </row>
    <row r="32" s="363" customFormat="true" ht="10.15" hidden="false" customHeight="true" outlineLevel="0" collapsed="false">
      <c r="A32" s="401" t="s">
        <v>57</v>
      </c>
      <c r="B32" s="119" t="n">
        <v>46728</v>
      </c>
      <c r="C32" s="119" t="n">
        <v>3783</v>
      </c>
      <c r="D32" s="119" t="n">
        <v>182</v>
      </c>
      <c r="E32" s="119" t="n">
        <v>50693</v>
      </c>
      <c r="F32" s="119"/>
      <c r="G32" s="119" t="n">
        <v>11515</v>
      </c>
      <c r="H32" s="119" t="n">
        <v>6011</v>
      </c>
      <c r="I32" s="119" t="n">
        <v>17526</v>
      </c>
      <c r="J32" s="119"/>
      <c r="K32" s="119" t="n">
        <v>171</v>
      </c>
      <c r="L32" s="119" t="n">
        <v>176</v>
      </c>
      <c r="M32" s="119"/>
      <c r="N32" s="119" t="n">
        <v>68566</v>
      </c>
      <c r="O32" s="395" t="n">
        <v>3.19346896807402</v>
      </c>
    </row>
    <row r="33" s="363" customFormat="true" ht="10.15" hidden="false" customHeight="true" outlineLevel="0" collapsed="false">
      <c r="A33" s="240" t="s">
        <v>58</v>
      </c>
      <c r="B33" s="119" t="n">
        <v>37820</v>
      </c>
      <c r="C33" s="119" t="n">
        <v>986</v>
      </c>
      <c r="D33" s="119" t="n">
        <v>1654</v>
      </c>
      <c r="E33" s="119" t="n">
        <v>40460</v>
      </c>
      <c r="F33" s="119"/>
      <c r="G33" s="119" t="n">
        <v>12356</v>
      </c>
      <c r="H33" s="119" t="n">
        <v>21949</v>
      </c>
      <c r="I33" s="119" t="n">
        <v>34305</v>
      </c>
      <c r="J33" s="119"/>
      <c r="K33" s="119" t="n">
        <v>343</v>
      </c>
      <c r="L33" s="119" t="n">
        <v>955</v>
      </c>
      <c r="M33" s="119"/>
      <c r="N33" s="119" t="n">
        <v>76063</v>
      </c>
      <c r="O33" s="395" t="n">
        <v>3.87287161809255</v>
      </c>
    </row>
    <row r="34" s="363" customFormat="true" ht="10.15" hidden="false" customHeight="true" outlineLevel="0" collapsed="false">
      <c r="A34" s="240" t="s">
        <v>59</v>
      </c>
      <c r="B34" s="119" t="n">
        <v>18614</v>
      </c>
      <c r="C34" s="119" t="n">
        <v>1581</v>
      </c>
      <c r="D34" s="119" t="n">
        <v>448</v>
      </c>
      <c r="E34" s="119" t="n">
        <v>20643</v>
      </c>
      <c r="F34" s="119"/>
      <c r="G34" s="119" t="n">
        <v>4162</v>
      </c>
      <c r="H34" s="119" t="n">
        <v>8863</v>
      </c>
      <c r="I34" s="119" t="n">
        <v>13025</v>
      </c>
      <c r="J34" s="119"/>
      <c r="K34" s="119" t="n">
        <v>190</v>
      </c>
      <c r="L34" s="119" t="n">
        <v>1041</v>
      </c>
      <c r="M34" s="119"/>
      <c r="N34" s="119" t="n">
        <v>34899</v>
      </c>
      <c r="O34" s="395" t="n">
        <v>1.82498571349568</v>
      </c>
    </row>
    <row r="35" s="363" customFormat="true" ht="10.15" hidden="false" customHeight="true" outlineLevel="0" collapsed="false">
      <c r="A35" s="240" t="s">
        <v>60</v>
      </c>
      <c r="B35" s="119" t="n">
        <v>5958</v>
      </c>
      <c r="C35" s="119" t="n">
        <v>141</v>
      </c>
      <c r="D35" s="119" t="n">
        <v>29</v>
      </c>
      <c r="E35" s="119" t="n">
        <v>6128</v>
      </c>
      <c r="F35" s="119"/>
      <c r="G35" s="119" t="n">
        <v>2467</v>
      </c>
      <c r="H35" s="119" t="n">
        <v>1754</v>
      </c>
      <c r="I35" s="119" t="n">
        <v>4221</v>
      </c>
      <c r="J35" s="119"/>
      <c r="K35" s="119" t="n">
        <v>102</v>
      </c>
      <c r="L35" s="119" t="n">
        <v>218</v>
      </c>
      <c r="M35" s="119"/>
      <c r="N35" s="119" t="n">
        <v>10669</v>
      </c>
      <c r="O35" s="395" t="n">
        <v>0.547905362918175</v>
      </c>
    </row>
    <row r="36" s="363" customFormat="true" ht="10.15" hidden="false" customHeight="true" outlineLevel="0" collapsed="false">
      <c r="A36" s="240" t="s">
        <v>61</v>
      </c>
      <c r="B36" s="119" t="n">
        <v>44862</v>
      </c>
      <c r="C36" s="119" t="n">
        <v>2455</v>
      </c>
      <c r="D36" s="119" t="n">
        <v>1164</v>
      </c>
      <c r="E36" s="119" t="n">
        <v>48481</v>
      </c>
      <c r="F36" s="119"/>
      <c r="G36" s="119" t="n">
        <v>11737</v>
      </c>
      <c r="H36" s="119" t="n">
        <v>18635</v>
      </c>
      <c r="I36" s="119" t="n">
        <v>30372</v>
      </c>
      <c r="J36" s="119"/>
      <c r="K36" s="119" t="n">
        <v>254</v>
      </c>
      <c r="L36" s="119" t="n">
        <v>653</v>
      </c>
      <c r="M36" s="119"/>
      <c r="N36" s="119" t="n">
        <v>79760</v>
      </c>
      <c r="O36" s="395" t="n">
        <v>4.04707479983532</v>
      </c>
    </row>
    <row r="37" s="363" customFormat="true" ht="10.15" hidden="false" customHeight="true" outlineLevel="0" collapsed="false">
      <c r="A37" s="401" t="s">
        <v>62</v>
      </c>
      <c r="B37" s="119" t="n">
        <v>79646</v>
      </c>
      <c r="C37" s="119" t="n">
        <v>6043</v>
      </c>
      <c r="D37" s="119" t="n">
        <v>2126</v>
      </c>
      <c r="E37" s="119" t="n">
        <v>87815</v>
      </c>
      <c r="F37" s="119"/>
      <c r="G37" s="119" t="n">
        <v>24825</v>
      </c>
      <c r="H37" s="119" t="n">
        <v>33872</v>
      </c>
      <c r="I37" s="119" t="n">
        <v>58697</v>
      </c>
      <c r="J37" s="119"/>
      <c r="K37" s="119" t="n">
        <v>939</v>
      </c>
      <c r="L37" s="119" t="n">
        <v>6153</v>
      </c>
      <c r="M37" s="119"/>
      <c r="N37" s="119" t="n">
        <v>153604</v>
      </c>
      <c r="O37" s="395" t="n">
        <v>7.82849230781835</v>
      </c>
    </row>
    <row r="38" s="363" customFormat="true" ht="10.15" hidden="false" customHeight="true" outlineLevel="0" collapsed="false">
      <c r="A38" s="240" t="s">
        <v>63</v>
      </c>
      <c r="B38" s="119" t="n">
        <v>2880</v>
      </c>
      <c r="C38" s="119" t="n">
        <v>479</v>
      </c>
      <c r="D38" s="119" t="n">
        <v>77</v>
      </c>
      <c r="E38" s="119" t="n">
        <v>3436</v>
      </c>
      <c r="F38" s="119"/>
      <c r="G38" s="119" t="n">
        <v>2933</v>
      </c>
      <c r="H38" s="119" t="n">
        <v>1303</v>
      </c>
      <c r="I38" s="119" t="n">
        <v>4236</v>
      </c>
      <c r="J38" s="119"/>
      <c r="K38" s="119" t="n">
        <v>134</v>
      </c>
      <c r="L38" s="119" t="n">
        <v>603</v>
      </c>
      <c r="M38" s="119"/>
      <c r="N38" s="119" t="n">
        <v>8409</v>
      </c>
      <c r="O38" s="396" t="n">
        <v>0.42234798442515</v>
      </c>
    </row>
    <row r="39" s="363" customFormat="true" ht="10.15" hidden="false" customHeight="true" outlineLevel="0" collapsed="false">
      <c r="A39" s="240" t="s">
        <v>64</v>
      </c>
      <c r="B39" s="119" t="n">
        <v>31363</v>
      </c>
      <c r="C39" s="119" t="n">
        <v>2529</v>
      </c>
      <c r="D39" s="119" t="n">
        <v>243</v>
      </c>
      <c r="E39" s="119" t="n">
        <v>34135</v>
      </c>
      <c r="F39" s="119"/>
      <c r="G39" s="119" t="n">
        <v>5403</v>
      </c>
      <c r="H39" s="119" t="n">
        <v>14157</v>
      </c>
      <c r="I39" s="119" t="n">
        <v>19560</v>
      </c>
      <c r="J39" s="119"/>
      <c r="K39" s="119" t="n">
        <v>180</v>
      </c>
      <c r="L39" s="119" t="n">
        <v>134</v>
      </c>
      <c r="M39" s="119"/>
      <c r="N39" s="119" t="n">
        <v>54009</v>
      </c>
      <c r="O39" s="395" t="n">
        <v>2.81039606900945</v>
      </c>
    </row>
    <row r="40" s="363" customFormat="true" ht="10.15" hidden="false" customHeight="true" outlineLevel="0" collapsed="false">
      <c r="A40" s="401" t="s">
        <v>65</v>
      </c>
      <c r="B40" s="119" t="n">
        <v>71909</v>
      </c>
      <c r="C40" s="119" t="n">
        <v>6135</v>
      </c>
      <c r="D40" s="119" t="n">
        <v>2891</v>
      </c>
      <c r="E40" s="119" t="n">
        <v>80935</v>
      </c>
      <c r="F40" s="119"/>
      <c r="G40" s="119" t="n">
        <v>19730</v>
      </c>
      <c r="H40" s="119" t="n">
        <v>25548</v>
      </c>
      <c r="I40" s="119" t="n">
        <v>45278</v>
      </c>
      <c r="J40" s="119"/>
      <c r="K40" s="119" t="n">
        <v>1734</v>
      </c>
      <c r="L40" s="119" t="n">
        <v>1569</v>
      </c>
      <c r="M40" s="119"/>
      <c r="N40" s="119" t="n">
        <v>129516</v>
      </c>
      <c r="O40" s="395" t="n">
        <v>6.82060247059233</v>
      </c>
    </row>
    <row r="41" s="363" customFormat="true" ht="10.15" hidden="false" customHeight="true" outlineLevel="0" collapsed="false">
      <c r="A41" s="240" t="s">
        <v>66</v>
      </c>
      <c r="B41" s="119" t="n">
        <v>19566</v>
      </c>
      <c r="C41" s="119" t="n">
        <v>474</v>
      </c>
      <c r="D41" s="119" t="n">
        <v>155</v>
      </c>
      <c r="E41" s="119" t="n">
        <v>20195</v>
      </c>
      <c r="F41" s="119"/>
      <c r="G41" s="119" t="n">
        <v>10478</v>
      </c>
      <c r="H41" s="119" t="n">
        <v>6773</v>
      </c>
      <c r="I41" s="119" t="n">
        <v>17251</v>
      </c>
      <c r="J41" s="119"/>
      <c r="K41" s="119" t="n">
        <v>191</v>
      </c>
      <c r="L41" s="119" t="n">
        <v>181</v>
      </c>
      <c r="M41" s="119"/>
      <c r="N41" s="119" t="n">
        <v>37818</v>
      </c>
      <c r="O41" s="395" t="n">
        <v>1.94910932094555</v>
      </c>
    </row>
    <row r="42" s="404" customFormat="true" ht="10.15" hidden="false" customHeight="true" outlineLevel="0" collapsed="false">
      <c r="A42" s="309" t="s">
        <v>67</v>
      </c>
      <c r="B42" s="402" t="n">
        <v>278415</v>
      </c>
      <c r="C42" s="402" t="n">
        <v>14063</v>
      </c>
      <c r="D42" s="402" t="n">
        <v>30229</v>
      </c>
      <c r="E42" s="402" t="n">
        <v>322707</v>
      </c>
      <c r="F42" s="402"/>
      <c r="G42" s="402" t="n">
        <v>76596</v>
      </c>
      <c r="H42" s="402" t="n">
        <v>67103</v>
      </c>
      <c r="I42" s="402" t="n">
        <v>143699</v>
      </c>
      <c r="J42" s="402"/>
      <c r="K42" s="402" t="n">
        <v>586</v>
      </c>
      <c r="L42" s="402" t="n">
        <v>1588</v>
      </c>
      <c r="M42" s="402"/>
      <c r="N42" s="402" t="n">
        <v>468580</v>
      </c>
      <c r="O42" s="403" t="n">
        <v>24.379637993294</v>
      </c>
    </row>
    <row r="43" s="404" customFormat="true" ht="10.15" hidden="false" customHeight="true" outlineLevel="0" collapsed="false">
      <c r="A43" s="309" t="s">
        <v>68</v>
      </c>
      <c r="B43" s="402" t="n">
        <v>403840</v>
      </c>
      <c r="C43" s="402" t="n">
        <v>53766</v>
      </c>
      <c r="D43" s="402" t="n">
        <v>43001</v>
      </c>
      <c r="E43" s="402" t="n">
        <v>500607</v>
      </c>
      <c r="F43" s="402"/>
      <c r="G43" s="402" t="n">
        <v>90100</v>
      </c>
      <c r="H43" s="402" t="n">
        <v>123942</v>
      </c>
      <c r="I43" s="402" t="n">
        <v>214042</v>
      </c>
      <c r="J43" s="402"/>
      <c r="K43" s="402" t="n">
        <v>2448</v>
      </c>
      <c r="L43" s="402" t="n">
        <v>4990</v>
      </c>
      <c r="M43" s="402"/>
      <c r="N43" s="402" t="n">
        <v>722087</v>
      </c>
      <c r="O43" s="403" t="n">
        <v>36.721283102189</v>
      </c>
    </row>
    <row r="44" s="404" customFormat="true" ht="10.15" hidden="false" customHeight="true" outlineLevel="0" collapsed="false">
      <c r="A44" s="309" t="s">
        <v>69</v>
      </c>
      <c r="B44" s="402" t="n">
        <v>148134</v>
      </c>
      <c r="C44" s="402" t="n">
        <v>12784</v>
      </c>
      <c r="D44" s="402" t="n">
        <v>4072</v>
      </c>
      <c r="E44" s="402" t="n">
        <v>164990</v>
      </c>
      <c r="F44" s="402"/>
      <c r="G44" s="402" t="n">
        <v>40903</v>
      </c>
      <c r="H44" s="402" t="n">
        <v>45396</v>
      </c>
      <c r="I44" s="402" t="n">
        <v>86299</v>
      </c>
      <c r="J44" s="402"/>
      <c r="K44" s="402" t="n">
        <v>777</v>
      </c>
      <c r="L44" s="402" t="n">
        <v>1475</v>
      </c>
      <c r="M44" s="402"/>
      <c r="N44" s="402" t="n">
        <v>253541</v>
      </c>
      <c r="O44" s="403" t="n">
        <v>12.648164875477</v>
      </c>
    </row>
    <row r="45" s="404" customFormat="true" ht="10.15" hidden="false" customHeight="true" outlineLevel="0" collapsed="false">
      <c r="A45" s="309" t="s">
        <v>70</v>
      </c>
      <c r="B45" s="402" t="n">
        <v>183323</v>
      </c>
      <c r="C45" s="402" t="n">
        <v>13228</v>
      </c>
      <c r="D45" s="402" t="n">
        <v>4087</v>
      </c>
      <c r="E45" s="402" t="n">
        <v>200638</v>
      </c>
      <c r="F45" s="402"/>
      <c r="G45" s="402" t="n">
        <v>51527</v>
      </c>
      <c r="H45" s="402" t="n">
        <v>78584</v>
      </c>
      <c r="I45" s="402" t="n">
        <v>130111</v>
      </c>
      <c r="J45" s="402"/>
      <c r="K45" s="402" t="n">
        <v>1799</v>
      </c>
      <c r="L45" s="402" t="n">
        <v>8802</v>
      </c>
      <c r="M45" s="402"/>
      <c r="N45" s="402" t="n">
        <v>341350</v>
      </c>
      <c r="O45" s="403" t="n">
        <v>17.4812022375021</v>
      </c>
    </row>
    <row r="46" s="404" customFormat="true" ht="10.15" hidden="false" customHeight="true" outlineLevel="0" collapsed="false">
      <c r="A46" s="309" t="s">
        <v>71</v>
      </c>
      <c r="B46" s="402" t="n">
        <v>91475</v>
      </c>
      <c r="C46" s="402" t="n">
        <v>6609</v>
      </c>
      <c r="D46" s="402" t="n">
        <v>3046</v>
      </c>
      <c r="E46" s="402" t="n">
        <v>101130</v>
      </c>
      <c r="F46" s="402"/>
      <c r="G46" s="402" t="n">
        <v>30208</v>
      </c>
      <c r="H46" s="402" t="n">
        <v>32321</v>
      </c>
      <c r="I46" s="402" t="n">
        <v>62529</v>
      </c>
      <c r="J46" s="402"/>
      <c r="K46" s="402" t="n">
        <v>1925</v>
      </c>
      <c r="L46" s="402" t="n">
        <v>1750</v>
      </c>
      <c r="M46" s="402"/>
      <c r="N46" s="402" t="n">
        <v>167334</v>
      </c>
      <c r="O46" s="403" t="n">
        <v>8.76971179153788</v>
      </c>
    </row>
    <row r="47" s="404" customFormat="true" ht="10.15" hidden="false" customHeight="true" outlineLevel="0" collapsed="false">
      <c r="A47" s="309" t="s">
        <v>72</v>
      </c>
      <c r="B47" s="402" t="n">
        <v>1105187</v>
      </c>
      <c r="C47" s="402" t="n">
        <v>100450</v>
      </c>
      <c r="D47" s="402" t="n">
        <v>84435</v>
      </c>
      <c r="E47" s="402" t="n">
        <v>1290072</v>
      </c>
      <c r="F47" s="402"/>
      <c r="G47" s="402" t="n">
        <v>289334</v>
      </c>
      <c r="H47" s="402" t="n">
        <v>347346</v>
      </c>
      <c r="I47" s="402" t="n">
        <v>636680</v>
      </c>
      <c r="J47" s="402"/>
      <c r="K47" s="402" t="n">
        <v>7535</v>
      </c>
      <c r="L47" s="402" t="n">
        <v>18605</v>
      </c>
      <c r="M47" s="402"/>
      <c r="N47" s="402" t="n">
        <v>1952892</v>
      </c>
      <c r="O47" s="403" t="n">
        <v>100</v>
      </c>
    </row>
    <row r="48" s="363" customFormat="true" ht="3" hidden="false" customHeight="tru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</row>
    <row r="49" s="363" customFormat="true" ht="3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</row>
    <row r="50" customFormat="false" ht="10" hidden="false" customHeight="true" outlineLevel="0" collapsed="false">
      <c r="A50" s="272" t="s">
        <v>335</v>
      </c>
      <c r="B50" s="272"/>
      <c r="C50" s="272"/>
      <c r="D50" s="272"/>
      <c r="E50" s="405"/>
      <c r="O50" s="406"/>
    </row>
  </sheetData>
  <mergeCells count="9">
    <mergeCell ref="A3:O3"/>
    <mergeCell ref="A5:L5"/>
    <mergeCell ref="A8:A9"/>
    <mergeCell ref="B8:E8"/>
    <mergeCell ref="G8:I8"/>
    <mergeCell ref="K8:K9"/>
    <mergeCell ref="L8:L9"/>
    <mergeCell ref="N8:O8"/>
    <mergeCell ref="B18:O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23.17"/>
    <col collapsed="false" customWidth="true" hidden="false" outlineLevel="0" max="6" min="2" style="219" width="9.72"/>
    <col collapsed="false" customWidth="true" hidden="false" outlineLevel="0" max="7" min="7" style="219" width="0.81"/>
    <col collapsed="false" customWidth="true" hidden="false" outlineLevel="0" max="8" min="8" style="219" width="8.72"/>
    <col collapsed="false" customWidth="false" hidden="false" outlineLevel="0" max="257" min="9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s="24" customFormat="true" ht="25.1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</row>
    <row r="4" s="355" customFormat="true" ht="12" hidden="false" customHeight="true" outlineLevel="0" collapsed="false">
      <c r="A4" s="354" t="s">
        <v>25</v>
      </c>
      <c r="B4" s="354"/>
      <c r="C4" s="354"/>
      <c r="D4" s="388"/>
      <c r="E4" s="388"/>
      <c r="F4" s="388"/>
      <c r="G4" s="388"/>
      <c r="H4" s="388"/>
    </row>
    <row r="5" s="32" customFormat="true" ht="12" hidden="false" customHeight="true" outlineLevel="0" collapsed="false">
      <c r="A5" s="294" t="s">
        <v>26</v>
      </c>
      <c r="B5" s="294"/>
      <c r="C5" s="294"/>
      <c r="D5" s="294"/>
      <c r="E5" s="294"/>
      <c r="F5" s="294"/>
      <c r="G5" s="294"/>
      <c r="H5" s="294"/>
    </row>
    <row r="6" s="32" customFormat="true" ht="12" hidden="false" customHeight="true" outlineLevel="0" collapsed="false">
      <c r="A6" s="389" t="s">
        <v>349</v>
      </c>
      <c r="B6" s="389"/>
      <c r="C6" s="389"/>
      <c r="D6" s="298"/>
      <c r="E6" s="298"/>
      <c r="F6" s="298"/>
      <c r="G6" s="298"/>
      <c r="H6" s="298"/>
    </row>
    <row r="7" s="32" customFormat="true" ht="6" hidden="false" customHeight="true" outlineLevel="0" collapsed="false">
      <c r="A7" s="390"/>
      <c r="B7" s="390"/>
      <c r="C7" s="390"/>
      <c r="D7" s="390"/>
      <c r="E7" s="390"/>
      <c r="F7" s="390"/>
      <c r="G7" s="390"/>
      <c r="H7" s="390"/>
    </row>
    <row r="8" s="32" customFormat="true" ht="12" hidden="false" customHeight="true" outlineLevel="0" collapsed="false">
      <c r="A8" s="224" t="s">
        <v>350</v>
      </c>
      <c r="B8" s="407" t="s">
        <v>351</v>
      </c>
      <c r="C8" s="407"/>
      <c r="D8" s="407"/>
      <c r="E8" s="407"/>
      <c r="F8" s="407"/>
      <c r="G8" s="408"/>
      <c r="H8" s="409" t="s">
        <v>352</v>
      </c>
    </row>
    <row r="9" s="227" customFormat="true" ht="21" hidden="false" customHeight="true" outlineLevel="0" collapsed="false">
      <c r="A9" s="224"/>
      <c r="B9" s="232" t="s">
        <v>353</v>
      </c>
      <c r="C9" s="232" t="s">
        <v>354</v>
      </c>
      <c r="D9" s="232" t="s">
        <v>355</v>
      </c>
      <c r="E9" s="232" t="s">
        <v>356</v>
      </c>
      <c r="F9" s="232" t="s">
        <v>42</v>
      </c>
      <c r="G9" s="232"/>
      <c r="H9" s="409"/>
    </row>
    <row r="10" s="227" customFormat="true" ht="3" hidden="false" customHeight="true" outlineLevel="0" collapsed="false"/>
    <row r="11" s="240" customFormat="true" ht="10" hidden="false" customHeight="true" outlineLevel="0" collapsed="false">
      <c r="A11" s="401" t="n">
        <v>2014</v>
      </c>
      <c r="B11" s="343" t="n">
        <v>65314966</v>
      </c>
      <c r="C11" s="343" t="n">
        <v>22283776</v>
      </c>
      <c r="D11" s="343" t="n">
        <v>24208512</v>
      </c>
      <c r="E11" s="343" t="n">
        <v>18169589</v>
      </c>
      <c r="F11" s="343" t="n">
        <v>129976843</v>
      </c>
      <c r="G11" s="235"/>
      <c r="H11" s="343" t="n">
        <v>474460</v>
      </c>
      <c r="I11" s="235"/>
      <c r="J11" s="235"/>
    </row>
    <row r="12" s="240" customFormat="true" ht="10" hidden="false" customHeight="true" outlineLevel="0" collapsed="false">
      <c r="A12" s="401" t="n">
        <v>2015</v>
      </c>
      <c r="B12" s="235" t="n">
        <v>69537526</v>
      </c>
      <c r="C12" s="235" t="n">
        <v>23745500</v>
      </c>
      <c r="D12" s="235" t="n">
        <v>23254721</v>
      </c>
      <c r="E12" s="235" t="n">
        <v>19516962</v>
      </c>
      <c r="F12" s="235" t="n">
        <v>136054709</v>
      </c>
      <c r="G12" s="235"/>
      <c r="H12" s="235" t="n">
        <v>583106</v>
      </c>
      <c r="I12" s="235"/>
      <c r="J12" s="235"/>
    </row>
    <row r="13" s="240" customFormat="true" ht="10" hidden="false" customHeight="true" outlineLevel="0" collapsed="false">
      <c r="A13" s="401" t="n">
        <v>2016</v>
      </c>
      <c r="B13" s="235" t="n">
        <v>61014491</v>
      </c>
      <c r="C13" s="235" t="n">
        <v>21857085</v>
      </c>
      <c r="D13" s="235" t="n">
        <v>22636069</v>
      </c>
      <c r="E13" s="235" t="n">
        <v>18603918</v>
      </c>
      <c r="F13" s="235" t="n">
        <v>124111563</v>
      </c>
      <c r="G13" s="235"/>
      <c r="H13" s="235" t="n">
        <v>191337</v>
      </c>
      <c r="I13" s="235"/>
      <c r="J13" s="235"/>
    </row>
    <row r="14" s="227" customFormat="true" ht="9" hidden="false" customHeight="false" outlineLevel="0" collapsed="false">
      <c r="A14" s="401" t="n">
        <v>2017</v>
      </c>
      <c r="B14" s="235" t="n">
        <v>54536767</v>
      </c>
      <c r="C14" s="235" t="n">
        <v>22410020</v>
      </c>
      <c r="D14" s="235" t="n">
        <v>21066458</v>
      </c>
      <c r="E14" s="235" t="n">
        <v>18795519</v>
      </c>
      <c r="F14" s="235" t="n">
        <v>116808764</v>
      </c>
      <c r="G14" s="235"/>
      <c r="H14" s="235" t="n">
        <v>244644</v>
      </c>
      <c r="I14" s="282"/>
      <c r="J14" s="282"/>
    </row>
    <row r="15" s="227" customFormat="true" ht="3" hidden="false" customHeight="true" outlineLevel="0" collapsed="false">
      <c r="A15" s="401"/>
      <c r="B15" s="235"/>
      <c r="C15" s="235"/>
      <c r="D15" s="235"/>
      <c r="E15" s="235"/>
      <c r="F15" s="235"/>
      <c r="G15" s="235"/>
      <c r="H15" s="235"/>
      <c r="I15" s="282"/>
      <c r="J15" s="282"/>
    </row>
    <row r="16" s="240" customFormat="true" ht="10" hidden="false" customHeight="true" outlineLevel="0" collapsed="false">
      <c r="B16" s="209" t="s">
        <v>316</v>
      </c>
      <c r="C16" s="209"/>
      <c r="D16" s="209"/>
      <c r="E16" s="209"/>
      <c r="F16" s="209"/>
      <c r="G16" s="209"/>
      <c r="H16" s="209"/>
      <c r="I16" s="235"/>
      <c r="J16" s="235"/>
    </row>
    <row r="17" s="227" customFormat="true" ht="3" hidden="false" customHeight="true" outlineLevel="0" collapsed="false">
      <c r="A17" s="240"/>
      <c r="B17" s="240"/>
      <c r="C17" s="240"/>
      <c r="D17" s="240"/>
      <c r="E17" s="240"/>
      <c r="F17" s="240"/>
      <c r="G17" s="240"/>
      <c r="H17" s="240"/>
      <c r="I17" s="282"/>
      <c r="J17" s="282"/>
    </row>
    <row r="18" s="240" customFormat="true" ht="10" hidden="false" customHeight="true" outlineLevel="0" collapsed="false">
      <c r="A18" s="240" t="s">
        <v>45</v>
      </c>
      <c r="B18" s="102" t="n">
        <v>4671542</v>
      </c>
      <c r="C18" s="102" t="n">
        <v>1936764</v>
      </c>
      <c r="D18" s="102" t="n">
        <v>2426826</v>
      </c>
      <c r="E18" s="102" t="n">
        <v>471884</v>
      </c>
      <c r="F18" s="102" t="n">
        <v>9507016</v>
      </c>
      <c r="G18" s="116"/>
      <c r="H18" s="102" t="n">
        <v>1232</v>
      </c>
      <c r="I18" s="235"/>
      <c r="J18" s="235"/>
    </row>
    <row r="19" s="240" customFormat="true" ht="10" hidden="false" customHeight="true" outlineLevel="0" collapsed="false">
      <c r="A19" s="240" t="s">
        <v>274</v>
      </c>
      <c r="B19" s="102" t="n">
        <v>15490</v>
      </c>
      <c r="C19" s="102" t="n">
        <v>590</v>
      </c>
      <c r="D19" s="102" t="n">
        <v>1072</v>
      </c>
      <c r="E19" s="102" t="n">
        <v>699</v>
      </c>
      <c r="F19" s="102" t="n">
        <v>17851</v>
      </c>
      <c r="G19" s="116"/>
      <c r="H19" s="102" t="s">
        <v>132</v>
      </c>
      <c r="I19" s="235"/>
      <c r="J19" s="235"/>
    </row>
    <row r="20" s="240" customFormat="true" ht="10" hidden="false" customHeight="true" outlineLevel="0" collapsed="false">
      <c r="A20" s="240" t="s">
        <v>47</v>
      </c>
      <c r="B20" s="102" t="n">
        <v>89758</v>
      </c>
      <c r="C20" s="102" t="n">
        <v>29222</v>
      </c>
      <c r="D20" s="102" t="n">
        <v>41603</v>
      </c>
      <c r="E20" s="102" t="n">
        <v>143779</v>
      </c>
      <c r="F20" s="102" t="n">
        <v>304362</v>
      </c>
      <c r="G20" s="116"/>
      <c r="H20" s="102" t="n">
        <v>663</v>
      </c>
      <c r="I20" s="235"/>
      <c r="J20" s="235"/>
    </row>
    <row r="21" s="240" customFormat="true" ht="10" hidden="false" customHeight="true" outlineLevel="0" collapsed="false">
      <c r="A21" s="240" t="s">
        <v>48</v>
      </c>
      <c r="B21" s="102" t="n">
        <v>1928896</v>
      </c>
      <c r="C21" s="102" t="n">
        <v>2067254</v>
      </c>
      <c r="D21" s="102" t="n">
        <v>2806924</v>
      </c>
      <c r="E21" s="102" t="n">
        <v>1537843</v>
      </c>
      <c r="F21" s="102" t="n">
        <v>8340917</v>
      </c>
      <c r="G21" s="116"/>
      <c r="H21" s="102" t="n">
        <v>10860</v>
      </c>
      <c r="I21" s="235"/>
      <c r="J21" s="235"/>
    </row>
    <row r="22" s="347" customFormat="true" ht="10" hidden="false" customHeight="true" outlineLevel="0" collapsed="false">
      <c r="A22" s="240" t="s">
        <v>49</v>
      </c>
      <c r="B22" s="102" t="n">
        <v>2664651</v>
      </c>
      <c r="C22" s="102" t="n">
        <v>725557</v>
      </c>
      <c r="D22" s="102" t="n">
        <v>128552</v>
      </c>
      <c r="E22" s="102" t="n">
        <v>138994</v>
      </c>
      <c r="F22" s="102" t="n">
        <v>3657754</v>
      </c>
      <c r="G22" s="116"/>
      <c r="H22" s="102" t="n">
        <v>24414</v>
      </c>
      <c r="I22" s="235"/>
      <c r="J22" s="235"/>
    </row>
    <row r="23" s="347" customFormat="true" ht="10" hidden="false" customHeight="true" outlineLevel="0" collapsed="false">
      <c r="A23" s="347" t="s">
        <v>275</v>
      </c>
      <c r="B23" s="110" t="n">
        <v>1252776</v>
      </c>
      <c r="C23" s="110" t="n">
        <v>445364</v>
      </c>
      <c r="D23" s="110" t="n">
        <v>67476</v>
      </c>
      <c r="E23" s="110" t="n">
        <v>61162</v>
      </c>
      <c r="F23" s="110" t="n">
        <v>1826778</v>
      </c>
      <c r="G23" s="113"/>
      <c r="H23" s="110" t="n">
        <v>7664</v>
      </c>
      <c r="I23" s="235"/>
      <c r="J23" s="235"/>
    </row>
    <row r="24" s="347" customFormat="true" ht="10" hidden="false" customHeight="true" outlineLevel="0" collapsed="false">
      <c r="A24" s="347" t="s">
        <v>51</v>
      </c>
      <c r="B24" s="110" t="n">
        <v>1411875</v>
      </c>
      <c r="C24" s="110" t="n">
        <v>280193</v>
      </c>
      <c r="D24" s="110" t="n">
        <v>61076</v>
      </c>
      <c r="E24" s="110" t="n">
        <v>77832</v>
      </c>
      <c r="F24" s="110" t="n">
        <v>1830976</v>
      </c>
      <c r="G24" s="113"/>
      <c r="H24" s="110" t="n">
        <v>16750</v>
      </c>
      <c r="I24" s="235"/>
      <c r="J24" s="235"/>
    </row>
    <row r="25" s="240" customFormat="true" ht="10" hidden="false" customHeight="true" outlineLevel="0" collapsed="false">
      <c r="A25" s="240" t="s">
        <v>52</v>
      </c>
      <c r="B25" s="102" t="n">
        <v>9661088</v>
      </c>
      <c r="C25" s="102" t="n">
        <v>3171124</v>
      </c>
      <c r="D25" s="102" t="n">
        <v>3595055</v>
      </c>
      <c r="E25" s="102" t="n">
        <v>2900785</v>
      </c>
      <c r="F25" s="102" t="n">
        <v>19328052</v>
      </c>
      <c r="G25" s="116"/>
      <c r="H25" s="102" t="n">
        <v>15239</v>
      </c>
      <c r="I25" s="235"/>
      <c r="J25" s="235"/>
    </row>
    <row r="26" s="240" customFormat="true" ht="10" hidden="false" customHeight="true" outlineLevel="0" collapsed="false">
      <c r="A26" s="240" t="s">
        <v>53</v>
      </c>
      <c r="B26" s="102" t="n">
        <v>2113036</v>
      </c>
      <c r="C26" s="102" t="n">
        <v>702472</v>
      </c>
      <c r="D26" s="102" t="n">
        <v>753577</v>
      </c>
      <c r="E26" s="102" t="n">
        <v>97705</v>
      </c>
      <c r="F26" s="102" t="n">
        <v>3666790</v>
      </c>
      <c r="G26" s="116"/>
      <c r="H26" s="102" t="n">
        <v>536</v>
      </c>
      <c r="I26" s="235"/>
      <c r="J26" s="235"/>
    </row>
    <row r="27" s="240" customFormat="true" ht="10" hidden="false" customHeight="true" outlineLevel="0" collapsed="false">
      <c r="A27" s="240" t="s">
        <v>54</v>
      </c>
      <c r="B27" s="102" t="n">
        <v>9280111</v>
      </c>
      <c r="C27" s="102" t="n">
        <v>3545210</v>
      </c>
      <c r="D27" s="102" t="n">
        <v>3033436</v>
      </c>
      <c r="E27" s="102" t="n">
        <v>1423771</v>
      </c>
      <c r="F27" s="102" t="n">
        <v>17282528</v>
      </c>
      <c r="G27" s="116"/>
      <c r="H27" s="102" t="n">
        <v>21628</v>
      </c>
      <c r="I27" s="235"/>
      <c r="J27" s="235"/>
    </row>
    <row r="28" s="240" customFormat="true" ht="10" hidden="false" customHeight="true" outlineLevel="0" collapsed="false">
      <c r="A28" s="401" t="s">
        <v>55</v>
      </c>
      <c r="B28" s="102" t="n">
        <v>3300691</v>
      </c>
      <c r="C28" s="102" t="n">
        <v>361443</v>
      </c>
      <c r="D28" s="102" t="n">
        <v>668856</v>
      </c>
      <c r="E28" s="102" t="n">
        <v>237759</v>
      </c>
      <c r="F28" s="102" t="n">
        <v>4568749</v>
      </c>
      <c r="G28" s="116"/>
      <c r="H28" s="102" t="n">
        <v>8102</v>
      </c>
      <c r="I28" s="235"/>
      <c r="J28" s="235"/>
    </row>
    <row r="29" s="240" customFormat="true" ht="10" hidden="false" customHeight="true" outlineLevel="0" collapsed="false">
      <c r="A29" s="240" t="s">
        <v>56</v>
      </c>
      <c r="B29" s="102" t="n">
        <v>658352</v>
      </c>
      <c r="C29" s="102" t="n">
        <v>194175</v>
      </c>
      <c r="D29" s="102" t="n">
        <v>227735</v>
      </c>
      <c r="E29" s="102" t="n">
        <v>305035</v>
      </c>
      <c r="F29" s="102" t="n">
        <v>1385297</v>
      </c>
      <c r="G29" s="116"/>
      <c r="H29" s="102" t="n">
        <v>5371</v>
      </c>
      <c r="I29" s="235"/>
      <c r="J29" s="235"/>
    </row>
    <row r="30" s="240" customFormat="true" ht="10" hidden="false" customHeight="true" outlineLevel="0" collapsed="false">
      <c r="A30" s="401" t="s">
        <v>57</v>
      </c>
      <c r="B30" s="102" t="n">
        <v>1001848</v>
      </c>
      <c r="C30" s="102" t="n">
        <v>290967</v>
      </c>
      <c r="D30" s="102" t="n">
        <v>591867</v>
      </c>
      <c r="E30" s="102" t="n">
        <v>121061</v>
      </c>
      <c r="F30" s="102" t="n">
        <v>2005743</v>
      </c>
      <c r="G30" s="116"/>
      <c r="H30" s="102" t="n">
        <v>2272</v>
      </c>
      <c r="I30" s="235"/>
      <c r="J30" s="235"/>
    </row>
    <row r="31" s="240" customFormat="true" ht="10" hidden="false" customHeight="true" outlineLevel="0" collapsed="false">
      <c r="A31" s="240" t="s">
        <v>58</v>
      </c>
      <c r="B31" s="102" t="n">
        <v>1186428</v>
      </c>
      <c r="C31" s="102" t="n">
        <v>779781</v>
      </c>
      <c r="D31" s="102" t="n">
        <v>499934</v>
      </c>
      <c r="E31" s="102" t="n">
        <v>2770445</v>
      </c>
      <c r="F31" s="102" t="n">
        <v>5236588</v>
      </c>
      <c r="G31" s="116"/>
      <c r="H31" s="102" t="n">
        <v>30076</v>
      </c>
      <c r="I31" s="235"/>
      <c r="J31" s="235"/>
    </row>
    <row r="32" s="240" customFormat="true" ht="10" hidden="false" customHeight="true" outlineLevel="0" collapsed="false">
      <c r="A32" s="240" t="s">
        <v>319</v>
      </c>
      <c r="B32" s="102" t="n">
        <v>2108224</v>
      </c>
      <c r="C32" s="102" t="n">
        <v>285566</v>
      </c>
      <c r="D32" s="102" t="n">
        <v>286556</v>
      </c>
      <c r="E32" s="102" t="n">
        <v>133329</v>
      </c>
      <c r="F32" s="102" t="n">
        <v>2813675</v>
      </c>
      <c r="G32" s="116"/>
      <c r="H32" s="102" t="n">
        <v>3948</v>
      </c>
      <c r="I32" s="235"/>
      <c r="J32" s="235"/>
    </row>
    <row r="33" s="240" customFormat="true" ht="10" hidden="false" customHeight="true" outlineLevel="0" collapsed="false">
      <c r="A33" s="240" t="s">
        <v>320</v>
      </c>
      <c r="B33" s="102" t="n">
        <v>123427</v>
      </c>
      <c r="C33" s="102" t="n">
        <v>53789</v>
      </c>
      <c r="D33" s="102" t="n">
        <v>75980</v>
      </c>
      <c r="E33" s="102" t="n">
        <v>43022</v>
      </c>
      <c r="F33" s="102" t="n">
        <v>296218</v>
      </c>
      <c r="G33" s="116"/>
      <c r="H33" s="102" t="n">
        <v>705</v>
      </c>
      <c r="I33" s="235"/>
      <c r="J33" s="235"/>
    </row>
    <row r="34" s="240" customFormat="true" ht="10" hidden="false" customHeight="true" outlineLevel="0" collapsed="false">
      <c r="A34" s="240" t="s">
        <v>61</v>
      </c>
      <c r="B34" s="102" t="n">
        <v>2560305</v>
      </c>
      <c r="C34" s="102" t="n">
        <v>1399960</v>
      </c>
      <c r="D34" s="102" t="n">
        <v>768835</v>
      </c>
      <c r="E34" s="102" t="n">
        <v>4004623</v>
      </c>
      <c r="F34" s="102" t="n">
        <v>8733723</v>
      </c>
      <c r="G34" s="116"/>
      <c r="H34" s="102" t="n">
        <v>4214</v>
      </c>
      <c r="I34" s="235"/>
      <c r="J34" s="235"/>
    </row>
    <row r="35" s="240" customFormat="true" ht="10" hidden="false" customHeight="true" outlineLevel="0" collapsed="false">
      <c r="A35" s="401" t="s">
        <v>62</v>
      </c>
      <c r="B35" s="102" t="n">
        <v>6397172</v>
      </c>
      <c r="C35" s="102" t="n">
        <v>2279963</v>
      </c>
      <c r="D35" s="102" t="n">
        <v>2164779</v>
      </c>
      <c r="E35" s="102" t="n">
        <v>1012571</v>
      </c>
      <c r="F35" s="102" t="n">
        <v>11854485</v>
      </c>
      <c r="G35" s="116"/>
      <c r="H35" s="102" t="n">
        <v>3383</v>
      </c>
      <c r="I35" s="235"/>
      <c r="J35" s="235"/>
    </row>
    <row r="36" s="240" customFormat="true" ht="10" hidden="false" customHeight="true" outlineLevel="0" collapsed="false">
      <c r="A36" s="240" t="s">
        <v>63</v>
      </c>
      <c r="B36" s="102" t="n">
        <v>452515</v>
      </c>
      <c r="C36" s="102" t="n">
        <v>191669</v>
      </c>
      <c r="D36" s="102" t="n">
        <v>232635</v>
      </c>
      <c r="E36" s="102" t="n">
        <v>392438</v>
      </c>
      <c r="F36" s="102" t="n">
        <v>1269257</v>
      </c>
      <c r="G36" s="116"/>
      <c r="H36" s="102" t="n">
        <v>4146</v>
      </c>
      <c r="I36" s="235"/>
      <c r="J36" s="235"/>
    </row>
    <row r="37" s="240" customFormat="true" ht="10" hidden="false" customHeight="true" outlineLevel="0" collapsed="false">
      <c r="A37" s="240" t="s">
        <v>64</v>
      </c>
      <c r="B37" s="102" t="n">
        <v>773120</v>
      </c>
      <c r="C37" s="102" t="n">
        <v>794117</v>
      </c>
      <c r="D37" s="102" t="n">
        <v>276852</v>
      </c>
      <c r="E37" s="102" t="n">
        <v>276267</v>
      </c>
      <c r="F37" s="102" t="n">
        <v>2120356</v>
      </c>
      <c r="G37" s="116"/>
      <c r="H37" s="102" t="n">
        <v>50435</v>
      </c>
      <c r="I37" s="235"/>
      <c r="J37" s="235"/>
    </row>
    <row r="38" s="240" customFormat="true" ht="10" hidden="false" customHeight="true" outlineLevel="0" collapsed="false">
      <c r="A38" s="401" t="s">
        <v>65</v>
      </c>
      <c r="B38" s="102" t="n">
        <v>4339373</v>
      </c>
      <c r="C38" s="102" t="n">
        <v>1609700</v>
      </c>
      <c r="D38" s="102" t="n">
        <v>1417852</v>
      </c>
      <c r="E38" s="102" t="n">
        <v>3554022</v>
      </c>
      <c r="F38" s="102" t="n">
        <v>10920947</v>
      </c>
      <c r="G38" s="116"/>
      <c r="H38" s="102" t="n">
        <v>121253</v>
      </c>
      <c r="I38" s="235"/>
      <c r="J38" s="235"/>
    </row>
    <row r="39" s="240" customFormat="true" ht="10" hidden="false" customHeight="true" outlineLevel="0" collapsed="false">
      <c r="A39" s="240" t="s">
        <v>66</v>
      </c>
      <c r="B39" s="102" t="n">
        <v>402579</v>
      </c>
      <c r="C39" s="102" t="n">
        <v>225754</v>
      </c>
      <c r="D39" s="102" t="n">
        <v>259212</v>
      </c>
      <c r="E39" s="102" t="n">
        <v>198055</v>
      </c>
      <c r="F39" s="102" t="n">
        <v>1085600</v>
      </c>
      <c r="G39" s="116"/>
      <c r="H39" s="102" t="n">
        <v>4359</v>
      </c>
      <c r="I39" s="235"/>
      <c r="J39" s="235"/>
    </row>
    <row r="40" s="240" customFormat="true" ht="10" hidden="false" customHeight="true" outlineLevel="0" collapsed="false">
      <c r="A40" s="309" t="s">
        <v>67</v>
      </c>
      <c r="B40" s="101" t="n">
        <v>6705686</v>
      </c>
      <c r="C40" s="101" t="n">
        <v>4033830</v>
      </c>
      <c r="D40" s="101" t="n">
        <v>5276425</v>
      </c>
      <c r="E40" s="101" t="n">
        <v>2154205</v>
      </c>
      <c r="F40" s="101" t="n">
        <v>18170146</v>
      </c>
      <c r="G40" s="101"/>
      <c r="H40" s="101" t="n">
        <v>12755</v>
      </c>
      <c r="I40" s="352"/>
      <c r="J40" s="235"/>
    </row>
    <row r="41" s="240" customFormat="true" ht="10" hidden="false" customHeight="true" outlineLevel="0" collapsed="false">
      <c r="A41" s="309" t="s">
        <v>68</v>
      </c>
      <c r="B41" s="101" t="n">
        <v>23718886</v>
      </c>
      <c r="C41" s="101" t="n">
        <v>8144363</v>
      </c>
      <c r="D41" s="101" t="n">
        <v>7510620</v>
      </c>
      <c r="E41" s="101" t="n">
        <v>4561255</v>
      </c>
      <c r="F41" s="101" t="n">
        <v>43935124</v>
      </c>
      <c r="G41" s="101"/>
      <c r="H41" s="101" t="n">
        <v>61817</v>
      </c>
      <c r="I41" s="352"/>
      <c r="J41" s="235"/>
    </row>
    <row r="42" s="240" customFormat="true" ht="10" hidden="false" customHeight="true" outlineLevel="0" collapsed="false">
      <c r="A42" s="309" t="s">
        <v>69</v>
      </c>
      <c r="B42" s="101" t="n">
        <v>6147319</v>
      </c>
      <c r="C42" s="101" t="n">
        <v>1626366</v>
      </c>
      <c r="D42" s="101" t="n">
        <v>1988392</v>
      </c>
      <c r="E42" s="101" t="n">
        <v>3434300</v>
      </c>
      <c r="F42" s="101" t="n">
        <v>13196377</v>
      </c>
      <c r="G42" s="101"/>
      <c r="H42" s="101" t="n">
        <v>45821</v>
      </c>
      <c r="I42" s="352"/>
      <c r="J42" s="235"/>
    </row>
    <row r="43" s="240" customFormat="true" ht="10" hidden="false" customHeight="true" outlineLevel="0" collapsed="false">
      <c r="A43" s="309" t="s">
        <v>70</v>
      </c>
      <c r="B43" s="259" t="n">
        <v>12414763</v>
      </c>
      <c r="C43" s="259" t="n">
        <v>5005064</v>
      </c>
      <c r="D43" s="259" t="n">
        <v>3805637</v>
      </c>
      <c r="E43" s="259" t="n">
        <v>5862250</v>
      </c>
      <c r="F43" s="259" t="n">
        <v>27087714</v>
      </c>
      <c r="G43" s="259"/>
      <c r="H43" s="259" t="n">
        <v>66831</v>
      </c>
      <c r="I43" s="352"/>
      <c r="J43" s="235"/>
    </row>
    <row r="44" s="240" customFormat="true" ht="10" hidden="false" customHeight="true" outlineLevel="0" collapsed="false">
      <c r="A44" s="309" t="s">
        <v>71</v>
      </c>
      <c r="B44" s="259" t="n">
        <v>4741952</v>
      </c>
      <c r="C44" s="259" t="n">
        <v>1835454</v>
      </c>
      <c r="D44" s="259" t="n">
        <v>1677064</v>
      </c>
      <c r="E44" s="259" t="n">
        <v>3752077</v>
      </c>
      <c r="F44" s="259" t="n">
        <v>12006547</v>
      </c>
      <c r="G44" s="259"/>
      <c r="H44" s="259" t="n">
        <v>125612</v>
      </c>
      <c r="I44" s="352"/>
      <c r="J44" s="235"/>
    </row>
    <row r="45" s="240" customFormat="true" ht="10" hidden="false" customHeight="true" outlineLevel="0" collapsed="false">
      <c r="A45" s="309" t="s">
        <v>72</v>
      </c>
      <c r="B45" s="410" t="n">
        <v>53728606</v>
      </c>
      <c r="C45" s="410" t="n">
        <v>20645077</v>
      </c>
      <c r="D45" s="410" t="n">
        <v>20258138</v>
      </c>
      <c r="E45" s="410" t="n">
        <v>19764087</v>
      </c>
      <c r="F45" s="410" t="n">
        <v>114395908</v>
      </c>
      <c r="G45" s="411"/>
      <c r="H45" s="410" t="n">
        <v>312836</v>
      </c>
      <c r="I45" s="352"/>
      <c r="J45" s="235"/>
    </row>
    <row r="46" customFormat="false" ht="3" hidden="false" customHeight="true" outlineLevel="0" collapsed="false">
      <c r="A46" s="231"/>
      <c r="B46" s="231"/>
      <c r="C46" s="231"/>
      <c r="D46" s="231"/>
      <c r="E46" s="231"/>
      <c r="F46" s="231"/>
      <c r="G46" s="231"/>
      <c r="H46" s="231" t="n">
        <v>474461</v>
      </c>
    </row>
    <row r="47" customFormat="false" ht="3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</row>
    <row r="48" s="237" customFormat="true" ht="10" hidden="false" customHeight="true" outlineLevel="0" collapsed="false">
      <c r="A48" s="240" t="s">
        <v>357</v>
      </c>
      <c r="B48" s="240"/>
      <c r="C48" s="240"/>
      <c r="D48" s="240"/>
      <c r="E48" s="240"/>
      <c r="F48" s="240"/>
      <c r="G48" s="240"/>
      <c r="H48" s="240"/>
    </row>
    <row r="49" s="240" customFormat="true" ht="10" hidden="false" customHeight="true" outlineLevel="0" collapsed="false">
      <c r="A49" s="43" t="s">
        <v>358</v>
      </c>
      <c r="B49" s="384"/>
      <c r="C49" s="384"/>
      <c r="D49" s="384"/>
      <c r="F49" s="384"/>
      <c r="H49" s="384"/>
    </row>
    <row r="50" customFormat="false" ht="12.5" hidden="false" customHeight="false" outlineLevel="0" collapsed="false">
      <c r="B50" s="285"/>
      <c r="C50" s="285"/>
      <c r="D50" s="285"/>
      <c r="E50" s="285"/>
      <c r="F50" s="285"/>
      <c r="G50" s="285"/>
      <c r="H50" s="285"/>
    </row>
  </sheetData>
  <mergeCells count="6">
    <mergeCell ref="A3:H3"/>
    <mergeCell ref="A5:H5"/>
    <mergeCell ref="A8:A9"/>
    <mergeCell ref="B8:F8"/>
    <mergeCell ref="H8:H9"/>
    <mergeCell ref="B16:H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23.53"/>
    <col collapsed="false" customWidth="true" hidden="false" outlineLevel="0" max="7" min="2" style="219" width="8.72"/>
    <col collapsed="false" customWidth="true" hidden="false" outlineLevel="0" max="8" min="8" style="219" width="0.81"/>
    <col collapsed="false" customWidth="true" hidden="false" outlineLevel="0" max="9" min="9" style="219" width="8.72"/>
    <col collapsed="false" customWidth="false" hidden="false" outlineLevel="0" max="257" min="10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s="24" customFormat="true" ht="25.1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</row>
    <row r="4" s="355" customFormat="true" ht="12" hidden="false" customHeight="true" outlineLevel="0" collapsed="false">
      <c r="A4" s="354" t="s">
        <v>27</v>
      </c>
      <c r="B4" s="354"/>
      <c r="C4" s="354"/>
      <c r="D4" s="388"/>
      <c r="E4" s="388"/>
      <c r="F4" s="388"/>
      <c r="G4" s="388"/>
      <c r="H4" s="388"/>
      <c r="I4" s="388"/>
    </row>
    <row r="5" s="32" customFormat="true" ht="12" hidden="false" customHeight="true" outlineLevel="0" collapsed="false">
      <c r="A5" s="294" t="s">
        <v>28</v>
      </c>
      <c r="B5" s="294"/>
      <c r="C5" s="294"/>
      <c r="D5" s="294"/>
      <c r="E5" s="294"/>
      <c r="F5" s="294"/>
      <c r="G5" s="294"/>
      <c r="H5" s="294"/>
      <c r="I5" s="294"/>
    </row>
    <row r="6" s="32" customFormat="true" ht="12" hidden="false" customHeight="true" outlineLevel="0" collapsed="false">
      <c r="A6" s="389" t="s">
        <v>359</v>
      </c>
      <c r="B6" s="389"/>
      <c r="C6" s="389"/>
      <c r="D6" s="298"/>
      <c r="E6" s="298"/>
      <c r="F6" s="298"/>
      <c r="G6" s="298"/>
      <c r="H6" s="298"/>
      <c r="I6" s="298"/>
    </row>
    <row r="7" s="32" customFormat="true" ht="6" hidden="false" customHeight="true" outlineLevel="0" collapsed="false">
      <c r="A7" s="390"/>
      <c r="B7" s="390"/>
      <c r="C7" s="390"/>
      <c r="D7" s="390"/>
      <c r="E7" s="390"/>
      <c r="F7" s="390"/>
      <c r="G7" s="390"/>
      <c r="H7" s="390"/>
      <c r="I7" s="390"/>
    </row>
    <row r="8" s="408" customFormat="true" ht="12" hidden="false" customHeight="true" outlineLevel="0" collapsed="false">
      <c r="A8" s="224" t="s">
        <v>350</v>
      </c>
      <c r="B8" s="407" t="s">
        <v>360</v>
      </c>
      <c r="C8" s="407"/>
      <c r="D8" s="407"/>
      <c r="E8" s="407"/>
      <c r="F8" s="407"/>
      <c r="G8" s="407"/>
      <c r="I8" s="412" t="s">
        <v>361</v>
      </c>
    </row>
    <row r="9" s="227" customFormat="true" ht="21" hidden="false" customHeight="true" outlineLevel="0" collapsed="false">
      <c r="A9" s="224"/>
      <c r="B9" s="365" t="s">
        <v>353</v>
      </c>
      <c r="C9" s="365" t="s">
        <v>354</v>
      </c>
      <c r="D9" s="365" t="s">
        <v>355</v>
      </c>
      <c r="E9" s="365" t="s">
        <v>362</v>
      </c>
      <c r="F9" s="365" t="s">
        <v>363</v>
      </c>
      <c r="G9" s="365" t="s">
        <v>42</v>
      </c>
      <c r="H9" s="365"/>
      <c r="I9" s="412"/>
    </row>
    <row r="10" s="227" customFormat="true" ht="3" hidden="false" customHeight="true" outlineLevel="0" collapsed="false">
      <c r="B10" s="187"/>
      <c r="C10" s="187"/>
      <c r="D10" s="187"/>
      <c r="E10" s="187"/>
      <c r="F10" s="187"/>
      <c r="G10" s="187"/>
      <c r="H10" s="187"/>
      <c r="I10" s="187"/>
    </row>
    <row r="11" s="240" customFormat="true" ht="10" hidden="false" customHeight="true" outlineLevel="0" collapsed="false">
      <c r="A11" s="401" t="n">
        <v>2014</v>
      </c>
      <c r="B11" s="116" t="n">
        <v>36923538</v>
      </c>
      <c r="C11" s="116" t="n">
        <v>5591688</v>
      </c>
      <c r="D11" s="116" t="n">
        <v>7798760</v>
      </c>
      <c r="E11" s="116" t="n">
        <v>8794643</v>
      </c>
      <c r="F11" s="116" t="n">
        <v>313422</v>
      </c>
      <c r="G11" s="116" t="n">
        <v>59422051</v>
      </c>
      <c r="H11" s="212"/>
      <c r="I11" s="413" t="n">
        <v>4.8</v>
      </c>
    </row>
    <row r="12" s="240" customFormat="true" ht="10" hidden="false" customHeight="true" outlineLevel="0" collapsed="false">
      <c r="A12" s="401" t="n">
        <v>2015</v>
      </c>
      <c r="B12" s="212" t="n">
        <v>38887523</v>
      </c>
      <c r="C12" s="212" t="n">
        <v>6293959</v>
      </c>
      <c r="D12" s="212" t="n">
        <v>7950439</v>
      </c>
      <c r="E12" s="212" t="n">
        <v>9835966</v>
      </c>
      <c r="F12" s="161" t="n">
        <v>353808</v>
      </c>
      <c r="G12" s="212" t="n">
        <v>63321695</v>
      </c>
      <c r="H12" s="212"/>
      <c r="I12" s="248" t="n">
        <v>4.80730605596778</v>
      </c>
    </row>
    <row r="13" s="240" customFormat="true" ht="10" hidden="false" customHeight="true" outlineLevel="0" collapsed="false">
      <c r="A13" s="401" t="n">
        <v>2016</v>
      </c>
      <c r="B13" s="212" t="n">
        <v>36512939</v>
      </c>
      <c r="C13" s="212" t="n">
        <v>5772087</v>
      </c>
      <c r="D13" s="212" t="n">
        <v>7486494</v>
      </c>
      <c r="E13" s="212" t="n">
        <v>10070554</v>
      </c>
      <c r="F13" s="161" t="n">
        <v>408686</v>
      </c>
      <c r="G13" s="212" t="n">
        <v>60250760</v>
      </c>
      <c r="H13" s="212"/>
      <c r="I13" s="248" t="n">
        <v>4.8</v>
      </c>
    </row>
    <row r="14" s="240" customFormat="true" ht="10" hidden="false" customHeight="true" outlineLevel="0" collapsed="false">
      <c r="A14" s="401" t="n">
        <v>2017</v>
      </c>
      <c r="B14" s="212" t="n">
        <v>32419125</v>
      </c>
      <c r="C14" s="212" t="n">
        <v>5357477</v>
      </c>
      <c r="D14" s="212" t="n">
        <v>7114266</v>
      </c>
      <c r="E14" s="212" t="n">
        <v>10651096</v>
      </c>
      <c r="F14" s="161" t="n">
        <v>1156321</v>
      </c>
      <c r="G14" s="212" t="n">
        <v>56698287</v>
      </c>
      <c r="H14" s="212"/>
      <c r="I14" s="248" t="n">
        <v>4.5005209093613</v>
      </c>
    </row>
    <row r="15" s="227" customFormat="true" ht="3" hidden="false" customHeight="true" outlineLevel="0" collapsed="false">
      <c r="A15" s="401"/>
      <c r="B15" s="212"/>
      <c r="C15" s="212"/>
      <c r="D15" s="212"/>
      <c r="E15" s="212"/>
      <c r="F15" s="161"/>
      <c r="G15" s="212"/>
      <c r="H15" s="212"/>
      <c r="I15" s="212"/>
    </row>
    <row r="16" s="240" customFormat="true" ht="10" hidden="false" customHeight="true" outlineLevel="0" collapsed="false">
      <c r="B16" s="209" t="s">
        <v>316</v>
      </c>
      <c r="C16" s="209"/>
      <c r="D16" s="209"/>
      <c r="E16" s="209"/>
      <c r="F16" s="209"/>
      <c r="G16" s="209"/>
      <c r="H16" s="209"/>
      <c r="I16" s="209"/>
    </row>
    <row r="17" s="227" customFormat="true" ht="3" hidden="false" customHeight="true" outlineLevel="0" collapsed="false">
      <c r="A17" s="240"/>
      <c r="B17" s="43"/>
      <c r="C17" s="43"/>
      <c r="D17" s="43"/>
      <c r="E17" s="43"/>
      <c r="F17" s="43"/>
      <c r="G17" s="43"/>
      <c r="H17" s="43"/>
      <c r="I17" s="43"/>
    </row>
    <row r="18" s="240" customFormat="true" ht="10" hidden="false" customHeight="true" outlineLevel="0" collapsed="false">
      <c r="B18" s="209" t="s">
        <v>364</v>
      </c>
      <c r="C18" s="209"/>
      <c r="D18" s="209"/>
      <c r="E18" s="209"/>
      <c r="F18" s="209"/>
      <c r="G18" s="209"/>
      <c r="H18" s="209"/>
      <c r="I18" s="209"/>
    </row>
    <row r="19" s="227" customFormat="true" ht="3" hidden="false" customHeight="true" outlineLevel="0" collapsed="false">
      <c r="A19" s="240"/>
      <c r="B19" s="43"/>
      <c r="C19" s="43"/>
      <c r="D19" s="43"/>
      <c r="E19" s="43"/>
      <c r="F19" s="43"/>
      <c r="G19" s="43"/>
      <c r="H19" s="43"/>
      <c r="I19" s="43"/>
    </row>
    <row r="20" s="240" customFormat="true" ht="10" hidden="false" customHeight="true" outlineLevel="0" collapsed="false">
      <c r="A20" s="240" t="s">
        <v>45</v>
      </c>
      <c r="B20" s="212" t="n">
        <v>3097185</v>
      </c>
      <c r="C20" s="212" t="n">
        <v>351438</v>
      </c>
      <c r="D20" s="212" t="n">
        <v>722794</v>
      </c>
      <c r="E20" s="212" t="n">
        <v>139626</v>
      </c>
      <c r="F20" s="212" t="n">
        <v>30146</v>
      </c>
      <c r="G20" s="212" t="n">
        <v>4341189</v>
      </c>
      <c r="H20" s="386"/>
      <c r="I20" s="413" t="n">
        <v>4.51997667747763</v>
      </c>
      <c r="J20" s="384"/>
    </row>
    <row r="21" s="240" customFormat="true" ht="10" hidden="false" customHeight="true" outlineLevel="0" collapsed="false">
      <c r="A21" s="240" t="s">
        <v>274</v>
      </c>
      <c r="B21" s="116" t="n">
        <v>15710</v>
      </c>
      <c r="C21" s="116" t="n">
        <v>240</v>
      </c>
      <c r="D21" s="116" t="n">
        <v>291</v>
      </c>
      <c r="E21" s="116" t="n">
        <v>103</v>
      </c>
      <c r="F21" s="116" t="n">
        <v>84</v>
      </c>
      <c r="G21" s="116" t="n">
        <v>16428</v>
      </c>
      <c r="H21" s="386"/>
      <c r="I21" s="413" t="n">
        <v>0.3108067201453</v>
      </c>
      <c r="J21" s="384"/>
    </row>
    <row r="22" s="240" customFormat="true" ht="10" hidden="false" customHeight="true" outlineLevel="0" collapsed="false">
      <c r="A22" s="240" t="s">
        <v>47</v>
      </c>
      <c r="B22" s="212" t="n">
        <v>49474</v>
      </c>
      <c r="C22" s="212" t="n">
        <v>6622</v>
      </c>
      <c r="D22" s="212" t="n">
        <v>12629</v>
      </c>
      <c r="E22" s="212" t="n">
        <v>67796</v>
      </c>
      <c r="F22" s="161" t="n">
        <v>1309</v>
      </c>
      <c r="G22" s="212" t="n">
        <v>137830</v>
      </c>
      <c r="H22" s="386"/>
      <c r="I22" s="413" t="n">
        <v>3.57146558872305</v>
      </c>
      <c r="J22" s="384"/>
    </row>
    <row r="23" s="240" customFormat="true" ht="10" hidden="false" customHeight="true" outlineLevel="0" collapsed="false">
      <c r="A23" s="240" t="s">
        <v>48</v>
      </c>
      <c r="B23" s="212" t="n">
        <v>1027403</v>
      </c>
      <c r="C23" s="212" t="n">
        <v>209543</v>
      </c>
      <c r="D23" s="212" t="n">
        <v>1008735</v>
      </c>
      <c r="E23" s="212" t="n">
        <v>578805</v>
      </c>
      <c r="F23" s="161" t="n">
        <v>36276</v>
      </c>
      <c r="G23" s="212" t="n">
        <v>2860762</v>
      </c>
      <c r="H23" s="386"/>
      <c r="I23" s="413" t="n">
        <v>2.98500382938673</v>
      </c>
      <c r="J23" s="384"/>
    </row>
    <row r="24" s="347" customFormat="true" ht="10" hidden="false" customHeight="true" outlineLevel="0" collapsed="false">
      <c r="A24" s="240" t="s">
        <v>49</v>
      </c>
      <c r="B24" s="116" t="n">
        <v>1632346</v>
      </c>
      <c r="C24" s="116" t="n">
        <v>556385</v>
      </c>
      <c r="D24" s="116" t="n">
        <v>52134</v>
      </c>
      <c r="E24" s="116" t="n">
        <v>23875</v>
      </c>
      <c r="F24" s="116" t="n">
        <v>7959</v>
      </c>
      <c r="G24" s="116" t="n">
        <v>2272699</v>
      </c>
      <c r="H24" s="386"/>
      <c r="I24" s="413" t="n">
        <v>6.7517876930664</v>
      </c>
      <c r="J24" s="384"/>
    </row>
    <row r="25" s="347" customFormat="true" ht="10" hidden="false" customHeight="true" outlineLevel="0" collapsed="false">
      <c r="A25" s="347" t="s">
        <v>275</v>
      </c>
      <c r="B25" s="113" t="n">
        <v>634775</v>
      </c>
      <c r="C25" s="113" t="n">
        <v>342427</v>
      </c>
      <c r="D25" s="113" t="n">
        <v>21087</v>
      </c>
      <c r="E25" s="113" t="n">
        <v>15266</v>
      </c>
      <c r="F25" s="113" t="n">
        <v>4998</v>
      </c>
      <c r="G25" s="113" t="n">
        <v>1018553</v>
      </c>
      <c r="H25" s="414"/>
      <c r="I25" s="415" t="n">
        <v>4.88856945391017</v>
      </c>
      <c r="J25" s="384"/>
    </row>
    <row r="26" s="347" customFormat="true" ht="10" hidden="false" customHeight="true" outlineLevel="0" collapsed="false">
      <c r="A26" s="347" t="s">
        <v>51</v>
      </c>
      <c r="B26" s="113" t="n">
        <v>997571</v>
      </c>
      <c r="C26" s="113" t="n">
        <v>213958</v>
      </c>
      <c r="D26" s="113" t="n">
        <v>31047</v>
      </c>
      <c r="E26" s="113" t="n">
        <v>8609</v>
      </c>
      <c r="F26" s="113" t="n">
        <v>2961</v>
      </c>
      <c r="G26" s="113" t="n">
        <v>1254146</v>
      </c>
      <c r="H26" s="414"/>
      <c r="I26" s="415" t="n">
        <v>9.77868743811061</v>
      </c>
      <c r="J26" s="384"/>
    </row>
    <row r="27" s="240" customFormat="true" ht="10" hidden="false" customHeight="true" outlineLevel="0" collapsed="false">
      <c r="A27" s="240" t="s">
        <v>52</v>
      </c>
      <c r="B27" s="116" t="n">
        <v>6200140</v>
      </c>
      <c r="C27" s="116" t="n">
        <v>520186</v>
      </c>
      <c r="D27" s="116" t="n">
        <v>1169076</v>
      </c>
      <c r="E27" s="116" t="n">
        <v>1724868</v>
      </c>
      <c r="F27" s="116" t="n">
        <v>60256</v>
      </c>
      <c r="G27" s="116" t="n">
        <v>9674526</v>
      </c>
      <c r="H27" s="386"/>
      <c r="I27" s="413" t="n">
        <v>12.3773254199861</v>
      </c>
      <c r="J27" s="384"/>
    </row>
    <row r="28" s="240" customFormat="true" ht="10" hidden="false" customHeight="true" outlineLevel="0" collapsed="false">
      <c r="A28" s="240" t="s">
        <v>53</v>
      </c>
      <c r="B28" s="116" t="n">
        <v>1192510</v>
      </c>
      <c r="C28" s="116" t="n">
        <v>53766</v>
      </c>
      <c r="D28" s="116" t="n">
        <v>248425</v>
      </c>
      <c r="E28" s="116" t="n">
        <v>23885</v>
      </c>
      <c r="F28" s="116" t="n">
        <v>7803</v>
      </c>
      <c r="G28" s="116" t="n">
        <v>1526389</v>
      </c>
      <c r="H28" s="386"/>
      <c r="I28" s="413" t="n">
        <v>6.59512534457877</v>
      </c>
      <c r="J28" s="384"/>
    </row>
    <row r="29" s="240" customFormat="true" ht="10" hidden="false" customHeight="true" outlineLevel="0" collapsed="false">
      <c r="A29" s="240" t="s">
        <v>54</v>
      </c>
      <c r="B29" s="116" t="n">
        <v>5065052</v>
      </c>
      <c r="C29" s="116" t="n">
        <v>1061196</v>
      </c>
      <c r="D29" s="116" t="n">
        <v>1152895</v>
      </c>
      <c r="E29" s="116" t="n">
        <v>589179</v>
      </c>
      <c r="F29" s="116" t="n">
        <v>122772</v>
      </c>
      <c r="G29" s="116" t="n">
        <v>7991094</v>
      </c>
      <c r="H29" s="386"/>
      <c r="I29" s="413" t="n">
        <v>7.39083273755407</v>
      </c>
      <c r="J29" s="384"/>
    </row>
    <row r="30" s="240" customFormat="true" ht="10" hidden="false" customHeight="true" outlineLevel="0" collapsed="false">
      <c r="A30" s="401" t="s">
        <v>55</v>
      </c>
      <c r="B30" s="116" t="n">
        <v>1785642</v>
      </c>
      <c r="C30" s="116" t="n">
        <v>104265</v>
      </c>
      <c r="D30" s="116" t="n">
        <v>199192</v>
      </c>
      <c r="E30" s="116" t="n">
        <v>94585</v>
      </c>
      <c r="F30" s="116" t="n">
        <v>24403</v>
      </c>
      <c r="G30" s="116" t="n">
        <v>2208087</v>
      </c>
      <c r="H30" s="386"/>
      <c r="I30" s="413" t="n">
        <v>3.34256286359157</v>
      </c>
      <c r="J30" s="384"/>
    </row>
    <row r="31" s="240" customFormat="true" ht="10" hidden="false" customHeight="true" outlineLevel="0" collapsed="false">
      <c r="A31" s="240" t="s">
        <v>56</v>
      </c>
      <c r="B31" s="116" t="n">
        <v>315502</v>
      </c>
      <c r="C31" s="116" t="n">
        <v>15208</v>
      </c>
      <c r="D31" s="116" t="n">
        <v>75191</v>
      </c>
      <c r="E31" s="116" t="n">
        <v>191101</v>
      </c>
      <c r="F31" s="116" t="n">
        <v>6191</v>
      </c>
      <c r="G31" s="116" t="n">
        <v>603193</v>
      </c>
      <c r="H31" s="386"/>
      <c r="I31" s="413" t="n">
        <v>1.80263165759164</v>
      </c>
      <c r="J31" s="384"/>
    </row>
    <row r="32" s="240" customFormat="true" ht="10" hidden="false" customHeight="true" outlineLevel="0" collapsed="false">
      <c r="A32" s="401" t="s">
        <v>57</v>
      </c>
      <c r="B32" s="116" t="n">
        <v>552217</v>
      </c>
      <c r="C32" s="116" t="n">
        <v>33367</v>
      </c>
      <c r="D32" s="116" t="n">
        <v>170089</v>
      </c>
      <c r="E32" s="116" t="n">
        <v>22221</v>
      </c>
      <c r="F32" s="116" t="n">
        <v>8001</v>
      </c>
      <c r="G32" s="116" t="n">
        <v>785895</v>
      </c>
      <c r="H32" s="386"/>
      <c r="I32" s="413" t="n">
        <v>1.66855270868188</v>
      </c>
      <c r="J32" s="384"/>
    </row>
    <row r="33" s="240" customFormat="true" ht="10" hidden="false" customHeight="true" outlineLevel="0" collapsed="false">
      <c r="A33" s="240" t="s">
        <v>58</v>
      </c>
      <c r="B33" s="116" t="n">
        <v>597493</v>
      </c>
      <c r="C33" s="116" t="n">
        <v>104593</v>
      </c>
      <c r="D33" s="116" t="n">
        <v>181640</v>
      </c>
      <c r="E33" s="116" t="n">
        <v>1580041</v>
      </c>
      <c r="F33" s="116" t="n">
        <v>19106</v>
      </c>
      <c r="G33" s="116" t="n">
        <v>2482873</v>
      </c>
      <c r="H33" s="386"/>
      <c r="I33" s="413" t="n">
        <v>3.99120539603849</v>
      </c>
      <c r="J33" s="384"/>
    </row>
    <row r="34" s="240" customFormat="true" ht="10" hidden="false" customHeight="true" outlineLevel="0" collapsed="false">
      <c r="A34" s="240" t="s">
        <v>319</v>
      </c>
      <c r="B34" s="116" t="n">
        <v>1171866</v>
      </c>
      <c r="C34" s="116" t="n">
        <v>40776</v>
      </c>
      <c r="D34" s="116" t="n">
        <v>98201</v>
      </c>
      <c r="E34" s="116" t="n">
        <v>42048</v>
      </c>
      <c r="F34" s="116" t="n">
        <v>4179</v>
      </c>
      <c r="G34" s="116" t="n">
        <v>1357070</v>
      </c>
      <c r="H34" s="386"/>
      <c r="I34" s="413" t="n">
        <v>3.61977999701257</v>
      </c>
      <c r="J34" s="384"/>
    </row>
    <row r="35" s="240" customFormat="true" ht="10" hidden="false" customHeight="true" outlineLevel="0" collapsed="false">
      <c r="A35" s="240" t="s">
        <v>320</v>
      </c>
      <c r="B35" s="116" t="n">
        <v>68519</v>
      </c>
      <c r="C35" s="116" t="n">
        <v>6687</v>
      </c>
      <c r="D35" s="116" t="n">
        <v>17120</v>
      </c>
      <c r="E35" s="116" t="n">
        <v>21733</v>
      </c>
      <c r="F35" s="116" t="n">
        <v>431</v>
      </c>
      <c r="G35" s="116" t="n">
        <v>114490</v>
      </c>
      <c r="H35" s="386"/>
      <c r="I35" s="413" t="n">
        <v>0.595715675715051</v>
      </c>
      <c r="J35" s="384"/>
    </row>
    <row r="36" s="240" customFormat="true" ht="10" hidden="false" customHeight="true" outlineLevel="0" collapsed="false">
      <c r="A36" s="240" t="s">
        <v>61</v>
      </c>
      <c r="B36" s="116" t="n">
        <v>1327444</v>
      </c>
      <c r="C36" s="116" t="n">
        <v>338885</v>
      </c>
      <c r="D36" s="116" t="n">
        <v>279187</v>
      </c>
      <c r="E36" s="116" t="n">
        <v>2036898</v>
      </c>
      <c r="F36" s="116" t="n">
        <v>36381</v>
      </c>
      <c r="G36" s="116" t="n">
        <v>4018795</v>
      </c>
      <c r="H36" s="386"/>
      <c r="I36" s="413" t="n">
        <v>7.62009996321536</v>
      </c>
      <c r="J36" s="384"/>
    </row>
    <row r="37" s="240" customFormat="true" ht="10" hidden="false" customHeight="true" outlineLevel="0" collapsed="false">
      <c r="A37" s="401" t="s">
        <v>62</v>
      </c>
      <c r="B37" s="116" t="n">
        <v>3125575</v>
      </c>
      <c r="C37" s="116" t="n">
        <v>617991</v>
      </c>
      <c r="D37" s="116" t="n">
        <v>715332</v>
      </c>
      <c r="E37" s="116" t="n">
        <v>267344</v>
      </c>
      <c r="F37" s="116" t="n">
        <v>39572</v>
      </c>
      <c r="G37" s="116" t="n">
        <v>4765814</v>
      </c>
      <c r="H37" s="386"/>
      <c r="I37" s="413" t="n">
        <v>3.70801401102022</v>
      </c>
      <c r="J37" s="384"/>
    </row>
    <row r="38" s="240" customFormat="true" ht="10" hidden="false" customHeight="true" outlineLevel="0" collapsed="false">
      <c r="A38" s="240" t="s">
        <v>63</v>
      </c>
      <c r="B38" s="116" t="n">
        <v>176088</v>
      </c>
      <c r="C38" s="116" t="n">
        <v>83918</v>
      </c>
      <c r="D38" s="116" t="n">
        <v>88285</v>
      </c>
      <c r="E38" s="116" t="n">
        <v>229388</v>
      </c>
      <c r="F38" s="116" t="n">
        <v>1835</v>
      </c>
      <c r="G38" s="116" t="n">
        <v>579514</v>
      </c>
      <c r="H38" s="386"/>
      <c r="I38" s="413" t="n">
        <v>1.18155312884837</v>
      </c>
      <c r="J38" s="384"/>
    </row>
    <row r="39" s="240" customFormat="true" ht="10" hidden="false" customHeight="true" outlineLevel="0" collapsed="false">
      <c r="A39" s="240" t="s">
        <v>64</v>
      </c>
      <c r="B39" s="116" t="n">
        <v>410360</v>
      </c>
      <c r="C39" s="116" t="n">
        <v>559482</v>
      </c>
      <c r="D39" s="116" t="n">
        <v>106445</v>
      </c>
      <c r="E39" s="116" t="n">
        <v>57558</v>
      </c>
      <c r="F39" s="116" t="n">
        <v>5410</v>
      </c>
      <c r="G39" s="116" t="n">
        <v>1139255</v>
      </c>
      <c r="H39" s="386"/>
      <c r="I39" s="413" t="n">
        <v>1.99118934261764</v>
      </c>
      <c r="J39" s="384"/>
    </row>
    <row r="40" s="240" customFormat="true" ht="10" hidden="false" customHeight="true" outlineLevel="0" collapsed="false">
      <c r="A40" s="401" t="s">
        <v>65</v>
      </c>
      <c r="B40" s="116" t="n">
        <v>3293856</v>
      </c>
      <c r="C40" s="116" t="n">
        <v>638348</v>
      </c>
      <c r="D40" s="116" t="n">
        <v>488461</v>
      </c>
      <c r="E40" s="116" t="n">
        <v>2337388</v>
      </c>
      <c r="F40" s="116" t="n">
        <v>56213</v>
      </c>
      <c r="G40" s="116" t="n">
        <v>6814266</v>
      </c>
      <c r="H40" s="386"/>
      <c r="I40" s="413" t="n">
        <v>4.73645447057556</v>
      </c>
      <c r="J40" s="384"/>
    </row>
    <row r="41" s="240" customFormat="true" ht="10" hidden="false" customHeight="true" outlineLevel="0" collapsed="false">
      <c r="A41" s="240" t="s">
        <v>66</v>
      </c>
      <c r="B41" s="116" t="n">
        <v>223504</v>
      </c>
      <c r="C41" s="116" t="n">
        <v>71468</v>
      </c>
      <c r="D41" s="116" t="n">
        <v>94015</v>
      </c>
      <c r="E41" s="116" t="n">
        <v>71477</v>
      </c>
      <c r="F41" s="116" t="n">
        <v>5590</v>
      </c>
      <c r="G41" s="116" t="n">
        <v>466054</v>
      </c>
      <c r="H41" s="386"/>
      <c r="I41" s="413" t="n">
        <v>0.392425548826901</v>
      </c>
      <c r="J41" s="384"/>
    </row>
    <row r="42" s="309" customFormat="true" ht="10" hidden="false" customHeight="true" outlineLevel="0" collapsed="false">
      <c r="A42" s="309" t="s">
        <v>67</v>
      </c>
      <c r="B42" s="101" t="n">
        <v>4189772</v>
      </c>
      <c r="C42" s="101" t="n">
        <v>567843</v>
      </c>
      <c r="D42" s="101" t="n">
        <v>1744449</v>
      </c>
      <c r="E42" s="101" t="n">
        <v>786330</v>
      </c>
      <c r="F42" s="101" t="n">
        <v>67815</v>
      </c>
      <c r="G42" s="101" t="n">
        <v>7356209</v>
      </c>
      <c r="H42" s="416"/>
      <c r="I42" s="417" t="n">
        <v>3.6593121026966</v>
      </c>
      <c r="J42" s="384"/>
    </row>
    <row r="43" s="349" customFormat="true" ht="10" hidden="false" customHeight="true" outlineLevel="0" collapsed="false">
      <c r="A43" s="309" t="s">
        <v>68</v>
      </c>
      <c r="B43" s="101" t="n">
        <v>14090048</v>
      </c>
      <c r="C43" s="101" t="n">
        <v>2191533</v>
      </c>
      <c r="D43" s="101" t="n">
        <v>2622530</v>
      </c>
      <c r="E43" s="101" t="n">
        <v>2361807</v>
      </c>
      <c r="F43" s="101" t="n">
        <v>198790</v>
      </c>
      <c r="G43" s="101" t="n">
        <v>21464708</v>
      </c>
      <c r="H43" s="416"/>
      <c r="I43" s="417" t="n">
        <v>8.82994645190936</v>
      </c>
      <c r="J43" s="384"/>
    </row>
    <row r="44" s="349" customFormat="true" ht="10" hidden="false" customHeight="true" outlineLevel="0" collapsed="false">
      <c r="A44" s="309" t="s">
        <v>69</v>
      </c>
      <c r="B44" s="101" t="n">
        <v>3250854</v>
      </c>
      <c r="C44" s="101" t="n">
        <v>257433</v>
      </c>
      <c r="D44" s="101" t="n">
        <v>626112</v>
      </c>
      <c r="E44" s="101" t="n">
        <v>1887948</v>
      </c>
      <c r="F44" s="101" t="n">
        <v>57701</v>
      </c>
      <c r="G44" s="101" t="n">
        <v>6080048</v>
      </c>
      <c r="H44" s="416"/>
      <c r="I44" s="417" t="n">
        <v>2.91147509583131</v>
      </c>
      <c r="J44" s="384"/>
    </row>
    <row r="45" s="349" customFormat="true" ht="10" hidden="false" customHeight="true" outlineLevel="0" collapsed="false">
      <c r="A45" s="309" t="s">
        <v>70</v>
      </c>
      <c r="B45" s="101" t="n">
        <v>6279852</v>
      </c>
      <c r="C45" s="101" t="n">
        <v>1647739</v>
      </c>
      <c r="D45" s="101" t="n">
        <v>1304570</v>
      </c>
      <c r="E45" s="101" t="n">
        <v>2654969</v>
      </c>
      <c r="F45" s="101" t="n">
        <v>87808</v>
      </c>
      <c r="G45" s="101" t="n">
        <v>11974938</v>
      </c>
      <c r="H45" s="259"/>
      <c r="I45" s="417" t="n">
        <v>3.47868289847393</v>
      </c>
      <c r="J45" s="384"/>
    </row>
    <row r="46" s="349" customFormat="true" ht="10" hidden="false" customHeight="true" outlineLevel="0" collapsed="false">
      <c r="A46" s="309" t="s">
        <v>71</v>
      </c>
      <c r="B46" s="101" t="n">
        <v>3517360</v>
      </c>
      <c r="C46" s="101" t="n">
        <v>709816</v>
      </c>
      <c r="D46" s="101" t="n">
        <v>582476</v>
      </c>
      <c r="E46" s="101" t="n">
        <v>2408865</v>
      </c>
      <c r="F46" s="101" t="n">
        <v>61803</v>
      </c>
      <c r="G46" s="101" t="n">
        <v>7280320</v>
      </c>
      <c r="H46" s="259"/>
      <c r="I46" s="417" t="n">
        <v>2.77207289774356</v>
      </c>
      <c r="J46" s="384"/>
    </row>
    <row r="47" s="349" customFormat="true" ht="10" hidden="false" customHeight="true" outlineLevel="0" collapsed="false">
      <c r="A47" s="309" t="s">
        <v>72</v>
      </c>
      <c r="B47" s="101" t="n">
        <v>31327886</v>
      </c>
      <c r="C47" s="101" t="n">
        <v>5374364</v>
      </c>
      <c r="D47" s="101" t="n">
        <v>6880137</v>
      </c>
      <c r="E47" s="101" t="n">
        <v>10099919</v>
      </c>
      <c r="F47" s="101" t="n">
        <v>473917</v>
      </c>
      <c r="G47" s="101" t="n">
        <v>54156223</v>
      </c>
      <c r="H47" s="259"/>
      <c r="I47" s="417" t="n">
        <v>4.29874034789681</v>
      </c>
      <c r="J47" s="384"/>
    </row>
    <row r="48" s="227" customFormat="true" ht="3" hidden="false" customHeight="true" outlineLevel="0" collapsed="false">
      <c r="A48" s="401"/>
      <c r="B48" s="212"/>
      <c r="C48" s="212"/>
      <c r="D48" s="212"/>
      <c r="E48" s="212"/>
      <c r="F48" s="161"/>
      <c r="G48" s="212"/>
      <c r="H48" s="212"/>
      <c r="I48" s="212"/>
    </row>
    <row r="49" s="240" customFormat="true" ht="10" hidden="false" customHeight="true" outlineLevel="0" collapsed="false">
      <c r="B49" s="209" t="s">
        <v>365</v>
      </c>
      <c r="C49" s="209"/>
      <c r="D49" s="209"/>
      <c r="E49" s="209"/>
      <c r="F49" s="209"/>
      <c r="G49" s="209"/>
      <c r="H49" s="209"/>
      <c r="I49" s="209"/>
    </row>
    <row r="50" s="227" customFormat="true" ht="3" hidden="false" customHeight="true" outlineLevel="0" collapsed="false">
      <c r="A50" s="240"/>
      <c r="B50" s="43"/>
      <c r="C50" s="43"/>
      <c r="D50" s="43"/>
      <c r="E50" s="43"/>
      <c r="F50" s="43"/>
      <c r="G50" s="43"/>
      <c r="H50" s="43"/>
      <c r="I50" s="43"/>
    </row>
    <row r="51" s="240" customFormat="true" ht="10" hidden="false" customHeight="true" outlineLevel="0" collapsed="false">
      <c r="A51" s="240" t="s">
        <v>45</v>
      </c>
      <c r="B51" s="413" t="n">
        <f aca="false">+B20/B$47%</f>
        <v>9.88635173148932</v>
      </c>
      <c r="C51" s="413" t="n">
        <f aca="false">+C20/C$47%</f>
        <v>6.53915514468317</v>
      </c>
      <c r="D51" s="413" t="n">
        <f aca="false">+D20/D$47%</f>
        <v>10.5055175500139</v>
      </c>
      <c r="E51" s="413" t="n">
        <f aca="false">+E20/E$47%</f>
        <v>1.38244673051338</v>
      </c>
      <c r="F51" s="413" t="n">
        <f aca="false">+F20/F$47%</f>
        <v>6.36102946296503</v>
      </c>
      <c r="G51" s="413" t="n">
        <f aca="false">+G20/G$47%</f>
        <v>8.01604831267498</v>
      </c>
      <c r="H51" s="418"/>
      <c r="I51" s="419" t="s">
        <v>132</v>
      </c>
      <c r="J51" s="384"/>
      <c r="K51" s="384"/>
      <c r="L51" s="384"/>
      <c r="M51" s="384"/>
      <c r="N51" s="384"/>
      <c r="O51" s="384"/>
      <c r="P51" s="384"/>
    </row>
    <row r="52" s="240" customFormat="true" ht="10" hidden="false" customHeight="true" outlineLevel="0" collapsed="false">
      <c r="A52" s="240" t="s">
        <v>274</v>
      </c>
      <c r="B52" s="413" t="n">
        <f aca="false">+B21/B$47%</f>
        <v>0.0501470159844172</v>
      </c>
      <c r="C52" s="420" t="s">
        <v>102</v>
      </c>
      <c r="D52" s="420" t="s">
        <v>102</v>
      </c>
      <c r="E52" s="420" t="s">
        <v>102</v>
      </c>
      <c r="F52" s="420" t="s">
        <v>102</v>
      </c>
      <c r="G52" s="420" t="s">
        <v>102</v>
      </c>
      <c r="H52" s="418"/>
      <c r="I52" s="419" t="s">
        <v>132</v>
      </c>
      <c r="J52" s="384"/>
      <c r="K52" s="384"/>
      <c r="L52" s="384"/>
      <c r="M52" s="384"/>
      <c r="N52" s="384"/>
      <c r="O52" s="384"/>
    </row>
    <row r="53" s="240" customFormat="true" ht="10" hidden="false" customHeight="true" outlineLevel="0" collapsed="false">
      <c r="A53" s="240" t="s">
        <v>47</v>
      </c>
      <c r="B53" s="413" t="n">
        <f aca="false">+B22/B$47%</f>
        <v>0.157923199797139</v>
      </c>
      <c r="C53" s="413" t="n">
        <f aca="false">+C22/C$47%</f>
        <v>0.123214579436748</v>
      </c>
      <c r="D53" s="413" t="n">
        <f aca="false">+D22/D$47%</f>
        <v>0.183557391371713</v>
      </c>
      <c r="E53" s="413" t="n">
        <f aca="false">+E22/E$47%</f>
        <v>0.671252908067877</v>
      </c>
      <c r="F53" s="413" t="n">
        <f aca="false">+F22/F$47%</f>
        <v>0.276208703211744</v>
      </c>
      <c r="G53" s="413" t="n">
        <f aca="false">+G22/G$47%</f>
        <v>0.254504454640421</v>
      </c>
      <c r="H53" s="418"/>
      <c r="I53" s="419" t="s">
        <v>132</v>
      </c>
      <c r="J53" s="384"/>
      <c r="K53" s="384"/>
      <c r="L53" s="384"/>
      <c r="M53" s="384"/>
      <c r="N53" s="384"/>
      <c r="O53" s="384"/>
    </row>
    <row r="54" s="240" customFormat="true" ht="10" hidden="false" customHeight="true" outlineLevel="0" collapsed="false">
      <c r="A54" s="240" t="s">
        <v>48</v>
      </c>
      <c r="B54" s="413" t="n">
        <f aca="false">+B23/B$47%</f>
        <v>3.27951589200752</v>
      </c>
      <c r="C54" s="413" t="n">
        <f aca="false">+C23/C$47%</f>
        <v>3.89893576244557</v>
      </c>
      <c r="D54" s="413" t="n">
        <f aca="false">+D23/D$47%</f>
        <v>14.6615539777769</v>
      </c>
      <c r="E54" s="413" t="n">
        <f aca="false">+E23/E$47%</f>
        <v>5.73078853404666</v>
      </c>
      <c r="F54" s="413" t="n">
        <f aca="false">+F23/F$47%</f>
        <v>7.65450490275723</v>
      </c>
      <c r="G54" s="413" t="n">
        <f aca="false">+G23/G$47%</f>
        <v>5.28242525332684</v>
      </c>
      <c r="H54" s="418"/>
      <c r="I54" s="419" t="s">
        <v>132</v>
      </c>
      <c r="J54" s="384"/>
      <c r="K54" s="384"/>
      <c r="L54" s="384"/>
      <c r="M54" s="384"/>
      <c r="N54" s="384"/>
      <c r="O54" s="384"/>
    </row>
    <row r="55" s="347" customFormat="true" ht="10" hidden="false" customHeight="true" outlineLevel="0" collapsed="false">
      <c r="A55" s="240" t="s">
        <v>49</v>
      </c>
      <c r="B55" s="413" t="n">
        <f aca="false">+B24/B$47%</f>
        <v>5.2105207481922</v>
      </c>
      <c r="C55" s="413" t="n">
        <f aca="false">+C24/C$47%</f>
        <v>10.3525738115245</v>
      </c>
      <c r="D55" s="413" t="n">
        <f aca="false">+D24/D$47%</f>
        <v>0.757746539058743</v>
      </c>
      <c r="E55" s="413" t="n">
        <f aca="false">+E24/E$47%</f>
        <v>0.236388034399088</v>
      </c>
      <c r="F55" s="413" t="n">
        <f aca="false">+F24/F$47%</f>
        <v>1.67940799760296</v>
      </c>
      <c r="G55" s="413" t="n">
        <f aca="false">+G24/G$47%</f>
        <v>4.19656112280947</v>
      </c>
      <c r="H55" s="418"/>
      <c r="I55" s="419" t="s">
        <v>132</v>
      </c>
      <c r="J55" s="384"/>
      <c r="K55" s="384"/>
      <c r="L55" s="384"/>
      <c r="M55" s="384"/>
      <c r="N55" s="384"/>
      <c r="O55" s="384"/>
    </row>
    <row r="56" s="347" customFormat="true" ht="10" hidden="false" customHeight="true" outlineLevel="0" collapsed="false">
      <c r="A56" s="347" t="s">
        <v>275</v>
      </c>
      <c r="B56" s="415" t="n">
        <f aca="false">+B25/B$47%</f>
        <v>2.02622992180194</v>
      </c>
      <c r="C56" s="415" t="n">
        <f aca="false">+C25/C$47%</f>
        <v>6.37148879383682</v>
      </c>
      <c r="D56" s="415" t="n">
        <f aca="false">+D25/D$47%</f>
        <v>0.306490989932323</v>
      </c>
      <c r="E56" s="415" t="n">
        <f aca="false">+E25/E$47%</f>
        <v>0.151149727042365</v>
      </c>
      <c r="F56" s="415" t="n">
        <f aca="false">+F25/F$47%</f>
        <v>1.05461504862666</v>
      </c>
      <c r="G56" s="415" t="n">
        <f aca="false">+G25/G$47%</f>
        <v>1.88076816213716</v>
      </c>
      <c r="H56" s="421"/>
      <c r="I56" s="419" t="s">
        <v>132</v>
      </c>
      <c r="J56" s="384"/>
      <c r="K56" s="384"/>
      <c r="L56" s="384"/>
      <c r="M56" s="384"/>
      <c r="N56" s="384"/>
      <c r="O56" s="384"/>
    </row>
    <row r="57" s="240" customFormat="true" ht="10" hidden="false" customHeight="true" outlineLevel="0" collapsed="false">
      <c r="A57" s="347" t="s">
        <v>51</v>
      </c>
      <c r="B57" s="415" t="n">
        <f aca="false">+B26/B$47%</f>
        <v>3.18429082639026</v>
      </c>
      <c r="C57" s="415" t="n">
        <f aca="false">+C26/C$47%</f>
        <v>3.98108501768767</v>
      </c>
      <c r="D57" s="415" t="n">
        <f aca="false">+D26/D$47%</f>
        <v>0.45125554912642</v>
      </c>
      <c r="E57" s="415" t="n">
        <f aca="false">+E26/E$47%</f>
        <v>0.0852383073567224</v>
      </c>
      <c r="F57" s="415" t="n">
        <f aca="false">+F26/F$47%</f>
        <v>0.624792948976298</v>
      </c>
      <c r="G57" s="415" t="n">
        <f aca="false">+G26/G$47%</f>
        <v>2.31579296067231</v>
      </c>
      <c r="H57" s="421"/>
      <c r="I57" s="419" t="s">
        <v>132</v>
      </c>
      <c r="J57" s="384"/>
      <c r="K57" s="384"/>
      <c r="L57" s="384"/>
      <c r="M57" s="384"/>
      <c r="N57" s="384"/>
      <c r="O57" s="384"/>
    </row>
    <row r="58" s="240" customFormat="true" ht="10" hidden="false" customHeight="true" outlineLevel="0" collapsed="false">
      <c r="A58" s="240" t="s">
        <v>52</v>
      </c>
      <c r="B58" s="413" t="n">
        <f aca="false">+B27/B$47%</f>
        <v>19.7911215586012</v>
      </c>
      <c r="C58" s="413" t="n">
        <f aca="false">+C27/C$47%</f>
        <v>9.67902434595052</v>
      </c>
      <c r="D58" s="413" t="n">
        <f aca="false">+D27/D$47%</f>
        <v>16.9920453618874</v>
      </c>
      <c r="E58" s="413" t="n">
        <f aca="false">+E27/E$47%</f>
        <v>17.0780379525816</v>
      </c>
      <c r="F58" s="413" t="n">
        <f aca="false">+F27/F$47%</f>
        <v>12.7144626590732</v>
      </c>
      <c r="G58" s="413" t="n">
        <f aca="false">+G27/G$47%</f>
        <v>17.8641076945119</v>
      </c>
      <c r="H58" s="418"/>
      <c r="I58" s="419" t="s">
        <v>132</v>
      </c>
      <c r="J58" s="384"/>
      <c r="K58" s="384"/>
      <c r="L58" s="384"/>
      <c r="M58" s="384"/>
      <c r="N58" s="384"/>
      <c r="O58" s="384"/>
    </row>
    <row r="59" s="240" customFormat="true" ht="10" hidden="false" customHeight="true" outlineLevel="0" collapsed="false">
      <c r="A59" s="240" t="s">
        <v>53</v>
      </c>
      <c r="B59" s="413" t="n">
        <f aca="false">+B28/B$47%</f>
        <v>3.80654475057781</v>
      </c>
      <c r="C59" s="413" t="n">
        <f aca="false">+C28/C$47%</f>
        <v>1.00041604922927</v>
      </c>
      <c r="D59" s="413" t="n">
        <f aca="false">+D28/D$47%</f>
        <v>3.61075658813189</v>
      </c>
      <c r="E59" s="413" t="n">
        <f aca="false">+E28/E$47%</f>
        <v>0.236487045094124</v>
      </c>
      <c r="F59" s="413" t="n">
        <f aca="false">+F28/F$47%</f>
        <v>1.64649084122325</v>
      </c>
      <c r="G59" s="413" t="n">
        <f aca="false">+G28/G$47%</f>
        <v>2.81849234574575</v>
      </c>
      <c r="H59" s="418"/>
      <c r="I59" s="419" t="s">
        <v>132</v>
      </c>
      <c r="J59" s="384"/>
      <c r="K59" s="384"/>
      <c r="L59" s="384"/>
      <c r="M59" s="384"/>
      <c r="N59" s="384"/>
      <c r="O59" s="384"/>
    </row>
    <row r="60" s="240" customFormat="true" ht="10" hidden="false" customHeight="true" outlineLevel="0" collapsed="false">
      <c r="A60" s="240" t="s">
        <v>54</v>
      </c>
      <c r="B60" s="413" t="n">
        <f aca="false">+B29/B$47%</f>
        <v>16.1678703759328</v>
      </c>
      <c r="C60" s="413" t="n">
        <f aca="false">+C29/C$47%</f>
        <v>19.7455177952219</v>
      </c>
      <c r="D60" s="413" t="n">
        <f aca="false">+D29/D$47%</f>
        <v>16.7568610915742</v>
      </c>
      <c r="E60" s="413" t="n">
        <f aca="false">+E29/E$47%</f>
        <v>5.83350222907728</v>
      </c>
      <c r="F60" s="413" t="n">
        <f aca="false">+F29/F$47%</f>
        <v>25.9058020708268</v>
      </c>
      <c r="G60" s="413" t="n">
        <f aca="false">+G29/G$47%</f>
        <v>14.7556339000968</v>
      </c>
      <c r="H60" s="418"/>
      <c r="I60" s="419" t="s">
        <v>132</v>
      </c>
      <c r="J60" s="384"/>
      <c r="K60" s="384"/>
      <c r="L60" s="384"/>
      <c r="M60" s="384"/>
      <c r="N60" s="384"/>
      <c r="O60" s="384"/>
    </row>
    <row r="61" s="240" customFormat="true" ht="10" hidden="false" customHeight="true" outlineLevel="0" collapsed="false">
      <c r="A61" s="401" t="s">
        <v>55</v>
      </c>
      <c r="B61" s="413" t="n">
        <f aca="false">+B30/B$47%</f>
        <v>5.69984837151157</v>
      </c>
      <c r="C61" s="413" t="n">
        <f aca="false">+C30/C$47%</f>
        <v>1.94004351026466</v>
      </c>
      <c r="D61" s="413" t="n">
        <f aca="false">+D30/D$47%</f>
        <v>2.89517490712758</v>
      </c>
      <c r="E61" s="413" t="n">
        <f aca="false">+E30/E$47%</f>
        <v>0.936492659000533</v>
      </c>
      <c r="F61" s="413" t="n">
        <f aca="false">+F30/F$47%</f>
        <v>5.14921389188402</v>
      </c>
      <c r="G61" s="413" t="n">
        <f aca="false">+G30/G$47%</f>
        <v>4.07725442743671</v>
      </c>
      <c r="H61" s="418"/>
      <c r="I61" s="419" t="s">
        <v>132</v>
      </c>
      <c r="J61" s="384"/>
      <c r="K61" s="384"/>
      <c r="L61" s="384"/>
      <c r="M61" s="384"/>
      <c r="N61" s="384"/>
      <c r="O61" s="384"/>
    </row>
    <row r="62" s="240" customFormat="true" ht="10" hidden="false" customHeight="true" outlineLevel="0" collapsed="false">
      <c r="A62" s="240" t="s">
        <v>56</v>
      </c>
      <c r="B62" s="413" t="n">
        <f aca="false">+B31/B$47%</f>
        <v>1.00709636136955</v>
      </c>
      <c r="C62" s="413" t="n">
        <f aca="false">+C31/C$47%</f>
        <v>0.282973017830575</v>
      </c>
      <c r="D62" s="413" t="n">
        <f aca="false">+D31/D$47%</f>
        <v>1.09287067975536</v>
      </c>
      <c r="E62" s="413" t="n">
        <f aca="false">+E31/E$47%</f>
        <v>1.89210428321257</v>
      </c>
      <c r="F62" s="413" t="n">
        <f aca="false">+F31/F$47%</f>
        <v>1.30634689196631</v>
      </c>
      <c r="G62" s="413" t="n">
        <f aca="false">+G31/G$47%</f>
        <v>1.11380182476906</v>
      </c>
      <c r="H62" s="418"/>
      <c r="I62" s="419" t="s">
        <v>132</v>
      </c>
      <c r="J62" s="384"/>
      <c r="K62" s="384"/>
      <c r="L62" s="384"/>
      <c r="M62" s="384"/>
      <c r="N62" s="384"/>
      <c r="O62" s="384"/>
    </row>
    <row r="63" s="240" customFormat="true" ht="10" hidden="false" customHeight="true" outlineLevel="0" collapsed="false">
      <c r="A63" s="401" t="s">
        <v>57</v>
      </c>
      <c r="B63" s="413" t="n">
        <f aca="false">+B32/B$47%</f>
        <v>1.76270112831744</v>
      </c>
      <c r="C63" s="413" t="n">
        <f aca="false">+C32/C$47%</f>
        <v>0.620854858360915</v>
      </c>
      <c r="D63" s="413" t="n">
        <f aca="false">+D32/D$47%</f>
        <v>2.47217460931374</v>
      </c>
      <c r="E63" s="413" t="n">
        <f aca="false">+E32/E$47%</f>
        <v>0.220011665440089</v>
      </c>
      <c r="F63" s="413" t="n">
        <f aca="false">+F32/F$47%</f>
        <v>1.68827030893595</v>
      </c>
      <c r="G63" s="413" t="n">
        <f aca="false">+G32/G$47%</f>
        <v>1.45116287005466</v>
      </c>
      <c r="H63" s="418"/>
      <c r="I63" s="419" t="s">
        <v>132</v>
      </c>
      <c r="J63" s="384"/>
      <c r="K63" s="384"/>
      <c r="L63" s="384"/>
      <c r="M63" s="384"/>
      <c r="N63" s="384"/>
      <c r="O63" s="384"/>
    </row>
    <row r="64" s="240" customFormat="true" ht="10" hidden="false" customHeight="true" outlineLevel="0" collapsed="false">
      <c r="A64" s="240" t="s">
        <v>58</v>
      </c>
      <c r="B64" s="413" t="n">
        <f aca="false">+B33/B$47%</f>
        <v>1.90722412613478</v>
      </c>
      <c r="C64" s="413" t="n">
        <f aca="false">+C33/C$47%</f>
        <v>1.94614655799272</v>
      </c>
      <c r="D64" s="413" t="n">
        <f aca="false">+D33/D$47%</f>
        <v>2.64006370803372</v>
      </c>
      <c r="E64" s="413" t="n">
        <f aca="false">+E33/E$47%</f>
        <v>15.6440957595799</v>
      </c>
      <c r="F64" s="413" t="n">
        <f aca="false">+F33/F$47%</f>
        <v>4.03150762686293</v>
      </c>
      <c r="G64" s="413" t="n">
        <f aca="false">+G33/G$47%</f>
        <v>4.58464948709588</v>
      </c>
      <c r="H64" s="418"/>
      <c r="I64" s="419" t="s">
        <v>132</v>
      </c>
      <c r="J64" s="384"/>
      <c r="K64" s="384"/>
      <c r="L64" s="384"/>
      <c r="M64" s="384"/>
      <c r="N64" s="384"/>
      <c r="O64" s="384"/>
    </row>
    <row r="65" s="240" customFormat="true" ht="10" hidden="false" customHeight="true" outlineLevel="0" collapsed="false">
      <c r="A65" s="240" t="s">
        <v>319</v>
      </c>
      <c r="B65" s="413" t="n">
        <f aca="false">+B34/B$47%</f>
        <v>3.74064818800732</v>
      </c>
      <c r="C65" s="413" t="n">
        <f aca="false">+C34/C$47%</f>
        <v>0.758713030974456</v>
      </c>
      <c r="D65" s="413" t="n">
        <f aca="false">+D34/D$47%</f>
        <v>1.42731169452004</v>
      </c>
      <c r="E65" s="413" t="n">
        <f aca="false">+E34/E$47%</f>
        <v>0.416320170488496</v>
      </c>
      <c r="F65" s="413" t="n">
        <f aca="false">+F34/F$47%</f>
        <v>0.881799977633214</v>
      </c>
      <c r="G65" s="413" t="n">
        <f aca="false">+G34/G$47%</f>
        <v>2.50584314197835</v>
      </c>
      <c r="H65" s="418"/>
      <c r="I65" s="419" t="s">
        <v>132</v>
      </c>
      <c r="J65" s="384"/>
      <c r="K65" s="384"/>
      <c r="L65" s="384"/>
      <c r="M65" s="384"/>
      <c r="N65" s="384"/>
      <c r="O65" s="384"/>
    </row>
    <row r="66" s="240" customFormat="true" ht="10" hidden="false" customHeight="true" outlineLevel="0" collapsed="false">
      <c r="A66" s="240" t="s">
        <v>320</v>
      </c>
      <c r="B66" s="413" t="n">
        <f aca="false">+B35/B$47%</f>
        <v>0.218715683528726</v>
      </c>
      <c r="C66" s="413" t="n">
        <f aca="false">+C35/C$47%</f>
        <v>0.124424024870664</v>
      </c>
      <c r="D66" s="413" t="n">
        <f aca="false">+D35/D$47%</f>
        <v>0.248832254357726</v>
      </c>
      <c r="E66" s="413" t="n">
        <f aca="false">+E35/E$47%</f>
        <v>0.215179943522319</v>
      </c>
      <c r="F66" s="413" t="n">
        <f aca="false">+F35/F$47%</f>
        <v>0.0909441948695658</v>
      </c>
      <c r="G66" s="413" t="n">
        <f aca="false">+G35/G$47%</f>
        <v>0.211406914400216</v>
      </c>
      <c r="H66" s="418"/>
      <c r="I66" s="419" t="s">
        <v>132</v>
      </c>
      <c r="J66" s="384"/>
      <c r="K66" s="384"/>
      <c r="L66" s="384"/>
      <c r="M66" s="384"/>
      <c r="N66" s="384"/>
      <c r="O66" s="384"/>
    </row>
    <row r="67" s="240" customFormat="true" ht="10" hidden="false" customHeight="true" outlineLevel="0" collapsed="false">
      <c r="A67" s="240" t="s">
        <v>61</v>
      </c>
      <c r="B67" s="413" t="n">
        <f aca="false">+B36/B$47%</f>
        <v>4.23726005642385</v>
      </c>
      <c r="C67" s="413" t="n">
        <f aca="false">+C36/C$47%</f>
        <v>6.30558332111483</v>
      </c>
      <c r="D67" s="413" t="n">
        <f aca="false">+D36/D$47%</f>
        <v>4.05786977788378</v>
      </c>
      <c r="E67" s="413" t="n">
        <f aca="false">+E36/E$47%</f>
        <v>20.1674686697982</v>
      </c>
      <c r="F67" s="413" t="n">
        <f aca="false">+F36/F$47%</f>
        <v>7.67666068108973</v>
      </c>
      <c r="G67" s="413" t="n">
        <f aca="false">+G36/G$47%</f>
        <v>7.42074461138104</v>
      </c>
      <c r="H67" s="418"/>
      <c r="I67" s="419" t="s">
        <v>132</v>
      </c>
      <c r="J67" s="384"/>
      <c r="K67" s="384"/>
      <c r="L67" s="384"/>
      <c r="M67" s="384"/>
      <c r="N67" s="384"/>
      <c r="O67" s="384"/>
    </row>
    <row r="68" s="240" customFormat="true" ht="10" hidden="false" customHeight="true" outlineLevel="0" collapsed="false">
      <c r="A68" s="401" t="s">
        <v>62</v>
      </c>
      <c r="B68" s="413" t="n">
        <f aca="false">+B37/B$47%</f>
        <v>9.97697386922309</v>
      </c>
      <c r="C68" s="413" t="n">
        <f aca="false">+C37/C$47%</f>
        <v>11.4988675869368</v>
      </c>
      <c r="D68" s="413" t="n">
        <f aca="false">+D37/D$47%</f>
        <v>10.3970604073727</v>
      </c>
      <c r="E68" s="413" t="n">
        <f aca="false">+E37/E$47%</f>
        <v>2.64699152537758</v>
      </c>
      <c r="F68" s="413" t="n">
        <f aca="false">+F37/F$47%</f>
        <v>8.34998533498482</v>
      </c>
      <c r="G68" s="413" t="n">
        <f aca="false">+G37/G$47%</f>
        <v>8.80012256393878</v>
      </c>
      <c r="H68" s="418"/>
      <c r="I68" s="419" t="s">
        <v>132</v>
      </c>
      <c r="J68" s="384"/>
      <c r="K68" s="384"/>
      <c r="L68" s="384"/>
      <c r="M68" s="384"/>
      <c r="N68" s="384"/>
      <c r="O68" s="384"/>
    </row>
    <row r="69" s="240" customFormat="true" ht="10" hidden="false" customHeight="true" outlineLevel="0" collapsed="false">
      <c r="A69" s="240" t="s">
        <v>63</v>
      </c>
      <c r="B69" s="413" t="n">
        <f aca="false">+B38/B$47%</f>
        <v>0.562080697050545</v>
      </c>
      <c r="C69" s="413" t="n">
        <f aca="false">+C38/C$47%</f>
        <v>1.56144987574344</v>
      </c>
      <c r="D69" s="413" t="n">
        <f aca="false">+D38/D$47%</f>
        <v>1.28318665747499</v>
      </c>
      <c r="E69" s="413" t="n">
        <f aca="false">+E38/E$47%</f>
        <v>2.27118653129792</v>
      </c>
      <c r="F69" s="413" t="n">
        <f aca="false">+F38/F$47%</f>
        <v>0.387198602286898</v>
      </c>
      <c r="G69" s="413" t="n">
        <f aca="false">+G38/G$47%</f>
        <v>1.07007831768475</v>
      </c>
      <c r="H69" s="418"/>
      <c r="I69" s="419" t="s">
        <v>132</v>
      </c>
      <c r="J69" s="384"/>
      <c r="K69" s="384"/>
      <c r="L69" s="384"/>
      <c r="M69" s="384"/>
      <c r="N69" s="384"/>
      <c r="O69" s="384"/>
    </row>
    <row r="70" s="240" customFormat="true" ht="10" hidden="false" customHeight="true" outlineLevel="0" collapsed="false">
      <c r="A70" s="240" t="s">
        <v>64</v>
      </c>
      <c r="B70" s="413" t="n">
        <f aca="false">+B39/B$47%</f>
        <v>1.30988729976865</v>
      </c>
      <c r="C70" s="413" t="n">
        <f aca="false">+C39/C$47%</f>
        <v>10.4101992347374</v>
      </c>
      <c r="D70" s="413" t="n">
        <f aca="false">+D39/D$47%</f>
        <v>1.54713488990118</v>
      </c>
      <c r="E70" s="413" t="n">
        <f aca="false">+E39/E$47%</f>
        <v>0.569885758489746</v>
      </c>
      <c r="F70" s="413" t="n">
        <f aca="false">+F39/F$47%</f>
        <v>1.14155010265511</v>
      </c>
      <c r="G70" s="413" t="n">
        <f aca="false">+G39/G$47%</f>
        <v>2.10364559581639</v>
      </c>
      <c r="H70" s="418"/>
      <c r="I70" s="419" t="s">
        <v>132</v>
      </c>
      <c r="J70" s="384"/>
      <c r="K70" s="384"/>
      <c r="L70" s="384"/>
      <c r="M70" s="384"/>
      <c r="N70" s="384"/>
      <c r="O70" s="384"/>
    </row>
    <row r="71" s="240" customFormat="true" ht="10" hidden="false" customHeight="true" outlineLevel="0" collapsed="false">
      <c r="A71" s="401" t="s">
        <v>65</v>
      </c>
      <c r="B71" s="413" t="n">
        <f aca="false">+B40/B$47%</f>
        <v>10.5141342764079</v>
      </c>
      <c r="C71" s="413" t="n">
        <f aca="false">+C40/C$47%</f>
        <v>11.8776472899863</v>
      </c>
      <c r="D71" s="413" t="n">
        <f aca="false">+D40/D$47%</f>
        <v>7.09958246470964</v>
      </c>
      <c r="E71" s="413" t="n">
        <f aca="false">+E40/E$47%</f>
        <v>23.142641044943</v>
      </c>
      <c r="F71" s="413" t="n">
        <f aca="false">+F40/F$47%</f>
        <v>11.8613596895659</v>
      </c>
      <c r="G71" s="413" t="n">
        <f aca="false">+G40/G$47%</f>
        <v>12.5826093891371</v>
      </c>
      <c r="H71" s="418"/>
      <c r="I71" s="419" t="s">
        <v>132</v>
      </c>
      <c r="J71" s="384"/>
      <c r="K71" s="384"/>
      <c r="L71" s="384"/>
      <c r="M71" s="384"/>
      <c r="N71" s="384"/>
      <c r="O71" s="384"/>
    </row>
    <row r="72" s="240" customFormat="true" ht="10" hidden="false" customHeight="true" outlineLevel="0" collapsed="false">
      <c r="A72" s="240" t="s">
        <v>66</v>
      </c>
      <c r="B72" s="413" t="n">
        <f aca="false">+B41/B$47%</f>
        <v>0.713434669674168</v>
      </c>
      <c r="C72" s="413" t="n">
        <f aca="false">+C41/C$47%</f>
        <v>1.32979455801654</v>
      </c>
      <c r="D72" s="413" t="n">
        <f aca="false">+D41/D$47%</f>
        <v>1.36646988279449</v>
      </c>
      <c r="E72" s="413" t="n">
        <f aca="false">+E41/E$47%</f>
        <v>0.707698744910727</v>
      </c>
      <c r="F72" s="413" t="n">
        <f aca="false">+F41/F$47%</f>
        <v>1.17953143693938</v>
      </c>
      <c r="G72" s="413" t="n">
        <f aca="false">+G41/G$47%</f>
        <v>0.860573308445089</v>
      </c>
      <c r="H72" s="418"/>
      <c r="I72" s="419" t="s">
        <v>132</v>
      </c>
      <c r="J72" s="384"/>
      <c r="K72" s="384"/>
      <c r="L72" s="384"/>
      <c r="M72" s="384"/>
      <c r="N72" s="384"/>
      <c r="O72" s="384"/>
    </row>
    <row r="73" s="309" customFormat="true" ht="10" hidden="false" customHeight="true" outlineLevel="0" collapsed="false">
      <c r="A73" s="309" t="s">
        <v>67</v>
      </c>
      <c r="B73" s="417" t="n">
        <f aca="false">+B42/B$47%</f>
        <v>13.3739378392784</v>
      </c>
      <c r="C73" s="417" t="n">
        <f aca="false">+C42/C$47%</f>
        <v>10.5657711312446</v>
      </c>
      <c r="D73" s="417" t="n">
        <f aca="false">+D42/D$47%</f>
        <v>25.3548584861028</v>
      </c>
      <c r="E73" s="417" t="n">
        <f aca="false">+E42/E$47%</f>
        <v>7.78550798278679</v>
      </c>
      <c r="F73" s="417" t="n">
        <f aca="false">+F42/F$47%</f>
        <v>14.3094676916</v>
      </c>
      <c r="G73" s="417" t="n">
        <f aca="false">+G42/G$47%</f>
        <v>13.5833124846982</v>
      </c>
      <c r="H73" s="422"/>
      <c r="I73" s="419" t="s">
        <v>132</v>
      </c>
      <c r="J73" s="384"/>
      <c r="K73" s="384"/>
      <c r="L73" s="384"/>
      <c r="M73" s="384"/>
      <c r="N73" s="384"/>
      <c r="O73" s="384"/>
    </row>
    <row r="74" s="349" customFormat="true" ht="10" hidden="false" customHeight="true" outlineLevel="0" collapsed="false">
      <c r="A74" s="309" t="s">
        <v>68</v>
      </c>
      <c r="B74" s="417" t="n">
        <f aca="false">+B43/B$47%</f>
        <v>44.976057433304</v>
      </c>
      <c r="C74" s="417" t="n">
        <f aca="false">+C43/C$47%</f>
        <v>40.7775320019262</v>
      </c>
      <c r="D74" s="417" t="n">
        <f aca="false">+D43/D$47%</f>
        <v>38.1174095806523</v>
      </c>
      <c r="E74" s="417" t="n">
        <f aca="false">+E43/E$47%</f>
        <v>23.3844152611521</v>
      </c>
      <c r="F74" s="417" t="n">
        <f aca="false">+F43/F$47%</f>
        <v>41.9461635687262</v>
      </c>
      <c r="G74" s="417" t="n">
        <f aca="false">+G43/G$47%</f>
        <v>39.6347950631638</v>
      </c>
      <c r="H74" s="422"/>
      <c r="I74" s="419" t="s">
        <v>132</v>
      </c>
      <c r="J74" s="384"/>
      <c r="K74" s="384"/>
      <c r="L74" s="384"/>
      <c r="M74" s="384"/>
      <c r="N74" s="384"/>
      <c r="O74" s="384"/>
    </row>
    <row r="75" s="349" customFormat="true" ht="10" hidden="false" customHeight="true" outlineLevel="0" collapsed="false">
      <c r="A75" s="309" t="s">
        <v>69</v>
      </c>
      <c r="B75" s="417" t="n">
        <f aca="false">+B44/B$47%</f>
        <v>10.3768699873333</v>
      </c>
      <c r="C75" s="417" t="n">
        <f aca="false">+C44/C$47%</f>
        <v>4.79001794444887</v>
      </c>
      <c r="D75" s="417" t="n">
        <f aca="false">+D44/D$47%</f>
        <v>9.1002839042304</v>
      </c>
      <c r="E75" s="417" t="n">
        <f aca="false">+E44/E$47%</f>
        <v>18.692704367233</v>
      </c>
      <c r="F75" s="417" t="n">
        <f aca="false">+F44/F$47%</f>
        <v>12.1753387196492</v>
      </c>
      <c r="G75" s="417" t="n">
        <f aca="false">+G44/G$47%</f>
        <v>11.2268686093563</v>
      </c>
      <c r="H75" s="422"/>
      <c r="I75" s="419" t="s">
        <v>132</v>
      </c>
      <c r="J75" s="384"/>
      <c r="K75" s="384"/>
      <c r="L75" s="384"/>
      <c r="M75" s="384"/>
      <c r="N75" s="384"/>
      <c r="O75" s="384"/>
    </row>
    <row r="76" s="349" customFormat="true" ht="10" hidden="false" customHeight="true" outlineLevel="0" collapsed="false">
      <c r="A76" s="309" t="s">
        <v>70</v>
      </c>
      <c r="B76" s="417" t="n">
        <f aca="false">+B45/B$47%</f>
        <v>20.0455657940022</v>
      </c>
      <c r="C76" s="417" t="n">
        <f aca="false">+C45/C$47%</f>
        <v>30.6592370743775</v>
      </c>
      <c r="D76" s="417" t="n">
        <f aca="false">+D45/D$47%</f>
        <v>18.9613956815104</v>
      </c>
      <c r="E76" s="417" t="n">
        <f aca="false">+E45/E$47%</f>
        <v>26.2870325989743</v>
      </c>
      <c r="F76" s="417" t="n">
        <f aca="false">+F45/F$47%</f>
        <v>18.5281388935193</v>
      </c>
      <c r="G76" s="417" t="n">
        <f aca="false">+G45/G$47%</f>
        <v>22.1118411451995</v>
      </c>
      <c r="H76" s="423"/>
      <c r="I76" s="419" t="s">
        <v>132</v>
      </c>
      <c r="J76" s="384"/>
      <c r="K76" s="384"/>
      <c r="L76" s="384"/>
      <c r="M76" s="384"/>
      <c r="N76" s="384"/>
      <c r="O76" s="384"/>
    </row>
    <row r="77" s="349" customFormat="true" ht="10" hidden="false" customHeight="true" outlineLevel="0" collapsed="false">
      <c r="A77" s="309" t="s">
        <v>71</v>
      </c>
      <c r="B77" s="417" t="n">
        <f aca="false">+B46/B$47%</f>
        <v>11.2275689460821</v>
      </c>
      <c r="C77" s="417" t="n">
        <f aca="false">+C46/C$47%</f>
        <v>13.2074418480029</v>
      </c>
      <c r="D77" s="417" t="n">
        <f aca="false">+D46/D$47%</f>
        <v>8.46605234750413</v>
      </c>
      <c r="E77" s="417" t="n">
        <f aca="false">+E46/E$47%</f>
        <v>23.8503397898538</v>
      </c>
      <c r="F77" s="417" t="n">
        <f aca="false">+F46/F$47%</f>
        <v>13.0408911265053</v>
      </c>
      <c r="G77" s="417" t="n">
        <f aca="false">+G46/G$47%</f>
        <v>13.4431826975821</v>
      </c>
      <c r="H77" s="423"/>
      <c r="I77" s="419" t="s">
        <v>132</v>
      </c>
      <c r="J77" s="384"/>
      <c r="K77" s="384"/>
      <c r="L77" s="384"/>
      <c r="M77" s="384"/>
      <c r="N77" s="384"/>
      <c r="O77" s="384"/>
    </row>
    <row r="78" s="349" customFormat="true" ht="10" hidden="false" customHeight="true" outlineLevel="0" collapsed="false">
      <c r="A78" s="309" t="s">
        <v>72</v>
      </c>
      <c r="B78" s="417" t="n">
        <f aca="false">+B47/B$47%</f>
        <v>100</v>
      </c>
      <c r="C78" s="417" t="n">
        <f aca="false">+C47/C$47%</f>
        <v>100</v>
      </c>
      <c r="D78" s="417" t="n">
        <f aca="false">+D47/D$47%</f>
        <v>100</v>
      </c>
      <c r="E78" s="417" t="n">
        <f aca="false">+E47/E$47%</f>
        <v>100</v>
      </c>
      <c r="F78" s="417" t="n">
        <f aca="false">+F47/F$47%</f>
        <v>100</v>
      </c>
      <c r="G78" s="417" t="n">
        <f aca="false">+G47/G$47%</f>
        <v>100</v>
      </c>
      <c r="H78" s="423"/>
      <c r="I78" s="419" t="s">
        <v>132</v>
      </c>
      <c r="J78" s="384"/>
      <c r="K78" s="384"/>
      <c r="L78" s="384"/>
      <c r="M78" s="384"/>
      <c r="N78" s="384"/>
      <c r="O78" s="384"/>
    </row>
    <row r="79" customFormat="false" ht="3" hidden="false" customHeight="true" outlineLevel="0" collapsed="false">
      <c r="A79" s="424"/>
      <c r="B79" s="425"/>
      <c r="C79" s="425"/>
      <c r="D79" s="425"/>
      <c r="E79" s="425"/>
      <c r="F79" s="425"/>
      <c r="G79" s="425"/>
      <c r="H79" s="425"/>
      <c r="I79" s="425"/>
    </row>
    <row r="80" customFormat="false" ht="3" hidden="false" customHeight="true" outlineLevel="0" collapsed="false">
      <c r="B80" s="19"/>
      <c r="C80" s="19"/>
      <c r="D80" s="19"/>
      <c r="E80" s="19"/>
      <c r="F80" s="19"/>
      <c r="G80" s="19"/>
      <c r="H80" s="19"/>
      <c r="I80" s="19"/>
    </row>
    <row r="81" s="237" customFormat="true" ht="10" hidden="false" customHeight="true" outlineLevel="0" collapsed="false">
      <c r="A81" s="240" t="s">
        <v>357</v>
      </c>
      <c r="B81" s="43"/>
      <c r="C81" s="43"/>
      <c r="D81" s="43"/>
      <c r="E81" s="43"/>
      <c r="F81" s="37"/>
      <c r="G81" s="37"/>
      <c r="H81" s="37"/>
      <c r="I81" s="37"/>
    </row>
    <row r="82" s="237" customFormat="true" ht="10" hidden="false" customHeight="true" outlineLevel="0" collapsed="false">
      <c r="A82" s="43" t="s">
        <v>366</v>
      </c>
      <c r="B82" s="37"/>
      <c r="C82" s="37"/>
      <c r="D82" s="37"/>
      <c r="E82" s="37"/>
      <c r="F82" s="37"/>
      <c r="G82" s="37"/>
      <c r="H82" s="37"/>
      <c r="I82" s="37"/>
    </row>
  </sheetData>
  <mergeCells count="8">
    <mergeCell ref="A3:I3"/>
    <mergeCell ref="A5:I5"/>
    <mergeCell ref="A8:A9"/>
    <mergeCell ref="B8:G8"/>
    <mergeCell ref="I8:I9"/>
    <mergeCell ref="B16:I16"/>
    <mergeCell ref="B18:I18"/>
    <mergeCell ref="B49:I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16.72"/>
    <col collapsed="false" customWidth="true" hidden="false" outlineLevel="0" max="3" min="2" style="219" width="8.72"/>
    <col collapsed="false" customWidth="true" hidden="false" outlineLevel="0" max="4" min="4" style="219" width="0.81"/>
    <col collapsed="false" customWidth="true" hidden="false" outlineLevel="0" max="6" min="5" style="219" width="8.72"/>
    <col collapsed="false" customWidth="true" hidden="false" outlineLevel="0" max="7" min="7" style="219" width="0.81"/>
    <col collapsed="false" customWidth="true" hidden="false" outlineLevel="0" max="9" min="8" style="219" width="8.72"/>
    <col collapsed="false" customWidth="true" hidden="false" outlineLevel="0" max="10" min="10" style="219" width="0.81"/>
    <col collapsed="false" customWidth="true" hidden="false" outlineLevel="0" max="12" min="11" style="219" width="8.72"/>
    <col collapsed="false" customWidth="false" hidden="false" outlineLevel="0" max="257" min="13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4" customFormat="true" ht="25.15" hidden="false" customHeight="true" outlineLevel="0" collapsed="false">
      <c r="A3" s="353"/>
      <c r="B3" s="353"/>
      <c r="C3" s="23"/>
      <c r="D3" s="353"/>
      <c r="E3" s="353"/>
      <c r="F3" s="353"/>
      <c r="G3" s="353"/>
      <c r="H3" s="353"/>
      <c r="I3" s="353"/>
      <c r="J3" s="353"/>
      <c r="K3" s="353"/>
    </row>
    <row r="4" s="263" customFormat="true" ht="12" hidden="false" customHeight="true" outlineLevel="0" collapsed="false">
      <c r="A4" s="265" t="s">
        <v>2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</row>
    <row r="5" s="267" customFormat="true" ht="12" hidden="false" customHeight="true" outlineLevel="0" collapsed="false">
      <c r="A5" s="27" t="s">
        <v>36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66"/>
    </row>
    <row r="6" s="267" customFormat="true" ht="12" hidden="false" customHeight="true" outlineLevel="0" collapsed="false">
      <c r="A6" s="76" t="s">
        <v>368</v>
      </c>
      <c r="B6" s="76"/>
      <c r="C6" s="76"/>
      <c r="D6" s="76"/>
      <c r="E6" s="268"/>
      <c r="F6" s="268"/>
      <c r="G6" s="268"/>
      <c r="H6" s="268"/>
      <c r="I6" s="268"/>
      <c r="J6" s="268"/>
      <c r="K6" s="268"/>
      <c r="L6" s="270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227" customFormat="true" ht="12" hidden="false" customHeight="true" outlineLevel="0" collapsed="false">
      <c r="A8" s="224" t="s">
        <v>369</v>
      </c>
      <c r="B8" s="306" t="s">
        <v>370</v>
      </c>
      <c r="C8" s="306"/>
      <c r="D8" s="310"/>
      <c r="E8" s="306" t="s">
        <v>371</v>
      </c>
      <c r="F8" s="306"/>
      <c r="G8" s="310"/>
      <c r="H8" s="306" t="s">
        <v>261</v>
      </c>
      <c r="I8" s="306"/>
      <c r="J8" s="310"/>
      <c r="K8" s="306" t="s">
        <v>372</v>
      </c>
      <c r="L8" s="306"/>
    </row>
    <row r="9" s="227" customFormat="true" ht="26.25" hidden="false" customHeight="true" outlineLevel="0" collapsed="false">
      <c r="A9" s="224"/>
      <c r="B9" s="426" t="s">
        <v>373</v>
      </c>
      <c r="C9" s="426" t="s">
        <v>374</v>
      </c>
      <c r="D9" s="426"/>
      <c r="E9" s="426" t="s">
        <v>373</v>
      </c>
      <c r="F9" s="426" t="s">
        <v>374</v>
      </c>
      <c r="G9" s="426"/>
      <c r="H9" s="426" t="s">
        <v>373</v>
      </c>
      <c r="I9" s="426" t="s">
        <v>374</v>
      </c>
      <c r="J9" s="426"/>
      <c r="K9" s="426" t="s">
        <v>373</v>
      </c>
      <c r="L9" s="426" t="s">
        <v>375</v>
      </c>
    </row>
    <row r="10" s="227" customFormat="true" ht="3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</row>
    <row r="11" s="240" customFormat="true" ht="10" hidden="false" customHeight="true" outlineLevel="0" collapsed="false">
      <c r="A11" s="401" t="n">
        <v>2013</v>
      </c>
      <c r="B11" s="427" t="n">
        <v>7659</v>
      </c>
      <c r="C11" s="427" t="n">
        <v>7727</v>
      </c>
      <c r="D11" s="427"/>
      <c r="E11" s="427" t="n">
        <v>3562</v>
      </c>
      <c r="F11" s="427" t="n">
        <v>4614</v>
      </c>
      <c r="G11" s="427"/>
      <c r="H11" s="427" t="n">
        <v>27190</v>
      </c>
      <c r="I11" s="427" t="n">
        <v>29357</v>
      </c>
      <c r="J11" s="427"/>
      <c r="K11" s="427" t="n">
        <v>17076</v>
      </c>
      <c r="L11" s="427" t="n">
        <v>52805.48</v>
      </c>
    </row>
    <row r="12" s="240" customFormat="true" ht="10" hidden="false" customHeight="true" outlineLevel="0" collapsed="false">
      <c r="A12" s="401" t="n">
        <v>2014</v>
      </c>
      <c r="B12" s="427" t="n">
        <v>8039</v>
      </c>
      <c r="C12" s="427" t="n">
        <v>8104</v>
      </c>
      <c r="D12" s="427"/>
      <c r="E12" s="427" t="n">
        <v>3470</v>
      </c>
      <c r="F12" s="427" t="n">
        <v>4354</v>
      </c>
      <c r="G12" s="427"/>
      <c r="H12" s="427" t="n">
        <v>26454</v>
      </c>
      <c r="I12" s="427" t="n">
        <v>28685</v>
      </c>
      <c r="J12" s="427"/>
      <c r="K12" s="427" t="n">
        <v>17279</v>
      </c>
      <c r="L12" s="427" t="n">
        <v>55458.38</v>
      </c>
    </row>
    <row r="13" s="240" customFormat="true" ht="10" hidden="false" customHeight="true" outlineLevel="0" collapsed="false">
      <c r="A13" s="401" t="n">
        <v>2015</v>
      </c>
      <c r="B13" s="427" t="n">
        <v>8701</v>
      </c>
      <c r="C13" s="427" t="n">
        <v>8732</v>
      </c>
      <c r="D13" s="427"/>
      <c r="E13" s="427" t="n">
        <v>3364</v>
      </c>
      <c r="F13" s="427" t="n">
        <v>3856</v>
      </c>
      <c r="G13" s="427"/>
      <c r="H13" s="427" t="n">
        <v>26042</v>
      </c>
      <c r="I13" s="427" t="n">
        <v>26339</v>
      </c>
      <c r="J13" s="427"/>
      <c r="K13" s="427" t="n">
        <v>17061</v>
      </c>
      <c r="L13" s="427" t="n">
        <v>53958</v>
      </c>
    </row>
    <row r="14" s="240" customFormat="true" ht="10" hidden="false" customHeight="true" outlineLevel="0" collapsed="false">
      <c r="A14" s="401" t="n">
        <v>2016</v>
      </c>
      <c r="B14" s="427" t="n">
        <v>8645</v>
      </c>
      <c r="C14" s="427" t="n">
        <v>8680</v>
      </c>
      <c r="D14" s="427"/>
      <c r="E14" s="427" t="n">
        <v>3325</v>
      </c>
      <c r="F14" s="427" t="n">
        <v>3842</v>
      </c>
      <c r="G14" s="427"/>
      <c r="H14" s="427" t="n">
        <v>26964</v>
      </c>
      <c r="I14" s="427" t="n">
        <v>27567</v>
      </c>
      <c r="J14" s="427"/>
      <c r="K14" s="427" t="n">
        <v>17967</v>
      </c>
      <c r="L14" s="427" t="n">
        <v>63552.48</v>
      </c>
    </row>
    <row r="15" s="240" customFormat="true" ht="10" hidden="false" customHeight="true" outlineLevel="0" collapsed="false">
      <c r="A15" s="401" t="n">
        <v>2017</v>
      </c>
      <c r="B15" s="427" t="n">
        <v>8767</v>
      </c>
      <c r="C15" s="427" t="n">
        <v>8809</v>
      </c>
      <c r="D15" s="427"/>
      <c r="E15" s="427" t="n">
        <v>3280</v>
      </c>
      <c r="F15" s="427" t="n">
        <v>3852</v>
      </c>
      <c r="G15" s="427"/>
      <c r="H15" s="427" t="n">
        <v>26491</v>
      </c>
      <c r="I15" s="427" t="n">
        <v>26858</v>
      </c>
      <c r="J15" s="427"/>
      <c r="K15" s="427" t="n">
        <v>18746</v>
      </c>
      <c r="L15" s="427" t="n">
        <v>79200.6</v>
      </c>
    </row>
    <row r="16" s="227" customFormat="true" ht="3" hidden="false" customHeight="true" outlineLevel="0" collapsed="false">
      <c r="A16" s="239"/>
      <c r="B16" s="324"/>
      <c r="C16" s="324"/>
      <c r="D16" s="324"/>
      <c r="E16" s="324"/>
      <c r="F16" s="324"/>
      <c r="G16" s="324"/>
      <c r="H16" s="324"/>
      <c r="I16" s="324"/>
      <c r="J16" s="324"/>
      <c r="K16" s="324"/>
      <c r="L16" s="428"/>
    </row>
    <row r="17" s="240" customFormat="true" ht="10" hidden="false" customHeight="true" outlineLevel="0" collapsed="false">
      <c r="A17" s="272"/>
      <c r="B17" s="310" t="s">
        <v>376</v>
      </c>
      <c r="C17" s="310"/>
      <c r="D17" s="310"/>
      <c r="E17" s="310"/>
      <c r="F17" s="310"/>
      <c r="G17" s="310"/>
      <c r="H17" s="310"/>
      <c r="I17" s="310"/>
      <c r="J17" s="310"/>
      <c r="K17" s="310"/>
      <c r="L17" s="310"/>
    </row>
    <row r="18" s="227" customFormat="true" ht="3" hidden="false" customHeight="true" outlineLevel="0" collapsed="false">
      <c r="L18" s="187"/>
    </row>
    <row r="19" s="309" customFormat="true" ht="10" hidden="false" customHeight="true" outlineLevel="0" collapsed="false">
      <c r="A19" s="43" t="s">
        <v>67</v>
      </c>
      <c r="B19" s="429" t="s">
        <v>132</v>
      </c>
      <c r="C19" s="429" t="s">
        <v>132</v>
      </c>
      <c r="D19" s="429"/>
      <c r="E19" s="429" t="n">
        <v>3262</v>
      </c>
      <c r="F19" s="429" t="n">
        <v>4919</v>
      </c>
      <c r="G19" s="429"/>
      <c r="H19" s="429" t="n">
        <v>4988</v>
      </c>
      <c r="I19" s="429" t="n">
        <v>5086</v>
      </c>
      <c r="J19" s="429"/>
      <c r="K19" s="429" t="n">
        <v>2330</v>
      </c>
      <c r="L19" s="429" t="n">
        <v>12848.1953</v>
      </c>
    </row>
    <row r="20" s="309" customFormat="true" ht="10" hidden="false" customHeight="true" outlineLevel="0" collapsed="false">
      <c r="A20" s="43" t="s">
        <v>68</v>
      </c>
      <c r="B20" s="429" t="n">
        <v>294</v>
      </c>
      <c r="C20" s="429" t="n">
        <v>297</v>
      </c>
      <c r="D20" s="429"/>
      <c r="E20" s="429" t="n">
        <v>1456</v>
      </c>
      <c r="F20" s="429" t="n">
        <v>1829</v>
      </c>
      <c r="G20" s="429"/>
      <c r="H20" s="429" t="n">
        <v>6697</v>
      </c>
      <c r="I20" s="429" t="n">
        <v>6828</v>
      </c>
      <c r="J20" s="429"/>
      <c r="K20" s="429" t="n">
        <v>11775</v>
      </c>
      <c r="L20" s="429" t="n">
        <v>40994.1926</v>
      </c>
    </row>
    <row r="21" s="309" customFormat="true" ht="10" hidden="false" customHeight="true" outlineLevel="0" collapsed="false">
      <c r="A21" s="43" t="s">
        <v>69</v>
      </c>
      <c r="B21" s="429" t="n">
        <v>2969</v>
      </c>
      <c r="C21" s="429" t="n">
        <v>2999</v>
      </c>
      <c r="D21" s="429"/>
      <c r="E21" s="429" t="n">
        <v>217</v>
      </c>
      <c r="F21" s="429" t="n">
        <v>251</v>
      </c>
      <c r="G21" s="429"/>
      <c r="H21" s="429" t="n">
        <v>1624</v>
      </c>
      <c r="I21" s="429" t="n">
        <v>1633</v>
      </c>
      <c r="J21" s="429"/>
      <c r="K21" s="429" t="n">
        <v>706</v>
      </c>
      <c r="L21" s="429" t="n">
        <v>4172.3028</v>
      </c>
    </row>
    <row r="22" s="309" customFormat="true" ht="10" hidden="false" customHeight="true" outlineLevel="0" collapsed="false">
      <c r="A22" s="43" t="s">
        <v>70</v>
      </c>
      <c r="B22" s="429" t="n">
        <v>873</v>
      </c>
      <c r="C22" s="429" t="n">
        <v>879</v>
      </c>
      <c r="D22" s="429"/>
      <c r="E22" s="429" t="n">
        <v>90</v>
      </c>
      <c r="F22" s="429" t="n">
        <v>92</v>
      </c>
      <c r="G22" s="429"/>
      <c r="H22" s="429" t="n">
        <v>1214</v>
      </c>
      <c r="I22" s="429" t="n">
        <v>1224</v>
      </c>
      <c r="J22" s="429"/>
      <c r="K22" s="429" t="n">
        <v>2151</v>
      </c>
      <c r="L22" s="429" t="n">
        <v>21188.5557</v>
      </c>
    </row>
    <row r="23" s="309" customFormat="true" ht="10" hidden="false" customHeight="true" outlineLevel="0" collapsed="false">
      <c r="A23" s="43" t="s">
        <v>71</v>
      </c>
      <c r="B23" s="429" t="n">
        <v>4867</v>
      </c>
      <c r="C23" s="429" t="n">
        <v>4875</v>
      </c>
      <c r="D23" s="429"/>
      <c r="E23" s="429" t="s">
        <v>132</v>
      </c>
      <c r="F23" s="429" t="s">
        <v>132</v>
      </c>
      <c r="G23" s="429"/>
      <c r="H23" s="429" t="n">
        <v>13053</v>
      </c>
      <c r="I23" s="429" t="n">
        <v>13127</v>
      </c>
      <c r="J23" s="429"/>
      <c r="K23" s="429" t="n">
        <v>1920</v>
      </c>
      <c r="L23" s="429" t="n">
        <v>12043.5536</v>
      </c>
    </row>
    <row r="24" s="309" customFormat="true" ht="10" hidden="false" customHeight="true" outlineLevel="0" collapsed="false">
      <c r="A24" s="52" t="s">
        <v>72</v>
      </c>
      <c r="B24" s="430" t="n">
        <v>9003</v>
      </c>
      <c r="C24" s="430" t="n">
        <v>9050</v>
      </c>
      <c r="D24" s="430"/>
      <c r="E24" s="430" t="n">
        <v>5025</v>
      </c>
      <c r="F24" s="430" t="n">
        <v>7091</v>
      </c>
      <c r="G24" s="430"/>
      <c r="H24" s="430" t="n">
        <v>27576</v>
      </c>
      <c r="I24" s="430" t="n">
        <v>27898</v>
      </c>
      <c r="J24" s="430"/>
      <c r="K24" s="430" t="n">
        <v>18882</v>
      </c>
      <c r="L24" s="430" t="n">
        <v>91246.8</v>
      </c>
    </row>
    <row r="25" s="227" customFormat="true" ht="2.5" hidden="false" customHeight="true" outlineLevel="0" collapsed="false">
      <c r="A25" s="231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</row>
    <row r="26" s="227" customFormat="true" ht="3" hidden="false" customHeight="true" outlineLevel="0" collapsed="false">
      <c r="A26" s="233"/>
      <c r="B26" s="324"/>
      <c r="C26" s="324"/>
      <c r="D26" s="233"/>
      <c r="E26" s="324"/>
      <c r="F26" s="324"/>
      <c r="G26" s="233"/>
      <c r="H26" s="324"/>
      <c r="I26" s="324"/>
      <c r="J26" s="233"/>
      <c r="K26" s="324"/>
      <c r="L26" s="324"/>
    </row>
    <row r="27" s="431" customFormat="true" ht="10" hidden="false" customHeight="true" outlineLevel="0" collapsed="false">
      <c r="A27" s="240" t="s">
        <v>377</v>
      </c>
      <c r="B27" s="240"/>
      <c r="C27" s="240"/>
    </row>
    <row r="28" s="240" customFormat="true" ht="10" hidden="false" customHeight="true" outlineLevel="0" collapsed="false">
      <c r="A28" s="240" t="s">
        <v>378</v>
      </c>
    </row>
    <row r="29" s="240" customFormat="true" ht="10" hidden="false" customHeight="true" outlineLevel="0" collapsed="false">
      <c r="A29" s="240" t="s">
        <v>379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7">
    <mergeCell ref="A5:K5"/>
    <mergeCell ref="A8:A9"/>
    <mergeCell ref="B8:C8"/>
    <mergeCell ref="E8:F8"/>
    <mergeCell ref="H8:I8"/>
    <mergeCell ref="K8:L8"/>
    <mergeCell ref="B17:L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17.72"/>
    <col collapsed="false" customWidth="true" hidden="false" outlineLevel="0" max="2" min="2" style="219" width="8.72"/>
    <col collapsed="false" customWidth="true" hidden="false" outlineLevel="0" max="3" min="3" style="219" width="9.44"/>
    <col collapsed="false" customWidth="true" hidden="false" outlineLevel="0" max="4" min="4" style="219" width="0.81"/>
    <col collapsed="false" customWidth="true" hidden="false" outlineLevel="0" max="7" min="5" style="219" width="8.72"/>
    <col collapsed="false" customWidth="true" hidden="false" outlineLevel="0" max="8" min="8" style="219" width="0.81"/>
    <col collapsed="false" customWidth="true" hidden="false" outlineLevel="0" max="10" min="9" style="219" width="8.72"/>
    <col collapsed="false" customWidth="true" hidden="false" outlineLevel="0" max="11" min="11" style="219" width="10.26"/>
    <col collapsed="false" customWidth="false" hidden="false" outlineLevel="0" max="257" min="12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4" customFormat="true" ht="25.15" hidden="false" customHeight="true" outlineLevel="0" collapsed="false">
      <c r="A3" s="353"/>
      <c r="B3" s="353"/>
      <c r="C3" s="23"/>
      <c r="D3" s="353"/>
      <c r="E3" s="353"/>
      <c r="F3" s="353"/>
      <c r="G3" s="353"/>
      <c r="H3" s="353"/>
      <c r="I3" s="353"/>
      <c r="J3" s="353"/>
      <c r="K3" s="353"/>
    </row>
    <row r="4" s="355" customFormat="true" ht="12" hidden="false" customHeight="true" outlineLevel="0" collapsed="false">
      <c r="A4" s="354" t="s">
        <v>380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</row>
    <row r="5" s="267" customFormat="true" ht="12" hidden="false" customHeight="true" outlineLevel="0" collapsed="false">
      <c r="A5" s="27" t="s">
        <v>381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6" s="32" customFormat="true" ht="12" hidden="false" customHeight="true" outlineLevel="0" collapsed="false">
      <c r="A6" s="389" t="s">
        <v>368</v>
      </c>
      <c r="B6" s="389"/>
      <c r="C6" s="389"/>
      <c r="D6" s="389"/>
      <c r="E6" s="298"/>
      <c r="F6" s="298"/>
      <c r="G6" s="298"/>
      <c r="H6" s="298"/>
      <c r="I6" s="298"/>
      <c r="J6" s="298"/>
      <c r="K6" s="298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</row>
    <row r="8" s="227" customFormat="true" ht="12" hidden="false" customHeight="true" outlineLevel="0" collapsed="false">
      <c r="A8" s="224" t="s">
        <v>369</v>
      </c>
      <c r="B8" s="306" t="s">
        <v>382</v>
      </c>
      <c r="C8" s="306"/>
      <c r="D8" s="310"/>
      <c r="E8" s="306" t="s">
        <v>383</v>
      </c>
      <c r="F8" s="306"/>
      <c r="G8" s="306"/>
      <c r="H8" s="310"/>
      <c r="I8" s="306" t="s">
        <v>42</v>
      </c>
      <c r="J8" s="306"/>
      <c r="K8" s="306"/>
    </row>
    <row r="9" s="227" customFormat="true" ht="22.5" hidden="false" customHeight="true" outlineLevel="0" collapsed="false">
      <c r="A9" s="224"/>
      <c r="B9" s="426" t="s">
        <v>384</v>
      </c>
      <c r="C9" s="426" t="s">
        <v>375</v>
      </c>
      <c r="D9" s="426"/>
      <c r="E9" s="426" t="s">
        <v>384</v>
      </c>
      <c r="F9" s="426" t="s">
        <v>374</v>
      </c>
      <c r="G9" s="426" t="s">
        <v>375</v>
      </c>
      <c r="H9" s="426"/>
      <c r="I9" s="426" t="s">
        <v>384</v>
      </c>
      <c r="J9" s="426" t="s">
        <v>374</v>
      </c>
      <c r="K9" s="426" t="s">
        <v>375</v>
      </c>
    </row>
    <row r="10" s="227" customFormat="true" ht="3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</row>
    <row r="11" s="240" customFormat="true" ht="10" hidden="false" customHeight="true" outlineLevel="0" collapsed="false">
      <c r="A11" s="401" t="n">
        <v>2013</v>
      </c>
      <c r="B11" s="343" t="n">
        <v>19083</v>
      </c>
      <c r="C11" s="343" t="n">
        <v>108085.14</v>
      </c>
      <c r="D11" s="343"/>
      <c r="E11" s="343" t="n">
        <v>586</v>
      </c>
      <c r="F11" s="343" t="n">
        <v>257</v>
      </c>
      <c r="G11" s="343" t="n">
        <v>1263.65</v>
      </c>
      <c r="H11" s="343"/>
      <c r="I11" s="343" t="n">
        <v>75156</v>
      </c>
      <c r="J11" s="343" t="n">
        <v>41955</v>
      </c>
      <c r="K11" s="343" t="n">
        <v>162154.27</v>
      </c>
    </row>
    <row r="12" s="240" customFormat="true" ht="10" hidden="false" customHeight="true" outlineLevel="0" collapsed="false">
      <c r="A12" s="401" t="n">
        <v>2014</v>
      </c>
      <c r="B12" s="343" t="n">
        <v>18734</v>
      </c>
      <c r="C12" s="343" t="n">
        <v>106224.22</v>
      </c>
      <c r="D12" s="343"/>
      <c r="E12" s="343" t="n">
        <v>595</v>
      </c>
      <c r="F12" s="343" t="n">
        <v>269</v>
      </c>
      <c r="G12" s="343" t="n">
        <v>1141.74</v>
      </c>
      <c r="H12" s="343"/>
      <c r="I12" s="343" t="n">
        <v>74571</v>
      </c>
      <c r="J12" s="343" t="n">
        <v>41412</v>
      </c>
      <c r="K12" s="343" t="n">
        <v>162824.34</v>
      </c>
    </row>
    <row r="13" s="240" customFormat="true" ht="10" hidden="false" customHeight="true" outlineLevel="0" collapsed="false">
      <c r="A13" s="401" t="n">
        <v>2015</v>
      </c>
      <c r="B13" s="343" t="n">
        <v>19567</v>
      </c>
      <c r="C13" s="343" t="n">
        <v>114996</v>
      </c>
      <c r="D13" s="343"/>
      <c r="E13" s="343" t="n">
        <v>728</v>
      </c>
      <c r="F13" s="343" t="n">
        <v>380</v>
      </c>
      <c r="G13" s="343" t="n">
        <v>1312</v>
      </c>
      <c r="H13" s="343"/>
      <c r="I13" s="343" t="n">
        <v>75463</v>
      </c>
      <c r="J13" s="343" t="n">
        <v>39307</v>
      </c>
      <c r="K13" s="343" t="n">
        <v>170266</v>
      </c>
    </row>
    <row r="14" s="240" customFormat="true" ht="10" hidden="false" customHeight="true" outlineLevel="0" collapsed="false">
      <c r="A14" s="401" t="n">
        <v>2016</v>
      </c>
      <c r="B14" s="343" t="n">
        <v>21033</v>
      </c>
      <c r="C14" s="343" t="n">
        <v>131766.82</v>
      </c>
      <c r="D14" s="343"/>
      <c r="E14" s="343" t="n">
        <v>850</v>
      </c>
      <c r="F14" s="343" t="n">
        <v>468</v>
      </c>
      <c r="G14" s="343" t="n">
        <v>2205.4245</v>
      </c>
      <c r="H14" s="343"/>
      <c r="I14" s="343" t="n">
        <v>78784</v>
      </c>
      <c r="J14" s="343" t="n">
        <v>40555</v>
      </c>
      <c r="K14" s="343" t="n">
        <v>197524.7245</v>
      </c>
    </row>
    <row r="15" s="240" customFormat="true" ht="10" hidden="false" customHeight="true" outlineLevel="0" collapsed="false">
      <c r="A15" s="401" t="n">
        <v>2017</v>
      </c>
      <c r="B15" s="343" t="n">
        <v>21959</v>
      </c>
      <c r="C15" s="343" t="n">
        <v>150680.08</v>
      </c>
      <c r="D15" s="343"/>
      <c r="E15" s="343" t="n">
        <v>946</v>
      </c>
      <c r="F15" s="343" t="n">
        <v>524</v>
      </c>
      <c r="G15" s="343" t="n">
        <v>2922.19</v>
      </c>
      <c r="H15" s="343"/>
      <c r="I15" s="343" t="n">
        <v>80189</v>
      </c>
      <c r="J15" s="343" t="n">
        <v>40043</v>
      </c>
      <c r="K15" s="343" t="n">
        <v>232802.87</v>
      </c>
    </row>
    <row r="16" s="227" customFormat="true" ht="3" hidden="false" customHeight="true" outlineLevel="0" collapsed="false">
      <c r="A16" s="239"/>
      <c r="B16" s="324"/>
      <c r="C16" s="324"/>
      <c r="D16" s="324"/>
      <c r="E16" s="324"/>
      <c r="F16" s="324"/>
      <c r="G16" s="324"/>
      <c r="H16" s="324"/>
      <c r="I16" s="324"/>
      <c r="J16" s="324"/>
      <c r="K16" s="428"/>
    </row>
    <row r="17" s="240" customFormat="true" ht="10" hidden="false" customHeight="true" outlineLevel="0" collapsed="false">
      <c r="A17" s="272"/>
      <c r="B17" s="310" t="s">
        <v>376</v>
      </c>
      <c r="C17" s="310"/>
      <c r="D17" s="310"/>
      <c r="E17" s="310"/>
      <c r="F17" s="310"/>
      <c r="G17" s="310"/>
      <c r="H17" s="310"/>
      <c r="I17" s="310"/>
      <c r="J17" s="310"/>
      <c r="K17" s="310"/>
    </row>
    <row r="18" s="227" customFormat="true" ht="3" hidden="false" customHeight="true" outlineLevel="0" collapsed="false"/>
    <row r="19" s="309" customFormat="true" ht="10" hidden="false" customHeight="true" outlineLevel="0" collapsed="false">
      <c r="A19" s="43" t="s">
        <v>67</v>
      </c>
      <c r="B19" s="161" t="n">
        <v>1232</v>
      </c>
      <c r="C19" s="161" t="n">
        <v>629.0638</v>
      </c>
      <c r="D19" s="161"/>
      <c r="E19" s="161" t="n">
        <v>23</v>
      </c>
      <c r="F19" s="161" t="n">
        <v>25</v>
      </c>
      <c r="G19" s="161" t="s">
        <v>132</v>
      </c>
      <c r="H19" s="161"/>
      <c r="I19" s="161" t="n">
        <v>11835</v>
      </c>
      <c r="J19" s="161" t="n">
        <v>10030</v>
      </c>
      <c r="K19" s="161" t="n">
        <v>13477.2591</v>
      </c>
      <c r="L19" s="384"/>
      <c r="M19" s="384"/>
      <c r="N19" s="384"/>
    </row>
    <row r="20" s="309" customFormat="true" ht="10" hidden="false" customHeight="true" outlineLevel="0" collapsed="false">
      <c r="A20" s="43" t="s">
        <v>68</v>
      </c>
      <c r="B20" s="161" t="n">
        <v>816</v>
      </c>
      <c r="C20" s="161" t="n">
        <v>1105.702</v>
      </c>
      <c r="D20" s="161"/>
      <c r="E20" s="161" t="n">
        <v>198</v>
      </c>
      <c r="F20" s="161" t="n">
        <v>50</v>
      </c>
      <c r="G20" s="161" t="n">
        <v>224.2822</v>
      </c>
      <c r="H20" s="161"/>
      <c r="I20" s="161" t="n">
        <v>21236</v>
      </c>
      <c r="J20" s="161" t="n">
        <v>9004</v>
      </c>
      <c r="K20" s="161" t="n">
        <v>42324.1768</v>
      </c>
      <c r="L20" s="384"/>
      <c r="M20" s="384"/>
      <c r="N20" s="384"/>
    </row>
    <row r="21" s="309" customFormat="true" ht="10" hidden="false" customHeight="true" outlineLevel="0" collapsed="false">
      <c r="A21" s="43" t="s">
        <v>69</v>
      </c>
      <c r="B21" s="161" t="n">
        <v>12097</v>
      </c>
      <c r="C21" s="161" t="n">
        <v>54713.4516</v>
      </c>
      <c r="D21" s="161"/>
      <c r="E21" s="161" t="n">
        <v>464</v>
      </c>
      <c r="F21" s="161" t="n">
        <v>373</v>
      </c>
      <c r="G21" s="161" t="n">
        <v>1120.9519</v>
      </c>
      <c r="H21" s="161"/>
      <c r="I21" s="161" t="n">
        <v>18077</v>
      </c>
      <c r="J21" s="161" t="n">
        <v>5256</v>
      </c>
      <c r="K21" s="161" t="n">
        <v>60006.7063</v>
      </c>
      <c r="L21" s="384"/>
      <c r="M21" s="384"/>
      <c r="N21" s="384"/>
    </row>
    <row r="22" s="309" customFormat="true" ht="10" hidden="false" customHeight="true" outlineLevel="0" collapsed="false">
      <c r="A22" s="43" t="s">
        <v>70</v>
      </c>
      <c r="B22" s="161" t="n">
        <v>5081</v>
      </c>
      <c r="C22" s="161" t="n">
        <v>54948.5813</v>
      </c>
      <c r="D22" s="161"/>
      <c r="E22" s="161" t="n">
        <v>387</v>
      </c>
      <c r="F22" s="161" t="n">
        <v>227</v>
      </c>
      <c r="G22" s="161" t="n">
        <v>805.8883</v>
      </c>
      <c r="H22" s="161"/>
      <c r="I22" s="161" t="n">
        <v>9796</v>
      </c>
      <c r="J22" s="161" t="n">
        <v>2422</v>
      </c>
      <c r="K22" s="161" t="n">
        <v>76943.0253</v>
      </c>
      <c r="L22" s="384"/>
      <c r="M22" s="384"/>
      <c r="N22" s="384"/>
    </row>
    <row r="23" s="309" customFormat="true" ht="10" hidden="false" customHeight="true" outlineLevel="0" collapsed="false">
      <c r="A23" s="43" t="s">
        <v>71</v>
      </c>
      <c r="B23" s="161" t="n">
        <v>2915</v>
      </c>
      <c r="C23" s="161" t="n">
        <v>24525.0401</v>
      </c>
      <c r="D23" s="161"/>
      <c r="E23" s="161" t="n">
        <v>35</v>
      </c>
      <c r="F23" s="161" t="s">
        <v>132</v>
      </c>
      <c r="G23" s="161" t="n">
        <v>592.5267</v>
      </c>
      <c r="H23" s="161"/>
      <c r="I23" s="161" t="n">
        <v>22790</v>
      </c>
      <c r="J23" s="161" t="n">
        <v>18002</v>
      </c>
      <c r="K23" s="161" t="n">
        <v>37161.1204</v>
      </c>
      <c r="L23" s="384"/>
      <c r="M23" s="384"/>
      <c r="N23" s="384"/>
    </row>
    <row r="24" s="309" customFormat="true" ht="10" hidden="false" customHeight="true" outlineLevel="0" collapsed="false">
      <c r="A24" s="52" t="s">
        <v>72</v>
      </c>
      <c r="B24" s="256" t="n">
        <v>22141</v>
      </c>
      <c r="C24" s="256" t="n">
        <v>135921.8388</v>
      </c>
      <c r="D24" s="256"/>
      <c r="E24" s="256" t="n">
        <v>1107</v>
      </c>
      <c r="F24" s="256" t="n">
        <v>675</v>
      </c>
      <c r="G24" s="256" t="n">
        <v>2743.6491</v>
      </c>
      <c r="H24" s="256"/>
      <c r="I24" s="256" t="n">
        <v>83734</v>
      </c>
      <c r="J24" s="256" t="n">
        <v>44714</v>
      </c>
      <c r="K24" s="256" t="n">
        <v>229912.2879</v>
      </c>
      <c r="L24" s="384"/>
      <c r="M24" s="384"/>
      <c r="N24" s="384"/>
    </row>
    <row r="25" s="312" customFormat="true" ht="3" hidden="false" customHeight="true" outlineLevel="0" collapsed="false">
      <c r="A25" s="432"/>
      <c r="B25" s="433"/>
      <c r="C25" s="434"/>
      <c r="D25" s="434"/>
      <c r="E25" s="435"/>
      <c r="F25" s="435"/>
      <c r="G25" s="434"/>
      <c r="H25" s="434"/>
      <c r="I25" s="433"/>
      <c r="J25" s="435"/>
      <c r="K25" s="434"/>
    </row>
    <row r="26" s="227" customFormat="true" ht="3" hidden="false" customHeight="true" outlineLevel="0" collapsed="false">
      <c r="B26" s="436"/>
      <c r="C26" s="436"/>
    </row>
    <row r="27" s="437" customFormat="true" ht="10" hidden="false" customHeight="true" outlineLevel="0" collapsed="false">
      <c r="A27" s="240" t="s">
        <v>377</v>
      </c>
      <c r="B27" s="240"/>
      <c r="C27" s="240"/>
      <c r="I27" s="438"/>
      <c r="J27" s="438"/>
      <c r="K27" s="439"/>
    </row>
    <row r="28" s="240" customFormat="true" ht="10" hidden="false" customHeight="true" outlineLevel="0" collapsed="false">
      <c r="A28" s="240" t="s">
        <v>378</v>
      </c>
    </row>
    <row r="29" s="240" customFormat="true" ht="10" hidden="false" customHeight="true" outlineLevel="0" collapsed="false">
      <c r="A29" s="240" t="s">
        <v>379</v>
      </c>
      <c r="F29" s="235"/>
    </row>
    <row r="30" customFormat="false" ht="19.5" hidden="false" customHeight="true" outlineLevel="0" collapsed="false">
      <c r="A30" s="440" t="s">
        <v>385</v>
      </c>
      <c r="B30" s="440"/>
      <c r="C30" s="440"/>
      <c r="D30" s="440"/>
      <c r="E30" s="440"/>
      <c r="F30" s="440"/>
      <c r="G30" s="440"/>
      <c r="H30" s="440"/>
      <c r="I30" s="440"/>
      <c r="J30" s="440"/>
      <c r="K30" s="440"/>
    </row>
    <row r="31" customFormat="false" ht="10.15" hidden="false" customHeight="true" outlineLevel="0" collapsed="false"/>
    <row r="32" customFormat="false" ht="10.15" hidden="false" customHeight="true" outlineLevel="0" collapsed="false">
      <c r="I32" s="285"/>
      <c r="J32" s="285"/>
      <c r="K32" s="285"/>
    </row>
    <row r="33" customFormat="false" ht="10.15" hidden="false" customHeight="true" outlineLevel="0" collapsed="false">
      <c r="I33" s="285"/>
      <c r="J33" s="285"/>
      <c r="K33" s="285"/>
    </row>
    <row r="34" customFormat="false" ht="10.15" hidden="false" customHeight="true" outlineLevel="0" collapsed="false">
      <c r="I34" s="242"/>
      <c r="J34" s="242"/>
      <c r="K34" s="242"/>
    </row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/>
    <row r="46" customFormat="false" ht="10.15" hidden="false" customHeight="true" outlineLevel="0" collapsed="false"/>
    <row r="47" customFormat="false" ht="10.15" hidden="false" customHeight="true" outlineLevel="0" collapsed="false"/>
    <row r="48" customFormat="false" ht="10.15" hidden="false" customHeight="true" outlineLevel="0" collapsed="false"/>
    <row r="49" customFormat="false" ht="10.15" hidden="false" customHeight="true" outlineLevel="0" collapsed="false"/>
    <row r="50" customFormat="false" ht="10.15" hidden="false" customHeight="true" outlineLevel="0" collapsed="false"/>
    <row r="51" customFormat="false" ht="10.15" hidden="false" customHeight="true" outlineLevel="0" collapsed="false"/>
    <row r="52" customFormat="false" ht="10.15" hidden="false" customHeight="true" outlineLevel="0" collapsed="false"/>
    <row r="53" customFormat="false" ht="10.15" hidden="false" customHeight="true" outlineLevel="0" collapsed="false"/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10.15" hidden="false" customHeight="true" outlineLevel="0" collapsed="false"/>
    <row r="81" customFormat="false" ht="10.15" hidden="false" customHeight="true" outlineLevel="0" collapsed="false"/>
    <row r="82" customFormat="false" ht="10.15" hidden="false" customHeight="true" outlineLevel="0" collapsed="false"/>
    <row r="83" customFormat="false" ht="10.15" hidden="false" customHeight="true" outlineLevel="0" collapsed="false"/>
    <row r="84" customFormat="false" ht="10.15" hidden="false" customHeight="true" outlineLevel="0" collapsed="false"/>
    <row r="85" customFormat="false" ht="10.15" hidden="false" customHeight="true" outlineLevel="0" collapsed="false"/>
    <row r="86" customFormat="false" ht="10.15" hidden="false" customHeight="true" outlineLevel="0" collapsed="false"/>
    <row r="87" customFormat="false" ht="10.15" hidden="false" customHeight="true" outlineLevel="0" collapsed="false"/>
    <row r="88" customFormat="false" ht="10.15" hidden="false" customHeight="true" outlineLevel="0" collapsed="false"/>
    <row r="89" customFormat="false" ht="10.15" hidden="false" customHeight="true" outlineLevel="0" collapsed="false"/>
    <row r="90" customFormat="false" ht="10.15" hidden="false" customHeight="true" outlineLevel="0" collapsed="false"/>
    <row r="91" customFormat="false" ht="10.15" hidden="false" customHeight="true" outlineLevel="0" collapsed="false"/>
    <row r="92" customFormat="false" ht="10.15" hidden="false" customHeight="true" outlineLevel="0" collapsed="false"/>
    <row r="93" customFormat="false" ht="10.15" hidden="false" customHeight="true" outlineLevel="0" collapsed="false"/>
    <row r="94" customFormat="false" ht="10.15" hidden="false" customHeight="true" outlineLevel="0" collapsed="false"/>
    <row r="95" customFormat="false" ht="10.15" hidden="false" customHeight="true" outlineLevel="0" collapsed="false"/>
    <row r="96" customFormat="false" ht="10.15" hidden="false" customHeight="true" outlineLevel="0" collapsed="false"/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</sheetData>
  <mergeCells count="7">
    <mergeCell ref="A5:K5"/>
    <mergeCell ref="A8:A9"/>
    <mergeCell ref="B8:C8"/>
    <mergeCell ref="E8:G8"/>
    <mergeCell ref="I8:K8"/>
    <mergeCell ref="B17:K17"/>
    <mergeCell ref="A30:K3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17.72"/>
    <col collapsed="false" customWidth="true" hidden="false" outlineLevel="0" max="8" min="2" style="219" width="9.72"/>
    <col collapsed="false" customWidth="false" hidden="false" outlineLevel="0" max="11" min="9" style="219" width="9.17"/>
    <col collapsed="false" customWidth="true" hidden="false" outlineLevel="0" max="12" min="12" style="219" width="8.17"/>
    <col collapsed="false" customWidth="true" hidden="false" outlineLevel="0" max="13" min="13" style="219" width="7.72"/>
    <col collapsed="false" customWidth="false" hidden="false" outlineLevel="0" max="15" min="14" style="219" width="9.17"/>
    <col collapsed="false" customWidth="true" hidden="false" outlineLevel="0" max="16" min="16" style="219" width="7.26"/>
    <col collapsed="false" customWidth="false" hidden="false" outlineLevel="0" max="257" min="17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s="24" customFormat="true" ht="25.15" hidden="false" customHeight="true" outlineLevel="0" collapsed="false">
      <c r="A3" s="353"/>
      <c r="B3" s="353"/>
      <c r="C3" s="23"/>
      <c r="D3" s="353"/>
      <c r="E3" s="353"/>
      <c r="F3" s="353"/>
      <c r="G3" s="353"/>
      <c r="H3" s="353"/>
    </row>
    <row r="4" s="263" customFormat="true" ht="12" hidden="false" customHeight="true" outlineLevel="0" collapsed="false">
      <c r="A4" s="265" t="s">
        <v>31</v>
      </c>
      <c r="B4" s="265"/>
      <c r="C4" s="265"/>
      <c r="D4" s="265"/>
      <c r="E4" s="265"/>
      <c r="F4" s="265"/>
      <c r="G4" s="265"/>
      <c r="H4" s="265"/>
    </row>
    <row r="5" s="267" customFormat="true" ht="12" hidden="false" customHeight="true" outlineLevel="0" collapsed="false">
      <c r="A5" s="27" t="s">
        <v>386</v>
      </c>
      <c r="B5" s="27"/>
      <c r="C5" s="27"/>
      <c r="D5" s="27"/>
      <c r="E5" s="27"/>
      <c r="F5" s="27"/>
      <c r="G5" s="27"/>
      <c r="H5" s="27"/>
    </row>
    <row r="6" s="267" customFormat="true" ht="12" hidden="false" customHeight="true" outlineLevel="0" collapsed="false">
      <c r="A6" s="76" t="s">
        <v>18</v>
      </c>
      <c r="B6" s="76"/>
      <c r="C6" s="76"/>
      <c r="D6" s="76"/>
      <c r="E6" s="268"/>
      <c r="F6" s="268"/>
      <c r="G6" s="268"/>
      <c r="H6" s="268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227" customFormat="true" ht="32.25" hidden="false" customHeight="true" outlineLevel="0" collapsed="false">
      <c r="A8" s="441" t="s">
        <v>369</v>
      </c>
      <c r="B8" s="232" t="s">
        <v>370</v>
      </c>
      <c r="C8" s="232" t="s">
        <v>387</v>
      </c>
      <c r="D8" s="232" t="s">
        <v>261</v>
      </c>
      <c r="E8" s="232" t="s">
        <v>388</v>
      </c>
      <c r="F8" s="232" t="s">
        <v>389</v>
      </c>
      <c r="G8" s="232" t="s">
        <v>390</v>
      </c>
      <c r="H8" s="365" t="s">
        <v>42</v>
      </c>
    </row>
    <row r="9" s="227" customFormat="true" ht="3" hidden="false" customHeight="true" outlineLevel="0" collapsed="false">
      <c r="A9" s="442"/>
      <c r="B9" s="233"/>
      <c r="C9" s="233"/>
      <c r="D9" s="233"/>
      <c r="E9" s="233"/>
    </row>
    <row r="10" s="240" customFormat="true" ht="10" hidden="false" customHeight="true" outlineLevel="0" collapsed="false">
      <c r="A10" s="401" t="n">
        <v>2013</v>
      </c>
      <c r="B10" s="235" t="n">
        <v>873</v>
      </c>
      <c r="C10" s="235" t="n">
        <v>741</v>
      </c>
      <c r="D10" s="235" t="n">
        <v>1691</v>
      </c>
      <c r="E10" s="235" t="n">
        <v>1165</v>
      </c>
      <c r="F10" s="235" t="n">
        <v>1863</v>
      </c>
      <c r="G10" s="235" t="n">
        <v>757</v>
      </c>
      <c r="H10" s="235" t="n">
        <v>7090</v>
      </c>
    </row>
    <row r="11" s="240" customFormat="true" ht="10" hidden="false" customHeight="true" outlineLevel="0" collapsed="false">
      <c r="A11" s="401" t="n">
        <v>2014</v>
      </c>
      <c r="B11" s="235" t="n">
        <v>868</v>
      </c>
      <c r="C11" s="235" t="n">
        <v>656</v>
      </c>
      <c r="D11" s="235" t="n">
        <v>1555</v>
      </c>
      <c r="E11" s="235" t="n">
        <v>1204</v>
      </c>
      <c r="F11" s="235" t="n">
        <v>1796</v>
      </c>
      <c r="G11" s="235" t="n">
        <v>766</v>
      </c>
      <c r="H11" s="235" t="n">
        <v>6845</v>
      </c>
    </row>
    <row r="12" s="240" customFormat="true" ht="10" hidden="false" customHeight="true" outlineLevel="0" collapsed="false">
      <c r="A12" s="401" t="n">
        <v>2015</v>
      </c>
      <c r="B12" s="235" t="n">
        <v>897</v>
      </c>
      <c r="C12" s="235" t="n">
        <v>693</v>
      </c>
      <c r="D12" s="235" t="n">
        <v>1529</v>
      </c>
      <c r="E12" s="235" t="n">
        <v>1350</v>
      </c>
      <c r="F12" s="235" t="n">
        <v>1811</v>
      </c>
      <c r="G12" s="235" t="n">
        <v>870</v>
      </c>
      <c r="H12" s="235" t="n">
        <v>7150</v>
      </c>
    </row>
    <row r="13" s="240" customFormat="true" ht="10" hidden="false" customHeight="true" outlineLevel="0" collapsed="false">
      <c r="A13" s="401" t="n">
        <v>2016</v>
      </c>
      <c r="B13" s="235" t="n">
        <v>938</v>
      </c>
      <c r="C13" s="235" t="n">
        <v>696</v>
      </c>
      <c r="D13" s="235" t="n">
        <v>1501</v>
      </c>
      <c r="E13" s="235" t="n">
        <v>1511</v>
      </c>
      <c r="F13" s="235" t="n">
        <v>1950</v>
      </c>
      <c r="G13" s="235" t="n">
        <v>885</v>
      </c>
      <c r="H13" s="235" t="n">
        <v>7481</v>
      </c>
    </row>
    <row r="14" s="240" customFormat="true" ht="10" hidden="false" customHeight="true" outlineLevel="0" collapsed="false">
      <c r="A14" s="401" t="n">
        <v>2017</v>
      </c>
      <c r="B14" s="235" t="n">
        <v>1011</v>
      </c>
      <c r="C14" s="235" t="n">
        <v>738</v>
      </c>
      <c r="D14" s="235" t="n">
        <v>1505</v>
      </c>
      <c r="E14" s="235" t="n">
        <v>1674</v>
      </c>
      <c r="F14" s="235" t="n">
        <v>2206</v>
      </c>
      <c r="G14" s="235" t="n">
        <v>916</v>
      </c>
      <c r="H14" s="235" t="n">
        <v>8050</v>
      </c>
    </row>
    <row r="15" s="227" customFormat="true" ht="3" hidden="false" customHeight="true" outlineLevel="0" collapsed="false">
      <c r="A15" s="239"/>
      <c r="B15" s="324"/>
      <c r="C15" s="324"/>
      <c r="D15" s="324"/>
      <c r="E15" s="324"/>
      <c r="H15" s="282"/>
    </row>
    <row r="16" s="240" customFormat="true" ht="10" hidden="false" customHeight="true" outlineLevel="0" collapsed="false">
      <c r="A16" s="272"/>
      <c r="B16" s="310" t="s">
        <v>376</v>
      </c>
      <c r="C16" s="310"/>
      <c r="D16" s="310"/>
      <c r="E16" s="310"/>
      <c r="F16" s="310"/>
      <c r="G16" s="310"/>
      <c r="H16" s="310"/>
    </row>
    <row r="17" s="227" customFormat="true" ht="3" hidden="false" customHeight="true" outlineLevel="0" collapsed="false"/>
    <row r="18" s="43" customFormat="true" ht="10" hidden="false" customHeight="true" outlineLevel="0" collapsed="false">
      <c r="A18" s="43" t="s">
        <v>67</v>
      </c>
      <c r="B18" s="210" t="n">
        <v>55</v>
      </c>
      <c r="C18" s="210" t="n">
        <v>151</v>
      </c>
      <c r="D18" s="210" t="n">
        <v>553</v>
      </c>
      <c r="E18" s="210" t="n">
        <v>166</v>
      </c>
      <c r="F18" s="210" t="n">
        <v>149</v>
      </c>
      <c r="G18" s="210" t="n">
        <v>53</v>
      </c>
      <c r="H18" s="210" t="n">
        <v>1127</v>
      </c>
      <c r="J18" s="49"/>
      <c r="K18" s="49"/>
      <c r="L18" s="49"/>
      <c r="M18" s="49"/>
      <c r="N18" s="49"/>
      <c r="O18" s="49"/>
      <c r="P18" s="49"/>
    </row>
    <row r="19" s="43" customFormat="true" ht="10" hidden="false" customHeight="true" outlineLevel="0" collapsed="false">
      <c r="A19" s="43" t="s">
        <v>68</v>
      </c>
      <c r="B19" s="210" t="n">
        <v>137</v>
      </c>
      <c r="C19" s="210" t="n">
        <v>389</v>
      </c>
      <c r="D19" s="210" t="n">
        <v>670</v>
      </c>
      <c r="E19" s="210" t="n">
        <v>458</v>
      </c>
      <c r="F19" s="210" t="n">
        <v>85</v>
      </c>
      <c r="G19" s="210" t="n">
        <v>444</v>
      </c>
      <c r="H19" s="210" t="n">
        <v>2183</v>
      </c>
      <c r="J19" s="49"/>
      <c r="K19" s="49"/>
      <c r="L19" s="49"/>
      <c r="M19" s="49"/>
      <c r="N19" s="49"/>
      <c r="O19" s="49"/>
      <c r="P19" s="49"/>
    </row>
    <row r="20" s="43" customFormat="true" ht="10" hidden="false" customHeight="true" outlineLevel="0" collapsed="false">
      <c r="A20" s="43" t="s">
        <v>69</v>
      </c>
      <c r="B20" s="210" t="n">
        <v>500</v>
      </c>
      <c r="C20" s="210" t="n">
        <v>156</v>
      </c>
      <c r="D20" s="210" t="n">
        <v>50</v>
      </c>
      <c r="E20" s="210" t="n">
        <v>173</v>
      </c>
      <c r="F20" s="210" t="n">
        <v>995</v>
      </c>
      <c r="G20" s="210" t="n">
        <v>146</v>
      </c>
      <c r="H20" s="210" t="n">
        <v>2020</v>
      </c>
      <c r="J20" s="49"/>
      <c r="K20" s="49"/>
      <c r="L20" s="49"/>
      <c r="M20" s="49"/>
      <c r="N20" s="49"/>
      <c r="O20" s="49"/>
      <c r="P20" s="49"/>
    </row>
    <row r="21" s="43" customFormat="true" ht="10" hidden="false" customHeight="true" outlineLevel="0" collapsed="false">
      <c r="A21" s="43" t="s">
        <v>70</v>
      </c>
      <c r="B21" s="210" t="n">
        <v>407</v>
      </c>
      <c r="C21" s="210" t="n">
        <v>29</v>
      </c>
      <c r="D21" s="210" t="n">
        <v>154</v>
      </c>
      <c r="E21" s="210" t="n">
        <v>508</v>
      </c>
      <c r="F21" s="210" t="n">
        <v>537</v>
      </c>
      <c r="G21" s="210" t="n">
        <v>247</v>
      </c>
      <c r="H21" s="210" t="n">
        <v>1882</v>
      </c>
      <c r="J21" s="49"/>
      <c r="K21" s="49"/>
      <c r="L21" s="49"/>
      <c r="M21" s="49"/>
      <c r="N21" s="49"/>
      <c r="O21" s="49"/>
      <c r="P21" s="49"/>
    </row>
    <row r="22" s="43" customFormat="true" ht="10" hidden="false" customHeight="true" outlineLevel="0" collapsed="false">
      <c r="A22" s="43" t="s">
        <v>71</v>
      </c>
      <c r="B22" s="210" t="n">
        <v>43</v>
      </c>
      <c r="C22" s="210" t="n">
        <v>7</v>
      </c>
      <c r="D22" s="210" t="n">
        <v>141</v>
      </c>
      <c r="E22" s="210" t="n">
        <v>222</v>
      </c>
      <c r="F22" s="210" t="n">
        <v>295</v>
      </c>
      <c r="G22" s="210" t="n">
        <v>36</v>
      </c>
      <c r="H22" s="210" t="n">
        <v>744</v>
      </c>
      <c r="J22" s="49"/>
      <c r="K22" s="49"/>
      <c r="L22" s="49"/>
      <c r="M22" s="49"/>
      <c r="N22" s="49"/>
      <c r="O22" s="49"/>
      <c r="P22" s="49"/>
    </row>
    <row r="23" s="52" customFormat="true" ht="10" hidden="false" customHeight="true" outlineLevel="0" collapsed="false">
      <c r="A23" s="52" t="s">
        <v>72</v>
      </c>
      <c r="B23" s="259" t="n">
        <v>1142</v>
      </c>
      <c r="C23" s="259" t="n">
        <v>732</v>
      </c>
      <c r="D23" s="259" t="n">
        <v>1568</v>
      </c>
      <c r="E23" s="259" t="n">
        <v>1527</v>
      </c>
      <c r="F23" s="259" t="n">
        <v>2061</v>
      </c>
      <c r="G23" s="259" t="n">
        <v>926</v>
      </c>
      <c r="H23" s="259" t="n">
        <v>7956</v>
      </c>
      <c r="J23" s="49"/>
      <c r="K23" s="49"/>
      <c r="L23" s="49"/>
      <c r="M23" s="49"/>
      <c r="N23" s="49"/>
      <c r="O23" s="49"/>
      <c r="P23" s="49"/>
    </row>
    <row r="24" s="227" customFormat="true" ht="3" hidden="false" customHeight="true" outlineLevel="0" collapsed="false">
      <c r="A24" s="432"/>
      <c r="B24" s="435"/>
      <c r="C24" s="435"/>
      <c r="D24" s="433"/>
      <c r="E24" s="435"/>
      <c r="F24" s="433"/>
      <c r="G24" s="433"/>
      <c r="H24" s="433"/>
    </row>
    <row r="25" s="227" customFormat="true" ht="3" hidden="false" customHeight="true" outlineLevel="0" collapsed="false"/>
    <row r="26" s="240" customFormat="true" ht="10" hidden="false" customHeight="true" outlineLevel="0" collapsed="false">
      <c r="A26" s="240" t="s">
        <v>377</v>
      </c>
      <c r="H26" s="235"/>
    </row>
    <row r="27" s="240" customFormat="true" ht="10" hidden="false" customHeight="true" outlineLevel="0" collapsed="false">
      <c r="A27" s="240" t="s">
        <v>391</v>
      </c>
      <c r="H27" s="384"/>
    </row>
    <row r="28" s="401" customFormat="true" ht="20.15" hidden="false" customHeight="true" outlineLevel="0" collapsed="false">
      <c r="A28" s="443" t="s">
        <v>392</v>
      </c>
      <c r="B28" s="443"/>
      <c r="C28" s="443"/>
      <c r="D28" s="443"/>
      <c r="E28" s="443"/>
      <c r="F28" s="443"/>
      <c r="G28" s="443"/>
      <c r="H28" s="443"/>
    </row>
  </sheetData>
  <mergeCells count="3">
    <mergeCell ref="A5:H5"/>
    <mergeCell ref="B16:H16"/>
    <mergeCell ref="A28:H2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18.26"/>
    <col collapsed="false" customWidth="true" hidden="false" outlineLevel="0" max="3" min="2" style="219" width="6.26"/>
    <col collapsed="false" customWidth="true" hidden="false" outlineLevel="0" max="4" min="4" style="219" width="0.81"/>
    <col collapsed="false" customWidth="true" hidden="false" outlineLevel="0" max="5" min="5" style="219" width="6.81"/>
    <col collapsed="false" customWidth="true" hidden="false" outlineLevel="0" max="7" min="6" style="219" width="6.26"/>
    <col collapsed="false" customWidth="true" hidden="false" outlineLevel="0" max="8" min="8" style="219" width="6.53"/>
    <col collapsed="false" customWidth="true" hidden="false" outlineLevel="0" max="9" min="9" style="219" width="7.53"/>
    <col collapsed="false" customWidth="true" hidden="false" outlineLevel="0" max="10" min="10" style="219" width="0.81"/>
    <col collapsed="false" customWidth="true" hidden="false" outlineLevel="0" max="14" min="11" style="219" width="6.26"/>
    <col collapsed="false" customWidth="false" hidden="false" outlineLevel="0" max="257" min="15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24" customFormat="true" ht="25.15" hidden="false" customHeight="true" outlineLevel="0" collapsed="false">
      <c r="A3" s="22"/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63" customFormat="true" ht="12" hidden="false" customHeight="true" outlineLevel="0" collapsed="false">
      <c r="A4" s="265" t="s">
        <v>3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</row>
    <row r="5" s="267" customFormat="true" ht="24" hidden="false" customHeight="true" outlineLevel="0" collapsed="false">
      <c r="A5" s="27" t="s">
        <v>3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s="267" customFormat="true" ht="12" hidden="false" customHeight="true" outlineLevel="0" collapsed="false">
      <c r="A6" s="76" t="s">
        <v>393</v>
      </c>
      <c r="B6" s="76"/>
      <c r="C6" s="76"/>
      <c r="D6" s="76"/>
      <c r="E6" s="268"/>
      <c r="F6" s="268"/>
      <c r="G6" s="268"/>
      <c r="H6" s="268"/>
      <c r="I6" s="268"/>
      <c r="J6" s="76"/>
      <c r="K6" s="268"/>
      <c r="L6" s="268"/>
      <c r="M6" s="270"/>
      <c r="N6" s="270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240" customFormat="true" ht="20.15" hidden="false" customHeight="true" outlineLevel="0" collapsed="false">
      <c r="A8" s="391" t="s">
        <v>350</v>
      </c>
      <c r="B8" s="444" t="s">
        <v>394</v>
      </c>
      <c r="C8" s="444"/>
      <c r="D8" s="445"/>
      <c r="E8" s="444" t="s">
        <v>395</v>
      </c>
      <c r="F8" s="444"/>
      <c r="G8" s="444"/>
      <c r="H8" s="361" t="s">
        <v>42</v>
      </c>
      <c r="I8" s="204" t="s">
        <v>396</v>
      </c>
      <c r="J8" s="445"/>
      <c r="K8" s="334" t="s">
        <v>397</v>
      </c>
      <c r="L8" s="334"/>
      <c r="M8" s="334"/>
      <c r="N8" s="334"/>
    </row>
    <row r="9" s="446" customFormat="true" ht="20.15" hidden="false" customHeight="true" outlineLevel="0" collapsed="false">
      <c r="A9" s="391"/>
      <c r="B9" s="232" t="s">
        <v>398</v>
      </c>
      <c r="C9" s="232" t="s">
        <v>399</v>
      </c>
      <c r="D9" s="232"/>
      <c r="E9" s="232" t="s">
        <v>400</v>
      </c>
      <c r="F9" s="232" t="s">
        <v>401</v>
      </c>
      <c r="G9" s="232" t="s">
        <v>402</v>
      </c>
      <c r="H9" s="361"/>
      <c r="I9" s="204"/>
      <c r="J9" s="232"/>
      <c r="K9" s="204" t="s">
        <v>403</v>
      </c>
      <c r="L9" s="204" t="s">
        <v>404</v>
      </c>
      <c r="M9" s="204" t="s">
        <v>405</v>
      </c>
      <c r="N9" s="204" t="s">
        <v>406</v>
      </c>
    </row>
    <row r="10" s="227" customFormat="true" ht="3" hidden="false" customHeight="true" outlineLevel="0" collapsed="false"/>
    <row r="11" s="240" customFormat="true" ht="10" hidden="false" customHeight="true" outlineLevel="0" collapsed="false">
      <c r="A11" s="401" t="n">
        <v>2012</v>
      </c>
      <c r="B11" s="447" t="n">
        <v>13212</v>
      </c>
      <c r="C11" s="447" t="n">
        <v>7262</v>
      </c>
      <c r="D11" s="447"/>
      <c r="E11" s="447" t="n">
        <v>6836</v>
      </c>
      <c r="F11" s="447" t="n">
        <v>10543</v>
      </c>
      <c r="G11" s="447" t="n">
        <v>3095</v>
      </c>
      <c r="H11" s="447" t="n">
        <v>20474</v>
      </c>
      <c r="I11" s="447" t="n">
        <v>1286</v>
      </c>
      <c r="J11" s="447"/>
      <c r="K11" s="447" t="n">
        <v>16906</v>
      </c>
      <c r="L11" s="447" t="n">
        <v>10144</v>
      </c>
      <c r="M11" s="447" t="n">
        <v>3449</v>
      </c>
      <c r="N11" s="447" t="n">
        <v>11982</v>
      </c>
      <c r="O11" s="448"/>
      <c r="P11" s="448"/>
    </row>
    <row r="12" s="240" customFormat="true" ht="10" hidden="false" customHeight="true" outlineLevel="0" collapsed="false">
      <c r="A12" s="401" t="n">
        <v>2013</v>
      </c>
      <c r="B12" s="447" t="n">
        <v>13461</v>
      </c>
      <c r="C12" s="447" t="n">
        <v>7436</v>
      </c>
      <c r="D12" s="447"/>
      <c r="E12" s="447" t="n">
        <v>6892</v>
      </c>
      <c r="F12" s="447" t="n">
        <v>10776</v>
      </c>
      <c r="G12" s="447" t="n">
        <v>3229</v>
      </c>
      <c r="H12" s="447" t="n">
        <v>20897</v>
      </c>
      <c r="I12" s="447" t="n">
        <v>1697</v>
      </c>
      <c r="J12" s="447"/>
      <c r="K12" s="447" t="n">
        <v>17102</v>
      </c>
      <c r="L12" s="447" t="n">
        <v>10514</v>
      </c>
      <c r="M12" s="447" t="n">
        <v>3588</v>
      </c>
      <c r="N12" s="447" t="n">
        <v>12096</v>
      </c>
      <c r="O12" s="448"/>
      <c r="P12" s="448"/>
    </row>
    <row r="13" s="240" customFormat="true" ht="10" hidden="false" customHeight="true" outlineLevel="0" collapsed="false">
      <c r="A13" s="401" t="n">
        <v>2014</v>
      </c>
      <c r="B13" s="447" t="n">
        <v>13927</v>
      </c>
      <c r="C13" s="447" t="n">
        <v>7817</v>
      </c>
      <c r="D13" s="447"/>
      <c r="E13" s="447" t="n">
        <v>7054</v>
      </c>
      <c r="F13" s="447" t="n">
        <v>11205</v>
      </c>
      <c r="G13" s="447" t="n">
        <v>3485</v>
      </c>
      <c r="H13" s="447" t="n">
        <v>21744</v>
      </c>
      <c r="I13" s="447" t="n">
        <v>1677</v>
      </c>
      <c r="J13" s="447"/>
      <c r="K13" s="447" t="n">
        <v>17793</v>
      </c>
      <c r="L13" s="447" t="n">
        <v>11061</v>
      </c>
      <c r="M13" s="447" t="n">
        <v>3837</v>
      </c>
      <c r="N13" s="447" t="n">
        <v>12307</v>
      </c>
      <c r="O13" s="448"/>
      <c r="P13" s="448"/>
    </row>
    <row r="14" s="240" customFormat="true" ht="10" hidden="false" customHeight="true" outlineLevel="0" collapsed="false">
      <c r="A14" s="401" t="n">
        <v>2015</v>
      </c>
      <c r="B14" s="447" t="n">
        <v>14211</v>
      </c>
      <c r="C14" s="447" t="n">
        <v>8027</v>
      </c>
      <c r="D14" s="447"/>
      <c r="E14" s="447" t="n">
        <v>7120</v>
      </c>
      <c r="F14" s="447" t="n">
        <v>11547</v>
      </c>
      <c r="G14" s="447" t="n">
        <v>3571</v>
      </c>
      <c r="H14" s="447" t="n">
        <v>22238</v>
      </c>
      <c r="I14" s="447" t="n">
        <v>1628</v>
      </c>
      <c r="J14" s="447"/>
      <c r="K14" s="447" t="n">
        <v>18295</v>
      </c>
      <c r="L14" s="447" t="n">
        <v>11207</v>
      </c>
      <c r="M14" s="447" t="n">
        <v>4285</v>
      </c>
      <c r="N14" s="447" t="n">
        <v>12416</v>
      </c>
      <c r="O14" s="448"/>
      <c r="P14" s="448"/>
    </row>
    <row r="15" s="240" customFormat="true" ht="10" hidden="false" customHeight="true" outlineLevel="0" collapsed="false">
      <c r="A15" s="401" t="n">
        <v>2016</v>
      </c>
      <c r="B15" s="447" t="n">
        <v>14502</v>
      </c>
      <c r="C15" s="447" t="n">
        <v>8159</v>
      </c>
      <c r="D15" s="447"/>
      <c r="E15" s="447" t="n">
        <v>7188</v>
      </c>
      <c r="F15" s="447" t="n">
        <v>11862</v>
      </c>
      <c r="G15" s="447" t="n">
        <v>3611</v>
      </c>
      <c r="H15" s="447" t="n">
        <v>22661</v>
      </c>
      <c r="I15" s="447" t="n">
        <v>1275</v>
      </c>
      <c r="J15" s="447"/>
      <c r="K15" s="447" t="n">
        <v>18632</v>
      </c>
      <c r="L15" s="447" t="n">
        <v>11329</v>
      </c>
      <c r="M15" s="447" t="n">
        <v>4654</v>
      </c>
      <c r="N15" s="447" t="n">
        <v>12446</v>
      </c>
      <c r="O15" s="448"/>
      <c r="P15" s="448"/>
    </row>
    <row r="16" s="240" customFormat="true" ht="10" hidden="false" customHeight="true" outlineLevel="0" collapsed="false">
      <c r="A16" s="401" t="n">
        <v>2017</v>
      </c>
      <c r="B16" s="447" t="n">
        <v>14923</v>
      </c>
      <c r="C16" s="447" t="n">
        <v>8483</v>
      </c>
      <c r="D16" s="447" t="n">
        <v>0</v>
      </c>
      <c r="E16" s="447" t="n">
        <v>7353</v>
      </c>
      <c r="F16" s="447" t="n">
        <v>12349</v>
      </c>
      <c r="G16" s="447" t="n">
        <v>3704</v>
      </c>
      <c r="H16" s="447" t="n">
        <v>23406</v>
      </c>
      <c r="I16" s="447" t="n">
        <v>2121</v>
      </c>
      <c r="J16" s="447" t="n">
        <v>0</v>
      </c>
      <c r="K16" s="447" t="n">
        <v>19115</v>
      </c>
      <c r="L16" s="447" t="n">
        <v>11407</v>
      </c>
      <c r="M16" s="447" t="n">
        <v>4849</v>
      </c>
      <c r="N16" s="447" t="n">
        <v>12986</v>
      </c>
      <c r="O16" s="448"/>
      <c r="P16" s="448"/>
    </row>
    <row r="17" s="227" customFormat="true" ht="3" hidden="false" customHeight="true" outlineLevel="0" collapsed="false">
      <c r="A17" s="449"/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48"/>
    </row>
    <row r="18" s="240" customFormat="true" ht="10" hidden="false" customHeight="true" outlineLevel="0" collapsed="false">
      <c r="B18" s="310" t="s">
        <v>316</v>
      </c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448"/>
    </row>
    <row r="19" s="227" customFormat="true" ht="3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48"/>
    </row>
    <row r="20" s="240" customFormat="true" ht="10" hidden="false" customHeight="true" outlineLevel="0" collapsed="false">
      <c r="A20" s="401" t="s">
        <v>45</v>
      </c>
      <c r="B20" s="447" t="n">
        <v>899</v>
      </c>
      <c r="C20" s="447" t="n">
        <v>417</v>
      </c>
      <c r="D20" s="447"/>
      <c r="E20" s="447" t="n">
        <v>253</v>
      </c>
      <c r="F20" s="447" t="n">
        <v>871</v>
      </c>
      <c r="G20" s="447" t="n">
        <v>192</v>
      </c>
      <c r="H20" s="447" t="n">
        <v>1316</v>
      </c>
      <c r="I20" s="447" t="n">
        <v>47</v>
      </c>
      <c r="J20" s="447"/>
      <c r="K20" s="447" t="n">
        <v>914</v>
      </c>
      <c r="L20" s="447" t="n">
        <v>793</v>
      </c>
      <c r="M20" s="447" t="n">
        <v>687</v>
      </c>
      <c r="N20" s="447" t="n">
        <v>1013</v>
      </c>
      <c r="O20" s="448"/>
    </row>
    <row r="21" s="240" customFormat="true" ht="10" hidden="false" customHeight="true" outlineLevel="0" collapsed="false">
      <c r="A21" s="401" t="s">
        <v>274</v>
      </c>
      <c r="B21" s="447" t="n">
        <v>31</v>
      </c>
      <c r="C21" s="447" t="n">
        <v>29</v>
      </c>
      <c r="D21" s="447"/>
      <c r="E21" s="447" t="n">
        <v>60</v>
      </c>
      <c r="F21" s="447" t="n">
        <v>0</v>
      </c>
      <c r="G21" s="447" t="n">
        <v>0</v>
      </c>
      <c r="H21" s="447" t="n">
        <v>60</v>
      </c>
      <c r="I21" s="447" t="n">
        <v>3</v>
      </c>
      <c r="J21" s="447"/>
      <c r="K21" s="447" t="n">
        <v>44</v>
      </c>
      <c r="L21" s="447" t="n">
        <v>44</v>
      </c>
      <c r="M21" s="447" t="n">
        <v>18</v>
      </c>
      <c r="N21" s="447" t="n">
        <v>13</v>
      </c>
      <c r="O21" s="448"/>
    </row>
    <row r="22" s="240" customFormat="true" ht="10" hidden="false" customHeight="true" outlineLevel="0" collapsed="false">
      <c r="A22" s="401" t="s">
        <v>47</v>
      </c>
      <c r="B22" s="447" t="n">
        <v>329</v>
      </c>
      <c r="C22" s="447" t="n">
        <v>327</v>
      </c>
      <c r="D22" s="447"/>
      <c r="E22" s="447" t="n">
        <v>245</v>
      </c>
      <c r="F22" s="447" t="n">
        <v>411</v>
      </c>
      <c r="G22" s="447" t="n">
        <v>0</v>
      </c>
      <c r="H22" s="447" t="n">
        <v>656</v>
      </c>
      <c r="I22" s="447" t="n">
        <v>52</v>
      </c>
      <c r="J22" s="447"/>
      <c r="K22" s="447" t="n">
        <v>599</v>
      </c>
      <c r="L22" s="447" t="n">
        <v>340</v>
      </c>
      <c r="M22" s="447" t="n">
        <v>89</v>
      </c>
      <c r="N22" s="447" t="n">
        <v>262</v>
      </c>
      <c r="O22" s="448"/>
    </row>
    <row r="23" s="347" customFormat="true" ht="10" hidden="false" customHeight="true" outlineLevel="0" collapsed="false">
      <c r="A23" s="401" t="s">
        <v>48</v>
      </c>
      <c r="B23" s="447" t="n">
        <v>1058</v>
      </c>
      <c r="C23" s="447" t="n">
        <v>615</v>
      </c>
      <c r="D23" s="447"/>
      <c r="E23" s="447" t="n">
        <v>504</v>
      </c>
      <c r="F23" s="447" t="n">
        <v>535</v>
      </c>
      <c r="G23" s="447" t="n">
        <v>634</v>
      </c>
      <c r="H23" s="447" t="n">
        <v>1673</v>
      </c>
      <c r="I23" s="447" t="n">
        <v>132</v>
      </c>
      <c r="J23" s="447"/>
      <c r="K23" s="447" t="n">
        <v>933</v>
      </c>
      <c r="L23" s="447" t="n">
        <v>1133</v>
      </c>
      <c r="M23" s="447" t="n">
        <v>188</v>
      </c>
      <c r="N23" s="447" t="n">
        <v>819</v>
      </c>
      <c r="O23" s="448"/>
    </row>
    <row r="24" s="44" customFormat="true" ht="10" hidden="false" customHeight="true" outlineLevel="0" collapsed="false">
      <c r="A24" s="241" t="s">
        <v>49</v>
      </c>
      <c r="B24" s="447" t="n">
        <v>3107</v>
      </c>
      <c r="C24" s="447" t="n">
        <v>541</v>
      </c>
      <c r="D24" s="447"/>
      <c r="E24" s="447" t="n">
        <v>3648</v>
      </c>
      <c r="F24" s="447" t="n">
        <v>0</v>
      </c>
      <c r="G24" s="447" t="n">
        <v>0</v>
      </c>
      <c r="H24" s="447" t="n">
        <v>3648</v>
      </c>
      <c r="I24" s="447" t="n">
        <v>194</v>
      </c>
      <c r="J24" s="447"/>
      <c r="K24" s="447" t="n">
        <v>3086</v>
      </c>
      <c r="L24" s="447" t="n">
        <v>692</v>
      </c>
      <c r="M24" s="447" t="n">
        <v>363</v>
      </c>
      <c r="N24" s="447" t="n">
        <v>1171</v>
      </c>
      <c r="O24" s="448"/>
    </row>
    <row r="25" s="44" customFormat="true" ht="10" hidden="false" customHeight="true" outlineLevel="0" collapsed="false">
      <c r="A25" s="452" t="s">
        <v>275</v>
      </c>
      <c r="B25" s="453" t="n">
        <v>2761</v>
      </c>
      <c r="C25" s="453" t="n">
        <v>424</v>
      </c>
      <c r="D25" s="453"/>
      <c r="E25" s="453" t="n">
        <v>3185</v>
      </c>
      <c r="F25" s="453" t="n">
        <v>0</v>
      </c>
      <c r="G25" s="453" t="n">
        <v>0</v>
      </c>
      <c r="H25" s="453" t="n">
        <v>3185</v>
      </c>
      <c r="I25" s="453" t="n">
        <v>157</v>
      </c>
      <c r="J25" s="453"/>
      <c r="K25" s="453" t="n">
        <v>2739</v>
      </c>
      <c r="L25" s="453" t="n">
        <v>511</v>
      </c>
      <c r="M25" s="453" t="n">
        <v>231</v>
      </c>
      <c r="N25" s="453" t="n">
        <v>1084</v>
      </c>
      <c r="O25" s="454"/>
    </row>
    <row r="26" s="44" customFormat="true" ht="10" hidden="false" customHeight="true" outlineLevel="0" collapsed="false">
      <c r="A26" s="452" t="s">
        <v>51</v>
      </c>
      <c r="B26" s="453" t="n">
        <v>346</v>
      </c>
      <c r="C26" s="453" t="n">
        <v>117</v>
      </c>
      <c r="D26" s="453"/>
      <c r="E26" s="453" t="n">
        <v>463</v>
      </c>
      <c r="F26" s="453" t="n">
        <v>0</v>
      </c>
      <c r="G26" s="453" t="n">
        <v>0</v>
      </c>
      <c r="H26" s="453" t="n">
        <v>463</v>
      </c>
      <c r="I26" s="453" t="n">
        <v>37</v>
      </c>
      <c r="J26" s="453"/>
      <c r="K26" s="453" t="n">
        <v>347</v>
      </c>
      <c r="L26" s="453" t="n">
        <v>181</v>
      </c>
      <c r="M26" s="453" t="n">
        <v>132</v>
      </c>
      <c r="N26" s="453" t="n">
        <v>87</v>
      </c>
      <c r="O26" s="454"/>
    </row>
    <row r="27" s="43" customFormat="true" ht="10" hidden="false" customHeight="true" outlineLevel="0" collapsed="false">
      <c r="A27" s="241" t="s">
        <v>52</v>
      </c>
      <c r="B27" s="447" t="n">
        <v>998</v>
      </c>
      <c r="C27" s="447" t="n">
        <v>458</v>
      </c>
      <c r="D27" s="447"/>
      <c r="E27" s="447" t="n">
        <v>249</v>
      </c>
      <c r="F27" s="447" t="n">
        <v>539</v>
      </c>
      <c r="G27" s="447" t="n">
        <v>668</v>
      </c>
      <c r="H27" s="447" t="n">
        <v>1456</v>
      </c>
      <c r="I27" s="447" t="n">
        <v>65</v>
      </c>
      <c r="J27" s="447"/>
      <c r="K27" s="447" t="n">
        <v>943</v>
      </c>
      <c r="L27" s="447" t="n">
        <v>756</v>
      </c>
      <c r="M27" s="447" t="n">
        <v>608</v>
      </c>
      <c r="N27" s="447" t="n">
        <v>428</v>
      </c>
      <c r="O27" s="448"/>
    </row>
    <row r="28" s="43" customFormat="true" ht="10" hidden="false" customHeight="true" outlineLevel="0" collapsed="false">
      <c r="A28" s="241" t="s">
        <v>53</v>
      </c>
      <c r="B28" s="447" t="n">
        <v>462</v>
      </c>
      <c r="C28" s="447" t="n">
        <v>208</v>
      </c>
      <c r="D28" s="447"/>
      <c r="E28" s="447" t="n">
        <v>89</v>
      </c>
      <c r="F28" s="447" t="n">
        <v>223</v>
      </c>
      <c r="G28" s="447" t="n">
        <v>358</v>
      </c>
      <c r="H28" s="447" t="n">
        <v>670</v>
      </c>
      <c r="I28" s="447" t="n">
        <v>28</v>
      </c>
      <c r="J28" s="447"/>
      <c r="K28" s="447" t="n">
        <v>348</v>
      </c>
      <c r="L28" s="447" t="n">
        <v>510</v>
      </c>
      <c r="M28" s="447" t="n">
        <v>6</v>
      </c>
      <c r="N28" s="447" t="n">
        <v>294</v>
      </c>
      <c r="O28" s="448"/>
    </row>
    <row r="29" s="43" customFormat="true" ht="10" hidden="false" customHeight="true" outlineLevel="0" collapsed="false">
      <c r="A29" s="241" t="s">
        <v>54</v>
      </c>
      <c r="B29" s="447" t="n">
        <v>689</v>
      </c>
      <c r="C29" s="447" t="n">
        <v>477</v>
      </c>
      <c r="D29" s="447"/>
      <c r="E29" s="447" t="n">
        <v>197</v>
      </c>
      <c r="F29" s="447" t="n">
        <v>550</v>
      </c>
      <c r="G29" s="447" t="n">
        <v>419</v>
      </c>
      <c r="H29" s="447" t="n">
        <v>1166</v>
      </c>
      <c r="I29" s="447" t="n">
        <v>74</v>
      </c>
      <c r="J29" s="447"/>
      <c r="K29" s="447" t="n">
        <v>835</v>
      </c>
      <c r="L29" s="447" t="n">
        <v>842</v>
      </c>
      <c r="M29" s="447" t="n">
        <v>0</v>
      </c>
      <c r="N29" s="447" t="n">
        <v>653</v>
      </c>
      <c r="O29" s="448"/>
    </row>
    <row r="30" s="240" customFormat="true" ht="10" hidden="false" customHeight="true" outlineLevel="0" collapsed="false">
      <c r="A30" s="401" t="s">
        <v>55</v>
      </c>
      <c r="B30" s="447" t="n">
        <v>2821</v>
      </c>
      <c r="C30" s="447" t="n">
        <v>1799</v>
      </c>
      <c r="D30" s="447"/>
      <c r="E30" s="447" t="n">
        <v>592</v>
      </c>
      <c r="F30" s="447" t="n">
        <v>3657</v>
      </c>
      <c r="G30" s="447" t="n">
        <v>371</v>
      </c>
      <c r="H30" s="447" t="n">
        <v>4620</v>
      </c>
      <c r="I30" s="447" t="n">
        <v>197</v>
      </c>
      <c r="J30" s="447"/>
      <c r="K30" s="447" t="n">
        <v>4422</v>
      </c>
      <c r="L30" s="447" t="n">
        <v>1472</v>
      </c>
      <c r="M30" s="447" t="n">
        <v>828</v>
      </c>
      <c r="N30" s="447" t="n">
        <v>2955</v>
      </c>
      <c r="O30" s="448"/>
    </row>
    <row r="31" s="240" customFormat="true" ht="10" hidden="false" customHeight="true" outlineLevel="0" collapsed="false">
      <c r="A31" s="401" t="s">
        <v>56</v>
      </c>
      <c r="B31" s="447" t="n">
        <v>740</v>
      </c>
      <c r="C31" s="447" t="n">
        <v>662</v>
      </c>
      <c r="D31" s="447"/>
      <c r="E31" s="447" t="n">
        <v>255</v>
      </c>
      <c r="F31" s="447" t="n">
        <v>1147</v>
      </c>
      <c r="G31" s="447" t="n">
        <v>0</v>
      </c>
      <c r="H31" s="447" t="n">
        <v>1402</v>
      </c>
      <c r="I31" s="447" t="n">
        <v>211</v>
      </c>
      <c r="J31" s="447"/>
      <c r="K31" s="447" t="n">
        <v>1400</v>
      </c>
      <c r="L31" s="447" t="n">
        <v>417</v>
      </c>
      <c r="M31" s="447" t="n">
        <v>236</v>
      </c>
      <c r="N31" s="447" t="n">
        <v>1172</v>
      </c>
      <c r="O31" s="448"/>
    </row>
    <row r="32" s="240" customFormat="true" ht="10" hidden="false" customHeight="true" outlineLevel="0" collapsed="false">
      <c r="A32" s="401" t="s">
        <v>57</v>
      </c>
      <c r="B32" s="447" t="n">
        <v>634</v>
      </c>
      <c r="C32" s="447" t="n">
        <v>448</v>
      </c>
      <c r="D32" s="447"/>
      <c r="E32" s="447" t="n">
        <v>214</v>
      </c>
      <c r="F32" s="447" t="n">
        <v>868</v>
      </c>
      <c r="G32" s="447" t="n">
        <v>0</v>
      </c>
      <c r="H32" s="447" t="n">
        <v>1082</v>
      </c>
      <c r="I32" s="447" t="n">
        <v>24</v>
      </c>
      <c r="J32" s="447"/>
      <c r="K32" s="447" t="n">
        <v>968</v>
      </c>
      <c r="L32" s="447" t="n">
        <v>473</v>
      </c>
      <c r="M32" s="447" t="n">
        <v>419</v>
      </c>
      <c r="N32" s="447" t="n">
        <v>537</v>
      </c>
      <c r="O32" s="448"/>
    </row>
    <row r="33" s="240" customFormat="true" ht="10" hidden="false" customHeight="true" outlineLevel="0" collapsed="false">
      <c r="A33" s="401" t="s">
        <v>58</v>
      </c>
      <c r="B33" s="447" t="n">
        <v>679</v>
      </c>
      <c r="C33" s="447" t="n">
        <v>599</v>
      </c>
      <c r="D33" s="447"/>
      <c r="E33" s="447" t="n">
        <v>156</v>
      </c>
      <c r="F33" s="447" t="n">
        <v>877</v>
      </c>
      <c r="G33" s="447" t="n">
        <v>245</v>
      </c>
      <c r="H33" s="447" t="n">
        <v>1278</v>
      </c>
      <c r="I33" s="447" t="n">
        <v>103</v>
      </c>
      <c r="J33" s="447"/>
      <c r="K33" s="447" t="n">
        <v>986</v>
      </c>
      <c r="L33" s="447" t="n">
        <v>729</v>
      </c>
      <c r="M33" s="447" t="n">
        <v>267</v>
      </c>
      <c r="N33" s="447" t="n">
        <v>765</v>
      </c>
      <c r="O33" s="448"/>
    </row>
    <row r="34" s="240" customFormat="true" ht="10" hidden="false" customHeight="true" outlineLevel="0" collapsed="false">
      <c r="A34" s="401" t="s">
        <v>59</v>
      </c>
      <c r="B34" s="447" t="n">
        <v>294</v>
      </c>
      <c r="C34" s="447" t="n">
        <v>271</v>
      </c>
      <c r="D34" s="447"/>
      <c r="E34" s="447" t="n">
        <v>184</v>
      </c>
      <c r="F34" s="447" t="n">
        <v>381</v>
      </c>
      <c r="G34" s="447" t="n">
        <v>0</v>
      </c>
      <c r="H34" s="447" t="n">
        <v>565</v>
      </c>
      <c r="I34" s="447" t="n">
        <v>50</v>
      </c>
      <c r="J34" s="447"/>
      <c r="K34" s="447" t="n">
        <v>463</v>
      </c>
      <c r="L34" s="447" t="n">
        <v>395</v>
      </c>
      <c r="M34" s="447" t="n">
        <v>84</v>
      </c>
      <c r="N34" s="447" t="n">
        <v>285</v>
      </c>
      <c r="O34" s="448"/>
    </row>
    <row r="35" s="240" customFormat="true" ht="10" hidden="false" customHeight="true" outlineLevel="0" collapsed="false">
      <c r="A35" s="401" t="s">
        <v>60</v>
      </c>
      <c r="B35" s="447" t="n">
        <v>69</v>
      </c>
      <c r="C35" s="447" t="n">
        <v>59</v>
      </c>
      <c r="D35" s="447"/>
      <c r="E35" s="447" t="n">
        <v>55</v>
      </c>
      <c r="F35" s="447" t="n">
        <v>73</v>
      </c>
      <c r="G35" s="447" t="n">
        <v>0</v>
      </c>
      <c r="H35" s="447" t="n">
        <v>128</v>
      </c>
      <c r="I35" s="447" t="n">
        <v>7</v>
      </c>
      <c r="J35" s="447"/>
      <c r="K35" s="447" t="n">
        <v>90</v>
      </c>
      <c r="L35" s="447" t="n">
        <v>105</v>
      </c>
      <c r="M35" s="447" t="n">
        <v>47</v>
      </c>
      <c r="N35" s="447" t="n">
        <v>80</v>
      </c>
      <c r="O35" s="448"/>
    </row>
    <row r="36" s="240" customFormat="true" ht="10" hidden="false" customHeight="true" outlineLevel="0" collapsed="false">
      <c r="A36" s="401" t="s">
        <v>61</v>
      </c>
      <c r="B36" s="447" t="n">
        <v>359</v>
      </c>
      <c r="C36" s="447" t="n">
        <v>346</v>
      </c>
      <c r="D36" s="447"/>
      <c r="E36" s="447" t="n">
        <v>184</v>
      </c>
      <c r="F36" s="447" t="n">
        <v>456</v>
      </c>
      <c r="G36" s="447" t="n">
        <v>65</v>
      </c>
      <c r="H36" s="447" t="n">
        <v>705</v>
      </c>
      <c r="I36" s="447" t="n">
        <v>25</v>
      </c>
      <c r="J36" s="447"/>
      <c r="K36" s="447" t="n">
        <v>544</v>
      </c>
      <c r="L36" s="447" t="n">
        <v>609</v>
      </c>
      <c r="M36" s="447" t="n">
        <v>273</v>
      </c>
      <c r="N36" s="447" t="n">
        <v>606</v>
      </c>
      <c r="O36" s="448"/>
    </row>
    <row r="37" s="240" customFormat="true" ht="10" hidden="false" customHeight="true" outlineLevel="0" collapsed="false">
      <c r="A37" s="401" t="s">
        <v>62</v>
      </c>
      <c r="B37" s="447" t="n">
        <v>495</v>
      </c>
      <c r="C37" s="447" t="n">
        <v>381</v>
      </c>
      <c r="D37" s="447"/>
      <c r="E37" s="447" t="n">
        <v>7</v>
      </c>
      <c r="F37" s="447" t="n">
        <v>362</v>
      </c>
      <c r="G37" s="447" t="n">
        <v>507</v>
      </c>
      <c r="H37" s="447" t="n">
        <v>876</v>
      </c>
      <c r="I37" s="447" t="n">
        <v>34</v>
      </c>
      <c r="J37" s="447"/>
      <c r="K37" s="447" t="n">
        <v>789</v>
      </c>
      <c r="L37" s="447" t="n">
        <v>638</v>
      </c>
      <c r="M37" s="447" t="n">
        <v>408</v>
      </c>
      <c r="N37" s="447" t="n">
        <v>420</v>
      </c>
      <c r="O37" s="448"/>
    </row>
    <row r="38" s="240" customFormat="true" ht="10" hidden="false" customHeight="true" outlineLevel="0" collapsed="false">
      <c r="A38" s="401" t="s">
        <v>63</v>
      </c>
      <c r="B38" s="447" t="n">
        <v>92</v>
      </c>
      <c r="C38" s="447" t="n">
        <v>95</v>
      </c>
      <c r="D38" s="447"/>
      <c r="E38" s="447" t="n">
        <v>96</v>
      </c>
      <c r="F38" s="447" t="n">
        <v>59</v>
      </c>
      <c r="G38" s="447" t="n">
        <v>32</v>
      </c>
      <c r="H38" s="447" t="n">
        <v>187</v>
      </c>
      <c r="I38" s="447" t="n">
        <v>14</v>
      </c>
      <c r="J38" s="447"/>
      <c r="K38" s="447" t="n">
        <v>157</v>
      </c>
      <c r="L38" s="447" t="n">
        <v>139</v>
      </c>
      <c r="M38" s="447" t="n">
        <v>63</v>
      </c>
      <c r="N38" s="447" t="n">
        <v>117</v>
      </c>
      <c r="O38" s="448"/>
    </row>
    <row r="39" s="240" customFormat="true" ht="10" hidden="false" customHeight="true" outlineLevel="0" collapsed="false">
      <c r="A39" s="401" t="s">
        <v>64</v>
      </c>
      <c r="B39" s="447" t="n">
        <v>308</v>
      </c>
      <c r="C39" s="447" t="n">
        <v>281</v>
      </c>
      <c r="D39" s="447"/>
      <c r="E39" s="447" t="n">
        <v>205</v>
      </c>
      <c r="F39" s="447" t="n">
        <v>355</v>
      </c>
      <c r="G39" s="447" t="n">
        <v>29</v>
      </c>
      <c r="H39" s="447" t="n">
        <v>589</v>
      </c>
      <c r="I39" s="447" t="n">
        <v>64</v>
      </c>
      <c r="J39" s="447"/>
      <c r="K39" s="447" t="n">
        <v>521</v>
      </c>
      <c r="L39" s="447" t="n">
        <v>475</v>
      </c>
      <c r="M39" s="447" t="n">
        <v>163</v>
      </c>
      <c r="N39" s="447" t="n">
        <v>452</v>
      </c>
      <c r="O39" s="448"/>
    </row>
    <row r="40" s="240" customFormat="true" ht="10" hidden="false" customHeight="true" outlineLevel="0" collapsed="false">
      <c r="A40" s="401" t="s">
        <v>65</v>
      </c>
      <c r="B40" s="447" t="n">
        <v>455</v>
      </c>
      <c r="C40" s="447" t="n">
        <v>282</v>
      </c>
      <c r="D40" s="447"/>
      <c r="E40" s="447" t="n">
        <v>147</v>
      </c>
      <c r="F40" s="447" t="n">
        <v>506</v>
      </c>
      <c r="G40" s="447" t="n">
        <v>84</v>
      </c>
      <c r="H40" s="447" t="n">
        <v>737</v>
      </c>
      <c r="I40" s="447" t="n">
        <v>218</v>
      </c>
      <c r="J40" s="447"/>
      <c r="K40" s="447" t="n">
        <v>697</v>
      </c>
      <c r="L40" s="447" t="n">
        <v>502</v>
      </c>
      <c r="M40" s="447" t="n">
        <v>388</v>
      </c>
      <c r="N40" s="447" t="n">
        <v>700</v>
      </c>
      <c r="O40" s="448"/>
    </row>
    <row r="41" s="240" customFormat="true" ht="10" hidden="false" customHeight="true" outlineLevel="0" collapsed="false">
      <c r="A41" s="401" t="s">
        <v>66</v>
      </c>
      <c r="B41" s="447" t="n">
        <v>533</v>
      </c>
      <c r="C41" s="447" t="n">
        <v>268</v>
      </c>
      <c r="D41" s="447"/>
      <c r="E41" s="447" t="n">
        <v>78</v>
      </c>
      <c r="F41" s="447" t="n">
        <v>526</v>
      </c>
      <c r="G41" s="447" t="n">
        <v>197</v>
      </c>
      <c r="H41" s="447" t="n">
        <v>801</v>
      </c>
      <c r="I41" s="447" t="n">
        <v>44</v>
      </c>
      <c r="J41" s="447"/>
      <c r="K41" s="447" t="n">
        <v>615</v>
      </c>
      <c r="L41" s="447" t="n">
        <v>585</v>
      </c>
      <c r="M41" s="447" t="n">
        <v>64</v>
      </c>
      <c r="N41" s="447" t="n">
        <v>131</v>
      </c>
      <c r="O41" s="448"/>
    </row>
    <row r="42" s="309" customFormat="true" ht="10" hidden="false" customHeight="true" outlineLevel="0" collapsed="false">
      <c r="A42" s="455" t="s">
        <v>67</v>
      </c>
      <c r="B42" s="456" t="n">
        <v>2317</v>
      </c>
      <c r="C42" s="456" t="n">
        <v>1388</v>
      </c>
      <c r="D42" s="456"/>
      <c r="E42" s="456" t="n">
        <v>1062</v>
      </c>
      <c r="F42" s="456" t="n">
        <v>1817</v>
      </c>
      <c r="G42" s="456" t="n">
        <v>826</v>
      </c>
      <c r="H42" s="456" t="n">
        <v>3705</v>
      </c>
      <c r="I42" s="456" t="n">
        <v>234</v>
      </c>
      <c r="J42" s="456"/>
      <c r="K42" s="456" t="n">
        <v>2490</v>
      </c>
      <c r="L42" s="456" t="n">
        <v>2310</v>
      </c>
      <c r="M42" s="456" t="n">
        <v>982</v>
      </c>
      <c r="N42" s="456" t="n">
        <v>2107</v>
      </c>
      <c r="O42" s="448"/>
      <c r="P42" s="457"/>
      <c r="Q42" s="457"/>
      <c r="R42" s="457"/>
    </row>
    <row r="43" s="309" customFormat="true" ht="10" hidden="false" customHeight="true" outlineLevel="0" collapsed="false">
      <c r="A43" s="455" t="s">
        <v>68</v>
      </c>
      <c r="B43" s="456" t="n">
        <v>5256</v>
      </c>
      <c r="C43" s="456" t="n">
        <v>1684</v>
      </c>
      <c r="D43" s="456" t="n">
        <v>0</v>
      </c>
      <c r="E43" s="456" t="n">
        <v>4183</v>
      </c>
      <c r="F43" s="456" t="n">
        <v>1312</v>
      </c>
      <c r="G43" s="456" t="n">
        <v>1445</v>
      </c>
      <c r="H43" s="456" t="n">
        <v>6940</v>
      </c>
      <c r="I43" s="456" t="n">
        <v>361</v>
      </c>
      <c r="J43" s="456"/>
      <c r="K43" s="456" t="n">
        <v>5212</v>
      </c>
      <c r="L43" s="456" t="n">
        <v>2800</v>
      </c>
      <c r="M43" s="456" t="n">
        <v>977</v>
      </c>
      <c r="N43" s="456" t="n">
        <v>2546</v>
      </c>
      <c r="O43" s="448"/>
      <c r="P43" s="457"/>
      <c r="Q43" s="457"/>
      <c r="R43" s="457"/>
    </row>
    <row r="44" s="309" customFormat="true" ht="10" hidden="false" customHeight="true" outlineLevel="0" collapsed="false">
      <c r="A44" s="455" t="s">
        <v>69</v>
      </c>
      <c r="B44" s="456" t="n">
        <v>4874</v>
      </c>
      <c r="C44" s="456" t="n">
        <v>3508</v>
      </c>
      <c r="D44" s="456" t="n">
        <v>0</v>
      </c>
      <c r="E44" s="456" t="n">
        <v>1217</v>
      </c>
      <c r="F44" s="456" t="n">
        <v>6549</v>
      </c>
      <c r="G44" s="456" t="n">
        <v>616</v>
      </c>
      <c r="H44" s="456" t="n">
        <v>8382</v>
      </c>
      <c r="I44" s="456" t="n">
        <v>535</v>
      </c>
      <c r="J44" s="456"/>
      <c r="K44" s="456" t="n">
        <v>7776</v>
      </c>
      <c r="L44" s="456" t="n">
        <v>3091</v>
      </c>
      <c r="M44" s="456" t="n">
        <v>1750</v>
      </c>
      <c r="N44" s="456" t="n">
        <v>5429</v>
      </c>
      <c r="O44" s="448"/>
      <c r="P44" s="457"/>
      <c r="Q44" s="457"/>
      <c r="R44" s="457"/>
    </row>
    <row r="45" s="309" customFormat="true" ht="10" hidden="false" customHeight="true" outlineLevel="0" collapsed="false">
      <c r="A45" s="455" t="s">
        <v>70</v>
      </c>
      <c r="B45" s="456" t="n">
        <v>1617</v>
      </c>
      <c r="C45" s="456" t="n">
        <v>1433</v>
      </c>
      <c r="D45" s="456" t="n">
        <v>0</v>
      </c>
      <c r="E45" s="456" t="n">
        <v>731</v>
      </c>
      <c r="F45" s="456" t="n">
        <v>1686</v>
      </c>
      <c r="G45" s="456" t="n">
        <v>633</v>
      </c>
      <c r="H45" s="456" t="n">
        <v>3050</v>
      </c>
      <c r="I45" s="456" t="n">
        <v>194</v>
      </c>
      <c r="J45" s="456"/>
      <c r="K45" s="456" t="n">
        <v>2564</v>
      </c>
      <c r="L45" s="456" t="n">
        <v>2361</v>
      </c>
      <c r="M45" s="456" t="n">
        <v>1038</v>
      </c>
      <c r="N45" s="456" t="n">
        <v>1960</v>
      </c>
      <c r="O45" s="448"/>
      <c r="P45" s="457"/>
      <c r="Q45" s="457"/>
      <c r="R45" s="457"/>
    </row>
    <row r="46" s="309" customFormat="true" ht="10" hidden="false" customHeight="true" outlineLevel="0" collapsed="false">
      <c r="A46" s="455" t="s">
        <v>71</v>
      </c>
      <c r="B46" s="456" t="n">
        <v>988</v>
      </c>
      <c r="C46" s="456" t="n">
        <v>550</v>
      </c>
      <c r="D46" s="456" t="n">
        <v>0</v>
      </c>
      <c r="E46" s="456" t="n">
        <v>225</v>
      </c>
      <c r="F46" s="456" t="n">
        <v>1032</v>
      </c>
      <c r="G46" s="456" t="n">
        <v>281</v>
      </c>
      <c r="H46" s="456" t="n">
        <v>1538</v>
      </c>
      <c r="I46" s="456" t="n">
        <v>262</v>
      </c>
      <c r="J46" s="456"/>
      <c r="K46" s="456" t="n">
        <v>1312</v>
      </c>
      <c r="L46" s="456" t="n">
        <v>1087</v>
      </c>
      <c r="M46" s="456" t="n">
        <v>452</v>
      </c>
      <c r="N46" s="456" t="n">
        <v>831</v>
      </c>
      <c r="O46" s="448"/>
      <c r="P46" s="457"/>
      <c r="Q46" s="457"/>
      <c r="R46" s="457"/>
    </row>
    <row r="47" s="240" customFormat="true" ht="10" hidden="false" customHeight="true" outlineLevel="0" collapsed="false">
      <c r="A47" s="455" t="s">
        <v>72</v>
      </c>
      <c r="B47" s="456" t="n">
        <v>15052</v>
      </c>
      <c r="C47" s="456" t="n">
        <v>8563</v>
      </c>
      <c r="D47" s="456"/>
      <c r="E47" s="456" t="n">
        <v>7418</v>
      </c>
      <c r="F47" s="456" t="n">
        <v>12396</v>
      </c>
      <c r="G47" s="456" t="n">
        <v>3801</v>
      </c>
      <c r="H47" s="456" t="n">
        <v>23615</v>
      </c>
      <c r="I47" s="456" t="n">
        <v>1586</v>
      </c>
      <c r="J47" s="456"/>
      <c r="K47" s="456" t="n">
        <v>19354</v>
      </c>
      <c r="L47" s="456" t="n">
        <v>11649</v>
      </c>
      <c r="M47" s="456" t="n">
        <v>5199</v>
      </c>
      <c r="N47" s="456" t="n">
        <v>12873</v>
      </c>
      <c r="O47" s="448"/>
      <c r="P47" s="457"/>
      <c r="Q47" s="457"/>
      <c r="R47" s="457"/>
    </row>
    <row r="48" s="227" customFormat="true" ht="3" hidden="false" customHeight="tru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231"/>
      <c r="K48" s="281"/>
      <c r="L48" s="281"/>
      <c r="M48" s="281"/>
      <c r="N48" s="281"/>
    </row>
    <row r="49" s="227" customFormat="true" ht="3" hidden="false" customHeight="true" outlineLevel="0" collapsed="false"/>
    <row r="50" s="462" customFormat="true" ht="10" hidden="false" customHeight="true" outlineLevel="0" collapsed="false">
      <c r="A50" s="401" t="s">
        <v>407</v>
      </c>
      <c r="B50" s="458"/>
      <c r="C50" s="458"/>
      <c r="D50" s="458"/>
      <c r="E50" s="458"/>
      <c r="F50" s="458"/>
      <c r="G50" s="458"/>
      <c r="H50" s="459"/>
      <c r="I50" s="460"/>
      <c r="J50" s="458"/>
      <c r="K50" s="461"/>
      <c r="L50" s="461"/>
      <c r="M50" s="461"/>
      <c r="N50" s="461"/>
    </row>
    <row r="51" customFormat="false" ht="10.15" hidden="false" customHeight="true" outlineLevel="0" collapsed="false">
      <c r="C51" s="459"/>
      <c r="E51" s="463"/>
      <c r="F51" s="463"/>
      <c r="H51" s="459"/>
      <c r="I51" s="459"/>
      <c r="J51" s="459"/>
      <c r="K51" s="459"/>
      <c r="L51" s="459"/>
      <c r="M51" s="459"/>
      <c r="N51" s="459"/>
    </row>
    <row r="52" customFormat="false" ht="10.15" hidden="false" customHeight="true" outlineLevel="0" collapsed="false">
      <c r="C52" s="464"/>
      <c r="H52" s="447"/>
    </row>
    <row r="53" customFormat="false" ht="10.15" hidden="false" customHeight="true" outlineLevel="0" collapsed="false">
      <c r="C53" s="459"/>
      <c r="H53" s="459"/>
    </row>
    <row r="54" customFormat="false" ht="10.15" hidden="false" customHeight="true" outlineLevel="0" collapsed="false">
      <c r="C54" s="459"/>
    </row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</sheetData>
  <mergeCells count="8">
    <mergeCell ref="A5:N5"/>
    <mergeCell ref="A8:A9"/>
    <mergeCell ref="B8:C8"/>
    <mergeCell ref="E8:G8"/>
    <mergeCell ref="H8:H9"/>
    <mergeCell ref="I8:I9"/>
    <mergeCell ref="K8:N8"/>
    <mergeCell ref="B18:N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" width="7.72"/>
    <col collapsed="false" customWidth="true" hidden="false" outlineLevel="0" max="2" min="2" style="19" width="7.44"/>
    <col collapsed="false" customWidth="true" hidden="false" outlineLevel="0" max="3" min="3" style="19" width="8.99"/>
    <col collapsed="false" customWidth="true" hidden="false" outlineLevel="0" max="4" min="4" style="19" width="0.81"/>
    <col collapsed="false" customWidth="true" hidden="false" outlineLevel="0" max="5" min="5" style="19" width="6.81"/>
    <col collapsed="false" customWidth="true" hidden="false" outlineLevel="0" max="6" min="6" style="19" width="7.44"/>
    <col collapsed="false" customWidth="true" hidden="false" outlineLevel="0" max="7" min="7" style="19" width="0.81"/>
    <col collapsed="false" customWidth="true" hidden="false" outlineLevel="0" max="8" min="8" style="19" width="7.72"/>
    <col collapsed="false" customWidth="true" hidden="false" outlineLevel="0" max="9" min="9" style="19" width="8.99"/>
    <col collapsed="false" customWidth="true" hidden="false" outlineLevel="0" max="10" min="10" style="19" width="0.81"/>
    <col collapsed="false" customWidth="true" hidden="false" outlineLevel="0" max="11" min="11" style="19" width="7.99"/>
    <col collapsed="false" customWidth="true" hidden="false" outlineLevel="0" max="12" min="12" style="19" width="7.72"/>
    <col collapsed="false" customWidth="true" hidden="false" outlineLevel="0" max="13" min="13" style="19" width="0.81"/>
    <col collapsed="false" customWidth="true" hidden="false" outlineLevel="0" max="14" min="14" style="19" width="8.17"/>
    <col collapsed="false" customWidth="true" hidden="false" outlineLevel="0" max="15" min="15" style="19" width="9.81"/>
    <col collapsed="false" customWidth="false" hidden="false" outlineLevel="0" max="257" min="16" style="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4" customFormat="true" ht="25.15" hidden="false" customHeight="true" outlineLevel="0" collapsed="false">
      <c r="A3" s="22"/>
      <c r="B3" s="22"/>
      <c r="C3" s="23"/>
      <c r="D3" s="22"/>
      <c r="E3" s="22"/>
      <c r="F3" s="23"/>
      <c r="G3" s="22"/>
      <c r="H3" s="22"/>
      <c r="I3" s="23"/>
      <c r="J3" s="22"/>
      <c r="K3" s="22"/>
      <c r="L3" s="23"/>
      <c r="M3" s="22"/>
      <c r="N3" s="22"/>
      <c r="O3" s="23"/>
    </row>
    <row r="4" s="26" customFormat="true" ht="12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s="28" customFormat="true" ht="12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s="28" customFormat="true" ht="12" hidden="false" customHeight="true" outlineLevel="0" collapsed="false">
      <c r="A6" s="29" t="s">
        <v>36</v>
      </c>
      <c r="B6" s="29"/>
      <c r="C6" s="29"/>
      <c r="D6" s="30"/>
      <c r="E6" s="29"/>
      <c r="F6" s="29"/>
      <c r="G6" s="30"/>
      <c r="H6" s="29"/>
      <c r="I6" s="29"/>
      <c r="J6" s="30"/>
      <c r="K6" s="29"/>
      <c r="L6" s="29"/>
      <c r="M6" s="30"/>
      <c r="N6" s="29"/>
      <c r="O6" s="29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36" hidden="false" customHeight="true" outlineLevel="0" collapsed="false">
      <c r="A8" s="33" t="s">
        <v>37</v>
      </c>
      <c r="B8" s="34" t="s">
        <v>38</v>
      </c>
      <c r="C8" s="34"/>
      <c r="D8" s="34"/>
      <c r="E8" s="34" t="s">
        <v>39</v>
      </c>
      <c r="F8" s="34"/>
      <c r="G8" s="34"/>
      <c r="H8" s="34" t="s">
        <v>40</v>
      </c>
      <c r="I8" s="34"/>
      <c r="J8" s="34"/>
      <c r="K8" s="34" t="s">
        <v>41</v>
      </c>
      <c r="L8" s="34"/>
      <c r="M8" s="34"/>
      <c r="N8" s="35" t="s">
        <v>42</v>
      </c>
      <c r="O8" s="35"/>
    </row>
    <row r="9" s="37" customFormat="true" ht="15" hidden="false" customHeight="true" outlineLevel="0" collapsed="false">
      <c r="A9" s="33"/>
      <c r="B9" s="36" t="s">
        <v>43</v>
      </c>
      <c r="C9" s="36" t="s">
        <v>44</v>
      </c>
      <c r="D9" s="36"/>
      <c r="E9" s="36" t="s">
        <v>43</v>
      </c>
      <c r="F9" s="36" t="s">
        <v>44</v>
      </c>
      <c r="G9" s="36"/>
      <c r="H9" s="36" t="s">
        <v>43</v>
      </c>
      <c r="I9" s="36" t="s">
        <v>44</v>
      </c>
      <c r="J9" s="36"/>
      <c r="K9" s="36" t="s">
        <v>43</v>
      </c>
      <c r="L9" s="36" t="s">
        <v>44</v>
      </c>
      <c r="M9" s="36"/>
      <c r="N9" s="36" t="s">
        <v>43</v>
      </c>
      <c r="O9" s="36" t="s">
        <v>44</v>
      </c>
    </row>
    <row r="10" customFormat="false" ht="3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</row>
    <row r="11" s="43" customFormat="true" ht="9" hidden="false" customHeight="false" outlineLevel="0" collapsed="false">
      <c r="A11" s="40" t="s">
        <v>45</v>
      </c>
      <c r="B11" s="41" t="n">
        <v>31646</v>
      </c>
      <c r="C11" s="41" t="n">
        <v>691763</v>
      </c>
      <c r="D11" s="41"/>
      <c r="E11" s="41" t="n">
        <v>3786</v>
      </c>
      <c r="F11" s="41" t="n">
        <v>33738.3</v>
      </c>
      <c r="G11" s="41"/>
      <c r="H11" s="41" t="n">
        <v>23417</v>
      </c>
      <c r="I11" s="41" t="n">
        <v>102155</v>
      </c>
      <c r="J11" s="41"/>
      <c r="K11" s="42" t="n">
        <v>6998</v>
      </c>
      <c r="L11" s="41" t="n">
        <v>19971.3</v>
      </c>
      <c r="M11" s="41"/>
      <c r="N11" s="41" t="n">
        <v>65847</v>
      </c>
      <c r="O11" s="41" t="n">
        <v>847627</v>
      </c>
    </row>
    <row r="12" s="43" customFormat="true" ht="36" hidden="false" customHeight="false" outlineLevel="0" collapsed="false">
      <c r="A12" s="40" t="s">
        <v>46</v>
      </c>
      <c r="B12" s="41" t="n">
        <v>850</v>
      </c>
      <c r="C12" s="41" t="n">
        <v>51290.1</v>
      </c>
      <c r="D12" s="41"/>
      <c r="E12" s="41" t="n">
        <v>191</v>
      </c>
      <c r="F12" s="41" t="n">
        <v>2177.22</v>
      </c>
      <c r="G12" s="41"/>
      <c r="H12" s="41" t="n">
        <v>1808</v>
      </c>
      <c r="I12" s="41" t="n">
        <v>13739.6</v>
      </c>
      <c r="J12" s="41"/>
      <c r="K12" s="42" t="n">
        <v>440</v>
      </c>
      <c r="L12" s="41" t="n">
        <v>1495.55</v>
      </c>
      <c r="M12" s="41"/>
      <c r="N12" s="41" t="n">
        <v>3289</v>
      </c>
      <c r="O12" s="41" t="n">
        <v>68702.5</v>
      </c>
    </row>
    <row r="13" s="43" customFormat="true" ht="9" hidden="false" customHeight="false" outlineLevel="0" collapsed="false">
      <c r="A13" s="40" t="s">
        <v>47</v>
      </c>
      <c r="B13" s="41" t="n">
        <v>5169</v>
      </c>
      <c r="C13" s="41" t="n">
        <v>19201.1</v>
      </c>
      <c r="D13" s="41"/>
      <c r="E13" s="41" t="n">
        <v>1275</v>
      </c>
      <c r="F13" s="41" t="n">
        <v>6515.9</v>
      </c>
      <c r="G13" s="41"/>
      <c r="H13" s="41" t="n">
        <v>6376</v>
      </c>
      <c r="I13" s="41" t="n">
        <v>13941.8</v>
      </c>
      <c r="J13" s="41"/>
      <c r="K13" s="42" t="n">
        <v>6429</v>
      </c>
      <c r="L13" s="41" t="n">
        <v>5888.87</v>
      </c>
      <c r="M13" s="41"/>
      <c r="N13" s="41" t="n">
        <v>19249</v>
      </c>
      <c r="O13" s="41" t="n">
        <v>45547.7</v>
      </c>
    </row>
    <row r="14" s="43" customFormat="true" ht="9" hidden="false" customHeight="false" outlineLevel="0" collapsed="false">
      <c r="A14" s="40" t="s">
        <v>48</v>
      </c>
      <c r="B14" s="41" t="n">
        <v>27867</v>
      </c>
      <c r="C14" s="41" t="n">
        <v>908110</v>
      </c>
      <c r="D14" s="41"/>
      <c r="E14" s="41" t="n">
        <v>3352</v>
      </c>
      <c r="F14" s="41" t="n">
        <v>49233.3</v>
      </c>
      <c r="G14" s="41"/>
      <c r="H14" s="41" t="n">
        <v>14718</v>
      </c>
      <c r="I14" s="41" t="n">
        <v>87093.4</v>
      </c>
      <c r="J14" s="41"/>
      <c r="K14" s="42" t="n">
        <v>5683</v>
      </c>
      <c r="L14" s="41" t="n">
        <v>12120.7</v>
      </c>
      <c r="M14" s="41"/>
      <c r="N14" s="41" t="n">
        <v>51620</v>
      </c>
      <c r="O14" s="41" t="n">
        <v>1056558</v>
      </c>
    </row>
    <row r="15" s="44" customFormat="true" ht="36" hidden="false" customHeight="false" outlineLevel="0" collapsed="false">
      <c r="A15" s="40" t="s">
        <v>49</v>
      </c>
      <c r="B15" s="41" t="n">
        <v>20715</v>
      </c>
      <c r="C15" s="41" t="n">
        <v>174653.7</v>
      </c>
      <c r="D15" s="41"/>
      <c r="E15" s="41" t="n">
        <v>3077</v>
      </c>
      <c r="F15" s="41" t="n">
        <v>38483.8</v>
      </c>
      <c r="G15" s="41"/>
      <c r="H15" s="41" t="n">
        <v>11524</v>
      </c>
      <c r="I15" s="41" t="n">
        <v>97055.6</v>
      </c>
      <c r="J15" s="41"/>
      <c r="K15" s="41" t="n">
        <v>1986</v>
      </c>
      <c r="L15" s="41" t="n">
        <v>3729.67</v>
      </c>
      <c r="M15" s="41"/>
      <c r="N15" s="41" t="n">
        <v>37302</v>
      </c>
      <c r="O15" s="41" t="n">
        <v>313923</v>
      </c>
    </row>
    <row r="16" s="43" customFormat="true" ht="18" hidden="false" customHeight="false" outlineLevel="0" collapsed="false">
      <c r="A16" s="45" t="s">
        <v>50</v>
      </c>
      <c r="B16" s="46" t="n">
        <v>12318</v>
      </c>
      <c r="C16" s="46" t="n">
        <v>95497.6</v>
      </c>
      <c r="D16" s="46"/>
      <c r="E16" s="46" t="n">
        <v>2124</v>
      </c>
      <c r="F16" s="46" t="n">
        <v>17983.5</v>
      </c>
      <c r="G16" s="46"/>
      <c r="H16" s="46" t="n">
        <v>5073</v>
      </c>
      <c r="I16" s="46" t="n">
        <v>80043.1</v>
      </c>
      <c r="J16" s="46"/>
      <c r="K16" s="47" t="n">
        <v>1114</v>
      </c>
      <c r="L16" s="46" t="n">
        <v>2515.49</v>
      </c>
      <c r="M16" s="46"/>
      <c r="N16" s="41" t="n">
        <v>20629</v>
      </c>
      <c r="O16" s="46" t="n">
        <v>196040</v>
      </c>
    </row>
    <row r="17" s="44" customFormat="true" ht="9" hidden="false" customHeight="false" outlineLevel="0" collapsed="false">
      <c r="A17" s="45" t="s">
        <v>51</v>
      </c>
      <c r="B17" s="46" t="n">
        <v>8397</v>
      </c>
      <c r="C17" s="46" t="n">
        <v>79156.1</v>
      </c>
      <c r="D17" s="46"/>
      <c r="E17" s="46" t="n">
        <v>953</v>
      </c>
      <c r="F17" s="46" t="n">
        <v>20500.3</v>
      </c>
      <c r="G17" s="46"/>
      <c r="H17" s="46" t="n">
        <v>6451</v>
      </c>
      <c r="I17" s="46" t="n">
        <v>17012.5</v>
      </c>
      <c r="J17" s="46"/>
      <c r="K17" s="47" t="n">
        <v>872</v>
      </c>
      <c r="L17" s="46" t="n">
        <v>1214.18</v>
      </c>
      <c r="M17" s="46"/>
      <c r="N17" s="41" t="n">
        <v>16673</v>
      </c>
      <c r="O17" s="46" t="n">
        <v>117883</v>
      </c>
    </row>
    <row r="18" s="43" customFormat="true" ht="9" hidden="false" customHeight="false" outlineLevel="0" collapsed="false">
      <c r="A18" s="40" t="s">
        <v>52</v>
      </c>
      <c r="B18" s="41" t="n">
        <v>42620</v>
      </c>
      <c r="C18" s="41" t="n">
        <v>592721</v>
      </c>
      <c r="D18" s="41"/>
      <c r="E18" s="41" t="n">
        <v>4335</v>
      </c>
      <c r="F18" s="41" t="n">
        <v>35142.2</v>
      </c>
      <c r="G18" s="41"/>
      <c r="H18" s="41" t="n">
        <v>36543</v>
      </c>
      <c r="I18" s="41" t="n">
        <v>105061</v>
      </c>
      <c r="J18" s="41"/>
      <c r="K18" s="42" t="n">
        <v>4708</v>
      </c>
      <c r="L18" s="41" t="n">
        <v>15045.2</v>
      </c>
      <c r="M18" s="41"/>
      <c r="N18" s="41" t="n">
        <v>88206</v>
      </c>
      <c r="O18" s="41" t="n">
        <v>747969</v>
      </c>
    </row>
    <row r="19" s="43" customFormat="true" ht="27" hidden="false" customHeight="false" outlineLevel="0" collapsed="false">
      <c r="A19" s="40" t="s">
        <v>53</v>
      </c>
      <c r="B19" s="41" t="n">
        <v>7942</v>
      </c>
      <c r="C19" s="41" t="n">
        <v>179788</v>
      </c>
      <c r="D19" s="41"/>
      <c r="E19" s="41" t="n">
        <v>1173</v>
      </c>
      <c r="F19" s="41" t="n">
        <v>17026</v>
      </c>
      <c r="G19" s="41"/>
      <c r="H19" s="41" t="n">
        <v>11185</v>
      </c>
      <c r="I19" s="41" t="n">
        <v>36605.3</v>
      </c>
      <c r="J19" s="41"/>
      <c r="K19" s="42" t="n">
        <v>1534</v>
      </c>
      <c r="L19" s="41" t="n">
        <v>2258.51</v>
      </c>
      <c r="M19" s="41"/>
      <c r="N19" s="41" t="n">
        <v>21834</v>
      </c>
      <c r="O19" s="41" t="n">
        <v>235678</v>
      </c>
    </row>
    <row r="20" s="43" customFormat="true" ht="18" hidden="false" customHeight="false" outlineLevel="0" collapsed="false">
      <c r="A20" s="40" t="s">
        <v>54</v>
      </c>
      <c r="B20" s="41" t="n">
        <v>36010</v>
      </c>
      <c r="C20" s="41" t="n">
        <v>831185</v>
      </c>
      <c r="D20" s="41"/>
      <c r="E20" s="41" t="n">
        <v>3575</v>
      </c>
      <c r="F20" s="41" t="n">
        <v>45906.2</v>
      </c>
      <c r="G20" s="41"/>
      <c r="H20" s="41" t="n">
        <v>26296</v>
      </c>
      <c r="I20" s="41" t="n">
        <v>123823</v>
      </c>
      <c r="J20" s="41"/>
      <c r="K20" s="42" t="n">
        <v>2832</v>
      </c>
      <c r="L20" s="41" t="n">
        <v>6229.32</v>
      </c>
      <c r="M20" s="41"/>
      <c r="N20" s="41" t="n">
        <v>68713</v>
      </c>
      <c r="O20" s="41" t="n">
        <v>1007144</v>
      </c>
    </row>
    <row r="21" s="43" customFormat="true" ht="9" hidden="false" customHeight="false" outlineLevel="0" collapsed="false">
      <c r="A21" s="48" t="s">
        <v>55</v>
      </c>
      <c r="B21" s="41" t="n">
        <v>20032</v>
      </c>
      <c r="C21" s="41" t="n">
        <v>446887</v>
      </c>
      <c r="D21" s="41"/>
      <c r="E21" s="41" t="n">
        <v>4263</v>
      </c>
      <c r="F21" s="41" t="n">
        <v>43371.7</v>
      </c>
      <c r="G21" s="41"/>
      <c r="H21" s="41" t="n">
        <v>25112</v>
      </c>
      <c r="I21" s="41" t="n">
        <v>128197</v>
      </c>
      <c r="J21" s="41"/>
      <c r="K21" s="42" t="n">
        <v>17624</v>
      </c>
      <c r="L21" s="41" t="n">
        <v>27809.4</v>
      </c>
      <c r="M21" s="41"/>
      <c r="N21" s="41" t="n">
        <v>67031</v>
      </c>
      <c r="O21" s="41" t="n">
        <v>646265</v>
      </c>
    </row>
    <row r="22" s="43" customFormat="true" ht="9" hidden="false" customHeight="false" outlineLevel="0" collapsed="false">
      <c r="A22" s="40" t="s">
        <v>56</v>
      </c>
      <c r="B22" s="41" t="n">
        <v>6387</v>
      </c>
      <c r="C22" s="41" t="n">
        <v>199589</v>
      </c>
      <c r="D22" s="41"/>
      <c r="E22" s="41" t="n">
        <v>2653</v>
      </c>
      <c r="F22" s="41" t="n">
        <v>26852.4</v>
      </c>
      <c r="G22" s="41"/>
      <c r="H22" s="41" t="n">
        <v>18268</v>
      </c>
      <c r="I22" s="41" t="n">
        <v>99190.4</v>
      </c>
      <c r="J22" s="41"/>
      <c r="K22" s="42" t="n">
        <v>12411</v>
      </c>
      <c r="L22" s="41" t="n">
        <v>35226</v>
      </c>
      <c r="M22" s="41"/>
      <c r="N22" s="41" t="n">
        <v>39719</v>
      </c>
      <c r="O22" s="41" t="n">
        <v>360858</v>
      </c>
    </row>
    <row r="23" s="43" customFormat="true" ht="9" hidden="false" customHeight="false" outlineLevel="0" collapsed="false">
      <c r="A23" s="48" t="s">
        <v>57</v>
      </c>
      <c r="B23" s="41" t="n">
        <v>11564</v>
      </c>
      <c r="C23" s="41" t="n">
        <v>328273</v>
      </c>
      <c r="D23" s="41"/>
      <c r="E23" s="41" t="n">
        <v>2960</v>
      </c>
      <c r="F23" s="41" t="n">
        <v>31718</v>
      </c>
      <c r="G23" s="41"/>
      <c r="H23" s="41" t="n">
        <v>23914</v>
      </c>
      <c r="I23" s="41" t="n">
        <v>112151</v>
      </c>
      <c r="J23" s="41"/>
      <c r="K23" s="42" t="n">
        <v>5400</v>
      </c>
      <c r="L23" s="41" t="n">
        <v>8036.53</v>
      </c>
      <c r="M23" s="41"/>
      <c r="N23" s="41" t="n">
        <v>43838</v>
      </c>
      <c r="O23" s="41" t="n">
        <v>480178</v>
      </c>
    </row>
    <row r="24" s="43" customFormat="true" ht="9" hidden="false" customHeight="false" outlineLevel="0" collapsed="false">
      <c r="A24" s="40" t="s">
        <v>58</v>
      </c>
      <c r="B24" s="41" t="n">
        <v>19680</v>
      </c>
      <c r="C24" s="41" t="n">
        <v>360409</v>
      </c>
      <c r="D24" s="41"/>
      <c r="E24" s="41" t="n">
        <v>5315</v>
      </c>
      <c r="F24" s="41" t="n">
        <v>49600</v>
      </c>
      <c r="G24" s="41"/>
      <c r="H24" s="41" t="n">
        <v>32726</v>
      </c>
      <c r="I24" s="41" t="n">
        <v>162276</v>
      </c>
      <c r="J24" s="41"/>
      <c r="K24" s="42" t="n">
        <v>46965</v>
      </c>
      <c r="L24" s="41" t="n">
        <v>64999.9</v>
      </c>
      <c r="M24" s="41"/>
      <c r="N24" s="41" t="n">
        <v>104686</v>
      </c>
      <c r="O24" s="41" t="n">
        <v>637286</v>
      </c>
    </row>
    <row r="25" s="43" customFormat="true" ht="9" hidden="false" customHeight="false" outlineLevel="0" collapsed="false">
      <c r="A25" s="40" t="s">
        <v>59</v>
      </c>
      <c r="B25" s="41" t="n">
        <v>11159</v>
      </c>
      <c r="C25" s="41" t="n">
        <v>200706</v>
      </c>
      <c r="D25" s="41"/>
      <c r="E25" s="41" t="n">
        <v>3089</v>
      </c>
      <c r="F25" s="41" t="n">
        <v>23248.1</v>
      </c>
      <c r="G25" s="41"/>
      <c r="H25" s="41" t="n">
        <v>22881</v>
      </c>
      <c r="I25" s="41" t="n">
        <v>104329</v>
      </c>
      <c r="J25" s="41"/>
      <c r="K25" s="42" t="n">
        <v>19312</v>
      </c>
      <c r="L25" s="41" t="n">
        <v>29824.6</v>
      </c>
      <c r="M25" s="41"/>
      <c r="N25" s="41" t="n">
        <v>56441</v>
      </c>
      <c r="O25" s="41" t="n">
        <v>358108</v>
      </c>
    </row>
    <row r="26" s="43" customFormat="true" ht="9" hidden="false" customHeight="false" outlineLevel="0" collapsed="false">
      <c r="A26" s="40" t="s">
        <v>60</v>
      </c>
      <c r="B26" s="41" t="n">
        <v>4713</v>
      </c>
      <c r="C26" s="41" t="n">
        <v>108234</v>
      </c>
      <c r="D26" s="41"/>
      <c r="E26" s="41" t="n">
        <v>1349</v>
      </c>
      <c r="F26" s="41" t="n">
        <v>9063.27</v>
      </c>
      <c r="G26" s="41"/>
      <c r="H26" s="41" t="n">
        <v>9291</v>
      </c>
      <c r="I26" s="41" t="n">
        <v>54543.9</v>
      </c>
      <c r="J26" s="41"/>
      <c r="K26" s="42" t="n">
        <v>10017</v>
      </c>
      <c r="L26" s="41" t="n">
        <v>14870.8</v>
      </c>
      <c r="M26" s="41"/>
      <c r="N26" s="41" t="n">
        <v>25370</v>
      </c>
      <c r="O26" s="41" t="n">
        <v>186712</v>
      </c>
    </row>
    <row r="27" s="43" customFormat="true" ht="9" hidden="false" customHeight="false" outlineLevel="0" collapsed="false">
      <c r="A27" s="40" t="s">
        <v>61</v>
      </c>
      <c r="B27" s="41" t="n">
        <v>24664</v>
      </c>
      <c r="C27" s="41" t="n">
        <v>262140</v>
      </c>
      <c r="D27" s="41"/>
      <c r="E27" s="41" t="n">
        <v>7421</v>
      </c>
      <c r="F27" s="41" t="n">
        <v>41538.5</v>
      </c>
      <c r="G27" s="41"/>
      <c r="H27" s="41" t="n">
        <v>40505</v>
      </c>
      <c r="I27" s="41" t="n">
        <v>165938</v>
      </c>
      <c r="J27" s="41"/>
      <c r="K27" s="42" t="n">
        <v>57134</v>
      </c>
      <c r="L27" s="41" t="n">
        <v>81507</v>
      </c>
      <c r="M27" s="41"/>
      <c r="N27" s="41" t="n">
        <v>129724</v>
      </c>
      <c r="O27" s="41" t="n">
        <v>551124</v>
      </c>
    </row>
    <row r="28" s="43" customFormat="true" ht="9" hidden="false" customHeight="false" outlineLevel="0" collapsed="false">
      <c r="A28" s="48" t="s">
        <v>62</v>
      </c>
      <c r="B28" s="41" t="n">
        <v>50499</v>
      </c>
      <c r="C28" s="41" t="n">
        <v>851525</v>
      </c>
      <c r="D28" s="41"/>
      <c r="E28" s="41" t="n">
        <v>13739</v>
      </c>
      <c r="F28" s="41" t="n">
        <v>78014.9</v>
      </c>
      <c r="G28" s="41"/>
      <c r="H28" s="41" t="n">
        <v>98031</v>
      </c>
      <c r="I28" s="41" t="n">
        <v>306667</v>
      </c>
      <c r="J28" s="41"/>
      <c r="K28" s="42" t="n">
        <v>80630</v>
      </c>
      <c r="L28" s="41" t="n">
        <v>91844.3</v>
      </c>
      <c r="M28" s="41"/>
      <c r="N28" s="41" t="n">
        <v>242899</v>
      </c>
      <c r="O28" s="41" t="n">
        <v>1328051</v>
      </c>
      <c r="P28" s="49"/>
    </row>
    <row r="29" s="43" customFormat="true" ht="9" hidden="false" customHeight="false" outlineLevel="0" collapsed="false">
      <c r="A29" s="40" t="s">
        <v>63</v>
      </c>
      <c r="B29" s="41" t="n">
        <v>8222</v>
      </c>
      <c r="C29" s="41" t="n">
        <v>288940</v>
      </c>
      <c r="D29" s="41"/>
      <c r="E29" s="41" t="n">
        <v>2220</v>
      </c>
      <c r="F29" s="41" t="n">
        <v>27883.6</v>
      </c>
      <c r="G29" s="41"/>
      <c r="H29" s="41" t="n">
        <v>20169</v>
      </c>
      <c r="I29" s="41" t="n">
        <v>172861</v>
      </c>
      <c r="J29" s="41"/>
      <c r="K29" s="42" t="n">
        <v>14649</v>
      </c>
      <c r="L29" s="41" t="n">
        <v>27247.9</v>
      </c>
      <c r="M29" s="41"/>
      <c r="N29" s="41" t="n">
        <v>45260</v>
      </c>
      <c r="O29" s="41" t="n">
        <v>516932</v>
      </c>
    </row>
    <row r="30" s="43" customFormat="true" ht="9" hidden="false" customHeight="false" outlineLevel="0" collapsed="false">
      <c r="A30" s="40" t="s">
        <v>64</v>
      </c>
      <c r="B30" s="41" t="n">
        <v>24561</v>
      </c>
      <c r="C30" s="41" t="n">
        <v>267891</v>
      </c>
      <c r="D30" s="41"/>
      <c r="E30" s="41" t="n">
        <v>9148</v>
      </c>
      <c r="F30" s="41" t="n">
        <v>61435</v>
      </c>
      <c r="G30" s="41"/>
      <c r="H30" s="41" t="n">
        <v>33383</v>
      </c>
      <c r="I30" s="41" t="n">
        <v>156515</v>
      </c>
      <c r="J30" s="41"/>
      <c r="K30" s="42" t="n">
        <v>78732</v>
      </c>
      <c r="L30" s="41" t="n">
        <v>142717</v>
      </c>
      <c r="M30" s="41"/>
      <c r="N30" s="41" t="n">
        <v>145824</v>
      </c>
      <c r="O30" s="41" t="n">
        <v>628558</v>
      </c>
    </row>
    <row r="31" s="43" customFormat="true" ht="9" hidden="false" customHeight="false" outlineLevel="0" collapsed="false">
      <c r="A31" s="48" t="s">
        <v>65</v>
      </c>
      <c r="B31" s="41" t="n">
        <v>41845</v>
      </c>
      <c r="C31" s="41" t="n">
        <v>791400</v>
      </c>
      <c r="D31" s="41"/>
      <c r="E31" s="41" t="n">
        <v>10608</v>
      </c>
      <c r="F31" s="41" t="n">
        <v>85224.1</v>
      </c>
      <c r="G31" s="41"/>
      <c r="H31" s="41" t="n">
        <v>71398</v>
      </c>
      <c r="I31" s="41" t="n">
        <v>425001</v>
      </c>
      <c r="J31" s="41"/>
      <c r="K31" s="42" t="n">
        <v>69053</v>
      </c>
      <c r="L31" s="41" t="n">
        <v>124200</v>
      </c>
      <c r="M31" s="41"/>
      <c r="N31" s="41" t="n">
        <v>192904</v>
      </c>
      <c r="O31" s="41" t="n">
        <v>1425825</v>
      </c>
    </row>
    <row r="32" s="43" customFormat="true" ht="9" hidden="false" customHeight="false" outlineLevel="0" collapsed="false">
      <c r="A32" s="40" t="s">
        <v>66</v>
      </c>
      <c r="B32" s="41" t="n">
        <v>17191</v>
      </c>
      <c r="C32" s="41" t="n">
        <v>782892</v>
      </c>
      <c r="D32" s="41"/>
      <c r="E32" s="41" t="n">
        <v>3026</v>
      </c>
      <c r="F32" s="41" t="n">
        <v>58845.5</v>
      </c>
      <c r="G32" s="41"/>
      <c r="H32" s="41" t="n">
        <v>22930</v>
      </c>
      <c r="I32" s="41" t="n">
        <v>412890</v>
      </c>
      <c r="J32" s="41"/>
      <c r="K32" s="42" t="n">
        <v>23232</v>
      </c>
      <c r="L32" s="41" t="n">
        <v>79371.3</v>
      </c>
      <c r="M32" s="41"/>
      <c r="N32" s="41" t="n">
        <v>66379</v>
      </c>
      <c r="O32" s="41" t="n">
        <v>1333999</v>
      </c>
    </row>
    <row r="33" s="43" customFormat="true" ht="18" hidden="false" customHeight="false" outlineLevel="0" collapsed="false">
      <c r="A33" s="50" t="s">
        <v>67</v>
      </c>
      <c r="B33" s="51" t="n">
        <v>65532</v>
      </c>
      <c r="C33" s="51" t="n">
        <v>1670364.2</v>
      </c>
      <c r="D33" s="51"/>
      <c r="E33" s="51" t="n">
        <v>8604</v>
      </c>
      <c r="F33" s="51" t="n">
        <v>91664.72</v>
      </c>
      <c r="G33" s="51"/>
      <c r="H33" s="51" t="n">
        <v>46319</v>
      </c>
      <c r="I33" s="51" t="n">
        <v>216929.8</v>
      </c>
      <c r="J33" s="51"/>
      <c r="K33" s="51" t="n">
        <v>19550</v>
      </c>
      <c r="L33" s="51" t="n">
        <v>39476.42</v>
      </c>
      <c r="M33" s="51"/>
      <c r="N33" s="51" t="n">
        <v>140005</v>
      </c>
      <c r="O33" s="51" t="n">
        <v>2018435.2</v>
      </c>
    </row>
    <row r="34" s="43" customFormat="true" ht="9" hidden="false" customHeight="false" outlineLevel="0" collapsed="false">
      <c r="A34" s="50" t="s">
        <v>68</v>
      </c>
      <c r="B34" s="51" t="n">
        <v>107287</v>
      </c>
      <c r="C34" s="51" t="n">
        <v>1778347.7</v>
      </c>
      <c r="D34" s="51"/>
      <c r="E34" s="51" t="n">
        <v>12160</v>
      </c>
      <c r="F34" s="51" t="n">
        <v>136558.2</v>
      </c>
      <c r="G34" s="51"/>
      <c r="H34" s="51" t="n">
        <v>85548</v>
      </c>
      <c r="I34" s="51" t="n">
        <v>362544.9</v>
      </c>
      <c r="J34" s="51"/>
      <c r="K34" s="51" t="n">
        <v>11060</v>
      </c>
      <c r="L34" s="51" t="n">
        <v>27262.7</v>
      </c>
      <c r="M34" s="51"/>
      <c r="N34" s="51" t="n">
        <v>216055</v>
      </c>
      <c r="O34" s="51" t="n">
        <v>2304714</v>
      </c>
    </row>
    <row r="35" s="43" customFormat="true" ht="9" hidden="false" customHeight="false" outlineLevel="0" collapsed="false">
      <c r="A35" s="50" t="s">
        <v>69</v>
      </c>
      <c r="B35" s="51" t="n">
        <v>57663</v>
      </c>
      <c r="C35" s="51" t="n">
        <v>1335158</v>
      </c>
      <c r="D35" s="51"/>
      <c r="E35" s="51" t="n">
        <v>15191</v>
      </c>
      <c r="F35" s="51" t="n">
        <v>151542.1</v>
      </c>
      <c r="G35" s="51"/>
      <c r="H35" s="51" t="n">
        <v>100020</v>
      </c>
      <c r="I35" s="51" t="n">
        <v>501814.4</v>
      </c>
      <c r="J35" s="51"/>
      <c r="K35" s="51" t="n">
        <v>82400</v>
      </c>
      <c r="L35" s="51" t="n">
        <v>136071.83</v>
      </c>
      <c r="M35" s="51"/>
      <c r="N35" s="51" t="n">
        <v>255274</v>
      </c>
      <c r="O35" s="51" t="n">
        <v>2124587</v>
      </c>
    </row>
    <row r="36" s="52" customFormat="true" ht="9" hidden="false" customHeight="false" outlineLevel="0" collapsed="false">
      <c r="A36" s="50" t="s">
        <v>70</v>
      </c>
      <c r="B36" s="51" t="n">
        <v>123818</v>
      </c>
      <c r="C36" s="51" t="n">
        <v>1979436</v>
      </c>
      <c r="D36" s="51"/>
      <c r="E36" s="51" t="n">
        <v>36966</v>
      </c>
      <c r="F36" s="51" t="n">
        <v>241183.37</v>
      </c>
      <c r="G36" s="51"/>
      <c r="H36" s="51" t="n">
        <v>224260</v>
      </c>
      <c r="I36" s="51" t="n">
        <v>960853.9</v>
      </c>
      <c r="J36" s="51"/>
      <c r="K36" s="51" t="n">
        <v>260474</v>
      </c>
      <c r="L36" s="51" t="n">
        <v>388011.6</v>
      </c>
      <c r="M36" s="51"/>
      <c r="N36" s="51" t="n">
        <v>645518</v>
      </c>
      <c r="O36" s="51" t="n">
        <v>3569485</v>
      </c>
    </row>
    <row r="37" s="52" customFormat="true" ht="9" hidden="false" customHeight="false" outlineLevel="0" collapsed="false">
      <c r="A37" s="50" t="s">
        <v>71</v>
      </c>
      <c r="B37" s="51" t="n">
        <v>59036</v>
      </c>
      <c r="C37" s="51" t="n">
        <v>1574292</v>
      </c>
      <c r="D37" s="51"/>
      <c r="E37" s="51" t="n">
        <v>13634</v>
      </c>
      <c r="F37" s="51" t="n">
        <v>144069.6</v>
      </c>
      <c r="G37" s="51"/>
      <c r="H37" s="51" t="n">
        <v>94328</v>
      </c>
      <c r="I37" s="51" t="n">
        <v>837891</v>
      </c>
      <c r="J37" s="51"/>
      <c r="K37" s="51" t="n">
        <v>92285</v>
      </c>
      <c r="L37" s="51" t="n">
        <v>203571.3</v>
      </c>
      <c r="M37" s="51"/>
      <c r="N37" s="51" t="n">
        <v>259283</v>
      </c>
      <c r="O37" s="51" t="n">
        <v>2759824</v>
      </c>
    </row>
    <row r="38" s="52" customFormat="true" ht="9" hidden="false" customHeight="false" outlineLevel="0" collapsed="false">
      <c r="A38" s="50" t="s">
        <v>72</v>
      </c>
      <c r="B38" s="51" t="n">
        <v>413336</v>
      </c>
      <c r="C38" s="53" t="n">
        <v>8337598</v>
      </c>
      <c r="D38" s="53"/>
      <c r="E38" s="51" t="n">
        <v>86555</v>
      </c>
      <c r="F38" s="53" t="n">
        <v>765018</v>
      </c>
      <c r="G38" s="53"/>
      <c r="H38" s="51" t="n">
        <v>550475</v>
      </c>
      <c r="I38" s="53" t="n">
        <v>2880035</v>
      </c>
      <c r="J38" s="53"/>
      <c r="K38" s="51" t="n">
        <v>465769</v>
      </c>
      <c r="L38" s="53" t="n">
        <v>794393</v>
      </c>
      <c r="M38" s="53"/>
      <c r="N38" s="51" t="n">
        <v>1516135</v>
      </c>
      <c r="O38" s="54" t="n">
        <v>12777044</v>
      </c>
    </row>
    <row r="39" s="57" customFormat="true" ht="3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57" customFormat="true" ht="3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21.75" hidden="false" customHeight="true" outlineLevel="0" collapsed="false">
      <c r="A41" s="60" t="s">
        <v>73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.5" hidden="false" customHeight="false" outlineLevel="0" collapsed="false">
      <c r="B42" s="61"/>
      <c r="C42" s="61"/>
      <c r="E42" s="61"/>
      <c r="F42" s="61"/>
      <c r="H42" s="61"/>
      <c r="I42" s="61"/>
      <c r="K42" s="61"/>
      <c r="L42" s="61"/>
      <c r="N42" s="61"/>
      <c r="O42" s="61"/>
    </row>
  </sheetData>
  <mergeCells count="8">
    <mergeCell ref="A5:O5"/>
    <mergeCell ref="A8:A9"/>
    <mergeCell ref="B8:C8"/>
    <mergeCell ref="E8:F8"/>
    <mergeCell ref="H8:I8"/>
    <mergeCell ref="K8:L8"/>
    <mergeCell ref="N8:O8"/>
    <mergeCell ref="A41:O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62" width="17.81"/>
    <col collapsed="false" customWidth="true" hidden="false" outlineLevel="0" max="3" min="2" style="62" width="7.26"/>
    <col collapsed="false" customWidth="true" hidden="false" outlineLevel="0" max="4" min="4" style="63" width="7.26"/>
    <col collapsed="false" customWidth="true" hidden="false" outlineLevel="0" max="6" min="5" style="64" width="7.26"/>
    <col collapsed="false" customWidth="true" hidden="false" outlineLevel="0" max="7" min="7" style="64" width="0.81"/>
    <col collapsed="false" customWidth="true" hidden="false" outlineLevel="0" max="9" min="8" style="64" width="7.26"/>
    <col collapsed="false" customWidth="true" hidden="false" outlineLevel="0" max="10" min="10" style="65" width="7.26"/>
    <col collapsed="false" customWidth="true" hidden="false" outlineLevel="0" max="12" min="11" style="64" width="7.26"/>
    <col collapsed="false" customWidth="false" hidden="false" outlineLevel="0" max="257" min="13" style="66" width="9.17"/>
  </cols>
  <sheetData>
    <row r="1" s="21" customFormat="true" ht="12" hidden="false" customHeight="true" outlineLevel="0" collapsed="false">
      <c r="A1" s="67"/>
      <c r="B1" s="67"/>
      <c r="C1" s="67"/>
      <c r="D1" s="68"/>
      <c r="E1" s="67"/>
      <c r="F1" s="67"/>
      <c r="G1" s="67"/>
      <c r="H1" s="67"/>
      <c r="I1" s="67"/>
      <c r="J1" s="68"/>
      <c r="K1" s="67"/>
      <c r="L1" s="67"/>
    </row>
    <row r="2" s="21" customFormat="true" ht="12" hidden="false" customHeight="true" outlineLevel="0" collapsed="false">
      <c r="A2" s="67"/>
      <c r="B2" s="67"/>
      <c r="C2" s="67"/>
      <c r="D2" s="68"/>
      <c r="E2" s="67"/>
      <c r="F2" s="67"/>
      <c r="G2" s="67"/>
      <c r="H2" s="67"/>
      <c r="I2" s="67"/>
      <c r="J2" s="68"/>
      <c r="K2" s="67"/>
      <c r="L2" s="67"/>
    </row>
    <row r="3" s="24" customFormat="true" ht="25.15" hidden="false" customHeight="true" outlineLevel="0" collapsed="false">
      <c r="A3" s="22"/>
      <c r="B3" s="22"/>
      <c r="C3" s="22"/>
      <c r="D3" s="69"/>
      <c r="E3" s="22"/>
      <c r="F3" s="22"/>
      <c r="G3" s="22"/>
      <c r="H3" s="22"/>
      <c r="I3" s="22"/>
      <c r="J3" s="69"/>
      <c r="K3" s="22"/>
      <c r="L3" s="22"/>
    </row>
    <row r="4" s="72" customFormat="true" ht="12" hidden="false" customHeight="true" outlineLevel="0" collapsed="false">
      <c r="A4" s="30" t="s">
        <v>4</v>
      </c>
      <c r="B4" s="70"/>
      <c r="C4" s="70"/>
      <c r="D4" s="71"/>
      <c r="E4" s="70"/>
      <c r="F4" s="70"/>
      <c r="G4" s="70"/>
      <c r="H4" s="70"/>
      <c r="I4" s="70"/>
      <c r="J4" s="71"/>
      <c r="K4" s="70"/>
      <c r="L4" s="70"/>
    </row>
    <row r="5" s="75" customFormat="true" ht="12" hidden="false" customHeight="true" outlineLevel="0" collapsed="false">
      <c r="A5" s="30" t="s">
        <v>74</v>
      </c>
      <c r="B5" s="73"/>
      <c r="C5" s="73"/>
      <c r="D5" s="74"/>
      <c r="E5" s="73"/>
      <c r="F5" s="73"/>
      <c r="G5" s="73"/>
      <c r="H5" s="73"/>
      <c r="I5" s="73"/>
      <c r="J5" s="74"/>
      <c r="K5" s="73"/>
      <c r="L5" s="73"/>
    </row>
    <row r="6" s="79" customFormat="true" ht="12" hidden="false" customHeight="true" outlineLevel="0" collapsed="false">
      <c r="A6" s="76" t="s">
        <v>75</v>
      </c>
      <c r="B6" s="77"/>
      <c r="C6" s="77"/>
      <c r="D6" s="78"/>
      <c r="E6" s="77"/>
      <c r="F6" s="77"/>
      <c r="G6" s="77"/>
      <c r="H6" s="77"/>
      <c r="I6" s="77"/>
      <c r="J6" s="78"/>
      <c r="K6" s="77"/>
      <c r="L6" s="77"/>
    </row>
    <row r="7" customFormat="false" ht="6" hidden="false" customHeight="true" outlineLevel="0" collapsed="false">
      <c r="A7" s="80"/>
      <c r="B7" s="80"/>
      <c r="C7" s="81"/>
      <c r="D7" s="82"/>
      <c r="E7" s="83"/>
      <c r="F7" s="83"/>
      <c r="G7" s="83"/>
      <c r="H7" s="84"/>
      <c r="I7" s="83"/>
      <c r="J7" s="85"/>
      <c r="K7" s="83"/>
      <c r="L7" s="83"/>
    </row>
    <row r="8" customFormat="false" ht="12" hidden="false" customHeight="true" outlineLevel="0" collapsed="false">
      <c r="A8" s="86" t="s">
        <v>76</v>
      </c>
      <c r="B8" s="87" t="s">
        <v>77</v>
      </c>
      <c r="C8" s="87"/>
      <c r="D8" s="87"/>
      <c r="E8" s="87"/>
      <c r="F8" s="87"/>
      <c r="G8" s="88"/>
      <c r="H8" s="89" t="s">
        <v>78</v>
      </c>
      <c r="I8" s="89"/>
      <c r="J8" s="89"/>
      <c r="K8" s="89"/>
      <c r="L8" s="89"/>
    </row>
    <row r="9" customFormat="false" ht="12" hidden="false" customHeight="true" outlineLevel="0" collapsed="false">
      <c r="A9" s="86"/>
      <c r="B9" s="90" t="n">
        <v>2015</v>
      </c>
      <c r="C9" s="90" t="n">
        <v>2016</v>
      </c>
      <c r="D9" s="90" t="n">
        <v>2017</v>
      </c>
      <c r="E9" s="90" t="n">
        <v>2018</v>
      </c>
      <c r="F9" s="90" t="n">
        <v>2019</v>
      </c>
      <c r="G9" s="91"/>
      <c r="H9" s="90" t="n">
        <v>2015</v>
      </c>
      <c r="I9" s="90" t="n">
        <v>2016</v>
      </c>
      <c r="J9" s="90" t="n">
        <v>2017</v>
      </c>
      <c r="K9" s="90" t="n">
        <v>2018</v>
      </c>
      <c r="L9" s="90" t="n">
        <v>2019</v>
      </c>
    </row>
    <row r="10" customFormat="false" ht="3" hidden="false" customHeight="true" outlineLevel="0" collapsed="false">
      <c r="A10" s="92"/>
      <c r="B10" s="93"/>
      <c r="C10" s="93"/>
      <c r="D10" s="94"/>
      <c r="E10" s="93"/>
      <c r="F10" s="93"/>
      <c r="G10" s="93"/>
      <c r="H10" s="93"/>
      <c r="I10" s="93"/>
      <c r="J10" s="95"/>
      <c r="K10" s="93"/>
      <c r="L10" s="93"/>
    </row>
    <row r="11" customFormat="false" ht="10" hidden="false" customHeight="true" outlineLevel="0" collapsed="false">
      <c r="A11" s="96"/>
      <c r="B11" s="97" t="s">
        <v>79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</row>
    <row r="12" customFormat="false" ht="3" hidden="false" customHeight="true" outlineLevel="0" collapsed="false">
      <c r="A12" s="96"/>
      <c r="B12" s="98"/>
      <c r="C12" s="98"/>
      <c r="D12" s="99"/>
      <c r="E12" s="98"/>
      <c r="F12" s="98"/>
      <c r="G12" s="98"/>
      <c r="H12" s="98"/>
      <c r="I12" s="98"/>
      <c r="J12" s="95"/>
      <c r="K12" s="98"/>
      <c r="L12" s="98"/>
    </row>
    <row r="13" s="105" customFormat="true" ht="10" hidden="false" customHeight="true" outlineLevel="0" collapsed="false">
      <c r="A13" s="100" t="s">
        <v>80</v>
      </c>
      <c r="B13" s="101" t="n">
        <v>3191</v>
      </c>
      <c r="C13" s="101" t="n">
        <v>3238</v>
      </c>
      <c r="D13" s="101" t="n">
        <v>3124</v>
      </c>
      <c r="E13" s="101" t="n">
        <v>3089</v>
      </c>
      <c r="F13" s="101" t="n">
        <v>3053</v>
      </c>
      <c r="G13" s="102"/>
      <c r="H13" s="101" t="n">
        <v>171224</v>
      </c>
      <c r="I13" s="101" t="n">
        <v>181328</v>
      </c>
      <c r="J13" s="101" t="n">
        <v>161741</v>
      </c>
      <c r="K13" s="101" t="n">
        <v>162869</v>
      </c>
      <c r="L13" s="101" t="n">
        <v>160721</v>
      </c>
      <c r="M13" s="103"/>
      <c r="N13" s="104"/>
      <c r="O13" s="101"/>
      <c r="P13" s="104"/>
    </row>
    <row r="14" s="108" customFormat="true" ht="10" hidden="false" customHeight="true" outlineLevel="0" collapsed="false">
      <c r="A14" s="106" t="s">
        <v>81</v>
      </c>
      <c r="B14" s="102" t="n">
        <v>1883</v>
      </c>
      <c r="C14" s="102" t="n">
        <v>1913</v>
      </c>
      <c r="D14" s="102" t="n">
        <v>1807</v>
      </c>
      <c r="E14" s="102" t="n">
        <v>1821</v>
      </c>
      <c r="F14" s="102" t="n">
        <v>1755</v>
      </c>
      <c r="G14" s="102"/>
      <c r="H14" s="107" t="n">
        <v>73945</v>
      </c>
      <c r="I14" s="107" t="n">
        <v>80379</v>
      </c>
      <c r="J14" s="107" t="n">
        <v>69665</v>
      </c>
      <c r="K14" s="107" t="n">
        <v>69329</v>
      </c>
      <c r="L14" s="107" t="n">
        <v>65766</v>
      </c>
      <c r="M14" s="104"/>
      <c r="N14" s="104"/>
      <c r="O14" s="107"/>
      <c r="P14" s="104"/>
    </row>
    <row r="15" s="108" customFormat="true" ht="10" hidden="false" customHeight="true" outlineLevel="0" collapsed="false">
      <c r="A15" s="109" t="s">
        <v>82</v>
      </c>
      <c r="B15" s="110" t="n">
        <v>554</v>
      </c>
      <c r="C15" s="110" t="n">
        <v>529</v>
      </c>
      <c r="D15" s="110" t="n">
        <v>502</v>
      </c>
      <c r="E15" s="110" t="n">
        <v>543</v>
      </c>
      <c r="F15" s="110" t="n">
        <v>531</v>
      </c>
      <c r="G15" s="110"/>
      <c r="H15" s="111" t="n">
        <v>29962</v>
      </c>
      <c r="I15" s="112" t="n">
        <v>29886</v>
      </c>
      <c r="J15" s="113" t="n">
        <v>27537</v>
      </c>
      <c r="K15" s="113" t="n">
        <v>27884</v>
      </c>
      <c r="L15" s="113" t="n">
        <v>27274</v>
      </c>
      <c r="M15" s="104"/>
      <c r="N15" s="104"/>
      <c r="O15" s="113"/>
      <c r="P15" s="104"/>
    </row>
    <row r="16" s="108" customFormat="true" ht="10" hidden="false" customHeight="true" outlineLevel="0" collapsed="false">
      <c r="A16" s="109" t="s">
        <v>83</v>
      </c>
      <c r="B16" s="110" t="n">
        <v>1329</v>
      </c>
      <c r="C16" s="110" t="n">
        <v>1384</v>
      </c>
      <c r="D16" s="110" t="n">
        <v>1305</v>
      </c>
      <c r="E16" s="110" t="n">
        <v>1278</v>
      </c>
      <c r="F16" s="110" t="n">
        <v>1224</v>
      </c>
      <c r="G16" s="110"/>
      <c r="H16" s="111" t="n">
        <v>43983</v>
      </c>
      <c r="I16" s="112" t="n">
        <v>50493</v>
      </c>
      <c r="J16" s="113" t="n">
        <v>42128</v>
      </c>
      <c r="K16" s="113" t="n">
        <v>41445</v>
      </c>
      <c r="L16" s="113" t="n">
        <v>38491</v>
      </c>
      <c r="M16" s="104"/>
      <c r="N16" s="104"/>
      <c r="O16" s="113"/>
      <c r="P16" s="104"/>
    </row>
    <row r="17" s="108" customFormat="true" ht="10" hidden="false" customHeight="true" outlineLevel="0" collapsed="false">
      <c r="A17" s="106" t="s">
        <v>84</v>
      </c>
      <c r="B17" s="102" t="n">
        <v>4</v>
      </c>
      <c r="C17" s="102" t="n">
        <v>4</v>
      </c>
      <c r="D17" s="102" t="n">
        <v>4</v>
      </c>
      <c r="E17" s="102" t="n">
        <v>4</v>
      </c>
      <c r="F17" s="102" t="n">
        <v>4</v>
      </c>
      <c r="G17" s="102"/>
      <c r="H17" s="114" t="n">
        <v>132</v>
      </c>
      <c r="I17" s="115" t="n">
        <v>132</v>
      </c>
      <c r="J17" s="116" t="n">
        <v>111</v>
      </c>
      <c r="K17" s="116" t="n">
        <v>106</v>
      </c>
      <c r="L17" s="116" t="n">
        <v>125</v>
      </c>
      <c r="M17" s="104"/>
      <c r="N17" s="104"/>
      <c r="O17" s="116"/>
      <c r="P17" s="104"/>
    </row>
    <row r="18" s="108" customFormat="true" ht="10" hidden="false" customHeight="true" outlineLevel="0" collapsed="false">
      <c r="A18" s="106" t="s">
        <v>85</v>
      </c>
      <c r="B18" s="102" t="n">
        <v>243</v>
      </c>
      <c r="C18" s="102" t="n">
        <v>246</v>
      </c>
      <c r="D18" s="102" t="n">
        <v>251</v>
      </c>
      <c r="E18" s="102" t="n">
        <v>262</v>
      </c>
      <c r="F18" s="102" t="n">
        <v>261</v>
      </c>
      <c r="G18" s="102"/>
      <c r="H18" s="114" t="n">
        <v>9551</v>
      </c>
      <c r="I18" s="115" t="n">
        <v>9883</v>
      </c>
      <c r="J18" s="116" t="n">
        <v>9843</v>
      </c>
      <c r="K18" s="116" t="n">
        <v>10103</v>
      </c>
      <c r="L18" s="116" t="n">
        <v>10724</v>
      </c>
      <c r="M18" s="104"/>
      <c r="N18" s="104"/>
      <c r="O18" s="116"/>
      <c r="P18" s="104"/>
    </row>
    <row r="19" s="108" customFormat="true" ht="10" hidden="false" customHeight="true" outlineLevel="0" collapsed="false">
      <c r="A19" s="106" t="s">
        <v>86</v>
      </c>
      <c r="B19" s="102" t="n">
        <v>109</v>
      </c>
      <c r="C19" s="102" t="n">
        <v>107</v>
      </c>
      <c r="D19" s="102" t="n">
        <v>108</v>
      </c>
      <c r="E19" s="102" t="n">
        <v>107</v>
      </c>
      <c r="F19" s="102" t="n">
        <v>104</v>
      </c>
      <c r="G19" s="102"/>
      <c r="H19" s="114" t="n">
        <v>2614</v>
      </c>
      <c r="I19" s="115" t="n">
        <v>2608</v>
      </c>
      <c r="J19" s="116" t="n">
        <v>2290</v>
      </c>
      <c r="K19" s="116" t="n">
        <v>2434</v>
      </c>
      <c r="L19" s="116" t="n">
        <v>2381</v>
      </c>
      <c r="M19" s="104"/>
      <c r="N19" s="104"/>
      <c r="O19" s="116"/>
      <c r="P19" s="104"/>
    </row>
    <row r="20" s="117" customFormat="true" ht="10" hidden="false" customHeight="true" outlineLevel="0" collapsed="false">
      <c r="A20" s="106" t="s">
        <v>87</v>
      </c>
      <c r="B20" s="102" t="n">
        <v>227</v>
      </c>
      <c r="C20" s="102" t="n">
        <v>234</v>
      </c>
      <c r="D20" s="102" t="n">
        <v>234</v>
      </c>
      <c r="E20" s="102" t="n">
        <v>230</v>
      </c>
      <c r="F20" s="102" t="n">
        <v>220</v>
      </c>
      <c r="G20" s="102"/>
      <c r="H20" s="114" t="n">
        <v>15183</v>
      </c>
      <c r="I20" s="115" t="n">
        <v>15873</v>
      </c>
      <c r="J20" s="116" t="n">
        <v>15980</v>
      </c>
      <c r="K20" s="116" t="n">
        <v>15122</v>
      </c>
      <c r="L20" s="116" t="n">
        <v>14981</v>
      </c>
      <c r="M20" s="104"/>
      <c r="N20" s="104"/>
      <c r="O20" s="116"/>
      <c r="P20" s="104"/>
    </row>
    <row r="21" s="108" customFormat="true" ht="10" hidden="false" customHeight="true" outlineLevel="0" collapsed="false">
      <c r="A21" s="106" t="s">
        <v>88</v>
      </c>
      <c r="B21" s="102" t="n">
        <v>656</v>
      </c>
      <c r="C21" s="102" t="n">
        <v>661</v>
      </c>
      <c r="D21" s="102" t="n">
        <v>646</v>
      </c>
      <c r="E21" s="102" t="n">
        <v>591</v>
      </c>
      <c r="F21" s="102" t="n">
        <v>629</v>
      </c>
      <c r="G21" s="102"/>
      <c r="H21" s="114" t="n">
        <v>65971</v>
      </c>
      <c r="I21" s="115" t="n">
        <v>68395</v>
      </c>
      <c r="J21" s="116" t="n">
        <v>60485</v>
      </c>
      <c r="K21" s="116" t="n">
        <v>61790</v>
      </c>
      <c r="L21" s="116" t="n">
        <v>62587</v>
      </c>
      <c r="M21" s="104"/>
      <c r="N21" s="104"/>
      <c r="O21" s="116"/>
      <c r="P21" s="104"/>
    </row>
    <row r="22" s="108" customFormat="true" ht="10" hidden="false" customHeight="true" outlineLevel="0" collapsed="false">
      <c r="A22" s="106" t="s">
        <v>89</v>
      </c>
      <c r="B22" s="102" t="n">
        <v>45</v>
      </c>
      <c r="C22" s="102" t="n">
        <v>44</v>
      </c>
      <c r="D22" s="102" t="n">
        <v>41</v>
      </c>
      <c r="E22" s="102" t="n">
        <v>40</v>
      </c>
      <c r="F22" s="102" t="n">
        <v>47</v>
      </c>
      <c r="G22" s="102"/>
      <c r="H22" s="114" t="n">
        <v>3038</v>
      </c>
      <c r="I22" s="115" t="n">
        <v>3138</v>
      </c>
      <c r="J22" s="116" t="n">
        <v>2407</v>
      </c>
      <c r="K22" s="116" t="n">
        <v>2939</v>
      </c>
      <c r="L22" s="116" t="n">
        <v>3124</v>
      </c>
      <c r="M22" s="104"/>
      <c r="N22" s="104"/>
      <c r="O22" s="116"/>
      <c r="P22" s="104"/>
    </row>
    <row r="23" s="108" customFormat="true" ht="10" hidden="false" customHeight="true" outlineLevel="0" collapsed="false">
      <c r="A23" s="106" t="s">
        <v>90</v>
      </c>
      <c r="B23" s="102" t="n">
        <v>24</v>
      </c>
      <c r="C23" s="102" t="n">
        <v>29</v>
      </c>
      <c r="D23" s="102" t="n">
        <v>33</v>
      </c>
      <c r="E23" s="102" t="n">
        <v>34</v>
      </c>
      <c r="F23" s="102" t="n">
        <v>33</v>
      </c>
      <c r="G23" s="102"/>
      <c r="H23" s="114" t="n">
        <v>790</v>
      </c>
      <c r="I23" s="115" t="n">
        <v>920</v>
      </c>
      <c r="J23" s="116" t="n">
        <v>960</v>
      </c>
      <c r="K23" s="116" t="n">
        <v>1046</v>
      </c>
      <c r="L23" s="116" t="n">
        <v>1034</v>
      </c>
      <c r="M23" s="104"/>
      <c r="N23" s="104"/>
      <c r="O23" s="116"/>
      <c r="P23" s="104"/>
    </row>
    <row r="24" s="123" customFormat="true" ht="3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20"/>
      <c r="I24" s="121"/>
      <c r="J24" s="122"/>
      <c r="K24" s="122"/>
      <c r="L24" s="122"/>
      <c r="M24" s="104"/>
      <c r="N24" s="122"/>
      <c r="O24" s="122"/>
      <c r="P24" s="104"/>
    </row>
    <row r="25" s="105" customFormat="true" ht="10" hidden="false" customHeight="true" outlineLevel="0" collapsed="false">
      <c r="A25" s="100" t="s">
        <v>91</v>
      </c>
      <c r="B25" s="124" t="n">
        <v>73</v>
      </c>
      <c r="C25" s="124" t="n">
        <v>87</v>
      </c>
      <c r="D25" s="124" t="n">
        <v>99</v>
      </c>
      <c r="E25" s="124" t="n">
        <v>105</v>
      </c>
      <c r="F25" s="124" t="n">
        <v>116</v>
      </c>
      <c r="G25" s="102"/>
      <c r="H25" s="124" t="n">
        <v>1375</v>
      </c>
      <c r="I25" s="124" t="n">
        <v>1764</v>
      </c>
      <c r="J25" s="124" t="n">
        <v>1897</v>
      </c>
      <c r="K25" s="124" t="n">
        <v>2153</v>
      </c>
      <c r="L25" s="124" t="n">
        <v>2412</v>
      </c>
      <c r="M25" s="103"/>
      <c r="N25" s="104"/>
      <c r="O25" s="124"/>
      <c r="P25" s="104"/>
    </row>
    <row r="26" s="108" customFormat="true" ht="10" hidden="false" customHeight="true" outlineLevel="0" collapsed="false">
      <c r="A26" s="106" t="s">
        <v>92</v>
      </c>
      <c r="B26" s="102" t="n">
        <v>42</v>
      </c>
      <c r="C26" s="102" t="n">
        <v>50</v>
      </c>
      <c r="D26" s="102" t="n">
        <v>51</v>
      </c>
      <c r="E26" s="102" t="n">
        <v>50</v>
      </c>
      <c r="F26" s="102" t="n">
        <v>60</v>
      </c>
      <c r="G26" s="102"/>
      <c r="H26" s="114" t="n">
        <v>798</v>
      </c>
      <c r="I26" s="125" t="n">
        <v>1000</v>
      </c>
      <c r="J26" s="116" t="n">
        <v>928</v>
      </c>
      <c r="K26" s="116" t="n">
        <v>1016</v>
      </c>
      <c r="L26" s="116" t="n">
        <v>1188</v>
      </c>
      <c r="M26" s="104"/>
      <c r="N26" s="116"/>
      <c r="O26" s="116"/>
      <c r="P26" s="104"/>
    </row>
    <row r="27" s="108" customFormat="true" ht="10" hidden="false" customHeight="true" outlineLevel="0" collapsed="false">
      <c r="A27" s="106" t="s">
        <v>93</v>
      </c>
      <c r="B27" s="102" t="n">
        <v>6</v>
      </c>
      <c r="C27" s="102" t="n">
        <v>6</v>
      </c>
      <c r="D27" s="102" t="n">
        <v>6</v>
      </c>
      <c r="E27" s="102" t="n">
        <v>6</v>
      </c>
      <c r="F27" s="102" t="n">
        <v>6</v>
      </c>
      <c r="G27" s="102"/>
      <c r="H27" s="114" t="n">
        <v>122</v>
      </c>
      <c r="I27" s="125" t="n">
        <v>117</v>
      </c>
      <c r="J27" s="116" t="n">
        <v>112</v>
      </c>
      <c r="K27" s="116" t="n">
        <v>120</v>
      </c>
      <c r="L27" s="116" t="n">
        <v>116</v>
      </c>
      <c r="M27" s="104"/>
      <c r="N27" s="116"/>
      <c r="O27" s="116"/>
      <c r="P27" s="104"/>
    </row>
    <row r="28" s="108" customFormat="true" ht="10" hidden="false" customHeight="true" outlineLevel="0" collapsed="false">
      <c r="A28" s="106" t="s">
        <v>94</v>
      </c>
      <c r="B28" s="102" t="n">
        <v>11</v>
      </c>
      <c r="C28" s="102" t="n">
        <v>14</v>
      </c>
      <c r="D28" s="102" t="n">
        <v>17</v>
      </c>
      <c r="E28" s="102" t="n">
        <v>18</v>
      </c>
      <c r="F28" s="102" t="n">
        <v>23</v>
      </c>
      <c r="G28" s="102"/>
      <c r="H28" s="114" t="n">
        <v>262</v>
      </c>
      <c r="I28" s="125" t="n">
        <v>395</v>
      </c>
      <c r="J28" s="116" t="n">
        <v>485</v>
      </c>
      <c r="K28" s="116" t="n">
        <v>502</v>
      </c>
      <c r="L28" s="116" t="n">
        <v>700</v>
      </c>
      <c r="M28" s="104"/>
      <c r="N28" s="116"/>
      <c r="O28" s="116"/>
      <c r="P28" s="104"/>
    </row>
    <row r="29" s="108" customFormat="true" ht="10" hidden="false" customHeight="true" outlineLevel="0" collapsed="false">
      <c r="A29" s="106" t="s">
        <v>95</v>
      </c>
      <c r="B29" s="102" t="n">
        <v>11</v>
      </c>
      <c r="C29" s="102" t="n">
        <v>14</v>
      </c>
      <c r="D29" s="102" t="n">
        <v>20</v>
      </c>
      <c r="E29" s="102" t="n">
        <v>26</v>
      </c>
      <c r="F29" s="102" t="n">
        <v>21</v>
      </c>
      <c r="G29" s="102"/>
      <c r="H29" s="114" t="n">
        <v>168</v>
      </c>
      <c r="I29" s="125" t="n">
        <v>223</v>
      </c>
      <c r="J29" s="116" t="n">
        <v>335</v>
      </c>
      <c r="K29" s="116" t="n">
        <v>470</v>
      </c>
      <c r="L29" s="116" t="n">
        <v>355</v>
      </c>
      <c r="M29" s="104"/>
      <c r="N29" s="116"/>
      <c r="O29" s="116"/>
      <c r="P29" s="104"/>
    </row>
    <row r="30" s="108" customFormat="true" ht="10" hidden="false" customHeight="true" outlineLevel="0" collapsed="false">
      <c r="A30" s="106" t="s">
        <v>96</v>
      </c>
      <c r="B30" s="102" t="n">
        <v>3</v>
      </c>
      <c r="C30" s="102" t="n">
        <v>3</v>
      </c>
      <c r="D30" s="102" t="n">
        <v>5</v>
      </c>
      <c r="E30" s="102" t="n">
        <v>5</v>
      </c>
      <c r="F30" s="102" t="n">
        <v>6</v>
      </c>
      <c r="G30" s="102"/>
      <c r="H30" s="114" t="n">
        <v>25</v>
      </c>
      <c r="I30" s="125" t="n">
        <v>29</v>
      </c>
      <c r="J30" s="116" t="n">
        <v>37</v>
      </c>
      <c r="K30" s="116" t="n">
        <v>45</v>
      </c>
      <c r="L30" s="116" t="n">
        <v>53</v>
      </c>
      <c r="M30" s="104"/>
      <c r="N30" s="116"/>
      <c r="O30" s="116"/>
      <c r="P30" s="104"/>
    </row>
    <row r="31" s="123" customFormat="true" ht="3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20"/>
      <c r="I31" s="121"/>
      <c r="J31" s="122"/>
      <c r="K31" s="122"/>
      <c r="L31" s="122"/>
      <c r="M31" s="104"/>
      <c r="N31" s="122"/>
      <c r="O31" s="122"/>
      <c r="P31" s="104"/>
    </row>
    <row r="32" s="105" customFormat="true" ht="10" hidden="false" customHeight="true" outlineLevel="0" collapsed="false">
      <c r="A32" s="100" t="s">
        <v>97</v>
      </c>
      <c r="B32" s="124" t="n">
        <v>49</v>
      </c>
      <c r="C32" s="124" t="n">
        <v>49</v>
      </c>
      <c r="D32" s="124" t="n">
        <v>49</v>
      </c>
      <c r="E32" s="124" t="n">
        <v>46</v>
      </c>
      <c r="F32" s="124" t="n">
        <v>46</v>
      </c>
      <c r="G32" s="102"/>
      <c r="H32" s="124" t="n">
        <v>13128</v>
      </c>
      <c r="I32" s="124" t="n">
        <v>13814</v>
      </c>
      <c r="J32" s="124" t="n">
        <v>13554</v>
      </c>
      <c r="K32" s="124" t="n">
        <v>13151</v>
      </c>
      <c r="L32" s="124" t="n">
        <v>13439</v>
      </c>
      <c r="M32" s="103"/>
      <c r="N32" s="104"/>
      <c r="O32" s="124"/>
      <c r="P32" s="104"/>
    </row>
    <row r="33" s="105" customFormat="true" ht="10" hidden="false" customHeight="true" outlineLevel="0" collapsed="false">
      <c r="A33" s="106" t="s">
        <v>98</v>
      </c>
      <c r="B33" s="107" t="n">
        <v>49</v>
      </c>
      <c r="C33" s="107" t="n">
        <v>48</v>
      </c>
      <c r="D33" s="107" t="n">
        <v>49</v>
      </c>
      <c r="E33" s="107" t="n">
        <v>46</v>
      </c>
      <c r="F33" s="107" t="n">
        <v>46</v>
      </c>
      <c r="G33" s="102"/>
      <c r="H33" s="114" t="n">
        <v>13053</v>
      </c>
      <c r="I33" s="115" t="n">
        <v>13689</v>
      </c>
      <c r="J33" s="114" t="n">
        <v>13469</v>
      </c>
      <c r="K33" s="114" t="n">
        <v>13076</v>
      </c>
      <c r="L33" s="114" t="n">
        <v>13384</v>
      </c>
      <c r="M33" s="104"/>
      <c r="N33" s="114"/>
      <c r="O33" s="114"/>
      <c r="P33" s="104"/>
    </row>
    <row r="34" s="108" customFormat="true" ht="10" hidden="false" customHeight="true" outlineLevel="0" collapsed="false">
      <c r="A34" s="109" t="s">
        <v>99</v>
      </c>
      <c r="B34" s="110" t="n">
        <v>14</v>
      </c>
      <c r="C34" s="110" t="n">
        <v>14</v>
      </c>
      <c r="D34" s="110" t="n">
        <v>14</v>
      </c>
      <c r="E34" s="110" t="n">
        <v>13</v>
      </c>
      <c r="F34" s="110" t="n">
        <v>13</v>
      </c>
      <c r="G34" s="102"/>
      <c r="H34" s="111" t="n">
        <v>2960</v>
      </c>
      <c r="I34" s="111" t="n">
        <v>3168</v>
      </c>
      <c r="J34" s="116" t="n">
        <v>3180</v>
      </c>
      <c r="K34" s="116" t="n">
        <v>2820</v>
      </c>
      <c r="L34" s="116" t="n">
        <v>3174</v>
      </c>
      <c r="M34" s="104"/>
      <c r="N34" s="116"/>
      <c r="O34" s="116"/>
      <c r="P34" s="104"/>
    </row>
    <row r="35" s="108" customFormat="true" ht="10" hidden="false" customHeight="true" outlineLevel="0" collapsed="false">
      <c r="A35" s="109" t="s">
        <v>100</v>
      </c>
      <c r="B35" s="110" t="n">
        <v>35</v>
      </c>
      <c r="C35" s="110" t="n">
        <v>34</v>
      </c>
      <c r="D35" s="110" t="n">
        <v>35</v>
      </c>
      <c r="E35" s="110" t="n">
        <v>33</v>
      </c>
      <c r="F35" s="110" t="n">
        <v>33</v>
      </c>
      <c r="G35" s="102"/>
      <c r="H35" s="111" t="n">
        <v>10093</v>
      </c>
      <c r="I35" s="111" t="n">
        <v>10521</v>
      </c>
      <c r="J35" s="116" t="n">
        <v>10289</v>
      </c>
      <c r="K35" s="116" t="n">
        <v>10256</v>
      </c>
      <c r="L35" s="116" t="n">
        <v>10210</v>
      </c>
      <c r="M35" s="104"/>
      <c r="N35" s="116"/>
      <c r="O35" s="116"/>
      <c r="P35" s="104"/>
    </row>
    <row r="36" s="108" customFormat="true" ht="10" hidden="false" customHeight="true" outlineLevel="0" collapsed="false">
      <c r="A36" s="106" t="s">
        <v>101</v>
      </c>
      <c r="B36" s="102" t="s">
        <v>102</v>
      </c>
      <c r="C36" s="102" t="n">
        <v>1</v>
      </c>
      <c r="D36" s="102" t="s">
        <v>102</v>
      </c>
      <c r="E36" s="102" t="s">
        <v>102</v>
      </c>
      <c r="F36" s="102" t="s">
        <v>103</v>
      </c>
      <c r="G36" s="102"/>
      <c r="H36" s="114" t="n">
        <v>75</v>
      </c>
      <c r="I36" s="125" t="n">
        <v>125</v>
      </c>
      <c r="J36" s="116" t="n">
        <v>85</v>
      </c>
      <c r="K36" s="116" t="n">
        <v>75</v>
      </c>
      <c r="L36" s="116" t="n">
        <v>55</v>
      </c>
      <c r="M36" s="104"/>
      <c r="N36" s="116"/>
      <c r="O36" s="116"/>
      <c r="P36" s="104"/>
    </row>
    <row r="37" s="123" customFormat="true" ht="3" hidden="false" customHeight="true" outlineLevel="0" collapsed="false">
      <c r="A37" s="120"/>
      <c r="B37" s="119"/>
      <c r="C37" s="119"/>
      <c r="D37" s="119"/>
      <c r="E37" s="119"/>
      <c r="F37" s="119"/>
      <c r="G37" s="119"/>
      <c r="H37" s="126"/>
      <c r="I37" s="121"/>
      <c r="J37" s="127"/>
      <c r="K37" s="127"/>
      <c r="L37" s="127"/>
      <c r="M37" s="104"/>
      <c r="N37" s="127"/>
      <c r="O37" s="127"/>
      <c r="P37" s="104"/>
    </row>
    <row r="38" s="130" customFormat="true" ht="10" hidden="false" customHeight="true" outlineLevel="0" collapsed="false">
      <c r="A38" s="124" t="s">
        <v>104</v>
      </c>
      <c r="B38" s="128" t="n">
        <v>423</v>
      </c>
      <c r="C38" s="128" t="n">
        <v>429</v>
      </c>
      <c r="D38" s="128" t="n">
        <v>417</v>
      </c>
      <c r="E38" s="128" t="n">
        <v>417</v>
      </c>
      <c r="F38" s="128" t="n">
        <v>416</v>
      </c>
      <c r="G38" s="102"/>
      <c r="H38" s="128" t="n">
        <v>131234</v>
      </c>
      <c r="I38" s="128" t="n">
        <v>133157</v>
      </c>
      <c r="J38" s="128" t="n">
        <v>127607</v>
      </c>
      <c r="K38" s="128" t="n">
        <v>126328</v>
      </c>
      <c r="L38" s="128" t="n">
        <v>127345</v>
      </c>
      <c r="M38" s="103"/>
      <c r="N38" s="104"/>
      <c r="O38" s="129"/>
      <c r="P38" s="104"/>
    </row>
    <row r="39" s="108" customFormat="true" ht="10" hidden="false" customHeight="true" outlineLevel="0" collapsed="false">
      <c r="A39" s="107" t="s">
        <v>105</v>
      </c>
      <c r="B39" s="102" t="n">
        <v>8</v>
      </c>
      <c r="C39" s="102" t="n">
        <v>8</v>
      </c>
      <c r="D39" s="102" t="n">
        <v>8</v>
      </c>
      <c r="E39" s="102" t="n">
        <v>8</v>
      </c>
      <c r="F39" s="102" t="n">
        <v>8</v>
      </c>
      <c r="G39" s="102"/>
      <c r="H39" s="102" t="n">
        <v>465</v>
      </c>
      <c r="I39" s="102" t="n">
        <v>465</v>
      </c>
      <c r="J39" s="102" t="n">
        <v>453</v>
      </c>
      <c r="K39" s="102" t="n">
        <v>465</v>
      </c>
      <c r="L39" s="102" t="n">
        <v>479</v>
      </c>
      <c r="M39" s="104"/>
      <c r="N39" s="131"/>
      <c r="O39" s="129"/>
      <c r="P39" s="104"/>
    </row>
    <row r="40" s="108" customFormat="true" ht="10" hidden="false" customHeight="true" outlineLevel="0" collapsed="false">
      <c r="A40" s="106" t="s">
        <v>106</v>
      </c>
      <c r="B40" s="102" t="n">
        <v>17</v>
      </c>
      <c r="C40" s="102" t="n">
        <v>19</v>
      </c>
      <c r="D40" s="102" t="n">
        <v>19</v>
      </c>
      <c r="E40" s="102" t="n">
        <v>18</v>
      </c>
      <c r="F40" s="102" t="n">
        <v>18</v>
      </c>
      <c r="G40" s="102"/>
      <c r="H40" s="102" t="n">
        <v>1487</v>
      </c>
      <c r="I40" s="102" t="n">
        <v>1630</v>
      </c>
      <c r="J40" s="102" t="n">
        <v>1549</v>
      </c>
      <c r="K40" s="102" t="n">
        <v>1638</v>
      </c>
      <c r="L40" s="102" t="n">
        <v>1387</v>
      </c>
      <c r="M40" s="104"/>
      <c r="N40" s="131"/>
      <c r="O40" s="129"/>
      <c r="P40" s="104"/>
    </row>
    <row r="41" s="108" customFormat="true" ht="10" hidden="false" customHeight="true" outlineLevel="0" collapsed="false">
      <c r="A41" s="106" t="s">
        <v>107</v>
      </c>
      <c r="B41" s="102" t="n">
        <v>15</v>
      </c>
      <c r="C41" s="102" t="n">
        <v>16</v>
      </c>
      <c r="D41" s="102" t="n">
        <v>15</v>
      </c>
      <c r="E41" s="102" t="n">
        <v>16</v>
      </c>
      <c r="F41" s="102" t="n">
        <v>16</v>
      </c>
      <c r="G41" s="102"/>
      <c r="H41" s="132" t="n">
        <v>747</v>
      </c>
      <c r="I41" s="102" t="n">
        <v>991</v>
      </c>
      <c r="J41" s="116" t="n">
        <v>859</v>
      </c>
      <c r="K41" s="116" t="n">
        <v>863</v>
      </c>
      <c r="L41" s="116" t="n">
        <v>796</v>
      </c>
      <c r="M41" s="104"/>
      <c r="N41" s="131"/>
      <c r="O41" s="129"/>
      <c r="P41" s="104"/>
    </row>
    <row r="42" s="108" customFormat="true" ht="10" hidden="false" customHeight="true" outlineLevel="0" collapsed="false">
      <c r="A42" s="106" t="s">
        <v>108</v>
      </c>
      <c r="B42" s="102" t="n">
        <v>3</v>
      </c>
      <c r="C42" s="102" t="n">
        <v>3</v>
      </c>
      <c r="D42" s="102" t="n">
        <v>3</v>
      </c>
      <c r="E42" s="102" t="n">
        <v>4</v>
      </c>
      <c r="F42" s="102" t="n">
        <v>3</v>
      </c>
      <c r="G42" s="102"/>
      <c r="H42" s="132" t="n">
        <v>271</v>
      </c>
      <c r="I42" s="102" t="n">
        <v>296</v>
      </c>
      <c r="J42" s="116" t="n">
        <v>300</v>
      </c>
      <c r="K42" s="116" t="n">
        <v>305</v>
      </c>
      <c r="L42" s="116" t="n">
        <v>293</v>
      </c>
      <c r="M42" s="104"/>
      <c r="N42" s="131"/>
      <c r="O42" s="129"/>
      <c r="P42" s="104"/>
    </row>
    <row r="43" s="108" customFormat="true" ht="10" hidden="false" customHeight="true" outlineLevel="0" collapsed="false">
      <c r="A43" s="106" t="s">
        <v>109</v>
      </c>
      <c r="B43" s="102" t="n">
        <v>1</v>
      </c>
      <c r="C43" s="102" t="n">
        <v>1</v>
      </c>
      <c r="D43" s="102" t="n">
        <v>1</v>
      </c>
      <c r="E43" s="102" t="n">
        <v>1</v>
      </c>
      <c r="F43" s="102" t="n">
        <v>1</v>
      </c>
      <c r="G43" s="102"/>
      <c r="H43" s="132" t="n">
        <v>197</v>
      </c>
      <c r="I43" s="102" t="n">
        <v>184</v>
      </c>
      <c r="J43" s="116" t="n">
        <v>181</v>
      </c>
      <c r="K43" s="116" t="n">
        <v>180</v>
      </c>
      <c r="L43" s="116" t="n">
        <v>165</v>
      </c>
      <c r="M43" s="104"/>
      <c r="N43" s="131"/>
      <c r="O43" s="129"/>
      <c r="P43" s="104"/>
    </row>
    <row r="44" s="108" customFormat="true" ht="10" hidden="false" customHeight="true" outlineLevel="0" collapsed="false">
      <c r="A44" s="106" t="s">
        <v>110</v>
      </c>
      <c r="B44" s="102" t="n">
        <v>12</v>
      </c>
      <c r="C44" s="102" t="n">
        <v>12</v>
      </c>
      <c r="D44" s="102" t="n">
        <v>11</v>
      </c>
      <c r="E44" s="102" t="n">
        <v>11</v>
      </c>
      <c r="F44" s="102" t="n">
        <v>11</v>
      </c>
      <c r="G44" s="102"/>
      <c r="H44" s="132" t="n">
        <v>5135</v>
      </c>
      <c r="I44" s="102" t="n">
        <v>5308</v>
      </c>
      <c r="J44" s="116" t="n">
        <v>4867</v>
      </c>
      <c r="K44" s="116" t="n">
        <v>4789</v>
      </c>
      <c r="L44" s="116" t="n">
        <v>4922</v>
      </c>
      <c r="M44" s="104"/>
      <c r="N44" s="131"/>
      <c r="O44" s="129"/>
      <c r="P44" s="104"/>
    </row>
    <row r="45" s="108" customFormat="true" ht="10" hidden="false" customHeight="true" outlineLevel="0" collapsed="false">
      <c r="A45" s="106" t="s">
        <v>111</v>
      </c>
      <c r="B45" s="132" t="n">
        <v>12</v>
      </c>
      <c r="C45" s="107" t="n">
        <v>13</v>
      </c>
      <c r="D45" s="107" t="n">
        <v>13</v>
      </c>
      <c r="E45" s="107" t="n">
        <v>12</v>
      </c>
      <c r="F45" s="107" t="n">
        <v>15</v>
      </c>
      <c r="G45" s="107"/>
      <c r="H45" s="132" t="n">
        <v>3809</v>
      </c>
      <c r="I45" s="102" t="n">
        <v>4600</v>
      </c>
      <c r="J45" s="116" t="n">
        <v>4199</v>
      </c>
      <c r="K45" s="116" t="n">
        <v>3825</v>
      </c>
      <c r="L45" s="116" t="n">
        <v>4916</v>
      </c>
      <c r="M45" s="104"/>
      <c r="N45" s="131"/>
      <c r="O45" s="129"/>
      <c r="P45" s="104"/>
    </row>
    <row r="46" s="108" customFormat="true" ht="10" hidden="false" customHeight="true" outlineLevel="0" collapsed="false">
      <c r="A46" s="106" t="s">
        <v>112</v>
      </c>
      <c r="B46" s="132" t="n">
        <v>4</v>
      </c>
      <c r="C46" s="107" t="n">
        <v>4</v>
      </c>
      <c r="D46" s="107" t="n">
        <v>4</v>
      </c>
      <c r="E46" s="107" t="n">
        <v>4</v>
      </c>
      <c r="F46" s="107" t="n">
        <v>4</v>
      </c>
      <c r="G46" s="107"/>
      <c r="H46" s="132" t="n">
        <v>661</v>
      </c>
      <c r="I46" s="102" t="n">
        <v>597</v>
      </c>
      <c r="J46" s="116" t="n">
        <v>669</v>
      </c>
      <c r="K46" s="116" t="n">
        <v>678</v>
      </c>
      <c r="L46" s="116" t="n">
        <v>717</v>
      </c>
      <c r="M46" s="104"/>
      <c r="N46" s="131"/>
      <c r="O46" s="129"/>
      <c r="P46" s="104"/>
    </row>
    <row r="47" s="117" customFormat="true" ht="10" hidden="false" customHeight="true" outlineLevel="0" collapsed="false">
      <c r="A47" s="106" t="s">
        <v>113</v>
      </c>
      <c r="B47" s="132" t="n">
        <v>6</v>
      </c>
      <c r="C47" s="107" t="n">
        <v>6</v>
      </c>
      <c r="D47" s="107" t="n">
        <v>7</v>
      </c>
      <c r="E47" s="107" t="n">
        <v>7</v>
      </c>
      <c r="F47" s="107" t="n">
        <v>6</v>
      </c>
      <c r="G47" s="107"/>
      <c r="H47" s="132" t="n">
        <v>441</v>
      </c>
      <c r="I47" s="102" t="n">
        <v>437</v>
      </c>
      <c r="J47" s="116" t="n">
        <v>464</v>
      </c>
      <c r="K47" s="116" t="n">
        <v>490</v>
      </c>
      <c r="L47" s="116" t="n">
        <v>371</v>
      </c>
      <c r="M47" s="104"/>
      <c r="N47" s="131"/>
      <c r="O47" s="129"/>
      <c r="P47" s="104"/>
    </row>
    <row r="48" s="108" customFormat="true" ht="10" hidden="false" customHeight="true" outlineLevel="0" collapsed="false">
      <c r="A48" s="106" t="s">
        <v>114</v>
      </c>
      <c r="B48" s="132" t="n">
        <v>3</v>
      </c>
      <c r="C48" s="107" t="n">
        <v>3</v>
      </c>
      <c r="D48" s="107" t="n">
        <v>2</v>
      </c>
      <c r="E48" s="107" t="n">
        <v>2</v>
      </c>
      <c r="F48" s="107" t="n">
        <v>3</v>
      </c>
      <c r="G48" s="107"/>
      <c r="H48" s="132" t="n">
        <v>622</v>
      </c>
      <c r="I48" s="102" t="n">
        <v>509</v>
      </c>
      <c r="J48" s="116" t="n">
        <v>487</v>
      </c>
      <c r="K48" s="116" t="n">
        <v>518</v>
      </c>
      <c r="L48" s="116" t="n">
        <v>518</v>
      </c>
      <c r="M48" s="104"/>
      <c r="N48" s="131"/>
      <c r="O48" s="129"/>
      <c r="P48" s="104"/>
    </row>
    <row r="49" s="108" customFormat="true" ht="10" hidden="false" customHeight="true" outlineLevel="0" collapsed="false">
      <c r="A49" s="107" t="s">
        <v>115</v>
      </c>
      <c r="B49" s="107" t="n">
        <v>10</v>
      </c>
      <c r="C49" s="107" t="n">
        <v>10</v>
      </c>
      <c r="D49" s="107" t="n">
        <v>10</v>
      </c>
      <c r="E49" s="107" t="n">
        <v>10</v>
      </c>
      <c r="F49" s="107" t="n">
        <v>10</v>
      </c>
      <c r="G49" s="107"/>
      <c r="H49" s="107" t="n">
        <v>1592</v>
      </c>
      <c r="I49" s="107" t="n">
        <v>1452</v>
      </c>
      <c r="J49" s="107" t="n">
        <v>1463</v>
      </c>
      <c r="K49" s="107" t="n">
        <v>1469</v>
      </c>
      <c r="L49" s="107" t="n">
        <v>1569</v>
      </c>
      <c r="M49" s="104"/>
      <c r="N49" s="131"/>
      <c r="O49" s="129"/>
      <c r="P49" s="104"/>
    </row>
    <row r="50" s="133" customFormat="true" ht="10" hidden="false" customHeight="true" outlineLevel="0" collapsed="false">
      <c r="A50" s="107" t="s">
        <v>116</v>
      </c>
      <c r="B50" s="107" t="n">
        <v>40</v>
      </c>
      <c r="C50" s="107" t="n">
        <v>44</v>
      </c>
      <c r="D50" s="107" t="n">
        <v>40</v>
      </c>
      <c r="E50" s="107" t="n">
        <v>40</v>
      </c>
      <c r="F50" s="107" t="n">
        <v>39</v>
      </c>
      <c r="G50" s="107"/>
      <c r="H50" s="107" t="n">
        <v>3491</v>
      </c>
      <c r="I50" s="107" t="n">
        <v>3660</v>
      </c>
      <c r="J50" s="107" t="n">
        <v>3878</v>
      </c>
      <c r="K50" s="107" t="n">
        <v>3898</v>
      </c>
      <c r="L50" s="107" t="n">
        <v>3788</v>
      </c>
      <c r="M50" s="104"/>
      <c r="N50" s="131"/>
      <c r="O50" s="129"/>
      <c r="P50" s="104"/>
    </row>
    <row r="51" s="117" customFormat="true" ht="10" hidden="false" customHeight="true" outlineLevel="0" collapsed="false">
      <c r="A51" s="107" t="s">
        <v>117</v>
      </c>
      <c r="B51" s="107" t="n">
        <v>13</v>
      </c>
      <c r="C51" s="107" t="n">
        <v>13</v>
      </c>
      <c r="D51" s="107" t="n">
        <v>14</v>
      </c>
      <c r="E51" s="107" t="n">
        <v>14</v>
      </c>
      <c r="F51" s="107" t="n">
        <v>14</v>
      </c>
      <c r="G51" s="107"/>
      <c r="H51" s="107" t="n">
        <v>2782</v>
      </c>
      <c r="I51" s="107" t="n">
        <v>2713</v>
      </c>
      <c r="J51" s="107" t="n">
        <v>2898</v>
      </c>
      <c r="K51" s="107" t="n">
        <v>2967</v>
      </c>
      <c r="L51" s="107" t="n">
        <v>3009</v>
      </c>
      <c r="M51" s="104"/>
      <c r="N51" s="131"/>
      <c r="O51" s="129"/>
      <c r="P51" s="104"/>
    </row>
    <row r="52" s="117" customFormat="true" ht="10" hidden="false" customHeight="true" outlineLevel="0" collapsed="false">
      <c r="A52" s="107" t="s">
        <v>118</v>
      </c>
      <c r="B52" s="107" t="n">
        <v>16</v>
      </c>
      <c r="C52" s="107" t="n">
        <v>16</v>
      </c>
      <c r="D52" s="107" t="n">
        <v>16</v>
      </c>
      <c r="E52" s="107" t="n">
        <v>16</v>
      </c>
      <c r="F52" s="107" t="n">
        <v>16</v>
      </c>
      <c r="G52" s="107"/>
      <c r="H52" s="107" t="n">
        <v>3998</v>
      </c>
      <c r="I52" s="107" t="n">
        <v>3883</v>
      </c>
      <c r="J52" s="107" t="n">
        <v>3716</v>
      </c>
      <c r="K52" s="107" t="n">
        <v>3681</v>
      </c>
      <c r="L52" s="107" t="n">
        <v>3682</v>
      </c>
      <c r="M52" s="104"/>
      <c r="N52" s="131"/>
      <c r="O52" s="129"/>
      <c r="P52" s="104"/>
    </row>
    <row r="53" s="117" customFormat="true" ht="10" hidden="false" customHeight="true" outlineLevel="0" collapsed="false">
      <c r="A53" s="116" t="s">
        <v>119</v>
      </c>
      <c r="B53" s="102" t="n">
        <v>22</v>
      </c>
      <c r="C53" s="107" t="n">
        <v>20</v>
      </c>
      <c r="D53" s="107" t="n">
        <v>20</v>
      </c>
      <c r="E53" s="107" t="n">
        <v>20</v>
      </c>
      <c r="F53" s="107" t="n">
        <v>20</v>
      </c>
      <c r="G53" s="107"/>
      <c r="H53" s="132" t="n">
        <v>5242</v>
      </c>
      <c r="I53" s="102" t="n">
        <v>5045</v>
      </c>
      <c r="J53" s="116" t="n">
        <v>5147</v>
      </c>
      <c r="K53" s="116" t="n">
        <v>5247</v>
      </c>
      <c r="L53" s="116" t="n">
        <v>5240</v>
      </c>
      <c r="M53" s="104"/>
      <c r="N53" s="131"/>
      <c r="O53" s="129"/>
      <c r="P53" s="104"/>
    </row>
    <row r="54" s="117" customFormat="true" ht="10" hidden="false" customHeight="true" outlineLevel="0" collapsed="false">
      <c r="A54" s="106" t="s">
        <v>120</v>
      </c>
      <c r="B54" s="132" t="n">
        <v>42</v>
      </c>
      <c r="C54" s="107" t="n">
        <v>43</v>
      </c>
      <c r="D54" s="107" t="n">
        <v>43</v>
      </c>
      <c r="E54" s="107" t="n">
        <v>43</v>
      </c>
      <c r="F54" s="107" t="n">
        <v>42</v>
      </c>
      <c r="G54" s="107"/>
      <c r="H54" s="132" t="n">
        <v>9478</v>
      </c>
      <c r="I54" s="102" t="n">
        <v>9381</v>
      </c>
      <c r="J54" s="116" t="n">
        <v>9411</v>
      </c>
      <c r="K54" s="116" t="n">
        <v>9774</v>
      </c>
      <c r="L54" s="116" t="n">
        <v>9565</v>
      </c>
      <c r="M54" s="104"/>
      <c r="N54" s="131"/>
      <c r="O54" s="129"/>
      <c r="P54" s="104"/>
    </row>
    <row r="55" s="117" customFormat="true" ht="10" hidden="false" customHeight="true" outlineLevel="0" collapsed="false">
      <c r="A55" s="106" t="s">
        <v>121</v>
      </c>
      <c r="B55" s="132" t="n">
        <v>3</v>
      </c>
      <c r="C55" s="107" t="n">
        <v>3</v>
      </c>
      <c r="D55" s="107" t="n">
        <v>3</v>
      </c>
      <c r="E55" s="107" t="n">
        <v>3</v>
      </c>
      <c r="F55" s="107" t="n">
        <v>3</v>
      </c>
      <c r="G55" s="107"/>
      <c r="H55" s="132" t="n">
        <v>1182</v>
      </c>
      <c r="I55" s="102" t="n">
        <v>1022</v>
      </c>
      <c r="J55" s="116" t="n">
        <v>1001</v>
      </c>
      <c r="K55" s="116" t="n">
        <v>1007</v>
      </c>
      <c r="L55" s="116" t="n">
        <v>978</v>
      </c>
      <c r="M55" s="104"/>
      <c r="N55" s="131"/>
      <c r="O55" s="129"/>
      <c r="P55" s="104"/>
    </row>
    <row r="56" s="117" customFormat="true" ht="10" hidden="false" customHeight="true" outlineLevel="0" collapsed="false">
      <c r="A56" s="106" t="s">
        <v>122</v>
      </c>
      <c r="B56" s="132" t="n">
        <v>6</v>
      </c>
      <c r="C56" s="107" t="n">
        <v>7</v>
      </c>
      <c r="D56" s="107" t="n">
        <v>6</v>
      </c>
      <c r="E56" s="107" t="n">
        <v>7</v>
      </c>
      <c r="F56" s="107" t="n">
        <v>6</v>
      </c>
      <c r="G56" s="107"/>
      <c r="H56" s="132" t="n">
        <v>924</v>
      </c>
      <c r="I56" s="102" t="n">
        <v>919</v>
      </c>
      <c r="J56" s="116" t="n">
        <v>920</v>
      </c>
      <c r="K56" s="116" t="n">
        <v>1025</v>
      </c>
      <c r="L56" s="116" t="n">
        <v>995</v>
      </c>
      <c r="M56" s="104"/>
      <c r="N56" s="131"/>
      <c r="O56" s="129"/>
      <c r="P56" s="104"/>
    </row>
    <row r="57" s="117" customFormat="true" ht="10" hidden="false" customHeight="true" outlineLevel="0" collapsed="false">
      <c r="A57" s="106" t="s">
        <v>123</v>
      </c>
      <c r="B57" s="132" t="n">
        <v>2</v>
      </c>
      <c r="C57" s="107" t="n">
        <v>2</v>
      </c>
      <c r="D57" s="107" t="n">
        <v>2</v>
      </c>
      <c r="E57" s="107" t="n">
        <v>2</v>
      </c>
      <c r="F57" s="107" t="n">
        <v>2</v>
      </c>
      <c r="G57" s="107"/>
      <c r="H57" s="132" t="n">
        <v>583</v>
      </c>
      <c r="I57" s="102" t="n">
        <v>599</v>
      </c>
      <c r="J57" s="134" t="n">
        <v>544</v>
      </c>
      <c r="K57" s="134" t="n">
        <v>541</v>
      </c>
      <c r="L57" s="134" t="n">
        <v>606</v>
      </c>
      <c r="M57" s="104"/>
      <c r="N57" s="131"/>
      <c r="O57" s="129"/>
      <c r="P57" s="104"/>
    </row>
    <row r="58" s="117" customFormat="true" ht="10" hidden="false" customHeight="true" outlineLevel="0" collapsed="false">
      <c r="A58" s="106" t="s">
        <v>124</v>
      </c>
      <c r="B58" s="132" t="n">
        <v>12</v>
      </c>
      <c r="C58" s="107" t="n">
        <v>12</v>
      </c>
      <c r="D58" s="107" t="n">
        <v>13</v>
      </c>
      <c r="E58" s="107" t="n">
        <v>13</v>
      </c>
      <c r="F58" s="107" t="n">
        <v>14</v>
      </c>
      <c r="G58" s="107"/>
      <c r="H58" s="132" t="n">
        <v>5383</v>
      </c>
      <c r="I58" s="102" t="n">
        <v>5340</v>
      </c>
      <c r="J58" s="134" t="n">
        <v>5708</v>
      </c>
      <c r="K58" s="116" t="n">
        <v>5816</v>
      </c>
      <c r="L58" s="116" t="n">
        <v>6504</v>
      </c>
      <c r="M58" s="104"/>
      <c r="N58" s="131"/>
      <c r="O58" s="129"/>
      <c r="P58" s="104"/>
    </row>
    <row r="59" s="117" customFormat="true" ht="10" hidden="false" customHeight="true" outlineLevel="0" collapsed="false">
      <c r="A59" s="106" t="s">
        <v>125</v>
      </c>
      <c r="B59" s="132" t="n">
        <v>6</v>
      </c>
      <c r="C59" s="107" t="n">
        <v>5</v>
      </c>
      <c r="D59" s="107" t="n">
        <v>5</v>
      </c>
      <c r="E59" s="107" t="n">
        <v>5</v>
      </c>
      <c r="F59" s="107" t="n">
        <v>5</v>
      </c>
      <c r="G59" s="107"/>
      <c r="H59" s="132" t="n">
        <v>1432</v>
      </c>
      <c r="I59" s="102" t="n">
        <v>1314</v>
      </c>
      <c r="J59" s="134" t="n">
        <v>1253</v>
      </c>
      <c r="K59" s="134" t="n">
        <v>1192</v>
      </c>
      <c r="L59" s="134" t="n">
        <v>1251</v>
      </c>
      <c r="M59" s="104"/>
      <c r="N59" s="131"/>
      <c r="O59" s="129"/>
      <c r="P59" s="104"/>
    </row>
    <row r="60" s="117" customFormat="true" ht="10" hidden="false" customHeight="true" outlineLevel="0" collapsed="false">
      <c r="A60" s="106" t="s">
        <v>126</v>
      </c>
      <c r="B60" s="132" t="n">
        <v>10</v>
      </c>
      <c r="C60" s="107" t="n">
        <v>10</v>
      </c>
      <c r="D60" s="107" t="n">
        <v>9</v>
      </c>
      <c r="E60" s="107" t="n">
        <v>10</v>
      </c>
      <c r="F60" s="107" t="n">
        <v>8</v>
      </c>
      <c r="G60" s="107"/>
      <c r="H60" s="132" t="n">
        <v>3002</v>
      </c>
      <c r="I60" s="102" t="n">
        <v>3176</v>
      </c>
      <c r="J60" s="134" t="n">
        <v>2865</v>
      </c>
      <c r="K60" s="116" t="n">
        <v>2983</v>
      </c>
      <c r="L60" s="116" t="n">
        <v>3006</v>
      </c>
      <c r="M60" s="104"/>
      <c r="N60" s="131"/>
      <c r="O60" s="129"/>
      <c r="P60" s="104"/>
    </row>
    <row r="61" s="117" customFormat="true" ht="10" hidden="false" customHeight="true" outlineLevel="0" collapsed="false">
      <c r="A61" s="106" t="s">
        <v>127</v>
      </c>
      <c r="B61" s="132" t="n">
        <v>12</v>
      </c>
      <c r="C61" s="107" t="n">
        <v>11</v>
      </c>
      <c r="D61" s="107" t="n">
        <v>10</v>
      </c>
      <c r="E61" s="107" t="n">
        <v>11</v>
      </c>
      <c r="F61" s="107" t="n">
        <v>10</v>
      </c>
      <c r="G61" s="107"/>
      <c r="H61" s="132" t="n">
        <v>2829</v>
      </c>
      <c r="I61" s="102" t="n">
        <v>2713</v>
      </c>
      <c r="J61" s="134" t="n">
        <v>2501</v>
      </c>
      <c r="K61" s="116" t="n">
        <v>2607</v>
      </c>
      <c r="L61" s="116" t="n">
        <v>2496</v>
      </c>
      <c r="M61" s="104"/>
      <c r="N61" s="131"/>
      <c r="O61" s="129"/>
      <c r="P61" s="104"/>
    </row>
    <row r="62" s="117" customFormat="true" ht="10" hidden="false" customHeight="true" outlineLevel="0" collapsed="false">
      <c r="A62" s="106" t="s">
        <v>128</v>
      </c>
      <c r="B62" s="132" t="n">
        <v>107</v>
      </c>
      <c r="C62" s="107" t="n">
        <v>104</v>
      </c>
      <c r="D62" s="107" t="n">
        <v>100</v>
      </c>
      <c r="E62" s="107" t="n">
        <v>97</v>
      </c>
      <c r="F62" s="107" t="n">
        <v>99</v>
      </c>
      <c r="G62" s="107"/>
      <c r="H62" s="132" t="n">
        <v>64102</v>
      </c>
      <c r="I62" s="102" t="n">
        <v>64376</v>
      </c>
      <c r="J62" s="134" t="n">
        <v>60159</v>
      </c>
      <c r="K62" s="134" t="n">
        <v>57981</v>
      </c>
      <c r="L62" s="134" t="n">
        <v>57776</v>
      </c>
      <c r="M62" s="104"/>
      <c r="N62" s="131"/>
      <c r="O62" s="129"/>
      <c r="P62" s="104"/>
    </row>
    <row r="63" s="117" customFormat="true" ht="10" hidden="false" customHeight="true" outlineLevel="0" collapsed="false">
      <c r="A63" s="106" t="s">
        <v>129</v>
      </c>
      <c r="B63" s="132" t="n">
        <v>24</v>
      </c>
      <c r="C63" s="107" t="n">
        <v>25</v>
      </c>
      <c r="D63" s="107" t="n">
        <v>24</v>
      </c>
      <c r="E63" s="107" t="n">
        <v>24</v>
      </c>
      <c r="F63" s="107" t="n">
        <v>24</v>
      </c>
      <c r="G63" s="107"/>
      <c r="H63" s="132" t="n">
        <v>5843</v>
      </c>
      <c r="I63" s="102" t="n">
        <v>6323</v>
      </c>
      <c r="J63" s="134" t="n">
        <v>6057</v>
      </c>
      <c r="K63" s="134" t="n">
        <v>6080</v>
      </c>
      <c r="L63" s="134" t="n">
        <v>5916</v>
      </c>
      <c r="M63" s="104"/>
      <c r="N63" s="131"/>
      <c r="O63" s="129"/>
      <c r="P63" s="104"/>
    </row>
    <row r="64" s="117" customFormat="true" ht="10" hidden="false" customHeight="true" outlineLevel="0" collapsed="false">
      <c r="A64" s="135" t="s">
        <v>130</v>
      </c>
      <c r="B64" s="102" t="n">
        <v>17</v>
      </c>
      <c r="C64" s="102" t="n">
        <v>19</v>
      </c>
      <c r="D64" s="102" t="n">
        <v>19</v>
      </c>
      <c r="E64" s="102" t="n">
        <v>19</v>
      </c>
      <c r="F64" s="102" t="n">
        <v>19</v>
      </c>
      <c r="G64" s="102"/>
      <c r="H64" s="102" t="n">
        <v>4941</v>
      </c>
      <c r="I64" s="102" t="n">
        <v>5540</v>
      </c>
      <c r="J64" s="102" t="n">
        <v>5362</v>
      </c>
      <c r="K64" s="102" t="n">
        <v>5602</v>
      </c>
      <c r="L64" s="102" t="n">
        <v>5691</v>
      </c>
      <c r="M64" s="104"/>
      <c r="N64" s="131"/>
      <c r="O64" s="129"/>
      <c r="P64" s="104"/>
    </row>
    <row r="65" s="117" customFormat="true" ht="10" hidden="false" customHeight="true" outlineLevel="0" collapsed="false">
      <c r="A65" s="135" t="s">
        <v>131</v>
      </c>
      <c r="B65" s="102" t="s">
        <v>132</v>
      </c>
      <c r="C65" s="102" t="s">
        <v>132</v>
      </c>
      <c r="D65" s="102" t="s">
        <v>132</v>
      </c>
      <c r="E65" s="102" t="s">
        <v>132</v>
      </c>
      <c r="F65" s="102" t="s">
        <v>132</v>
      </c>
      <c r="G65" s="102"/>
      <c r="H65" s="102" t="n">
        <v>595</v>
      </c>
      <c r="I65" s="102" t="n">
        <v>684</v>
      </c>
      <c r="J65" s="102" t="n">
        <v>696</v>
      </c>
      <c r="K65" s="102" t="n">
        <v>707</v>
      </c>
      <c r="L65" s="102" t="n">
        <v>709</v>
      </c>
      <c r="M65" s="104"/>
      <c r="N65" s="131"/>
      <c r="O65" s="129"/>
      <c r="P65" s="104"/>
    </row>
    <row r="66" s="138" customFormat="true" ht="3" hidden="false" customHeight="true" outlineLevel="0" collapsed="false">
      <c r="A66" s="136"/>
      <c r="B66" s="136"/>
      <c r="C66" s="136"/>
      <c r="D66" s="137"/>
      <c r="E66" s="136"/>
      <c r="F66" s="136"/>
      <c r="G66" s="136"/>
      <c r="H66" s="136"/>
      <c r="I66" s="136"/>
      <c r="J66" s="137"/>
      <c r="K66" s="136"/>
      <c r="L66" s="136"/>
    </row>
    <row r="67" s="138" customFormat="true" ht="3" hidden="false" customHeight="true" outlineLevel="0" collapsed="false">
      <c r="A67" s="64"/>
      <c r="B67" s="64"/>
      <c r="C67" s="64"/>
      <c r="D67" s="65"/>
      <c r="E67" s="64"/>
      <c r="F67" s="64"/>
      <c r="G67" s="64"/>
      <c r="H67" s="64"/>
      <c r="I67" s="64"/>
      <c r="J67" s="65"/>
      <c r="K67" s="64"/>
      <c r="L67" s="64"/>
    </row>
    <row r="68" s="126" customFormat="true" ht="20.15" hidden="false" customHeight="true" outlineLevel="0" collapsed="false">
      <c r="A68" s="139" t="s">
        <v>133</v>
      </c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</row>
    <row r="69" s="117" customFormat="true" ht="10" hidden="false" customHeight="true" outlineLevel="0" collapsed="false">
      <c r="A69" s="117" t="s">
        <v>134</v>
      </c>
      <c r="B69" s="140"/>
      <c r="C69" s="140"/>
      <c r="D69" s="141"/>
      <c r="E69" s="140"/>
      <c r="F69" s="140"/>
      <c r="G69" s="140"/>
      <c r="H69" s="140"/>
      <c r="I69" s="140"/>
      <c r="J69" s="141"/>
      <c r="K69" s="140"/>
      <c r="L69" s="140"/>
    </row>
    <row r="70" s="142" customFormat="true" ht="19.5" hidden="false" customHeight="true" outlineLevel="0" collapsed="false">
      <c r="A70" s="139" t="s">
        <v>135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s="117" customFormat="true" ht="10" hidden="false" customHeight="true" outlineLevel="0" collapsed="false">
      <c r="A71" s="117" t="s">
        <v>136</v>
      </c>
      <c r="B71" s="140"/>
      <c r="C71" s="140"/>
      <c r="D71" s="141"/>
      <c r="E71" s="140"/>
      <c r="F71" s="140"/>
      <c r="G71" s="140"/>
      <c r="H71" s="140"/>
      <c r="I71" s="140"/>
      <c r="J71" s="141"/>
      <c r="K71" s="140"/>
      <c r="L71" s="140"/>
    </row>
    <row r="72" s="117" customFormat="true" ht="10" hidden="false" customHeight="true" outlineLevel="0" collapsed="false">
      <c r="A72" s="117" t="s">
        <v>137</v>
      </c>
      <c r="B72" s="140"/>
      <c r="C72" s="140"/>
      <c r="D72" s="141"/>
      <c r="E72" s="140"/>
      <c r="F72" s="140"/>
      <c r="G72" s="140"/>
      <c r="H72" s="140"/>
      <c r="I72" s="140"/>
      <c r="J72" s="141"/>
      <c r="K72" s="140"/>
      <c r="L72" s="140"/>
    </row>
    <row r="73" s="117" customFormat="true" ht="10" hidden="false" customHeight="true" outlineLevel="0" collapsed="false">
      <c r="A73" s="117" t="s">
        <v>138</v>
      </c>
      <c r="B73" s="140"/>
      <c r="C73" s="140"/>
      <c r="D73" s="141"/>
      <c r="E73" s="140"/>
      <c r="F73" s="140"/>
      <c r="G73" s="140"/>
      <c r="H73" s="140"/>
      <c r="I73" s="140"/>
      <c r="J73" s="141"/>
      <c r="K73" s="140"/>
      <c r="L73" s="140"/>
    </row>
    <row r="74" s="117" customFormat="true" ht="10" hidden="false" customHeight="true" outlineLevel="0" collapsed="false">
      <c r="A74" s="117" t="s">
        <v>139</v>
      </c>
      <c r="B74" s="140"/>
      <c r="C74" s="140"/>
      <c r="D74" s="141"/>
      <c r="E74" s="140"/>
      <c r="F74" s="140"/>
      <c r="G74" s="140"/>
      <c r="H74" s="140"/>
      <c r="I74" s="140"/>
      <c r="J74" s="141"/>
      <c r="K74" s="140"/>
      <c r="L74" s="140"/>
    </row>
    <row r="75" s="117" customFormat="true" ht="10" hidden="false" customHeight="true" outlineLevel="0" collapsed="false">
      <c r="A75" s="117" t="s">
        <v>140</v>
      </c>
      <c r="B75" s="140"/>
      <c r="C75" s="140"/>
      <c r="D75" s="141"/>
      <c r="E75" s="140"/>
      <c r="F75" s="140"/>
      <c r="G75" s="140"/>
      <c r="H75" s="140"/>
      <c r="I75" s="140"/>
      <c r="J75" s="141"/>
      <c r="K75" s="140"/>
      <c r="L75" s="140"/>
    </row>
    <row r="76" s="123" customFormat="true" ht="9" hidden="false" customHeight="true" outlineLevel="0" collapsed="false">
      <c r="A76" s="62"/>
      <c r="B76" s="62"/>
      <c r="C76" s="62"/>
      <c r="D76" s="63"/>
      <c r="E76" s="64"/>
      <c r="F76" s="64"/>
      <c r="G76" s="64"/>
      <c r="H76" s="64"/>
      <c r="I76" s="64"/>
      <c r="J76" s="65"/>
      <c r="K76" s="64"/>
      <c r="L76" s="64"/>
    </row>
    <row r="77" s="123" customFormat="true" ht="9" hidden="false" customHeight="true" outlineLevel="0" collapsed="false">
      <c r="A77" s="62"/>
      <c r="B77" s="62"/>
      <c r="C77" s="62"/>
      <c r="D77" s="63"/>
      <c r="E77" s="64"/>
      <c r="F77" s="64"/>
      <c r="G77" s="64"/>
      <c r="H77" s="64"/>
      <c r="I77" s="64"/>
      <c r="J77" s="65"/>
      <c r="K77" s="64"/>
      <c r="L77" s="64"/>
    </row>
    <row r="78" s="123" customFormat="true" ht="9" hidden="false" customHeight="true" outlineLevel="0" collapsed="false">
      <c r="A78" s="62"/>
      <c r="B78" s="62"/>
      <c r="C78" s="62"/>
      <c r="D78" s="63"/>
      <c r="E78" s="64"/>
      <c r="F78" s="64"/>
      <c r="G78" s="64"/>
      <c r="H78" s="64"/>
      <c r="I78" s="64"/>
      <c r="J78" s="65"/>
      <c r="K78" s="64"/>
      <c r="L78" s="64"/>
    </row>
    <row r="79" s="123" customFormat="true" ht="9" hidden="false" customHeight="true" outlineLevel="0" collapsed="false">
      <c r="A79" s="62"/>
      <c r="B79" s="62"/>
      <c r="C79" s="62"/>
      <c r="D79" s="63"/>
      <c r="E79" s="64"/>
      <c r="F79" s="64"/>
      <c r="G79" s="64"/>
      <c r="H79" s="64"/>
      <c r="I79" s="64"/>
      <c r="J79" s="65"/>
      <c r="K79" s="64"/>
      <c r="L79" s="64"/>
    </row>
    <row r="80" s="123" customFormat="true" ht="9" hidden="false" customHeight="true" outlineLevel="0" collapsed="false">
      <c r="A80" s="62"/>
      <c r="B80" s="62"/>
      <c r="C80" s="62"/>
      <c r="D80" s="63"/>
      <c r="E80" s="64"/>
      <c r="F80" s="64"/>
      <c r="G80" s="64"/>
      <c r="H80" s="64"/>
      <c r="I80" s="64"/>
      <c r="J80" s="65"/>
      <c r="K80" s="64"/>
      <c r="L80" s="64"/>
    </row>
    <row r="81" s="123" customFormat="true" ht="9" hidden="false" customHeight="true" outlineLevel="0" collapsed="false">
      <c r="A81" s="62"/>
      <c r="B81" s="62"/>
      <c r="C81" s="62"/>
      <c r="D81" s="63"/>
      <c r="E81" s="64"/>
      <c r="F81" s="64"/>
      <c r="G81" s="64"/>
      <c r="H81" s="64"/>
      <c r="I81" s="64"/>
      <c r="J81" s="65"/>
      <c r="K81" s="64"/>
      <c r="L81" s="64"/>
    </row>
    <row r="82" s="123" customFormat="true" ht="9" hidden="false" customHeight="true" outlineLevel="0" collapsed="false">
      <c r="A82" s="62"/>
      <c r="B82" s="62"/>
      <c r="C82" s="62"/>
      <c r="D82" s="63"/>
      <c r="E82" s="64"/>
      <c r="F82" s="64"/>
      <c r="G82" s="64"/>
      <c r="H82" s="64"/>
      <c r="I82" s="64"/>
      <c r="J82" s="65"/>
      <c r="K82" s="64"/>
      <c r="L82" s="64"/>
    </row>
    <row r="83" s="123" customFormat="true" ht="9" hidden="false" customHeight="true" outlineLevel="0" collapsed="false">
      <c r="A83" s="143"/>
      <c r="B83" s="62"/>
      <c r="C83" s="62"/>
      <c r="D83" s="63"/>
      <c r="E83" s="64"/>
      <c r="F83" s="64"/>
      <c r="G83" s="64"/>
      <c r="H83" s="64"/>
      <c r="I83" s="64"/>
      <c r="J83" s="65"/>
      <c r="K83" s="64"/>
      <c r="L83" s="64"/>
    </row>
    <row r="84" s="123" customFormat="true" ht="9" hidden="false" customHeight="true" outlineLevel="0" collapsed="false">
      <c r="A84" s="143"/>
      <c r="B84" s="62"/>
      <c r="C84" s="62"/>
      <c r="D84" s="63"/>
      <c r="E84" s="64"/>
      <c r="F84" s="64"/>
      <c r="G84" s="64"/>
      <c r="H84" s="64"/>
      <c r="I84" s="64"/>
      <c r="J84" s="65"/>
      <c r="K84" s="64"/>
      <c r="L84" s="64"/>
    </row>
    <row r="85" s="123" customFormat="true" ht="9" hidden="false" customHeight="true" outlineLevel="0" collapsed="false">
      <c r="A85" s="143"/>
      <c r="B85" s="62"/>
      <c r="C85" s="62"/>
      <c r="D85" s="63"/>
      <c r="E85" s="64"/>
      <c r="F85" s="64"/>
      <c r="G85" s="64"/>
      <c r="H85" s="64"/>
      <c r="I85" s="64"/>
      <c r="J85" s="65"/>
      <c r="K85" s="64"/>
      <c r="L85" s="64"/>
    </row>
    <row r="86" s="123" customFormat="true" ht="9" hidden="false" customHeight="true" outlineLevel="0" collapsed="false">
      <c r="A86" s="143"/>
      <c r="B86" s="62"/>
      <c r="C86" s="62"/>
      <c r="D86" s="63"/>
      <c r="E86" s="64"/>
      <c r="F86" s="64"/>
      <c r="G86" s="64"/>
      <c r="H86" s="64"/>
      <c r="I86" s="64"/>
      <c r="J86" s="65"/>
      <c r="K86" s="64"/>
      <c r="L86" s="64"/>
    </row>
    <row r="87" s="123" customFormat="true" ht="9" hidden="false" customHeight="true" outlineLevel="0" collapsed="false">
      <c r="A87" s="143"/>
      <c r="B87" s="62"/>
      <c r="C87" s="62"/>
      <c r="D87" s="63"/>
      <c r="E87" s="64"/>
      <c r="F87" s="64"/>
      <c r="G87" s="64"/>
      <c r="H87" s="64"/>
      <c r="I87" s="64"/>
      <c r="J87" s="65"/>
      <c r="K87" s="64"/>
      <c r="L87" s="64"/>
    </row>
    <row r="88" s="123" customFormat="true" ht="9" hidden="false" customHeight="true" outlineLevel="0" collapsed="false">
      <c r="A88" s="143"/>
      <c r="B88" s="62"/>
      <c r="C88" s="62"/>
      <c r="D88" s="63"/>
      <c r="E88" s="64"/>
      <c r="F88" s="64"/>
      <c r="G88" s="64"/>
      <c r="H88" s="64"/>
      <c r="I88" s="64"/>
      <c r="J88" s="65"/>
      <c r="K88" s="64"/>
      <c r="L88" s="64"/>
    </row>
    <row r="89" s="123" customFormat="true" ht="9" hidden="false" customHeight="true" outlineLevel="0" collapsed="false">
      <c r="A89" s="143"/>
      <c r="B89" s="62"/>
      <c r="C89" s="62"/>
      <c r="D89" s="63"/>
      <c r="E89" s="64"/>
      <c r="F89" s="64"/>
      <c r="G89" s="64"/>
      <c r="H89" s="64"/>
      <c r="I89" s="64"/>
      <c r="J89" s="65"/>
      <c r="K89" s="64"/>
      <c r="L89" s="64"/>
    </row>
    <row r="90" s="123" customFormat="true" ht="9" hidden="false" customHeight="true" outlineLevel="0" collapsed="false">
      <c r="A90" s="143"/>
      <c r="B90" s="62"/>
      <c r="C90" s="62"/>
      <c r="D90" s="63"/>
      <c r="E90" s="64"/>
      <c r="F90" s="64"/>
      <c r="G90" s="64"/>
      <c r="H90" s="64"/>
      <c r="I90" s="64"/>
      <c r="J90" s="65"/>
      <c r="K90" s="64"/>
      <c r="L90" s="64"/>
    </row>
    <row r="91" s="123" customFormat="true" ht="9" hidden="false" customHeight="true" outlineLevel="0" collapsed="false">
      <c r="A91" s="143"/>
      <c r="B91" s="62"/>
      <c r="C91" s="62"/>
      <c r="D91" s="63"/>
      <c r="E91" s="64"/>
      <c r="F91" s="64"/>
      <c r="G91" s="64"/>
      <c r="H91" s="64"/>
      <c r="I91" s="64"/>
      <c r="J91" s="65"/>
      <c r="K91" s="64"/>
      <c r="L91" s="64"/>
    </row>
    <row r="92" s="123" customFormat="true" ht="9" hidden="false" customHeight="true" outlineLevel="0" collapsed="false">
      <c r="A92" s="143"/>
      <c r="B92" s="62"/>
      <c r="C92" s="62"/>
      <c r="D92" s="63"/>
      <c r="E92" s="64"/>
      <c r="F92" s="64"/>
      <c r="G92" s="64"/>
      <c r="H92" s="64"/>
      <c r="I92" s="64"/>
      <c r="J92" s="65"/>
      <c r="K92" s="64"/>
      <c r="L92" s="64"/>
    </row>
    <row r="93" s="123" customFormat="true" ht="9" hidden="false" customHeight="true" outlineLevel="0" collapsed="false">
      <c r="A93" s="143"/>
      <c r="B93" s="62"/>
      <c r="C93" s="62"/>
      <c r="D93" s="63"/>
      <c r="E93" s="64"/>
      <c r="F93" s="64"/>
      <c r="G93" s="64"/>
      <c r="H93" s="64"/>
      <c r="I93" s="64"/>
      <c r="J93" s="65"/>
      <c r="K93" s="64"/>
      <c r="L93" s="64"/>
    </row>
    <row r="94" s="123" customFormat="true" ht="9" hidden="false" customHeight="true" outlineLevel="0" collapsed="false">
      <c r="A94" s="143"/>
      <c r="B94" s="62"/>
      <c r="C94" s="62"/>
      <c r="D94" s="63"/>
      <c r="E94" s="64"/>
      <c r="F94" s="64"/>
      <c r="G94" s="64"/>
      <c r="H94" s="64"/>
      <c r="I94" s="64"/>
      <c r="J94" s="65"/>
      <c r="K94" s="64"/>
      <c r="L94" s="64"/>
    </row>
    <row r="95" s="123" customFormat="true" ht="9" hidden="false" customHeight="true" outlineLevel="0" collapsed="false">
      <c r="A95" s="143"/>
      <c r="B95" s="62"/>
      <c r="C95" s="62"/>
      <c r="D95" s="63"/>
      <c r="E95" s="64"/>
      <c r="F95" s="64"/>
      <c r="G95" s="64"/>
      <c r="H95" s="64"/>
      <c r="I95" s="64"/>
      <c r="J95" s="65"/>
      <c r="K95" s="64"/>
      <c r="L95" s="64"/>
    </row>
    <row r="96" s="123" customFormat="true" ht="9" hidden="false" customHeight="true" outlineLevel="0" collapsed="false">
      <c r="A96" s="143"/>
      <c r="B96" s="62"/>
      <c r="C96" s="62"/>
      <c r="D96" s="63"/>
      <c r="E96" s="64"/>
      <c r="F96" s="64"/>
      <c r="G96" s="64"/>
      <c r="H96" s="64"/>
      <c r="I96" s="64"/>
      <c r="J96" s="65"/>
      <c r="K96" s="64"/>
      <c r="L96" s="64"/>
    </row>
    <row r="97" s="123" customFormat="true" ht="9" hidden="false" customHeight="true" outlineLevel="0" collapsed="false">
      <c r="A97" s="143"/>
      <c r="B97" s="62"/>
      <c r="C97" s="62"/>
      <c r="D97" s="63"/>
      <c r="E97" s="64"/>
      <c r="F97" s="64"/>
      <c r="G97" s="64"/>
      <c r="H97" s="64"/>
      <c r="I97" s="64"/>
      <c r="J97" s="65"/>
      <c r="K97" s="64"/>
      <c r="L97" s="64"/>
    </row>
    <row r="98" s="123" customFormat="true" ht="9" hidden="false" customHeight="true" outlineLevel="0" collapsed="false">
      <c r="A98" s="143"/>
      <c r="B98" s="62"/>
      <c r="C98" s="62"/>
      <c r="D98" s="63"/>
      <c r="E98" s="64"/>
      <c r="F98" s="64"/>
      <c r="G98" s="64"/>
      <c r="H98" s="64"/>
      <c r="I98" s="64"/>
      <c r="J98" s="65"/>
      <c r="K98" s="64"/>
      <c r="L98" s="64"/>
    </row>
    <row r="99" s="123" customFormat="true" ht="9" hidden="false" customHeight="true" outlineLevel="0" collapsed="false">
      <c r="A99" s="143"/>
      <c r="B99" s="62"/>
      <c r="C99" s="62"/>
      <c r="D99" s="63"/>
      <c r="E99" s="64"/>
      <c r="F99" s="64"/>
      <c r="G99" s="64"/>
      <c r="H99" s="64"/>
      <c r="I99" s="64"/>
      <c r="J99" s="65"/>
      <c r="K99" s="64"/>
      <c r="L99" s="64"/>
    </row>
    <row r="100" s="123" customFormat="true" ht="9" hidden="false" customHeight="true" outlineLevel="0" collapsed="false">
      <c r="A100" s="143"/>
      <c r="B100" s="62"/>
      <c r="C100" s="62"/>
      <c r="D100" s="63"/>
      <c r="E100" s="64"/>
      <c r="F100" s="64"/>
      <c r="G100" s="64"/>
      <c r="H100" s="64"/>
      <c r="I100" s="64"/>
      <c r="J100" s="65"/>
      <c r="K100" s="64"/>
      <c r="L100" s="64"/>
    </row>
    <row r="101" s="123" customFormat="true" ht="9" hidden="false" customHeight="true" outlineLevel="0" collapsed="false">
      <c r="A101" s="143"/>
      <c r="B101" s="62"/>
      <c r="C101" s="62"/>
      <c r="D101" s="63"/>
      <c r="E101" s="64"/>
      <c r="F101" s="64"/>
      <c r="G101" s="64"/>
      <c r="H101" s="64"/>
      <c r="I101" s="64"/>
      <c r="J101" s="65"/>
      <c r="K101" s="64"/>
      <c r="L101" s="64"/>
    </row>
    <row r="102" s="123" customFormat="true" ht="9" hidden="false" customHeight="true" outlineLevel="0" collapsed="false">
      <c r="A102" s="143"/>
      <c r="B102" s="62"/>
      <c r="C102" s="62"/>
      <c r="D102" s="63"/>
      <c r="E102" s="64"/>
      <c r="F102" s="64"/>
      <c r="G102" s="64"/>
      <c r="H102" s="64"/>
      <c r="I102" s="64"/>
      <c r="J102" s="65"/>
      <c r="K102" s="64"/>
      <c r="L102" s="64"/>
    </row>
    <row r="103" s="123" customFormat="true" ht="9" hidden="false" customHeight="true" outlineLevel="0" collapsed="false">
      <c r="A103" s="143"/>
      <c r="B103" s="62"/>
      <c r="C103" s="62"/>
      <c r="D103" s="63"/>
      <c r="E103" s="64"/>
      <c r="F103" s="64"/>
      <c r="G103" s="64"/>
      <c r="H103" s="64"/>
      <c r="I103" s="64"/>
      <c r="J103" s="65"/>
      <c r="K103" s="64"/>
      <c r="L103" s="64"/>
    </row>
    <row r="104" s="123" customFormat="true" ht="9" hidden="false" customHeight="true" outlineLevel="0" collapsed="false">
      <c r="A104" s="143"/>
      <c r="B104" s="62"/>
      <c r="C104" s="62"/>
      <c r="D104" s="63"/>
      <c r="E104" s="64"/>
      <c r="F104" s="64"/>
      <c r="G104" s="64"/>
      <c r="H104" s="64"/>
      <c r="I104" s="64"/>
      <c r="J104" s="65"/>
      <c r="K104" s="64"/>
      <c r="L104" s="64"/>
    </row>
    <row r="105" s="123" customFormat="true" ht="9" hidden="false" customHeight="true" outlineLevel="0" collapsed="false">
      <c r="A105" s="143"/>
      <c r="B105" s="62"/>
      <c r="C105" s="62"/>
      <c r="D105" s="63"/>
      <c r="E105" s="64"/>
      <c r="F105" s="64"/>
      <c r="G105" s="64"/>
      <c r="H105" s="64"/>
      <c r="I105" s="64"/>
      <c r="J105" s="65"/>
      <c r="K105" s="64"/>
      <c r="L105" s="64"/>
    </row>
    <row r="106" s="123" customFormat="true" ht="9" hidden="false" customHeight="true" outlineLevel="0" collapsed="false">
      <c r="A106" s="143"/>
      <c r="B106" s="62"/>
      <c r="C106" s="62"/>
      <c r="D106" s="63"/>
      <c r="E106" s="64"/>
      <c r="F106" s="64"/>
      <c r="G106" s="64"/>
      <c r="H106" s="64"/>
      <c r="I106" s="64"/>
      <c r="J106" s="65"/>
      <c r="K106" s="64"/>
      <c r="L106" s="64"/>
    </row>
    <row r="107" s="123" customFormat="true" ht="9" hidden="false" customHeight="true" outlineLevel="0" collapsed="false">
      <c r="A107" s="143"/>
      <c r="B107" s="62"/>
      <c r="C107" s="62"/>
      <c r="D107" s="63"/>
      <c r="E107" s="64"/>
      <c r="F107" s="64"/>
      <c r="G107" s="64"/>
      <c r="H107" s="64"/>
      <c r="I107" s="64"/>
      <c r="J107" s="65"/>
      <c r="K107" s="64"/>
      <c r="L107" s="64"/>
    </row>
    <row r="108" customFormat="false" ht="9" hidden="false" customHeight="true" outlineLevel="0" collapsed="false">
      <c r="A108" s="143"/>
    </row>
    <row r="109" customFormat="false" ht="9" hidden="false" customHeight="true" outlineLevel="0" collapsed="false">
      <c r="A109" s="143"/>
    </row>
    <row r="110" customFormat="false" ht="9" hidden="false" customHeight="true" outlineLevel="0" collapsed="false">
      <c r="A110" s="143"/>
    </row>
    <row r="111" customFormat="false" ht="9" hidden="false" customHeight="true" outlineLevel="0" collapsed="false">
      <c r="A111" s="143"/>
    </row>
    <row r="112" customFormat="false" ht="9" hidden="false" customHeight="true" outlineLevel="0" collapsed="false">
      <c r="A112" s="143"/>
    </row>
    <row r="113" customFormat="false" ht="9" hidden="false" customHeight="true" outlineLevel="0" collapsed="false">
      <c r="A113" s="143"/>
    </row>
    <row r="114" customFormat="false" ht="9" hidden="false" customHeight="true" outlineLevel="0" collapsed="false">
      <c r="A114" s="143"/>
    </row>
    <row r="115" customFormat="false" ht="9" hidden="false" customHeight="true" outlineLevel="0" collapsed="false">
      <c r="A115" s="143"/>
    </row>
    <row r="116" customFormat="false" ht="9" hidden="false" customHeight="true" outlineLevel="0" collapsed="false">
      <c r="A116" s="143"/>
    </row>
    <row r="117" customFormat="false" ht="9" hidden="false" customHeight="true" outlineLevel="0" collapsed="false">
      <c r="A117" s="143"/>
    </row>
    <row r="118" customFormat="false" ht="9" hidden="false" customHeight="true" outlineLevel="0" collapsed="false">
      <c r="A118" s="143"/>
    </row>
    <row r="119" customFormat="false" ht="9" hidden="false" customHeight="true" outlineLevel="0" collapsed="false">
      <c r="A119" s="143"/>
    </row>
    <row r="120" customFormat="false" ht="9" hidden="false" customHeight="true" outlineLevel="0" collapsed="false">
      <c r="A120" s="143"/>
    </row>
    <row r="121" customFormat="false" ht="9" hidden="false" customHeight="true" outlineLevel="0" collapsed="false">
      <c r="A121" s="143"/>
    </row>
    <row r="122" customFormat="false" ht="9" hidden="false" customHeight="true" outlineLevel="0" collapsed="false">
      <c r="A122" s="143"/>
    </row>
    <row r="123" customFormat="false" ht="9" hidden="false" customHeight="true" outlineLevel="0" collapsed="false">
      <c r="A123" s="143"/>
    </row>
    <row r="124" customFormat="false" ht="9" hidden="false" customHeight="true" outlineLevel="0" collapsed="false">
      <c r="A124" s="143"/>
    </row>
    <row r="125" customFormat="false" ht="9" hidden="false" customHeight="true" outlineLevel="0" collapsed="false">
      <c r="A125" s="143"/>
    </row>
    <row r="126" customFormat="false" ht="9" hidden="false" customHeight="true" outlineLevel="0" collapsed="false">
      <c r="A126" s="143"/>
    </row>
    <row r="127" customFormat="false" ht="9" hidden="false" customHeight="true" outlineLevel="0" collapsed="false">
      <c r="A127" s="143"/>
    </row>
    <row r="128" customFormat="false" ht="9" hidden="false" customHeight="true" outlineLevel="0" collapsed="false">
      <c r="A128" s="143"/>
    </row>
    <row r="129" customFormat="false" ht="9" hidden="false" customHeight="true" outlineLevel="0" collapsed="false">
      <c r="A129" s="143"/>
    </row>
    <row r="130" customFormat="false" ht="9" hidden="false" customHeight="true" outlineLevel="0" collapsed="false">
      <c r="A130" s="143"/>
    </row>
    <row r="131" customFormat="false" ht="9" hidden="false" customHeight="true" outlineLevel="0" collapsed="false">
      <c r="A131" s="143"/>
    </row>
    <row r="132" customFormat="false" ht="9" hidden="false" customHeight="true" outlineLevel="0" collapsed="false">
      <c r="A132" s="143"/>
    </row>
    <row r="133" customFormat="false" ht="9" hidden="false" customHeight="true" outlineLevel="0" collapsed="false">
      <c r="A133" s="143"/>
    </row>
    <row r="134" customFormat="false" ht="9" hidden="false" customHeight="true" outlineLevel="0" collapsed="false">
      <c r="A134" s="143"/>
    </row>
    <row r="135" customFormat="false" ht="9" hidden="false" customHeight="true" outlineLevel="0" collapsed="false">
      <c r="A135" s="143"/>
    </row>
    <row r="136" customFormat="false" ht="9" hidden="false" customHeight="true" outlineLevel="0" collapsed="false">
      <c r="A136" s="143"/>
    </row>
    <row r="137" customFormat="false" ht="9" hidden="false" customHeight="true" outlineLevel="0" collapsed="false">
      <c r="A137" s="143"/>
    </row>
    <row r="138" customFormat="false" ht="9" hidden="false" customHeight="true" outlineLevel="0" collapsed="false">
      <c r="A138" s="143"/>
    </row>
    <row r="139" customFormat="false" ht="9" hidden="false" customHeight="true" outlineLevel="0" collapsed="false">
      <c r="A139" s="143"/>
    </row>
    <row r="140" customFormat="false" ht="9" hidden="false" customHeight="true" outlineLevel="0" collapsed="false">
      <c r="A140" s="143"/>
    </row>
    <row r="141" customFormat="false" ht="9" hidden="false" customHeight="true" outlineLevel="0" collapsed="false">
      <c r="A141" s="143"/>
    </row>
    <row r="142" customFormat="false" ht="9" hidden="false" customHeight="true" outlineLevel="0" collapsed="false">
      <c r="A142" s="143"/>
    </row>
    <row r="143" customFormat="false" ht="9" hidden="false" customHeight="true" outlineLevel="0" collapsed="false">
      <c r="A143" s="143"/>
    </row>
    <row r="144" customFormat="false" ht="9" hidden="false" customHeight="true" outlineLevel="0" collapsed="false">
      <c r="A144" s="143"/>
    </row>
    <row r="145" customFormat="false" ht="9" hidden="false" customHeight="true" outlineLevel="0" collapsed="false">
      <c r="A145" s="143"/>
    </row>
    <row r="146" customFormat="false" ht="9" hidden="false" customHeight="true" outlineLevel="0" collapsed="false">
      <c r="A146" s="143"/>
    </row>
    <row r="147" customFormat="false" ht="9" hidden="false" customHeight="true" outlineLevel="0" collapsed="false">
      <c r="A147" s="143"/>
    </row>
    <row r="148" customFormat="false" ht="9" hidden="false" customHeight="true" outlineLevel="0" collapsed="false">
      <c r="A148" s="143"/>
    </row>
    <row r="149" customFormat="false" ht="9" hidden="false" customHeight="true" outlineLevel="0" collapsed="false">
      <c r="A149" s="143"/>
    </row>
    <row r="150" customFormat="false" ht="9" hidden="false" customHeight="true" outlineLevel="0" collapsed="false">
      <c r="A150" s="143"/>
    </row>
    <row r="151" customFormat="false" ht="9" hidden="false" customHeight="true" outlineLevel="0" collapsed="false">
      <c r="A151" s="143"/>
    </row>
    <row r="152" customFormat="false" ht="9" hidden="false" customHeight="true" outlineLevel="0" collapsed="false">
      <c r="A152" s="143"/>
    </row>
    <row r="153" customFormat="false" ht="9" hidden="false" customHeight="true" outlineLevel="0" collapsed="false">
      <c r="A153" s="143"/>
    </row>
    <row r="154" customFormat="false" ht="9" hidden="false" customHeight="true" outlineLevel="0" collapsed="false">
      <c r="A154" s="143"/>
    </row>
    <row r="155" customFormat="false" ht="9" hidden="false" customHeight="true" outlineLevel="0" collapsed="false">
      <c r="A155" s="143"/>
    </row>
    <row r="156" customFormat="false" ht="9" hidden="false" customHeight="true" outlineLevel="0" collapsed="false">
      <c r="A156" s="143"/>
    </row>
    <row r="157" customFormat="false" ht="9" hidden="false" customHeight="true" outlineLevel="0" collapsed="false">
      <c r="A157" s="143"/>
    </row>
    <row r="158" customFormat="false" ht="9" hidden="false" customHeight="true" outlineLevel="0" collapsed="false">
      <c r="A158" s="143"/>
    </row>
    <row r="159" customFormat="false" ht="9" hidden="false" customHeight="true" outlineLevel="0" collapsed="false">
      <c r="A159" s="143"/>
    </row>
    <row r="160" customFormat="false" ht="9" hidden="false" customHeight="true" outlineLevel="0" collapsed="false">
      <c r="A160" s="143"/>
    </row>
    <row r="161" customFormat="false" ht="9" hidden="false" customHeight="true" outlineLevel="0" collapsed="false">
      <c r="A161" s="143"/>
    </row>
    <row r="162" customFormat="false" ht="9" hidden="false" customHeight="true" outlineLevel="0" collapsed="false">
      <c r="A162" s="143"/>
    </row>
    <row r="163" customFormat="false" ht="9" hidden="false" customHeight="true" outlineLevel="0" collapsed="false">
      <c r="A163" s="143"/>
    </row>
  </sheetData>
  <mergeCells count="6">
    <mergeCell ref="A8:A9"/>
    <mergeCell ref="B8:F8"/>
    <mergeCell ref="H8:L8"/>
    <mergeCell ref="B11:L11"/>
    <mergeCell ref="A68:L68"/>
    <mergeCell ref="A70:L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66" width="17.72"/>
    <col collapsed="false" customWidth="true" hidden="false" outlineLevel="0" max="2" min="2" style="66" width="6.44"/>
    <col collapsed="false" customWidth="true" hidden="false" outlineLevel="0" max="3" min="3" style="66" width="6.81"/>
    <col collapsed="false" customWidth="true" hidden="false" outlineLevel="0" max="4" min="4" style="66" width="6.53"/>
    <col collapsed="false" customWidth="true" hidden="false" outlineLevel="0" max="5" min="5" style="144" width="6.81"/>
    <col collapsed="false" customWidth="true" hidden="false" outlineLevel="0" max="6" min="6" style="66" width="6.53"/>
    <col collapsed="false" customWidth="true" hidden="false" outlineLevel="0" max="7" min="7" style="66" width="0.81"/>
    <col collapsed="false" customWidth="true" hidden="false" outlineLevel="0" max="8" min="8" style="66" width="7.26"/>
    <col collapsed="false" customWidth="true" hidden="false" outlineLevel="0" max="9" min="9" style="138" width="7.26"/>
    <col collapsed="false" customWidth="true" hidden="false" outlineLevel="0" max="10" min="10" style="66" width="7.26"/>
    <col collapsed="false" customWidth="true" hidden="false" outlineLevel="0" max="12" min="11" style="144" width="7.26"/>
    <col collapsed="false" customWidth="false" hidden="false" outlineLevel="0" max="257" min="13" style="13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K1" s="20"/>
      <c r="L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K2" s="20"/>
      <c r="L2" s="20"/>
    </row>
    <row r="3" s="24" customFormat="true" ht="25.15" hidden="false" customHeight="tru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K3" s="146"/>
      <c r="L3" s="146"/>
    </row>
    <row r="4" s="72" customFormat="true" ht="12" hidden="false" customHeight="true" outlineLevel="0" collapsed="false">
      <c r="A4" s="30" t="s">
        <v>141</v>
      </c>
      <c r="B4" s="147"/>
      <c r="C4" s="147"/>
      <c r="D4" s="147"/>
      <c r="E4" s="147"/>
      <c r="F4" s="147"/>
      <c r="G4" s="147"/>
      <c r="H4" s="147"/>
      <c r="I4" s="147"/>
      <c r="K4" s="147"/>
      <c r="L4" s="147"/>
    </row>
    <row r="5" s="79" customFormat="true" ht="12" hidden="false" customHeight="true" outlineLevel="0" collapsed="false">
      <c r="A5" s="30" t="s">
        <v>142</v>
      </c>
      <c r="B5" s="25"/>
      <c r="C5" s="25"/>
      <c r="D5" s="25"/>
      <c r="E5" s="25"/>
      <c r="F5" s="25"/>
      <c r="G5" s="25"/>
      <c r="H5" s="25"/>
      <c r="I5" s="25"/>
      <c r="K5" s="25"/>
      <c r="L5" s="25"/>
    </row>
    <row r="6" s="79" customFormat="true" ht="12" hidden="false" customHeight="true" outlineLevel="0" collapsed="false">
      <c r="A6" s="76" t="s">
        <v>75</v>
      </c>
      <c r="B6" s="30"/>
      <c r="C6" s="30"/>
      <c r="D6" s="30"/>
      <c r="E6" s="30"/>
      <c r="F6" s="30"/>
      <c r="G6" s="30"/>
      <c r="H6" s="30"/>
      <c r="I6" s="30"/>
      <c r="K6" s="30"/>
      <c r="L6" s="30"/>
    </row>
    <row r="7" customFormat="false" ht="6" hidden="false" customHeight="true" outlineLevel="0" collapsed="false">
      <c r="A7" s="148"/>
      <c r="E7" s="138"/>
      <c r="I7" s="149"/>
      <c r="K7" s="138"/>
      <c r="L7" s="138"/>
    </row>
    <row r="8" customFormat="false" ht="12" hidden="false" customHeight="true" outlineLevel="0" collapsed="false">
      <c r="A8" s="150" t="s">
        <v>76</v>
      </c>
      <c r="B8" s="87" t="s">
        <v>77</v>
      </c>
      <c r="C8" s="87"/>
      <c r="D8" s="87"/>
      <c r="E8" s="87"/>
      <c r="F8" s="87"/>
      <c r="G8" s="88"/>
      <c r="H8" s="89" t="s">
        <v>78</v>
      </c>
      <c r="I8" s="89"/>
      <c r="J8" s="89"/>
      <c r="K8" s="89"/>
      <c r="L8" s="89"/>
    </row>
    <row r="9" customFormat="false" ht="12" hidden="false" customHeight="true" outlineLevel="0" collapsed="false">
      <c r="A9" s="150"/>
      <c r="B9" s="91" t="n">
        <v>2015</v>
      </c>
      <c r="C9" s="91" t="n">
        <v>2016</v>
      </c>
      <c r="D9" s="90" t="n">
        <v>2017</v>
      </c>
      <c r="E9" s="90" t="n">
        <v>2018</v>
      </c>
      <c r="F9" s="90" t="n">
        <v>2019</v>
      </c>
      <c r="G9" s="91"/>
      <c r="H9" s="151" t="n">
        <v>2015</v>
      </c>
      <c r="I9" s="151" t="n">
        <v>2016</v>
      </c>
      <c r="J9" s="90" t="n">
        <v>2017</v>
      </c>
      <c r="K9" s="90" t="n">
        <v>2018</v>
      </c>
      <c r="L9" s="90" t="n">
        <v>2019</v>
      </c>
    </row>
    <row r="10" s="138" customFormat="true" ht="3" hidden="false" customHeight="true" outlineLevel="0" collapsed="false">
      <c r="A10" s="152"/>
      <c r="B10" s="153"/>
      <c r="H10" s="153"/>
    </row>
    <row r="11" s="155" customFormat="true" ht="10.15" hidden="false" customHeight="true" outlineLevel="0" collapsed="false">
      <c r="A11" s="118"/>
      <c r="B11" s="154" t="s">
        <v>143</v>
      </c>
      <c r="C11" s="154"/>
      <c r="D11" s="154"/>
      <c r="E11" s="154"/>
      <c r="F11" s="154"/>
      <c r="G11" s="154"/>
      <c r="H11" s="154"/>
      <c r="I11" s="154"/>
      <c r="J11" s="154"/>
      <c r="K11" s="154"/>
      <c r="L11" s="154"/>
    </row>
    <row r="12" s="138" customFormat="true" ht="3" hidden="false" customHeight="true" outlineLevel="0" collapsed="false">
      <c r="A12" s="156"/>
    </row>
    <row r="13" s="160" customFormat="true" ht="10.15" hidden="false" customHeight="true" outlineLevel="0" collapsed="false">
      <c r="A13" s="157" t="s">
        <v>144</v>
      </c>
      <c r="B13" s="158" t="n">
        <v>489</v>
      </c>
      <c r="C13" s="158" t="n">
        <v>462</v>
      </c>
      <c r="D13" s="158" t="n">
        <v>506</v>
      </c>
      <c r="E13" s="158" t="n">
        <v>496</v>
      </c>
      <c r="F13" s="158" t="n">
        <v>451</v>
      </c>
      <c r="G13" s="158"/>
      <c r="H13" s="158" t="n">
        <v>36313</v>
      </c>
      <c r="I13" s="158" t="n">
        <v>34843</v>
      </c>
      <c r="J13" s="158" t="n">
        <v>38183</v>
      </c>
      <c r="K13" s="158" t="n">
        <v>34226</v>
      </c>
      <c r="L13" s="158" t="n">
        <v>31601</v>
      </c>
      <c r="M13" s="103"/>
      <c r="N13" s="104"/>
      <c r="O13" s="159"/>
      <c r="P13" s="159"/>
    </row>
    <row r="14" s="138" customFormat="true" ht="10.15" hidden="false" customHeight="true" outlineLevel="0" collapsed="false">
      <c r="A14" s="156" t="s">
        <v>145</v>
      </c>
      <c r="B14" s="161" t="n">
        <v>38</v>
      </c>
      <c r="C14" s="161" t="n">
        <v>32</v>
      </c>
      <c r="D14" s="161" t="n">
        <v>38</v>
      </c>
      <c r="E14" s="161" t="n">
        <v>34</v>
      </c>
      <c r="F14" s="161" t="n">
        <v>30</v>
      </c>
      <c r="G14" s="161"/>
      <c r="H14" s="161" t="n">
        <v>21839</v>
      </c>
      <c r="I14" s="161" t="n">
        <v>20463</v>
      </c>
      <c r="J14" s="161" t="n">
        <v>24536</v>
      </c>
      <c r="K14" s="161" t="n">
        <v>19415</v>
      </c>
      <c r="L14" s="161" t="n">
        <v>17791</v>
      </c>
      <c r="M14" s="104"/>
      <c r="N14" s="104"/>
      <c r="O14" s="159"/>
      <c r="P14" s="159"/>
    </row>
    <row r="15" s="138" customFormat="true" ht="10.15" hidden="false" customHeight="true" outlineLevel="0" collapsed="false">
      <c r="A15" s="162" t="s">
        <v>146</v>
      </c>
      <c r="B15" s="161" t="n">
        <v>15</v>
      </c>
      <c r="C15" s="161" t="n">
        <v>16</v>
      </c>
      <c r="D15" s="161" t="n">
        <v>16</v>
      </c>
      <c r="E15" s="161" t="n">
        <v>16</v>
      </c>
      <c r="F15" s="161" t="n">
        <v>14</v>
      </c>
      <c r="G15" s="161"/>
      <c r="H15" s="161" t="n">
        <v>514</v>
      </c>
      <c r="I15" s="161" t="n">
        <v>485</v>
      </c>
      <c r="J15" s="161" t="n">
        <v>564</v>
      </c>
      <c r="K15" s="161" t="n">
        <v>495</v>
      </c>
      <c r="L15" s="161" t="n">
        <v>419</v>
      </c>
      <c r="M15" s="104"/>
      <c r="N15" s="104"/>
      <c r="O15" s="159"/>
      <c r="P15" s="159"/>
    </row>
    <row r="16" s="138" customFormat="true" ht="10.15" hidden="false" customHeight="true" outlineLevel="0" collapsed="false">
      <c r="A16" s="162" t="s">
        <v>147</v>
      </c>
      <c r="B16" s="161" t="n">
        <v>1</v>
      </c>
      <c r="C16" s="161" t="n">
        <v>1</v>
      </c>
      <c r="D16" s="161" t="s">
        <v>102</v>
      </c>
      <c r="E16" s="161" t="n">
        <v>1</v>
      </c>
      <c r="F16" s="161" t="n">
        <v>1</v>
      </c>
      <c r="G16" s="161"/>
      <c r="H16" s="161" t="n">
        <v>32</v>
      </c>
      <c r="I16" s="161" t="n">
        <v>51</v>
      </c>
      <c r="J16" s="161" t="n">
        <v>34</v>
      </c>
      <c r="K16" s="161" t="n">
        <v>46</v>
      </c>
      <c r="L16" s="161" t="n">
        <v>77</v>
      </c>
      <c r="M16" s="104"/>
      <c r="N16" s="104"/>
      <c r="O16" s="159"/>
      <c r="P16" s="159"/>
    </row>
    <row r="17" s="138" customFormat="true" ht="10.15" hidden="false" customHeight="true" outlineLevel="0" collapsed="false">
      <c r="A17" s="162" t="s">
        <v>148</v>
      </c>
      <c r="B17" s="161" t="n">
        <v>12</v>
      </c>
      <c r="C17" s="161" t="n">
        <v>14</v>
      </c>
      <c r="D17" s="161" t="n">
        <v>16</v>
      </c>
      <c r="E17" s="163" t="n">
        <v>14</v>
      </c>
      <c r="F17" s="163" t="n">
        <v>14</v>
      </c>
      <c r="G17" s="163"/>
      <c r="H17" s="161" t="n">
        <v>278</v>
      </c>
      <c r="I17" s="161" t="n">
        <v>348</v>
      </c>
      <c r="J17" s="161" t="n">
        <v>414</v>
      </c>
      <c r="K17" s="161" t="n">
        <v>392</v>
      </c>
      <c r="L17" s="161" t="n">
        <v>374</v>
      </c>
      <c r="M17" s="104"/>
      <c r="N17" s="104"/>
      <c r="O17" s="159"/>
      <c r="P17" s="159"/>
    </row>
    <row r="18" s="138" customFormat="true" ht="10.15" hidden="false" customHeight="true" outlineLevel="0" collapsed="false">
      <c r="A18" s="162" t="s">
        <v>149</v>
      </c>
      <c r="B18" s="161" t="n">
        <v>114</v>
      </c>
      <c r="C18" s="161" t="n">
        <v>111</v>
      </c>
      <c r="D18" s="161" t="n">
        <v>114</v>
      </c>
      <c r="E18" s="163" t="n">
        <v>104</v>
      </c>
      <c r="F18" s="163" t="n">
        <v>119</v>
      </c>
      <c r="G18" s="163"/>
      <c r="H18" s="161" t="n">
        <v>2480</v>
      </c>
      <c r="I18" s="161" t="n">
        <v>2683</v>
      </c>
      <c r="J18" s="161" t="n">
        <v>2437</v>
      </c>
      <c r="K18" s="161" t="n">
        <v>2488</v>
      </c>
      <c r="L18" s="161" t="n">
        <v>2928</v>
      </c>
      <c r="M18" s="104"/>
      <c r="N18" s="104"/>
      <c r="O18" s="159"/>
      <c r="P18" s="159"/>
    </row>
    <row r="19" s="138" customFormat="true" ht="10.15" hidden="false" customHeight="true" outlineLevel="0" collapsed="false">
      <c r="A19" s="162" t="s">
        <v>150</v>
      </c>
      <c r="B19" s="161" t="n">
        <v>309</v>
      </c>
      <c r="C19" s="161" t="n">
        <v>288</v>
      </c>
      <c r="D19" s="161" t="n">
        <v>322</v>
      </c>
      <c r="E19" s="163" t="n">
        <v>327</v>
      </c>
      <c r="F19" s="163" t="n">
        <v>273</v>
      </c>
      <c r="G19" s="163"/>
      <c r="H19" s="161" t="n">
        <v>11170</v>
      </c>
      <c r="I19" s="161" t="n">
        <v>10813</v>
      </c>
      <c r="J19" s="161" t="n">
        <v>10198</v>
      </c>
      <c r="K19" s="161" t="n">
        <v>11390</v>
      </c>
      <c r="L19" s="161" t="n">
        <v>10012</v>
      </c>
      <c r="M19" s="104"/>
      <c r="N19" s="104"/>
      <c r="O19" s="159"/>
      <c r="P19" s="159"/>
    </row>
    <row r="20" s="138" customFormat="true" ht="3" hidden="false" customHeight="true" outlineLevel="0" collapsed="false">
      <c r="A20" s="162"/>
      <c r="B20" s="161"/>
      <c r="C20" s="161"/>
      <c r="D20" s="161"/>
      <c r="E20" s="161"/>
      <c r="F20" s="163"/>
      <c r="G20" s="163"/>
      <c r="H20" s="163"/>
      <c r="I20" s="161"/>
      <c r="J20" s="161"/>
      <c r="K20" s="161"/>
      <c r="L20" s="161"/>
      <c r="O20" s="159"/>
      <c r="P20" s="159"/>
    </row>
    <row r="21" s="165" customFormat="true" ht="10.15" hidden="false" customHeight="true" outlineLevel="0" collapsed="false">
      <c r="A21" s="118"/>
      <c r="B21" s="164" t="s">
        <v>151</v>
      </c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O21" s="159"/>
      <c r="P21" s="159"/>
    </row>
    <row r="22" s="126" customFormat="true" ht="3" hidden="false" customHeight="true" outlineLevel="0" collapsed="false">
      <c r="A22" s="118"/>
      <c r="B22" s="120"/>
      <c r="C22" s="120"/>
      <c r="D22" s="120"/>
      <c r="E22" s="120"/>
      <c r="F22" s="120"/>
      <c r="G22" s="120"/>
      <c r="H22" s="120"/>
      <c r="I22" s="166"/>
      <c r="J22" s="166"/>
      <c r="K22" s="120"/>
      <c r="L22" s="120"/>
      <c r="O22" s="159"/>
      <c r="P22" s="159"/>
    </row>
    <row r="23" s="167" customFormat="true" ht="10.15" hidden="false" customHeight="true" outlineLevel="0" collapsed="false">
      <c r="A23" s="100" t="s">
        <v>152</v>
      </c>
      <c r="B23" s="166" t="n">
        <v>1108</v>
      </c>
      <c r="C23" s="166" t="n">
        <v>1128</v>
      </c>
      <c r="D23" s="166" t="n">
        <v>1179</v>
      </c>
      <c r="E23" s="166" t="n">
        <v>1207</v>
      </c>
      <c r="F23" s="166" t="n">
        <v>1240</v>
      </c>
      <c r="G23" s="166"/>
      <c r="H23" s="166" t="n">
        <v>277303</v>
      </c>
      <c r="I23" s="166" t="n">
        <v>294433</v>
      </c>
      <c r="J23" s="166" t="n">
        <v>272934</v>
      </c>
      <c r="K23" s="166" t="n">
        <v>319100</v>
      </c>
      <c r="L23" s="166" t="n">
        <v>322088</v>
      </c>
      <c r="M23" s="103"/>
      <c r="O23" s="159"/>
      <c r="P23" s="159"/>
    </row>
    <row r="24" s="126" customFormat="true" ht="10.15" hidden="false" customHeight="true" outlineLevel="0" collapsed="false">
      <c r="A24" s="106" t="s">
        <v>153</v>
      </c>
      <c r="B24" s="168" t="n">
        <v>705</v>
      </c>
      <c r="C24" s="168" t="n">
        <v>707</v>
      </c>
      <c r="D24" s="168" t="n">
        <v>738</v>
      </c>
      <c r="E24" s="120" t="n">
        <v>768</v>
      </c>
      <c r="F24" s="120" t="n">
        <v>794</v>
      </c>
      <c r="G24" s="120"/>
      <c r="H24" s="168" t="n">
        <v>231965</v>
      </c>
      <c r="I24" s="120" t="n">
        <v>241762</v>
      </c>
      <c r="J24" s="168" t="n">
        <v>229840</v>
      </c>
      <c r="K24" s="168" t="n">
        <v>261951</v>
      </c>
      <c r="L24" s="168" t="n">
        <v>264164</v>
      </c>
      <c r="M24" s="104"/>
      <c r="O24" s="159"/>
      <c r="P24" s="159"/>
    </row>
    <row r="25" s="171" customFormat="true" ht="10.15" hidden="false" customHeight="true" outlineLevel="0" collapsed="false">
      <c r="A25" s="109" t="s">
        <v>154</v>
      </c>
      <c r="B25" s="169" t="n">
        <v>337</v>
      </c>
      <c r="C25" s="169" t="n">
        <v>325</v>
      </c>
      <c r="D25" s="169" t="n">
        <v>342</v>
      </c>
      <c r="E25" s="170" t="n">
        <v>355</v>
      </c>
      <c r="F25" s="170" t="n">
        <v>367</v>
      </c>
      <c r="G25" s="170"/>
      <c r="H25" s="169" t="n">
        <v>163941</v>
      </c>
      <c r="I25" s="169" t="n">
        <v>171137</v>
      </c>
      <c r="J25" s="169" t="n">
        <v>160239</v>
      </c>
      <c r="K25" s="169" t="n">
        <v>184662</v>
      </c>
      <c r="L25" s="169" t="n">
        <v>186914</v>
      </c>
      <c r="M25" s="104"/>
      <c r="O25" s="159"/>
      <c r="P25" s="159"/>
    </row>
    <row r="26" s="126" customFormat="true" ht="10.15" hidden="false" customHeight="true" outlineLevel="0" collapsed="false">
      <c r="A26" s="106" t="s">
        <v>155</v>
      </c>
      <c r="B26" s="168" t="n">
        <v>403</v>
      </c>
      <c r="C26" s="168" t="n">
        <v>421</v>
      </c>
      <c r="D26" s="169" t="n">
        <v>441</v>
      </c>
      <c r="E26" s="120" t="n">
        <v>439</v>
      </c>
      <c r="F26" s="120" t="n">
        <v>446</v>
      </c>
      <c r="G26" s="120"/>
      <c r="H26" s="168" t="n">
        <v>45338</v>
      </c>
      <c r="I26" s="168" t="n">
        <v>52671</v>
      </c>
      <c r="J26" s="168" t="n">
        <v>43094</v>
      </c>
      <c r="K26" s="168" t="n">
        <v>57149</v>
      </c>
      <c r="L26" s="168" t="n">
        <v>57924</v>
      </c>
      <c r="M26" s="104"/>
      <c r="O26" s="159"/>
      <c r="P26" s="159"/>
    </row>
    <row r="27" s="126" customFormat="true" ht="3" hidden="false" customHeight="true" outlineLevel="0" collapsed="false">
      <c r="A27" s="118"/>
      <c r="B27" s="168"/>
      <c r="C27" s="168"/>
      <c r="D27" s="168"/>
      <c r="E27" s="119"/>
      <c r="F27" s="119"/>
      <c r="G27" s="119"/>
      <c r="H27" s="168"/>
      <c r="I27" s="168"/>
      <c r="J27" s="168"/>
      <c r="K27" s="168"/>
      <c r="L27" s="168"/>
      <c r="O27" s="159"/>
      <c r="P27" s="159"/>
    </row>
    <row r="28" s="167" customFormat="true" ht="10.15" hidden="false" customHeight="true" outlineLevel="0" collapsed="false">
      <c r="A28" s="100" t="s">
        <v>156</v>
      </c>
      <c r="B28" s="172" t="n">
        <v>1115</v>
      </c>
      <c r="C28" s="172" t="n">
        <v>1115</v>
      </c>
      <c r="D28" s="172" t="n">
        <v>1173</v>
      </c>
      <c r="E28" s="172" t="n">
        <v>1162</v>
      </c>
      <c r="F28" s="172" t="n">
        <v>1220</v>
      </c>
      <c r="G28" s="172"/>
      <c r="H28" s="172" t="n">
        <v>229964</v>
      </c>
      <c r="I28" s="172" t="n">
        <v>267600</v>
      </c>
      <c r="J28" s="172" t="n">
        <v>227460</v>
      </c>
      <c r="K28" s="172" t="n">
        <v>242096</v>
      </c>
      <c r="L28" s="172" t="n">
        <v>268258</v>
      </c>
      <c r="M28" s="103"/>
      <c r="O28" s="159"/>
      <c r="P28" s="159"/>
    </row>
    <row r="29" s="126" customFormat="true" ht="10.15" hidden="false" customHeight="true" outlineLevel="0" collapsed="false">
      <c r="A29" s="173" t="s">
        <v>153</v>
      </c>
      <c r="B29" s="168" t="n">
        <v>863</v>
      </c>
      <c r="C29" s="168" t="n">
        <v>864</v>
      </c>
      <c r="D29" s="168" t="n">
        <v>861</v>
      </c>
      <c r="E29" s="120" t="n">
        <v>849</v>
      </c>
      <c r="F29" s="120" t="n">
        <v>907</v>
      </c>
      <c r="G29" s="120"/>
      <c r="H29" s="168" t="n">
        <v>200427</v>
      </c>
      <c r="I29" s="168" t="n">
        <v>236910</v>
      </c>
      <c r="J29" s="168" t="n">
        <v>190511</v>
      </c>
      <c r="K29" s="168" t="n">
        <v>203527</v>
      </c>
      <c r="L29" s="168" t="n">
        <v>235692</v>
      </c>
      <c r="M29" s="104"/>
      <c r="O29" s="159"/>
      <c r="P29" s="159"/>
    </row>
    <row r="30" s="171" customFormat="true" ht="10.15" hidden="false" customHeight="true" outlineLevel="0" collapsed="false">
      <c r="A30" s="174" t="s">
        <v>157</v>
      </c>
      <c r="B30" s="169" t="n">
        <v>688</v>
      </c>
      <c r="C30" s="169" t="n">
        <v>678</v>
      </c>
      <c r="D30" s="169" t="n">
        <v>682</v>
      </c>
      <c r="E30" s="170" t="n">
        <v>662</v>
      </c>
      <c r="F30" s="170" t="n">
        <v>719</v>
      </c>
      <c r="G30" s="170"/>
      <c r="H30" s="169" t="n">
        <v>174670</v>
      </c>
      <c r="I30" s="169" t="n">
        <v>208807</v>
      </c>
      <c r="J30" s="169" t="n">
        <v>167773</v>
      </c>
      <c r="K30" s="169" t="n">
        <v>177197</v>
      </c>
      <c r="L30" s="169" t="n">
        <v>209316</v>
      </c>
      <c r="M30" s="104"/>
      <c r="O30" s="159"/>
      <c r="P30" s="159"/>
    </row>
    <row r="31" s="126" customFormat="true" ht="10.15" hidden="false" customHeight="true" outlineLevel="0" collapsed="false">
      <c r="A31" s="173" t="s">
        <v>155</v>
      </c>
      <c r="B31" s="168" t="n">
        <v>252</v>
      </c>
      <c r="C31" s="168" t="n">
        <v>251</v>
      </c>
      <c r="D31" s="168" t="n">
        <v>312</v>
      </c>
      <c r="E31" s="168" t="n">
        <v>313</v>
      </c>
      <c r="F31" s="168" t="n">
        <v>313</v>
      </c>
      <c r="G31" s="175"/>
      <c r="H31" s="168" t="n">
        <v>29537</v>
      </c>
      <c r="I31" s="168" t="n">
        <v>30690</v>
      </c>
      <c r="J31" s="168" t="n">
        <v>36949</v>
      </c>
      <c r="K31" s="168" t="n">
        <v>38569</v>
      </c>
      <c r="L31" s="168" t="n">
        <v>32566</v>
      </c>
      <c r="M31" s="104"/>
      <c r="O31" s="159"/>
      <c r="P31" s="159"/>
    </row>
    <row r="32" s="126" customFormat="true" ht="3" hidden="false" customHeight="true" outlineLevel="0" collapsed="false">
      <c r="A32" s="118"/>
      <c r="B32" s="127"/>
      <c r="C32" s="127"/>
      <c r="D32" s="127"/>
      <c r="E32" s="127"/>
      <c r="F32" s="127"/>
      <c r="G32" s="127"/>
      <c r="H32" s="127"/>
      <c r="I32" s="166"/>
      <c r="J32" s="166"/>
      <c r="K32" s="127"/>
      <c r="L32" s="127"/>
      <c r="O32" s="159"/>
      <c r="P32" s="159"/>
    </row>
    <row r="33" s="165" customFormat="true" ht="10.15" hidden="false" customHeight="true" outlineLevel="0" collapsed="false">
      <c r="A33" s="118"/>
      <c r="B33" s="164" t="s">
        <v>158</v>
      </c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O33" s="159"/>
      <c r="P33" s="159"/>
    </row>
    <row r="34" s="126" customFormat="true" ht="3" hidden="false" customHeight="true" outlineLevel="0" collapsed="false">
      <c r="A34" s="118"/>
      <c r="B34" s="120"/>
      <c r="C34" s="120"/>
      <c r="D34" s="120"/>
      <c r="E34" s="120"/>
      <c r="F34" s="120"/>
      <c r="G34" s="120"/>
      <c r="H34" s="120"/>
      <c r="I34" s="166"/>
      <c r="J34" s="166"/>
      <c r="K34" s="120"/>
      <c r="L34" s="120"/>
      <c r="O34" s="159"/>
      <c r="P34" s="159"/>
    </row>
    <row r="35" s="167" customFormat="true" ht="10.15" hidden="false" customHeight="true" outlineLevel="0" collapsed="false">
      <c r="A35" s="100" t="s">
        <v>159</v>
      </c>
      <c r="B35" s="176" t="n">
        <v>924</v>
      </c>
      <c r="C35" s="176" t="n">
        <v>843</v>
      </c>
      <c r="D35" s="176" t="n">
        <v>836</v>
      </c>
      <c r="E35" s="166" t="n">
        <v>833</v>
      </c>
      <c r="F35" s="166" t="n">
        <v>856</v>
      </c>
      <c r="G35" s="166"/>
      <c r="H35" s="176" t="n">
        <v>117665</v>
      </c>
      <c r="I35" s="176" t="n">
        <v>102360</v>
      </c>
      <c r="J35" s="176" t="n">
        <v>90748</v>
      </c>
      <c r="K35" s="176" t="n">
        <v>91276</v>
      </c>
      <c r="L35" s="176" t="n">
        <v>94999</v>
      </c>
      <c r="M35" s="103"/>
      <c r="O35" s="159"/>
      <c r="P35" s="159"/>
    </row>
    <row r="36" s="167" customFormat="true" ht="10.15" hidden="false" customHeight="true" outlineLevel="0" collapsed="false">
      <c r="A36" s="100" t="s">
        <v>160</v>
      </c>
      <c r="B36" s="176" t="n">
        <v>2938</v>
      </c>
      <c r="C36" s="176" t="n">
        <v>3010</v>
      </c>
      <c r="D36" s="176" t="n">
        <v>2784</v>
      </c>
      <c r="E36" s="166" t="n">
        <v>2816</v>
      </c>
      <c r="F36" s="166" t="n">
        <v>2816</v>
      </c>
      <c r="G36" s="166"/>
      <c r="H36" s="176" t="n">
        <v>92709</v>
      </c>
      <c r="I36" s="176" t="n">
        <v>95421</v>
      </c>
      <c r="J36" s="176" t="n">
        <v>84012</v>
      </c>
      <c r="K36" s="176" t="n">
        <v>88740</v>
      </c>
      <c r="L36" s="176" t="n">
        <v>87730</v>
      </c>
      <c r="M36" s="104"/>
      <c r="O36" s="159"/>
      <c r="P36" s="159"/>
    </row>
    <row r="37" s="126" customFormat="true" ht="10.15" hidden="false" customHeight="true" outlineLevel="0" collapsed="false">
      <c r="A37" s="174" t="s">
        <v>161</v>
      </c>
      <c r="B37" s="169" t="n">
        <v>1666</v>
      </c>
      <c r="C37" s="169" t="n">
        <v>1711</v>
      </c>
      <c r="D37" s="169" t="n">
        <v>1671</v>
      </c>
      <c r="E37" s="170" t="n">
        <v>1697</v>
      </c>
      <c r="F37" s="170" t="n">
        <v>1689</v>
      </c>
      <c r="G37" s="170"/>
      <c r="H37" s="169" t="n">
        <v>50137</v>
      </c>
      <c r="I37" s="169" t="n">
        <v>52832</v>
      </c>
      <c r="J37" s="169" t="n">
        <v>44725</v>
      </c>
      <c r="K37" s="169" t="n">
        <v>47186</v>
      </c>
      <c r="L37" s="169" t="n">
        <v>47206</v>
      </c>
      <c r="M37" s="104"/>
    </row>
    <row r="38" s="126" customFormat="true" ht="3" hidden="false" customHeight="true" outlineLevel="0" collapsed="false">
      <c r="A38" s="118"/>
      <c r="B38" s="120"/>
      <c r="C38" s="120"/>
      <c r="D38" s="120"/>
      <c r="E38" s="120"/>
      <c r="F38" s="120"/>
      <c r="G38" s="120"/>
      <c r="H38" s="120"/>
      <c r="I38" s="166"/>
      <c r="J38" s="166"/>
      <c r="K38" s="120"/>
      <c r="L38" s="120"/>
      <c r="O38" s="159"/>
      <c r="P38" s="159"/>
    </row>
    <row r="39" s="165" customFormat="true" ht="10.15" hidden="false" customHeight="true" outlineLevel="0" collapsed="false">
      <c r="A39" s="118" t="s">
        <v>162</v>
      </c>
      <c r="B39" s="164" t="s">
        <v>163</v>
      </c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O39" s="159"/>
      <c r="P39" s="159"/>
    </row>
    <row r="40" s="126" customFormat="true" ht="3" hidden="false" customHeight="true" outlineLevel="0" collapsed="false">
      <c r="A40" s="118"/>
      <c r="B40" s="120"/>
      <c r="C40" s="120"/>
      <c r="D40" s="120"/>
      <c r="E40" s="120"/>
      <c r="F40" s="120"/>
      <c r="G40" s="120"/>
      <c r="H40" s="120"/>
      <c r="I40" s="166"/>
      <c r="J40" s="166"/>
      <c r="K40" s="120"/>
      <c r="L40" s="120"/>
      <c r="O40" s="159"/>
      <c r="P40" s="159"/>
    </row>
    <row r="41" s="167" customFormat="true" ht="10.15" hidden="false" customHeight="true" outlineLevel="0" collapsed="false">
      <c r="A41" s="157" t="s">
        <v>164</v>
      </c>
      <c r="B41" s="166" t="n">
        <v>673</v>
      </c>
      <c r="C41" s="166" t="n">
        <v>668</v>
      </c>
      <c r="D41" s="166" t="n">
        <v>670</v>
      </c>
      <c r="E41" s="166" t="n">
        <v>676</v>
      </c>
      <c r="F41" s="177" t="n">
        <v>693</v>
      </c>
      <c r="G41" s="166"/>
      <c r="H41" s="166" t="n">
        <v>76495</v>
      </c>
      <c r="I41" s="166" t="n">
        <v>82019</v>
      </c>
      <c r="J41" s="166" t="n">
        <v>71698</v>
      </c>
      <c r="K41" s="166" t="n">
        <v>85136</v>
      </c>
      <c r="L41" s="166" t="n">
        <v>78629</v>
      </c>
      <c r="M41" s="103"/>
      <c r="N41" s="104"/>
      <c r="O41" s="159"/>
      <c r="P41" s="178"/>
    </row>
    <row r="42" s="126" customFormat="true" ht="10.15" hidden="false" customHeight="true" outlineLevel="0" collapsed="false">
      <c r="A42" s="156" t="s">
        <v>165</v>
      </c>
      <c r="B42" s="161" t="n">
        <v>47</v>
      </c>
      <c r="C42" s="161" t="n">
        <v>46</v>
      </c>
      <c r="D42" s="161" t="n">
        <v>46</v>
      </c>
      <c r="E42" s="120" t="n">
        <v>47</v>
      </c>
      <c r="F42" s="179" t="n">
        <v>47</v>
      </c>
      <c r="G42" s="120"/>
      <c r="H42" s="161" t="n">
        <v>8135</v>
      </c>
      <c r="I42" s="161" t="n">
        <v>9970</v>
      </c>
      <c r="J42" s="161" t="n">
        <v>9779</v>
      </c>
      <c r="K42" s="161" t="n">
        <v>10281</v>
      </c>
      <c r="L42" s="161" t="n">
        <v>10091</v>
      </c>
      <c r="M42" s="104"/>
      <c r="N42" s="104"/>
      <c r="O42" s="159"/>
      <c r="P42" s="159"/>
    </row>
    <row r="43" s="126" customFormat="true" ht="10.15" hidden="false" customHeight="true" outlineLevel="0" collapsed="false">
      <c r="A43" s="162" t="s">
        <v>166</v>
      </c>
      <c r="B43" s="161" t="n">
        <v>626</v>
      </c>
      <c r="C43" s="161" t="n">
        <v>622</v>
      </c>
      <c r="D43" s="161" t="n">
        <v>624</v>
      </c>
      <c r="E43" s="120" t="n">
        <v>629</v>
      </c>
      <c r="F43" s="179" t="n">
        <v>646</v>
      </c>
      <c r="G43" s="120"/>
      <c r="H43" s="161" t="n">
        <v>68360</v>
      </c>
      <c r="I43" s="161" t="n">
        <v>72049</v>
      </c>
      <c r="J43" s="161" t="n">
        <v>61919</v>
      </c>
      <c r="K43" s="161" t="n">
        <v>74855</v>
      </c>
      <c r="L43" s="161" t="n">
        <v>68538</v>
      </c>
      <c r="M43" s="104"/>
      <c r="N43" s="104"/>
      <c r="O43" s="159"/>
      <c r="P43" s="159"/>
    </row>
    <row r="44" s="126" customFormat="true" ht="3" hidden="false" customHeight="true" outlineLevel="0" collapsed="false">
      <c r="A44" s="118"/>
      <c r="B44" s="120"/>
      <c r="C44" s="120"/>
      <c r="D44" s="180"/>
      <c r="E44" s="120"/>
      <c r="F44" s="179"/>
      <c r="G44" s="120"/>
      <c r="H44" s="166"/>
      <c r="I44" s="166"/>
      <c r="J44" s="120"/>
      <c r="K44" s="120"/>
      <c r="L44" s="120"/>
      <c r="M44" s="103"/>
      <c r="N44" s="104"/>
      <c r="O44" s="159"/>
      <c r="P44" s="159"/>
    </row>
    <row r="45" s="167" customFormat="true" ht="10.15" hidden="false" customHeight="true" outlineLevel="0" collapsed="false">
      <c r="A45" s="157" t="s">
        <v>167</v>
      </c>
      <c r="B45" s="166" t="n">
        <v>1143</v>
      </c>
      <c r="C45" s="166" t="n">
        <v>1145</v>
      </c>
      <c r="D45" s="166" t="n">
        <v>1142</v>
      </c>
      <c r="E45" s="166" t="n">
        <v>1148</v>
      </c>
      <c r="F45" s="181" t="n">
        <v>1139</v>
      </c>
      <c r="G45" s="166"/>
      <c r="H45" s="166" t="n">
        <v>30878</v>
      </c>
      <c r="I45" s="166" t="n">
        <v>20383</v>
      </c>
      <c r="J45" s="166" t="n">
        <v>25980</v>
      </c>
      <c r="K45" s="166" t="n">
        <v>18772</v>
      </c>
      <c r="L45" s="166" t="n">
        <v>21941</v>
      </c>
      <c r="M45" s="103"/>
      <c r="N45" s="104"/>
      <c r="O45" s="159"/>
      <c r="P45" s="178"/>
    </row>
    <row r="46" s="126" customFormat="true" ht="3" hidden="false" customHeight="true" outlineLevel="0" collapsed="false">
      <c r="A46" s="118"/>
      <c r="B46" s="166"/>
      <c r="C46" s="166"/>
      <c r="D46" s="166"/>
      <c r="E46" s="166"/>
      <c r="F46" s="179"/>
      <c r="G46" s="166"/>
      <c r="H46" s="166"/>
      <c r="I46" s="166"/>
      <c r="J46" s="166"/>
      <c r="K46" s="166"/>
      <c r="L46" s="166"/>
      <c r="M46" s="103"/>
      <c r="N46" s="104"/>
      <c r="O46" s="159"/>
      <c r="P46" s="159"/>
    </row>
    <row r="47" s="167" customFormat="true" ht="10.15" hidden="false" customHeight="true" outlineLevel="0" collapsed="false">
      <c r="A47" s="157" t="s">
        <v>168</v>
      </c>
      <c r="B47" s="166" t="n">
        <v>142</v>
      </c>
      <c r="C47" s="166" t="n">
        <v>144</v>
      </c>
      <c r="D47" s="166" t="n">
        <v>146</v>
      </c>
      <c r="E47" s="166" t="n">
        <v>139</v>
      </c>
      <c r="F47" s="177" t="n">
        <v>141</v>
      </c>
      <c r="G47" s="166"/>
      <c r="H47" s="166" t="n">
        <v>28392</v>
      </c>
      <c r="I47" s="166" t="n">
        <v>27664</v>
      </c>
      <c r="J47" s="166" t="n">
        <v>28112</v>
      </c>
      <c r="K47" s="166" t="n">
        <v>26370</v>
      </c>
      <c r="L47" s="166" t="n">
        <v>28958</v>
      </c>
      <c r="M47" s="103"/>
      <c r="N47" s="104"/>
      <c r="O47" s="159"/>
      <c r="P47" s="178"/>
    </row>
    <row r="48" s="126" customFormat="true" ht="10.15" hidden="false" customHeight="true" outlineLevel="0" collapsed="false">
      <c r="A48" s="156" t="s">
        <v>169</v>
      </c>
      <c r="B48" s="161" t="n">
        <v>84</v>
      </c>
      <c r="C48" s="161" t="n">
        <v>85</v>
      </c>
      <c r="D48" s="161" t="n">
        <v>86</v>
      </c>
      <c r="E48" s="120" t="n">
        <v>81</v>
      </c>
      <c r="F48" s="179" t="n">
        <v>82</v>
      </c>
      <c r="G48" s="120"/>
      <c r="H48" s="120" t="n">
        <v>16683</v>
      </c>
      <c r="I48" s="120" t="n">
        <v>15903</v>
      </c>
      <c r="J48" s="161" t="n">
        <v>16217</v>
      </c>
      <c r="K48" s="161" t="n">
        <v>15222</v>
      </c>
      <c r="L48" s="161" t="n">
        <v>16502</v>
      </c>
      <c r="M48" s="104"/>
      <c r="N48" s="104"/>
      <c r="O48" s="159"/>
      <c r="P48" s="159"/>
    </row>
    <row r="49" s="126" customFormat="true" ht="10.15" hidden="false" customHeight="true" outlineLevel="0" collapsed="false">
      <c r="A49" s="162" t="s">
        <v>170</v>
      </c>
      <c r="B49" s="161" t="n">
        <v>9</v>
      </c>
      <c r="C49" s="161" t="n">
        <v>9</v>
      </c>
      <c r="D49" s="161" t="n">
        <v>9</v>
      </c>
      <c r="E49" s="120" t="n">
        <v>8</v>
      </c>
      <c r="F49" s="179" t="n">
        <v>8</v>
      </c>
      <c r="G49" s="120"/>
      <c r="H49" s="120" t="n">
        <v>1382</v>
      </c>
      <c r="I49" s="120" t="n">
        <v>1255</v>
      </c>
      <c r="J49" s="161" t="n">
        <v>1331</v>
      </c>
      <c r="K49" s="161" t="n">
        <v>1273</v>
      </c>
      <c r="L49" s="161" t="n">
        <v>1313</v>
      </c>
      <c r="M49" s="104"/>
      <c r="N49" s="104"/>
      <c r="O49" s="159"/>
      <c r="P49" s="159"/>
    </row>
    <row r="50" s="126" customFormat="true" ht="10.15" hidden="false" customHeight="true" outlineLevel="0" collapsed="false">
      <c r="A50" s="120" t="s">
        <v>171</v>
      </c>
      <c r="B50" s="120" t="n">
        <v>26</v>
      </c>
      <c r="C50" s="120" t="n">
        <v>25</v>
      </c>
      <c r="D50" s="120" t="n">
        <v>26</v>
      </c>
      <c r="E50" s="120" t="n">
        <v>26</v>
      </c>
      <c r="F50" s="179" t="n">
        <v>26</v>
      </c>
      <c r="G50" s="120"/>
      <c r="H50" s="120" t="n">
        <v>6138</v>
      </c>
      <c r="I50" s="120" t="n">
        <v>5722</v>
      </c>
      <c r="J50" s="120" t="n">
        <v>6139</v>
      </c>
      <c r="K50" s="120" t="n">
        <v>5725</v>
      </c>
      <c r="L50" s="120" t="n">
        <v>6323</v>
      </c>
      <c r="M50" s="104"/>
      <c r="N50" s="104"/>
      <c r="O50" s="159"/>
      <c r="P50" s="159"/>
    </row>
    <row r="51" s="126" customFormat="true" ht="10.15" hidden="false" customHeight="true" outlineLevel="0" collapsed="false">
      <c r="A51" s="120" t="s">
        <v>172</v>
      </c>
      <c r="B51" s="120" t="n">
        <v>21</v>
      </c>
      <c r="C51" s="120" t="n">
        <v>23</v>
      </c>
      <c r="D51" s="120" t="n">
        <v>23</v>
      </c>
      <c r="E51" s="120" t="n">
        <v>22</v>
      </c>
      <c r="F51" s="179" t="n">
        <v>23</v>
      </c>
      <c r="G51" s="120"/>
      <c r="H51" s="120" t="n">
        <v>3833</v>
      </c>
      <c r="I51" s="120" t="n">
        <v>4355</v>
      </c>
      <c r="J51" s="120" t="n">
        <v>4181</v>
      </c>
      <c r="K51" s="120" t="n">
        <v>3790</v>
      </c>
      <c r="L51" s="120" t="n">
        <v>4459</v>
      </c>
      <c r="M51" s="104"/>
      <c r="N51" s="104"/>
      <c r="O51" s="159"/>
      <c r="P51" s="159"/>
    </row>
    <row r="52" s="126" customFormat="true" ht="10.15" hidden="false" customHeight="true" outlineLevel="0" collapsed="false">
      <c r="A52" s="120" t="s">
        <v>173</v>
      </c>
      <c r="B52" s="163" t="s">
        <v>102</v>
      </c>
      <c r="C52" s="163" t="s">
        <v>102</v>
      </c>
      <c r="D52" s="163" t="s">
        <v>102</v>
      </c>
      <c r="E52" s="163" t="s">
        <v>102</v>
      </c>
      <c r="F52" s="182" t="s">
        <v>103</v>
      </c>
      <c r="G52" s="163"/>
      <c r="H52" s="120" t="n">
        <v>8</v>
      </c>
      <c r="I52" s="120" t="n">
        <v>8</v>
      </c>
      <c r="J52" s="120" t="n">
        <v>8</v>
      </c>
      <c r="K52" s="120" t="n">
        <v>8</v>
      </c>
      <c r="L52" s="120" t="n">
        <v>9</v>
      </c>
      <c r="M52" s="104"/>
      <c r="N52" s="104"/>
      <c r="O52" s="159"/>
      <c r="P52" s="159"/>
    </row>
    <row r="53" s="126" customFormat="true" ht="10.15" hidden="false" customHeight="true" outlineLevel="0" collapsed="false">
      <c r="A53" s="120" t="s">
        <v>174</v>
      </c>
      <c r="B53" s="163" t="n">
        <v>2</v>
      </c>
      <c r="C53" s="163" t="n">
        <v>2</v>
      </c>
      <c r="D53" s="163" t="n">
        <v>2</v>
      </c>
      <c r="E53" s="163" t="n">
        <v>2</v>
      </c>
      <c r="F53" s="182" t="n">
        <v>2</v>
      </c>
      <c r="G53" s="163"/>
      <c r="H53" s="120" t="n">
        <v>298</v>
      </c>
      <c r="I53" s="120" t="n">
        <v>372</v>
      </c>
      <c r="J53" s="120" t="n">
        <v>188</v>
      </c>
      <c r="K53" s="120" t="n">
        <v>300</v>
      </c>
      <c r="L53" s="120" t="n">
        <v>300</v>
      </c>
      <c r="M53" s="104"/>
      <c r="N53" s="104"/>
      <c r="O53" s="159"/>
      <c r="P53" s="159"/>
    </row>
    <row r="54" s="126" customFormat="true" ht="10.15" hidden="false" customHeight="true" outlineLevel="0" collapsed="false">
      <c r="A54" s="120" t="s">
        <v>175</v>
      </c>
      <c r="B54" s="163" t="s">
        <v>102</v>
      </c>
      <c r="C54" s="163" t="s">
        <v>102</v>
      </c>
      <c r="D54" s="163" t="s">
        <v>102</v>
      </c>
      <c r="E54" s="163" t="s">
        <v>102</v>
      </c>
      <c r="F54" s="182" t="s">
        <v>103</v>
      </c>
      <c r="G54" s="163"/>
      <c r="H54" s="120" t="n">
        <v>50</v>
      </c>
      <c r="I54" s="120" t="n">
        <v>49</v>
      </c>
      <c r="J54" s="120" t="n">
        <v>48</v>
      </c>
      <c r="K54" s="120" t="n">
        <v>52</v>
      </c>
      <c r="L54" s="120" t="n">
        <v>52</v>
      </c>
      <c r="M54" s="104"/>
      <c r="N54" s="104"/>
      <c r="O54" s="159"/>
      <c r="P54" s="159"/>
    </row>
    <row r="55" s="126" customFormat="true" ht="3" hidden="false" customHeight="true" outlineLevel="0" collapsed="false">
      <c r="A55" s="118"/>
      <c r="B55" s="120"/>
      <c r="C55" s="120"/>
      <c r="D55" s="120"/>
      <c r="E55" s="120"/>
      <c r="F55" s="179"/>
      <c r="G55" s="120"/>
      <c r="H55" s="120"/>
      <c r="I55" s="120"/>
      <c r="J55" s="120"/>
      <c r="K55" s="120"/>
      <c r="L55" s="120"/>
      <c r="M55" s="104"/>
      <c r="O55" s="159"/>
      <c r="P55" s="159"/>
    </row>
    <row r="56" s="167" customFormat="true" ht="10.15" hidden="false" customHeight="true" outlineLevel="0" collapsed="false">
      <c r="A56" s="157" t="s">
        <v>176</v>
      </c>
      <c r="B56" s="166" t="n">
        <v>365</v>
      </c>
      <c r="C56" s="166" t="n">
        <v>364</v>
      </c>
      <c r="D56" s="166" t="n">
        <v>371</v>
      </c>
      <c r="E56" s="166" t="n">
        <v>376</v>
      </c>
      <c r="F56" s="177" t="n">
        <v>369</v>
      </c>
      <c r="G56" s="166"/>
      <c r="H56" s="166" t="n">
        <v>60731</v>
      </c>
      <c r="I56" s="166" t="n">
        <v>59339.111</v>
      </c>
      <c r="J56" s="166" t="n">
        <v>53669</v>
      </c>
      <c r="K56" s="166" t="n">
        <v>56231</v>
      </c>
      <c r="L56" s="166" t="n">
        <v>53310</v>
      </c>
      <c r="M56" s="103"/>
      <c r="N56" s="104"/>
      <c r="O56" s="159"/>
      <c r="P56" s="178"/>
    </row>
    <row r="57" s="126" customFormat="true" ht="10.15" hidden="false" customHeight="true" outlineLevel="0" collapsed="false">
      <c r="A57" s="156" t="s">
        <v>177</v>
      </c>
      <c r="B57" s="120" t="n">
        <v>17</v>
      </c>
      <c r="C57" s="120" t="n">
        <v>17</v>
      </c>
      <c r="D57" s="120" t="n">
        <v>17</v>
      </c>
      <c r="E57" s="120" t="n">
        <v>18</v>
      </c>
      <c r="F57" s="179" t="n">
        <v>18</v>
      </c>
      <c r="G57" s="120"/>
      <c r="H57" s="120" t="n">
        <v>2168</v>
      </c>
      <c r="I57" s="120" t="n">
        <v>2370</v>
      </c>
      <c r="J57" s="120" t="n">
        <v>2664</v>
      </c>
      <c r="K57" s="120" t="n">
        <v>2290</v>
      </c>
      <c r="L57" s="120" t="n">
        <v>2730</v>
      </c>
      <c r="M57" s="104"/>
      <c r="N57" s="104"/>
      <c r="O57" s="159"/>
      <c r="P57" s="159"/>
    </row>
    <row r="58" s="126" customFormat="true" ht="10.15" hidden="false" customHeight="true" outlineLevel="0" collapsed="false">
      <c r="A58" s="162" t="s">
        <v>178</v>
      </c>
      <c r="B58" s="120" t="n">
        <v>29</v>
      </c>
      <c r="C58" s="120" t="n">
        <v>29</v>
      </c>
      <c r="D58" s="120" t="n">
        <v>29</v>
      </c>
      <c r="E58" s="120" t="n">
        <v>29</v>
      </c>
      <c r="F58" s="179" t="n">
        <v>29</v>
      </c>
      <c r="G58" s="120"/>
      <c r="H58" s="120" t="n">
        <v>1107</v>
      </c>
      <c r="I58" s="120" t="n">
        <v>949</v>
      </c>
      <c r="J58" s="120" t="n">
        <v>1183</v>
      </c>
      <c r="K58" s="120" t="n">
        <v>1148</v>
      </c>
      <c r="L58" s="120" t="n">
        <v>986</v>
      </c>
      <c r="M58" s="104"/>
      <c r="N58" s="104"/>
      <c r="O58" s="159"/>
      <c r="P58" s="159"/>
    </row>
    <row r="59" s="126" customFormat="true" ht="10.15" hidden="false" customHeight="true" outlineLevel="0" collapsed="false">
      <c r="A59" s="156" t="s">
        <v>179</v>
      </c>
      <c r="B59" s="120" t="n">
        <v>46</v>
      </c>
      <c r="C59" s="120" t="n">
        <v>45</v>
      </c>
      <c r="D59" s="120" t="n">
        <v>44</v>
      </c>
      <c r="E59" s="120" t="n">
        <v>43</v>
      </c>
      <c r="F59" s="179" t="n">
        <v>42</v>
      </c>
      <c r="G59" s="120"/>
      <c r="H59" s="120" t="n">
        <v>9212</v>
      </c>
      <c r="I59" s="120" t="n">
        <v>9121</v>
      </c>
      <c r="J59" s="120" t="n">
        <v>7864</v>
      </c>
      <c r="K59" s="120" t="n">
        <v>6934</v>
      </c>
      <c r="L59" s="120" t="n">
        <v>8099</v>
      </c>
      <c r="M59" s="104"/>
      <c r="N59" s="104"/>
      <c r="O59" s="159"/>
      <c r="P59" s="159"/>
    </row>
    <row r="60" s="126" customFormat="true" ht="10.15" hidden="false" customHeight="true" outlineLevel="0" collapsed="false">
      <c r="A60" s="162" t="s">
        <v>180</v>
      </c>
      <c r="B60" s="120" t="n">
        <v>21</v>
      </c>
      <c r="C60" s="120" t="n">
        <v>20</v>
      </c>
      <c r="D60" s="120" t="n">
        <v>20</v>
      </c>
      <c r="E60" s="120" t="n">
        <v>19</v>
      </c>
      <c r="F60" s="179" t="n">
        <v>19</v>
      </c>
      <c r="G60" s="120"/>
      <c r="H60" s="120" t="n">
        <v>5017</v>
      </c>
      <c r="I60" s="120" t="n">
        <v>5154</v>
      </c>
      <c r="J60" s="120" t="n">
        <v>4643</v>
      </c>
      <c r="K60" s="120" t="n">
        <v>3972</v>
      </c>
      <c r="L60" s="120" t="n">
        <v>4151</v>
      </c>
      <c r="M60" s="104"/>
      <c r="N60" s="104"/>
      <c r="O60" s="159"/>
      <c r="P60" s="159"/>
    </row>
    <row r="61" s="126" customFormat="true" ht="10.15" hidden="false" customHeight="true" outlineLevel="0" collapsed="false">
      <c r="A61" s="156" t="s">
        <v>181</v>
      </c>
      <c r="B61" s="120" t="n">
        <v>12</v>
      </c>
      <c r="C61" s="120" t="n">
        <v>12</v>
      </c>
      <c r="D61" s="120" t="n">
        <v>12</v>
      </c>
      <c r="E61" s="120" t="n">
        <v>12</v>
      </c>
      <c r="F61" s="179" t="n">
        <v>12</v>
      </c>
      <c r="G61" s="120"/>
      <c r="H61" s="120" t="n">
        <v>1999</v>
      </c>
      <c r="I61" s="120" t="n">
        <v>2207</v>
      </c>
      <c r="J61" s="120" t="n">
        <v>2070</v>
      </c>
      <c r="K61" s="120" t="n">
        <v>1977</v>
      </c>
      <c r="L61" s="120" t="n">
        <v>2150</v>
      </c>
      <c r="M61" s="104"/>
      <c r="N61" s="104"/>
      <c r="O61" s="159"/>
      <c r="P61" s="159"/>
    </row>
    <row r="62" s="126" customFormat="true" ht="10.15" hidden="false" customHeight="true" outlineLevel="0" collapsed="false">
      <c r="A62" s="162" t="s">
        <v>182</v>
      </c>
      <c r="B62" s="120" t="n">
        <v>52</v>
      </c>
      <c r="C62" s="120" t="n">
        <v>53</v>
      </c>
      <c r="D62" s="120" t="n">
        <v>54</v>
      </c>
      <c r="E62" s="120" t="n">
        <v>55</v>
      </c>
      <c r="F62" s="179" t="n">
        <v>55</v>
      </c>
      <c r="G62" s="120"/>
      <c r="H62" s="120" t="n">
        <v>24880</v>
      </c>
      <c r="I62" s="120" t="n">
        <v>24556.158</v>
      </c>
      <c r="J62" s="120" t="n">
        <v>19213</v>
      </c>
      <c r="K62" s="120" t="n">
        <v>24149</v>
      </c>
      <c r="L62" s="120" t="n">
        <v>23037</v>
      </c>
      <c r="M62" s="104"/>
      <c r="N62" s="104"/>
      <c r="O62" s="159"/>
      <c r="P62" s="159"/>
    </row>
    <row r="63" s="126" customFormat="true" ht="10.15" hidden="false" customHeight="true" outlineLevel="0" collapsed="false">
      <c r="A63" s="156" t="s">
        <v>183</v>
      </c>
      <c r="B63" s="120" t="n">
        <v>31</v>
      </c>
      <c r="C63" s="120" t="n">
        <v>31</v>
      </c>
      <c r="D63" s="120" t="n">
        <v>30</v>
      </c>
      <c r="E63" s="120" t="n">
        <v>30</v>
      </c>
      <c r="F63" s="179" t="n">
        <v>29</v>
      </c>
      <c r="G63" s="120"/>
      <c r="H63" s="120" t="n">
        <v>7905</v>
      </c>
      <c r="I63" s="120" t="n">
        <v>7019</v>
      </c>
      <c r="J63" s="120" t="n">
        <v>7726</v>
      </c>
      <c r="K63" s="120" t="n">
        <v>7168</v>
      </c>
      <c r="L63" s="120" t="n">
        <v>4293</v>
      </c>
      <c r="M63" s="104"/>
      <c r="N63" s="104"/>
      <c r="O63" s="159"/>
      <c r="P63" s="159"/>
    </row>
    <row r="64" s="126" customFormat="true" ht="10.15" hidden="false" customHeight="true" outlineLevel="0" collapsed="false">
      <c r="A64" s="152" t="s">
        <v>184</v>
      </c>
      <c r="B64" s="120" t="n">
        <v>23</v>
      </c>
      <c r="C64" s="120" t="n">
        <v>24</v>
      </c>
      <c r="D64" s="120" t="n">
        <v>25</v>
      </c>
      <c r="E64" s="120" t="n">
        <v>25</v>
      </c>
      <c r="F64" s="179" t="n">
        <v>25</v>
      </c>
      <c r="G64" s="120"/>
      <c r="H64" s="120" t="n">
        <v>5789</v>
      </c>
      <c r="I64" s="120" t="n">
        <v>5235.953</v>
      </c>
      <c r="J64" s="120" t="n">
        <v>5411</v>
      </c>
      <c r="K64" s="120" t="n">
        <v>5622</v>
      </c>
      <c r="L64" s="120" t="n">
        <v>5245</v>
      </c>
      <c r="M64" s="104"/>
      <c r="N64" s="104"/>
      <c r="O64" s="159"/>
      <c r="P64" s="159"/>
    </row>
    <row r="65" s="126" customFormat="true" ht="10.15" hidden="false" customHeight="true" outlineLevel="0" collapsed="false">
      <c r="A65" s="183" t="s">
        <v>185</v>
      </c>
      <c r="B65" s="120" t="n">
        <v>2</v>
      </c>
      <c r="C65" s="120" t="n">
        <v>2</v>
      </c>
      <c r="D65" s="120" t="n">
        <v>2</v>
      </c>
      <c r="E65" s="120" t="n">
        <v>2</v>
      </c>
      <c r="F65" s="179" t="n">
        <v>3</v>
      </c>
      <c r="G65" s="120"/>
      <c r="H65" s="120" t="n">
        <v>473</v>
      </c>
      <c r="I65" s="120" t="n">
        <v>486</v>
      </c>
      <c r="J65" s="120" t="n">
        <v>497</v>
      </c>
      <c r="K65" s="120" t="n">
        <v>476</v>
      </c>
      <c r="L65" s="120" t="n">
        <v>502</v>
      </c>
      <c r="M65" s="104"/>
      <c r="N65" s="104"/>
      <c r="O65" s="159"/>
      <c r="P65" s="159"/>
    </row>
    <row r="66" s="126" customFormat="true" ht="10.15" hidden="false" customHeight="true" outlineLevel="0" collapsed="false">
      <c r="A66" s="162" t="s">
        <v>186</v>
      </c>
      <c r="B66" s="120" t="n">
        <v>57</v>
      </c>
      <c r="C66" s="120" t="n">
        <v>57</v>
      </c>
      <c r="D66" s="120" t="n">
        <v>58</v>
      </c>
      <c r="E66" s="120" t="n">
        <v>58</v>
      </c>
      <c r="F66" s="179" t="n">
        <v>52</v>
      </c>
      <c r="G66" s="120"/>
      <c r="H66" s="120" t="n">
        <v>614</v>
      </c>
      <c r="I66" s="120" t="n">
        <v>746</v>
      </c>
      <c r="J66" s="120" t="n">
        <v>796</v>
      </c>
      <c r="K66" s="120" t="n">
        <v>798</v>
      </c>
      <c r="L66" s="120" t="n">
        <v>773</v>
      </c>
      <c r="M66" s="104"/>
      <c r="N66" s="104"/>
      <c r="O66" s="159"/>
      <c r="P66" s="159"/>
    </row>
    <row r="67" s="126" customFormat="true" ht="10.15" hidden="false" customHeight="true" outlineLevel="0" collapsed="false">
      <c r="A67" s="156" t="s">
        <v>187</v>
      </c>
      <c r="B67" s="120" t="n">
        <v>69</v>
      </c>
      <c r="C67" s="120" t="n">
        <v>69</v>
      </c>
      <c r="D67" s="120" t="n">
        <v>74</v>
      </c>
      <c r="E67" s="120" t="n">
        <v>79</v>
      </c>
      <c r="F67" s="179" t="n">
        <v>79</v>
      </c>
      <c r="G67" s="120"/>
      <c r="H67" s="120" t="n">
        <v>1272</v>
      </c>
      <c r="I67" s="120" t="n">
        <v>1206</v>
      </c>
      <c r="J67" s="120" t="n">
        <v>1313</v>
      </c>
      <c r="K67" s="120" t="n">
        <v>1327</v>
      </c>
      <c r="L67" s="120" t="n">
        <v>985</v>
      </c>
      <c r="M67" s="104"/>
      <c r="N67" s="104"/>
      <c r="O67" s="159"/>
      <c r="P67" s="159"/>
    </row>
    <row r="68" s="126" customFormat="true" ht="10.15" hidden="false" customHeight="true" outlineLevel="0" collapsed="false">
      <c r="A68" s="162" t="s">
        <v>188</v>
      </c>
      <c r="B68" s="120" t="n">
        <v>6</v>
      </c>
      <c r="C68" s="120" t="n">
        <v>5</v>
      </c>
      <c r="D68" s="120" t="n">
        <v>6</v>
      </c>
      <c r="E68" s="120" t="n">
        <v>6</v>
      </c>
      <c r="F68" s="182" t="n">
        <v>6</v>
      </c>
      <c r="G68" s="120"/>
      <c r="H68" s="120" t="n">
        <v>295</v>
      </c>
      <c r="I68" s="120" t="n">
        <v>289</v>
      </c>
      <c r="J68" s="120" t="n">
        <v>289</v>
      </c>
      <c r="K68" s="120" t="n">
        <v>370</v>
      </c>
      <c r="L68" s="120" t="n">
        <v>359</v>
      </c>
      <c r="M68" s="104"/>
      <c r="N68" s="104"/>
      <c r="O68" s="159"/>
      <c r="P68" s="159"/>
    </row>
    <row r="69" s="126" customFormat="true" ht="3" hidden="false" customHeight="true" outlineLevel="0" collapsed="false">
      <c r="A69" s="184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s="126" customFormat="true" ht="3" hidden="false" customHeight="true" outlineLevel="0" collapsed="false">
      <c r="A70" s="118"/>
      <c r="B70" s="123"/>
      <c r="C70" s="123"/>
      <c r="D70" s="123"/>
      <c r="F70" s="123"/>
      <c r="G70" s="123"/>
      <c r="H70" s="123"/>
    </row>
    <row r="71" s="126" customFormat="true" ht="19.9" hidden="false" customHeight="true" outlineLevel="0" collapsed="false">
      <c r="A71" s="60" t="s">
        <v>133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</row>
    <row r="72" s="117" customFormat="true" ht="10.15" hidden="false" customHeight="true" outlineLevel="0" collapsed="false">
      <c r="A72" s="108" t="s">
        <v>134</v>
      </c>
      <c r="B72" s="108"/>
      <c r="C72" s="108"/>
      <c r="D72" s="108"/>
    </row>
    <row r="73" s="156" customFormat="true" ht="19.5" hidden="false" customHeight="true" outlineLevel="0" collapsed="false">
      <c r="A73" s="139" t="s">
        <v>135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s="138" customFormat="true" ht="9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s="138" customFormat="true" ht="9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s="138" customFormat="true" ht="9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s="138" customFormat="true" ht="9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s="138" customFormat="true" ht="9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s="138" customFormat="true" ht="9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s="138" customFormat="true" ht="9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s="138" customFormat="true" ht="9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s="138" customFormat="true" ht="9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s="138" customFormat="true" ht="9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s="138" customFormat="true" ht="9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s="138" customFormat="true" ht="9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s="138" customFormat="true" ht="9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s="138" customFormat="true" ht="9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s="138" customFormat="true" ht="9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s="138" customFormat="true" ht="9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s="138" customFormat="true" ht="9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s="138" customFormat="true" ht="9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s="138" customFormat="true" ht="9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s="138" customFormat="true" ht="9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9" hidden="false" customHeight="true" outlineLevel="0" collapsed="false">
      <c r="E94" s="66"/>
      <c r="I94" s="66"/>
      <c r="K94" s="66"/>
      <c r="L94" s="66"/>
    </row>
    <row r="95" customFormat="false" ht="9" hidden="false" customHeight="true" outlineLevel="0" collapsed="false">
      <c r="E95" s="66"/>
      <c r="I95" s="66"/>
      <c r="K95" s="66"/>
      <c r="L95" s="66"/>
    </row>
    <row r="96" customFormat="false" ht="9" hidden="false" customHeight="true" outlineLevel="0" collapsed="false">
      <c r="E96" s="66"/>
      <c r="I96" s="66"/>
      <c r="K96" s="66"/>
      <c r="L96" s="66"/>
    </row>
    <row r="97" customFormat="false" ht="9" hidden="false" customHeight="true" outlineLevel="0" collapsed="false">
      <c r="E97" s="66"/>
      <c r="I97" s="66"/>
      <c r="K97" s="66"/>
      <c r="L97" s="66"/>
    </row>
    <row r="98" customFormat="false" ht="9" hidden="false" customHeight="true" outlineLevel="0" collapsed="false">
      <c r="E98" s="66"/>
      <c r="I98" s="66"/>
      <c r="K98" s="66"/>
      <c r="L98" s="66"/>
    </row>
    <row r="99" customFormat="false" ht="9" hidden="false" customHeight="true" outlineLevel="0" collapsed="false">
      <c r="E99" s="66"/>
      <c r="I99" s="66"/>
      <c r="K99" s="66"/>
      <c r="L99" s="66"/>
    </row>
    <row r="100" customFormat="false" ht="9" hidden="false" customHeight="true" outlineLevel="0" collapsed="false">
      <c r="E100" s="66"/>
      <c r="I100" s="66"/>
      <c r="K100" s="66"/>
      <c r="L100" s="66"/>
    </row>
    <row r="101" customFormat="false" ht="9" hidden="false" customHeight="true" outlineLevel="0" collapsed="false">
      <c r="E101" s="66"/>
      <c r="I101" s="66"/>
      <c r="K101" s="66"/>
      <c r="L101" s="66"/>
    </row>
    <row r="102" customFormat="false" ht="9" hidden="false" customHeight="true" outlineLevel="0" collapsed="false">
      <c r="E102" s="66"/>
      <c r="I102" s="66"/>
      <c r="K102" s="66"/>
      <c r="L102" s="66"/>
    </row>
    <row r="103" customFormat="false" ht="9" hidden="false" customHeight="true" outlineLevel="0" collapsed="false">
      <c r="E103" s="66"/>
      <c r="I103" s="66"/>
      <c r="K103" s="66"/>
      <c r="L103" s="66"/>
    </row>
    <row r="104" customFormat="false" ht="9" hidden="false" customHeight="true" outlineLevel="0" collapsed="false">
      <c r="E104" s="66"/>
      <c r="I104" s="66"/>
      <c r="K104" s="66"/>
      <c r="L104" s="66"/>
    </row>
    <row r="105" customFormat="false" ht="9" hidden="false" customHeight="true" outlineLevel="0" collapsed="false">
      <c r="E105" s="66"/>
      <c r="I105" s="66"/>
      <c r="K105" s="66"/>
      <c r="L105" s="66"/>
    </row>
    <row r="106" customFormat="false" ht="9" hidden="false" customHeight="true" outlineLevel="0" collapsed="false">
      <c r="E106" s="66"/>
      <c r="I106" s="66"/>
      <c r="K106" s="66"/>
      <c r="L106" s="66"/>
    </row>
    <row r="107" customFormat="false" ht="9" hidden="false" customHeight="true" outlineLevel="0" collapsed="false">
      <c r="E107" s="66"/>
      <c r="I107" s="66"/>
      <c r="K107" s="66"/>
      <c r="L107" s="66"/>
    </row>
    <row r="108" customFormat="false" ht="9" hidden="false" customHeight="true" outlineLevel="0" collapsed="false">
      <c r="E108" s="66"/>
      <c r="I108" s="66"/>
      <c r="K108" s="66"/>
      <c r="L108" s="66"/>
    </row>
    <row r="109" customFormat="false" ht="9" hidden="false" customHeight="true" outlineLevel="0" collapsed="false">
      <c r="E109" s="66"/>
      <c r="I109" s="66"/>
      <c r="K109" s="66"/>
      <c r="L109" s="66"/>
    </row>
    <row r="110" customFormat="false" ht="9" hidden="false" customHeight="true" outlineLevel="0" collapsed="false">
      <c r="E110" s="66"/>
      <c r="I110" s="66"/>
      <c r="K110" s="66"/>
      <c r="L110" s="66"/>
    </row>
    <row r="111" customFormat="false" ht="9" hidden="false" customHeight="true" outlineLevel="0" collapsed="false">
      <c r="E111" s="66"/>
      <c r="I111" s="66"/>
      <c r="K111" s="66"/>
      <c r="L111" s="66"/>
    </row>
    <row r="112" customFormat="false" ht="9" hidden="false" customHeight="true" outlineLevel="0" collapsed="false">
      <c r="E112" s="66"/>
      <c r="I112" s="66"/>
      <c r="K112" s="66"/>
      <c r="L112" s="66"/>
    </row>
    <row r="113" customFormat="false" ht="9" hidden="false" customHeight="true" outlineLevel="0" collapsed="false">
      <c r="E113" s="66"/>
      <c r="I113" s="66"/>
      <c r="K113" s="66"/>
      <c r="L113" s="66"/>
    </row>
    <row r="114" customFormat="false" ht="9" hidden="false" customHeight="true" outlineLevel="0" collapsed="false">
      <c r="E114" s="66"/>
      <c r="I114" s="66"/>
      <c r="K114" s="66"/>
      <c r="L114" s="66"/>
    </row>
    <row r="115" customFormat="false" ht="9" hidden="false" customHeight="true" outlineLevel="0" collapsed="false">
      <c r="E115" s="66"/>
      <c r="I115" s="66"/>
      <c r="K115" s="66"/>
      <c r="L115" s="66"/>
    </row>
    <row r="116" customFormat="false" ht="9" hidden="false" customHeight="true" outlineLevel="0" collapsed="false">
      <c r="E116" s="66"/>
      <c r="I116" s="66"/>
      <c r="K116" s="66"/>
      <c r="L116" s="66"/>
    </row>
    <row r="117" customFormat="false" ht="9" hidden="false" customHeight="true" outlineLevel="0" collapsed="false">
      <c r="E117" s="66"/>
      <c r="I117" s="66"/>
      <c r="K117" s="66"/>
      <c r="L117" s="66"/>
    </row>
    <row r="118" customFormat="false" ht="9" hidden="false" customHeight="true" outlineLevel="0" collapsed="false">
      <c r="E118" s="66"/>
      <c r="I118" s="66"/>
      <c r="K118" s="66"/>
      <c r="L118" s="66"/>
    </row>
    <row r="119" customFormat="false" ht="9" hidden="false" customHeight="true" outlineLevel="0" collapsed="false">
      <c r="E119" s="66"/>
      <c r="I119" s="66"/>
      <c r="K119" s="66"/>
      <c r="L119" s="66"/>
    </row>
    <row r="120" customFormat="false" ht="9" hidden="false" customHeight="true" outlineLevel="0" collapsed="false">
      <c r="E120" s="66"/>
      <c r="I120" s="66"/>
      <c r="K120" s="66"/>
      <c r="L120" s="66"/>
    </row>
    <row r="121" customFormat="false" ht="9" hidden="false" customHeight="true" outlineLevel="0" collapsed="false">
      <c r="E121" s="66"/>
      <c r="I121" s="66"/>
      <c r="K121" s="66"/>
      <c r="L121" s="66"/>
    </row>
    <row r="122" customFormat="false" ht="9" hidden="false" customHeight="true" outlineLevel="0" collapsed="false">
      <c r="E122" s="66"/>
      <c r="I122" s="66"/>
      <c r="K122" s="66"/>
      <c r="L122" s="66"/>
    </row>
    <row r="123" customFormat="false" ht="9" hidden="false" customHeight="true" outlineLevel="0" collapsed="false">
      <c r="E123" s="66"/>
      <c r="I123" s="66"/>
      <c r="K123" s="66"/>
      <c r="L123" s="66"/>
    </row>
    <row r="124" customFormat="false" ht="9" hidden="false" customHeight="true" outlineLevel="0" collapsed="false">
      <c r="E124" s="66"/>
      <c r="I124" s="66"/>
      <c r="K124" s="66"/>
      <c r="L124" s="66"/>
    </row>
    <row r="125" customFormat="false" ht="9" hidden="false" customHeight="true" outlineLevel="0" collapsed="false">
      <c r="E125" s="66"/>
      <c r="I125" s="66"/>
      <c r="K125" s="66"/>
      <c r="L125" s="66"/>
    </row>
    <row r="126" customFormat="false" ht="9" hidden="false" customHeight="true" outlineLevel="0" collapsed="false">
      <c r="E126" s="66"/>
      <c r="I126" s="66"/>
      <c r="K126" s="66"/>
      <c r="L126" s="66"/>
    </row>
    <row r="127" customFormat="false" ht="9" hidden="false" customHeight="true" outlineLevel="0" collapsed="false">
      <c r="E127" s="66"/>
      <c r="I127" s="66"/>
      <c r="K127" s="66"/>
      <c r="L127" s="66"/>
    </row>
    <row r="128" customFormat="false" ht="9" hidden="false" customHeight="true" outlineLevel="0" collapsed="false">
      <c r="E128" s="66"/>
      <c r="I128" s="66"/>
      <c r="K128" s="66"/>
      <c r="L128" s="66"/>
    </row>
    <row r="129" customFormat="false" ht="9" hidden="false" customHeight="true" outlineLevel="0" collapsed="false">
      <c r="E129" s="66"/>
      <c r="I129" s="66"/>
      <c r="K129" s="66"/>
      <c r="L129" s="66"/>
    </row>
    <row r="130" customFormat="false" ht="9" hidden="false" customHeight="true" outlineLevel="0" collapsed="false">
      <c r="E130" s="66"/>
      <c r="I130" s="66"/>
      <c r="K130" s="66"/>
      <c r="L130" s="66"/>
    </row>
    <row r="131" customFormat="false" ht="9" hidden="false" customHeight="true" outlineLevel="0" collapsed="false">
      <c r="E131" s="66"/>
      <c r="I131" s="66"/>
      <c r="K131" s="66"/>
      <c r="L131" s="66"/>
    </row>
    <row r="132" customFormat="false" ht="9" hidden="false" customHeight="true" outlineLevel="0" collapsed="false">
      <c r="E132" s="66"/>
      <c r="I132" s="66"/>
      <c r="K132" s="66"/>
      <c r="L132" s="66"/>
    </row>
    <row r="133" customFormat="false" ht="9" hidden="false" customHeight="true" outlineLevel="0" collapsed="false">
      <c r="E133" s="66"/>
      <c r="I133" s="66"/>
      <c r="K133" s="66"/>
      <c r="L133" s="66"/>
    </row>
    <row r="134" customFormat="false" ht="9" hidden="false" customHeight="true" outlineLevel="0" collapsed="false">
      <c r="E134" s="66"/>
      <c r="I134" s="66"/>
      <c r="K134" s="66"/>
      <c r="L134" s="66"/>
    </row>
    <row r="135" customFormat="false" ht="9" hidden="false" customHeight="true" outlineLevel="0" collapsed="false">
      <c r="E135" s="66"/>
      <c r="I135" s="66"/>
      <c r="K135" s="66"/>
      <c r="L135" s="66"/>
    </row>
    <row r="136" customFormat="false" ht="9" hidden="false" customHeight="true" outlineLevel="0" collapsed="false">
      <c r="E136" s="66"/>
      <c r="I136" s="66"/>
      <c r="K136" s="66"/>
      <c r="L136" s="66"/>
    </row>
    <row r="137" customFormat="false" ht="9" hidden="false" customHeight="true" outlineLevel="0" collapsed="false">
      <c r="E137" s="66"/>
      <c r="I137" s="66"/>
      <c r="K137" s="66"/>
      <c r="L137" s="66"/>
    </row>
    <row r="138" customFormat="false" ht="9" hidden="false" customHeight="true" outlineLevel="0" collapsed="false">
      <c r="E138" s="66"/>
      <c r="I138" s="66"/>
      <c r="K138" s="66"/>
      <c r="L138" s="66"/>
    </row>
    <row r="139" customFormat="false" ht="9" hidden="false" customHeight="true" outlineLevel="0" collapsed="false">
      <c r="E139" s="66"/>
      <c r="I139" s="66"/>
      <c r="K139" s="66"/>
      <c r="L139" s="66"/>
    </row>
    <row r="140" customFormat="false" ht="9" hidden="false" customHeight="true" outlineLevel="0" collapsed="false">
      <c r="E140" s="66"/>
      <c r="I140" s="66"/>
      <c r="K140" s="66"/>
      <c r="L140" s="66"/>
    </row>
    <row r="141" customFormat="false" ht="9" hidden="false" customHeight="true" outlineLevel="0" collapsed="false">
      <c r="E141" s="66"/>
      <c r="I141" s="66"/>
      <c r="K141" s="66"/>
      <c r="L141" s="66"/>
    </row>
    <row r="142" customFormat="false" ht="9" hidden="false" customHeight="true" outlineLevel="0" collapsed="false">
      <c r="E142" s="66"/>
      <c r="I142" s="66"/>
      <c r="K142" s="66"/>
      <c r="L142" s="66"/>
    </row>
    <row r="143" customFormat="false" ht="9" hidden="false" customHeight="true" outlineLevel="0" collapsed="false">
      <c r="E143" s="66"/>
      <c r="I143" s="66"/>
      <c r="K143" s="66"/>
      <c r="L143" s="66"/>
    </row>
    <row r="144" customFormat="false" ht="9" hidden="false" customHeight="true" outlineLevel="0" collapsed="false">
      <c r="E144" s="66"/>
      <c r="I144" s="66"/>
      <c r="K144" s="66"/>
      <c r="L144" s="66"/>
    </row>
    <row r="145" customFormat="false" ht="9" hidden="false" customHeight="true" outlineLevel="0" collapsed="false">
      <c r="E145" s="66"/>
      <c r="I145" s="66"/>
      <c r="K145" s="66"/>
      <c r="L145" s="66"/>
    </row>
    <row r="146" customFormat="false" ht="9" hidden="false" customHeight="true" outlineLevel="0" collapsed="false">
      <c r="E146" s="66"/>
      <c r="I146" s="66"/>
      <c r="K146" s="66"/>
      <c r="L146" s="66"/>
    </row>
    <row r="147" customFormat="false" ht="9" hidden="false" customHeight="true" outlineLevel="0" collapsed="false">
      <c r="E147" s="66"/>
      <c r="I147" s="66"/>
      <c r="K147" s="66"/>
      <c r="L147" s="66"/>
    </row>
    <row r="148" customFormat="false" ht="9" hidden="false" customHeight="true" outlineLevel="0" collapsed="false">
      <c r="E148" s="66"/>
      <c r="I148" s="66"/>
      <c r="K148" s="66"/>
      <c r="L148" s="66"/>
    </row>
    <row r="149" customFormat="false" ht="9" hidden="false" customHeight="true" outlineLevel="0" collapsed="false">
      <c r="E149" s="66"/>
      <c r="I149" s="66"/>
      <c r="K149" s="66"/>
      <c r="L149" s="66"/>
    </row>
    <row r="150" customFormat="false" ht="9" hidden="false" customHeight="true" outlineLevel="0" collapsed="false">
      <c r="E150" s="66"/>
      <c r="I150" s="66"/>
      <c r="K150" s="66"/>
      <c r="L150" s="66"/>
    </row>
    <row r="151" customFormat="false" ht="9" hidden="false" customHeight="true" outlineLevel="0" collapsed="false">
      <c r="E151" s="66"/>
      <c r="I151" s="66"/>
      <c r="K151" s="66"/>
      <c r="L151" s="66"/>
    </row>
    <row r="152" customFormat="false" ht="9" hidden="false" customHeight="true" outlineLevel="0" collapsed="false">
      <c r="E152" s="66"/>
      <c r="I152" s="66"/>
      <c r="K152" s="66"/>
      <c r="L152" s="66"/>
    </row>
    <row r="153" customFormat="false" ht="9" hidden="false" customHeight="true" outlineLevel="0" collapsed="false">
      <c r="E153" s="66"/>
      <c r="I153" s="66"/>
      <c r="K153" s="66"/>
      <c r="L153" s="66"/>
    </row>
    <row r="154" customFormat="false" ht="9" hidden="false" customHeight="true" outlineLevel="0" collapsed="false">
      <c r="E154" s="66"/>
      <c r="I154" s="66"/>
      <c r="K154" s="66"/>
      <c r="L154" s="66"/>
    </row>
    <row r="155" customFormat="false" ht="9" hidden="false" customHeight="true" outlineLevel="0" collapsed="false">
      <c r="E155" s="66"/>
      <c r="I155" s="66"/>
      <c r="K155" s="66"/>
      <c r="L155" s="66"/>
    </row>
    <row r="156" customFormat="false" ht="9" hidden="false" customHeight="true" outlineLevel="0" collapsed="false">
      <c r="E156" s="66"/>
      <c r="I156" s="66"/>
      <c r="K156" s="66"/>
      <c r="L156" s="66"/>
    </row>
    <row r="157" customFormat="false" ht="9" hidden="false" customHeight="true" outlineLevel="0" collapsed="false">
      <c r="E157" s="66"/>
      <c r="I157" s="66"/>
      <c r="K157" s="66"/>
      <c r="L157" s="66"/>
    </row>
    <row r="158" customFormat="false" ht="9" hidden="false" customHeight="true" outlineLevel="0" collapsed="false">
      <c r="E158" s="66"/>
      <c r="I158" s="66"/>
      <c r="K158" s="66"/>
      <c r="L158" s="66"/>
    </row>
    <row r="159" customFormat="false" ht="9" hidden="false" customHeight="true" outlineLevel="0" collapsed="false">
      <c r="E159" s="66"/>
      <c r="I159" s="66"/>
      <c r="K159" s="66"/>
      <c r="L159" s="66"/>
    </row>
    <row r="160" customFormat="false" ht="9" hidden="false" customHeight="true" outlineLevel="0" collapsed="false">
      <c r="E160" s="66"/>
      <c r="I160" s="66"/>
      <c r="K160" s="66"/>
      <c r="L160" s="66"/>
    </row>
    <row r="161" customFormat="false" ht="9" hidden="false" customHeight="true" outlineLevel="0" collapsed="false">
      <c r="E161" s="66"/>
      <c r="I161" s="66"/>
      <c r="K161" s="66"/>
      <c r="L161" s="66"/>
    </row>
    <row r="162" customFormat="false" ht="9" hidden="false" customHeight="true" outlineLevel="0" collapsed="false">
      <c r="E162" s="66"/>
      <c r="I162" s="66"/>
      <c r="K162" s="66"/>
      <c r="L162" s="66"/>
    </row>
    <row r="163" customFormat="false" ht="9" hidden="false" customHeight="true" outlineLevel="0" collapsed="false">
      <c r="E163" s="66"/>
      <c r="I163" s="66"/>
      <c r="K163" s="66"/>
      <c r="L163" s="66"/>
    </row>
    <row r="164" customFormat="false" ht="9" hidden="false" customHeight="true" outlineLevel="0" collapsed="false">
      <c r="E164" s="66"/>
      <c r="I164" s="66"/>
      <c r="K164" s="66"/>
      <c r="L164" s="66"/>
    </row>
    <row r="165" customFormat="false" ht="9" hidden="false" customHeight="true" outlineLevel="0" collapsed="false">
      <c r="E165" s="66"/>
      <c r="I165" s="66"/>
      <c r="K165" s="66"/>
      <c r="L165" s="66"/>
    </row>
    <row r="166" customFormat="false" ht="9" hidden="false" customHeight="true" outlineLevel="0" collapsed="false">
      <c r="E166" s="66"/>
      <c r="I166" s="66"/>
      <c r="K166" s="66"/>
      <c r="L166" s="66"/>
    </row>
    <row r="167" customFormat="false" ht="9" hidden="false" customHeight="true" outlineLevel="0" collapsed="false">
      <c r="E167" s="66"/>
      <c r="I167" s="66"/>
      <c r="K167" s="66"/>
      <c r="L167" s="66"/>
    </row>
    <row r="168" customFormat="false" ht="9" hidden="false" customHeight="true" outlineLevel="0" collapsed="false">
      <c r="E168" s="66"/>
      <c r="I168" s="66"/>
      <c r="K168" s="66"/>
      <c r="L168" s="66"/>
    </row>
    <row r="169" customFormat="false" ht="9" hidden="false" customHeight="true" outlineLevel="0" collapsed="false">
      <c r="E169" s="186"/>
      <c r="F169" s="186"/>
      <c r="G169" s="186"/>
      <c r="H169" s="186"/>
      <c r="I169" s="186"/>
      <c r="J169" s="186"/>
      <c r="K169" s="186"/>
      <c r="L169" s="186"/>
    </row>
    <row r="170" customFormat="false" ht="9" hidden="false" customHeight="true" outlineLevel="0" collapsed="false">
      <c r="E170" s="186"/>
      <c r="F170" s="186"/>
      <c r="G170" s="186"/>
      <c r="H170" s="186"/>
      <c r="I170" s="186"/>
      <c r="J170" s="186"/>
      <c r="K170" s="186"/>
      <c r="L170" s="186"/>
    </row>
    <row r="171" customFormat="false" ht="9" hidden="false" customHeight="true" outlineLevel="0" collapsed="false">
      <c r="E171" s="186"/>
      <c r="F171" s="186"/>
      <c r="G171" s="186"/>
      <c r="H171" s="186"/>
      <c r="I171" s="186"/>
      <c r="J171" s="186"/>
      <c r="K171" s="186"/>
      <c r="L171" s="186"/>
    </row>
    <row r="172" customFormat="false" ht="9" hidden="false" customHeight="true" outlineLevel="0" collapsed="false">
      <c r="E172" s="186"/>
      <c r="F172" s="186"/>
      <c r="G172" s="186"/>
      <c r="H172" s="186"/>
      <c r="I172" s="186"/>
      <c r="J172" s="186"/>
      <c r="K172" s="186"/>
      <c r="L172" s="186"/>
    </row>
    <row r="173" customFormat="false" ht="9" hidden="false" customHeight="true" outlineLevel="0" collapsed="false">
      <c r="E173" s="186"/>
      <c r="F173" s="186"/>
      <c r="G173" s="186"/>
      <c r="H173" s="186"/>
      <c r="I173" s="186"/>
      <c r="J173" s="186"/>
      <c r="K173" s="186"/>
      <c r="L173" s="186"/>
    </row>
    <row r="174" customFormat="false" ht="9" hidden="false" customHeight="true" outlineLevel="0" collapsed="false">
      <c r="E174" s="186"/>
      <c r="F174" s="186"/>
      <c r="G174" s="186"/>
      <c r="H174" s="186"/>
      <c r="I174" s="186"/>
      <c r="J174" s="186"/>
      <c r="K174" s="186"/>
      <c r="L174" s="186"/>
    </row>
    <row r="175" customFormat="false" ht="9" hidden="false" customHeight="true" outlineLevel="0" collapsed="false">
      <c r="E175" s="186"/>
      <c r="F175" s="186"/>
      <c r="G175" s="186"/>
      <c r="H175" s="186"/>
      <c r="I175" s="186"/>
      <c r="J175" s="186"/>
      <c r="K175" s="186"/>
      <c r="L175" s="186"/>
    </row>
    <row r="176" customFormat="false" ht="9" hidden="false" customHeight="true" outlineLevel="0" collapsed="false">
      <c r="E176" s="186"/>
      <c r="F176" s="186"/>
      <c r="G176" s="186"/>
      <c r="H176" s="186"/>
      <c r="I176" s="186"/>
      <c r="J176" s="186"/>
      <c r="K176" s="186"/>
      <c r="L176" s="186"/>
    </row>
    <row r="177" customFormat="false" ht="9" hidden="false" customHeight="true" outlineLevel="0" collapsed="false">
      <c r="E177" s="186"/>
      <c r="F177" s="186"/>
      <c r="G177" s="186"/>
      <c r="H177" s="186"/>
      <c r="I177" s="186"/>
      <c r="J177" s="186"/>
      <c r="K177" s="186"/>
      <c r="L177" s="186"/>
    </row>
    <row r="178" customFormat="false" ht="9" hidden="false" customHeight="true" outlineLevel="0" collapsed="false">
      <c r="E178" s="186"/>
      <c r="F178" s="186"/>
      <c r="G178" s="186"/>
      <c r="H178" s="186"/>
      <c r="I178" s="186"/>
      <c r="J178" s="186"/>
      <c r="K178" s="186"/>
      <c r="L178" s="186"/>
    </row>
    <row r="179" customFormat="false" ht="9" hidden="false" customHeight="true" outlineLevel="0" collapsed="false">
      <c r="E179" s="186"/>
      <c r="F179" s="186"/>
      <c r="G179" s="186"/>
      <c r="H179" s="186"/>
      <c r="I179" s="186"/>
      <c r="J179" s="186"/>
      <c r="K179" s="186"/>
      <c r="L179" s="186"/>
    </row>
    <row r="180" customFormat="false" ht="9" hidden="false" customHeight="true" outlineLevel="0" collapsed="false">
      <c r="E180" s="186"/>
      <c r="F180" s="186"/>
      <c r="G180" s="186"/>
      <c r="H180" s="186"/>
      <c r="I180" s="186"/>
      <c r="J180" s="186"/>
      <c r="K180" s="186"/>
      <c r="L180" s="186"/>
    </row>
    <row r="181" customFormat="false" ht="9" hidden="false" customHeight="true" outlineLevel="0" collapsed="false">
      <c r="E181" s="186"/>
      <c r="F181" s="186"/>
      <c r="G181" s="186"/>
      <c r="H181" s="186"/>
      <c r="I181" s="186"/>
      <c r="J181" s="186"/>
      <c r="K181" s="186"/>
      <c r="L181" s="186"/>
    </row>
    <row r="182" customFormat="false" ht="9" hidden="false" customHeight="true" outlineLevel="0" collapsed="false">
      <c r="E182" s="186"/>
      <c r="F182" s="186"/>
      <c r="G182" s="186"/>
      <c r="H182" s="186"/>
      <c r="I182" s="186"/>
      <c r="J182" s="186"/>
      <c r="K182" s="186"/>
      <c r="L182" s="186"/>
    </row>
    <row r="183" customFormat="false" ht="9" hidden="false" customHeight="true" outlineLevel="0" collapsed="false">
      <c r="E183" s="186"/>
      <c r="F183" s="186"/>
      <c r="G183" s="186"/>
      <c r="H183" s="186"/>
      <c r="I183" s="186"/>
      <c r="J183" s="186"/>
      <c r="K183" s="186"/>
      <c r="L183" s="186"/>
    </row>
    <row r="184" customFormat="false" ht="9" hidden="false" customHeight="true" outlineLevel="0" collapsed="false">
      <c r="E184" s="186"/>
      <c r="F184" s="186"/>
      <c r="G184" s="186"/>
      <c r="H184" s="186"/>
      <c r="I184" s="186"/>
      <c r="J184" s="186"/>
      <c r="K184" s="186"/>
      <c r="L184" s="186"/>
    </row>
    <row r="185" customFormat="false" ht="9" hidden="false" customHeight="true" outlineLevel="0" collapsed="false">
      <c r="E185" s="186"/>
      <c r="F185" s="186"/>
      <c r="G185" s="186"/>
      <c r="H185" s="186"/>
      <c r="I185" s="186"/>
      <c r="J185" s="186"/>
      <c r="K185" s="186"/>
      <c r="L185" s="186"/>
    </row>
    <row r="186" customFormat="false" ht="9" hidden="false" customHeight="true" outlineLevel="0" collapsed="false">
      <c r="E186" s="186"/>
      <c r="F186" s="186"/>
      <c r="G186" s="186"/>
      <c r="H186" s="186"/>
      <c r="I186" s="186"/>
      <c r="J186" s="186"/>
      <c r="K186" s="186"/>
      <c r="L186" s="186"/>
    </row>
    <row r="187" customFormat="false" ht="9" hidden="false" customHeight="true" outlineLevel="0" collapsed="false">
      <c r="E187" s="186"/>
      <c r="F187" s="186"/>
      <c r="G187" s="186"/>
      <c r="H187" s="186"/>
      <c r="I187" s="186"/>
      <c r="J187" s="186"/>
      <c r="K187" s="186"/>
      <c r="L187" s="186"/>
    </row>
    <row r="188" customFormat="false" ht="9" hidden="false" customHeight="true" outlineLevel="0" collapsed="false">
      <c r="E188" s="186"/>
      <c r="F188" s="186"/>
      <c r="G188" s="186"/>
      <c r="H188" s="186"/>
      <c r="I188" s="186"/>
      <c r="J188" s="186"/>
      <c r="K188" s="186"/>
      <c r="L188" s="186"/>
    </row>
    <row r="189" customFormat="false" ht="9" hidden="false" customHeight="true" outlineLevel="0" collapsed="false">
      <c r="E189" s="186"/>
      <c r="F189" s="186"/>
      <c r="G189" s="186"/>
      <c r="H189" s="186"/>
      <c r="I189" s="186"/>
      <c r="J189" s="186"/>
      <c r="K189" s="186"/>
      <c r="L189" s="186"/>
    </row>
    <row r="190" customFormat="false" ht="9" hidden="false" customHeight="true" outlineLevel="0" collapsed="false">
      <c r="E190" s="186"/>
      <c r="F190" s="186"/>
      <c r="G190" s="186"/>
      <c r="H190" s="186"/>
      <c r="I190" s="186"/>
      <c r="J190" s="186"/>
      <c r="K190" s="186"/>
      <c r="L190" s="186"/>
    </row>
    <row r="191" customFormat="false" ht="9" hidden="false" customHeight="true" outlineLevel="0" collapsed="false">
      <c r="E191" s="186"/>
      <c r="F191" s="186"/>
      <c r="G191" s="186"/>
      <c r="H191" s="186"/>
      <c r="I191" s="186"/>
      <c r="J191" s="186"/>
      <c r="K191" s="186"/>
      <c r="L191" s="186"/>
    </row>
    <row r="192" customFormat="false" ht="9" hidden="false" customHeight="true" outlineLevel="0" collapsed="false">
      <c r="E192" s="186"/>
      <c r="F192" s="186"/>
      <c r="G192" s="186"/>
      <c r="H192" s="186"/>
      <c r="I192" s="186"/>
      <c r="J192" s="186"/>
      <c r="K192" s="186"/>
      <c r="L192" s="186"/>
    </row>
    <row r="193" customFormat="false" ht="9" hidden="false" customHeight="true" outlineLevel="0" collapsed="false">
      <c r="E193" s="186"/>
      <c r="F193" s="186"/>
      <c r="G193" s="186"/>
      <c r="H193" s="186"/>
      <c r="I193" s="186"/>
      <c r="J193" s="186"/>
      <c r="K193" s="186"/>
      <c r="L193" s="186"/>
    </row>
    <row r="194" customFormat="false" ht="9" hidden="false" customHeight="true" outlineLevel="0" collapsed="false">
      <c r="E194" s="186"/>
      <c r="F194" s="186"/>
      <c r="G194" s="186"/>
      <c r="H194" s="186"/>
      <c r="I194" s="186"/>
      <c r="J194" s="186"/>
      <c r="K194" s="186"/>
      <c r="L194" s="186"/>
    </row>
    <row r="195" customFormat="false" ht="9" hidden="false" customHeight="true" outlineLevel="0" collapsed="false">
      <c r="E195" s="186"/>
      <c r="F195" s="186"/>
      <c r="G195" s="186"/>
      <c r="H195" s="186"/>
      <c r="I195" s="186"/>
      <c r="J195" s="186"/>
      <c r="K195" s="186"/>
      <c r="L195" s="186"/>
    </row>
    <row r="196" customFormat="false" ht="9" hidden="false" customHeight="true" outlineLevel="0" collapsed="false">
      <c r="E196" s="186"/>
      <c r="F196" s="186"/>
      <c r="G196" s="186"/>
      <c r="H196" s="186"/>
      <c r="I196" s="186"/>
      <c r="J196" s="186"/>
      <c r="K196" s="186"/>
      <c r="L196" s="186"/>
    </row>
    <row r="197" customFormat="false" ht="9" hidden="false" customHeight="true" outlineLevel="0" collapsed="false">
      <c r="E197" s="186"/>
      <c r="F197" s="186"/>
      <c r="G197" s="186"/>
      <c r="H197" s="186"/>
      <c r="I197" s="186"/>
      <c r="J197" s="186"/>
      <c r="K197" s="186"/>
      <c r="L197" s="186"/>
    </row>
    <row r="198" customFormat="false" ht="9" hidden="false" customHeight="true" outlineLevel="0" collapsed="false">
      <c r="E198" s="186"/>
      <c r="F198" s="186"/>
      <c r="G198" s="186"/>
      <c r="H198" s="186"/>
      <c r="I198" s="186"/>
      <c r="J198" s="186"/>
      <c r="K198" s="186"/>
      <c r="L198" s="186"/>
    </row>
    <row r="199" customFormat="false" ht="9" hidden="false" customHeight="true" outlineLevel="0" collapsed="false">
      <c r="E199" s="186"/>
      <c r="F199" s="186"/>
      <c r="G199" s="186"/>
      <c r="H199" s="186"/>
      <c r="I199" s="186"/>
      <c r="J199" s="186"/>
      <c r="K199" s="186"/>
      <c r="L199" s="186"/>
    </row>
    <row r="200" customFormat="false" ht="9" hidden="false" customHeight="true" outlineLevel="0" collapsed="false">
      <c r="E200" s="186"/>
      <c r="F200" s="186"/>
      <c r="G200" s="186"/>
      <c r="H200" s="186"/>
      <c r="I200" s="186"/>
      <c r="J200" s="186"/>
      <c r="K200" s="186"/>
      <c r="L200" s="186"/>
    </row>
    <row r="201" customFormat="false" ht="9" hidden="false" customHeight="true" outlineLevel="0" collapsed="false">
      <c r="E201" s="186"/>
      <c r="F201" s="186"/>
      <c r="G201" s="186"/>
      <c r="H201" s="186"/>
      <c r="I201" s="186"/>
      <c r="J201" s="186"/>
      <c r="K201" s="186"/>
      <c r="L201" s="186"/>
    </row>
    <row r="202" customFormat="false" ht="9" hidden="false" customHeight="true" outlineLevel="0" collapsed="false">
      <c r="E202" s="186"/>
      <c r="F202" s="186"/>
      <c r="G202" s="186"/>
      <c r="H202" s="186"/>
      <c r="I202" s="186"/>
      <c r="J202" s="186"/>
      <c r="K202" s="186"/>
      <c r="L202" s="186"/>
    </row>
    <row r="203" customFormat="false" ht="9" hidden="false" customHeight="true" outlineLevel="0" collapsed="false">
      <c r="E203" s="186"/>
      <c r="F203" s="186"/>
      <c r="G203" s="186"/>
      <c r="H203" s="186"/>
      <c r="I203" s="186"/>
      <c r="J203" s="186"/>
      <c r="K203" s="186"/>
      <c r="L203" s="186"/>
    </row>
    <row r="204" customFormat="false" ht="9" hidden="false" customHeight="true" outlineLevel="0" collapsed="false">
      <c r="E204" s="186"/>
      <c r="F204" s="186"/>
      <c r="G204" s="186"/>
      <c r="H204" s="186"/>
      <c r="I204" s="186"/>
      <c r="J204" s="186"/>
      <c r="K204" s="186"/>
      <c r="L204" s="186"/>
    </row>
    <row r="205" customFormat="false" ht="9" hidden="false" customHeight="true" outlineLevel="0" collapsed="false">
      <c r="E205" s="186"/>
      <c r="F205" s="186"/>
      <c r="G205" s="186"/>
      <c r="H205" s="186"/>
      <c r="I205" s="186"/>
      <c r="J205" s="186"/>
      <c r="K205" s="186"/>
      <c r="L205" s="186"/>
    </row>
    <row r="206" customFormat="false" ht="9" hidden="false" customHeight="true" outlineLevel="0" collapsed="false">
      <c r="E206" s="186"/>
      <c r="F206" s="186"/>
      <c r="G206" s="186"/>
      <c r="H206" s="186"/>
      <c r="I206" s="186"/>
      <c r="J206" s="186"/>
      <c r="K206" s="186"/>
      <c r="L206" s="186"/>
    </row>
    <row r="207" customFormat="false" ht="9" hidden="false" customHeight="true" outlineLevel="0" collapsed="false">
      <c r="E207" s="186"/>
      <c r="F207" s="186"/>
      <c r="G207" s="186"/>
      <c r="H207" s="186"/>
      <c r="I207" s="186"/>
      <c r="J207" s="186"/>
      <c r="K207" s="186"/>
      <c r="L207" s="186"/>
    </row>
    <row r="208" customFormat="false" ht="9" hidden="false" customHeight="true" outlineLevel="0" collapsed="false">
      <c r="E208" s="186"/>
      <c r="F208" s="186"/>
      <c r="G208" s="186"/>
      <c r="H208" s="186"/>
      <c r="I208" s="186"/>
      <c r="J208" s="186"/>
      <c r="K208" s="186"/>
      <c r="L208" s="186"/>
    </row>
    <row r="209" customFormat="false" ht="9" hidden="false" customHeight="true" outlineLevel="0" collapsed="false">
      <c r="E209" s="186"/>
      <c r="F209" s="186"/>
      <c r="G209" s="186"/>
      <c r="H209" s="186"/>
      <c r="I209" s="186"/>
      <c r="J209" s="186"/>
      <c r="K209" s="186"/>
      <c r="L209" s="186"/>
    </row>
    <row r="210" customFormat="false" ht="9" hidden="false" customHeight="true" outlineLevel="0" collapsed="false">
      <c r="E210" s="186"/>
      <c r="F210" s="186"/>
      <c r="G210" s="186"/>
      <c r="H210" s="186"/>
      <c r="I210" s="186"/>
      <c r="J210" s="186"/>
      <c r="K210" s="186"/>
      <c r="L210" s="186"/>
    </row>
    <row r="211" customFormat="false" ht="9" hidden="false" customHeight="true" outlineLevel="0" collapsed="false">
      <c r="E211" s="186"/>
      <c r="F211" s="186"/>
      <c r="G211" s="186"/>
      <c r="H211" s="186"/>
      <c r="I211" s="186"/>
      <c r="J211" s="186"/>
      <c r="K211" s="186"/>
      <c r="L211" s="186"/>
    </row>
    <row r="212" customFormat="false" ht="9" hidden="false" customHeight="true" outlineLevel="0" collapsed="false">
      <c r="E212" s="186"/>
      <c r="F212" s="186"/>
      <c r="G212" s="186"/>
      <c r="H212" s="186"/>
      <c r="I212" s="186"/>
      <c r="J212" s="186"/>
      <c r="K212" s="186"/>
      <c r="L212" s="186"/>
    </row>
    <row r="213" customFormat="false" ht="9" hidden="false" customHeight="true" outlineLevel="0" collapsed="false">
      <c r="E213" s="186"/>
      <c r="F213" s="186"/>
      <c r="G213" s="186"/>
      <c r="H213" s="186"/>
      <c r="I213" s="186"/>
      <c r="J213" s="186"/>
      <c r="K213" s="186"/>
      <c r="L213" s="186"/>
    </row>
    <row r="214" customFormat="false" ht="9" hidden="false" customHeight="true" outlineLevel="0" collapsed="false">
      <c r="E214" s="186"/>
      <c r="F214" s="186"/>
      <c r="G214" s="186"/>
      <c r="H214" s="186"/>
      <c r="I214" s="186"/>
      <c r="J214" s="186"/>
      <c r="K214" s="186"/>
      <c r="L214" s="186"/>
    </row>
    <row r="215" customFormat="false" ht="9" hidden="false" customHeight="true" outlineLevel="0" collapsed="false">
      <c r="E215" s="186"/>
      <c r="F215" s="186"/>
      <c r="G215" s="186"/>
      <c r="H215" s="186"/>
      <c r="I215" s="186"/>
      <c r="J215" s="186"/>
      <c r="K215" s="186"/>
      <c r="L215" s="186"/>
    </row>
    <row r="216" customFormat="false" ht="9" hidden="false" customHeight="true" outlineLevel="0" collapsed="false">
      <c r="E216" s="186"/>
      <c r="F216" s="186"/>
      <c r="G216" s="186"/>
      <c r="H216" s="186"/>
      <c r="I216" s="186"/>
      <c r="J216" s="186"/>
      <c r="K216" s="186"/>
      <c r="L216" s="186"/>
    </row>
  </sheetData>
  <mergeCells count="9">
    <mergeCell ref="A8:A9"/>
    <mergeCell ref="B8:F8"/>
    <mergeCell ref="H8:L8"/>
    <mergeCell ref="B11:L11"/>
    <mergeCell ref="B21:L21"/>
    <mergeCell ref="B33:L33"/>
    <mergeCell ref="B39:L39"/>
    <mergeCell ref="A71:L71"/>
    <mergeCell ref="A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87" width="17.26"/>
    <col collapsed="false" customWidth="true" hidden="false" outlineLevel="0" max="2" min="2" style="188" width="9.72"/>
    <col collapsed="false" customWidth="true" hidden="false" outlineLevel="0" max="8" min="3" style="189" width="9.72"/>
    <col collapsed="false" customWidth="false" hidden="false" outlineLevel="0" max="257" min="9" style="187" width="9.17"/>
  </cols>
  <sheetData>
    <row r="1" s="21" customFormat="true" ht="12" hidden="false" customHeight="true" outlineLevel="0" collapsed="false">
      <c r="A1" s="20"/>
      <c r="B1" s="190"/>
      <c r="C1" s="190"/>
      <c r="D1" s="190"/>
      <c r="E1" s="190"/>
      <c r="F1" s="190"/>
      <c r="G1" s="191"/>
      <c r="H1" s="192"/>
    </row>
    <row r="2" s="21" customFormat="true" ht="12" hidden="false" customHeight="true" outlineLevel="0" collapsed="false">
      <c r="A2" s="20"/>
      <c r="B2" s="190"/>
      <c r="C2" s="190"/>
      <c r="D2" s="190"/>
      <c r="E2" s="190"/>
      <c r="F2" s="190"/>
      <c r="G2" s="191"/>
      <c r="H2" s="192"/>
    </row>
    <row r="3" s="24" customFormat="true" ht="25.15" hidden="false" customHeight="true" outlineLevel="0" collapsed="false">
      <c r="A3" s="22"/>
      <c r="B3" s="193"/>
      <c r="C3" s="190"/>
      <c r="D3" s="190"/>
      <c r="E3" s="190"/>
      <c r="F3" s="190"/>
      <c r="G3" s="194"/>
      <c r="H3" s="195"/>
    </row>
    <row r="4" s="26" customFormat="true" ht="12" hidden="false" customHeight="true" outlineLevel="0" collapsed="false">
      <c r="A4" s="30" t="s">
        <v>7</v>
      </c>
      <c r="B4" s="190"/>
      <c r="C4" s="190"/>
      <c r="D4" s="190"/>
      <c r="E4" s="190"/>
      <c r="F4" s="190"/>
      <c r="G4" s="196"/>
      <c r="H4" s="196"/>
    </row>
    <row r="5" s="28" customFormat="true" ht="12" hidden="false" customHeight="true" outlineLevel="0" collapsed="false">
      <c r="A5" s="30" t="s">
        <v>8</v>
      </c>
      <c r="B5" s="193"/>
      <c r="C5" s="193"/>
      <c r="D5" s="193"/>
      <c r="E5" s="193"/>
      <c r="F5" s="193"/>
      <c r="G5" s="197"/>
      <c r="H5" s="198"/>
    </row>
    <row r="6" s="28" customFormat="true" ht="12" hidden="false" customHeight="true" outlineLevel="0" collapsed="false">
      <c r="A6" s="29" t="s">
        <v>189</v>
      </c>
      <c r="B6" s="193"/>
      <c r="C6" s="193"/>
      <c r="D6" s="193"/>
      <c r="E6" s="193"/>
      <c r="F6" s="193"/>
      <c r="G6" s="199"/>
      <c r="H6" s="200"/>
    </row>
    <row r="7" customFormat="false" ht="6" hidden="false" customHeight="true" outlineLevel="0" collapsed="false">
      <c r="A7" s="76"/>
      <c r="B7" s="201"/>
      <c r="C7" s="201"/>
      <c r="D7" s="201"/>
      <c r="E7" s="201"/>
      <c r="F7" s="201"/>
      <c r="G7" s="201"/>
      <c r="H7" s="202"/>
    </row>
    <row r="8" s="205" customFormat="true" ht="20.15" hidden="false" customHeight="true" outlineLevel="0" collapsed="false">
      <c r="A8" s="203" t="s">
        <v>190</v>
      </c>
      <c r="B8" s="204" t="s">
        <v>191</v>
      </c>
      <c r="C8" s="204" t="s">
        <v>88</v>
      </c>
      <c r="D8" s="204" t="s">
        <v>98</v>
      </c>
      <c r="E8" s="204" t="s">
        <v>192</v>
      </c>
      <c r="F8" s="204" t="s">
        <v>86</v>
      </c>
      <c r="G8" s="204" t="s">
        <v>193</v>
      </c>
      <c r="H8" s="204" t="s">
        <v>194</v>
      </c>
    </row>
    <row r="9" customFormat="false" ht="3" hidden="false" customHeight="true" outlineLevel="0" collapsed="false">
      <c r="A9" s="206"/>
      <c r="B9" s="206"/>
      <c r="C9" s="206"/>
      <c r="D9" s="206"/>
      <c r="E9" s="206"/>
      <c r="F9" s="206"/>
      <c r="G9" s="206"/>
      <c r="H9" s="207"/>
    </row>
    <row r="10" s="52" customFormat="true" ht="10" hidden="false" customHeight="true" outlineLevel="0" collapsed="false">
      <c r="A10" s="208"/>
      <c r="B10" s="209" t="s">
        <v>195</v>
      </c>
      <c r="C10" s="209"/>
      <c r="D10" s="209"/>
      <c r="E10" s="209"/>
      <c r="F10" s="209"/>
      <c r="G10" s="209"/>
      <c r="H10" s="209"/>
    </row>
    <row r="11" s="211" customFormat="true" ht="3" hidden="false" customHeight="true" outlineLevel="0" collapsed="false">
      <c r="A11" s="209"/>
      <c r="B11" s="188"/>
      <c r="C11" s="189"/>
      <c r="D11" s="189"/>
      <c r="E11" s="189"/>
      <c r="F11" s="189"/>
      <c r="G11" s="189"/>
      <c r="H11" s="210"/>
    </row>
    <row r="12" s="43" customFormat="true" ht="10" hidden="false" customHeight="true" outlineLevel="0" collapsed="false">
      <c r="A12" s="212" t="s">
        <v>196</v>
      </c>
      <c r="B12" s="161" t="n">
        <v>69329.43</v>
      </c>
      <c r="C12" s="161" t="n">
        <v>61790.35</v>
      </c>
      <c r="D12" s="161" t="n">
        <v>13075.98</v>
      </c>
      <c r="E12" s="161" t="n">
        <v>15122.41</v>
      </c>
      <c r="F12" s="161" t="n">
        <v>2433.66</v>
      </c>
      <c r="G12" s="161" t="n">
        <v>19414.79</v>
      </c>
      <c r="H12" s="161" t="n">
        <v>11389.93</v>
      </c>
      <c r="I12" s="213"/>
      <c r="J12" s="189"/>
      <c r="K12" s="189"/>
      <c r="L12" s="189"/>
      <c r="M12" s="189"/>
      <c r="N12" s="189"/>
      <c r="O12" s="189"/>
      <c r="P12" s="189"/>
    </row>
    <row r="13" s="43" customFormat="true" ht="10" hidden="false" customHeight="true" outlineLevel="0" collapsed="false">
      <c r="A13" s="212" t="s">
        <v>197</v>
      </c>
      <c r="B13" s="161" t="n">
        <v>13709.6</v>
      </c>
      <c r="C13" s="161" t="n">
        <v>21303.39</v>
      </c>
      <c r="D13" s="161" t="n">
        <v>6979.31</v>
      </c>
      <c r="E13" s="161" t="s">
        <v>132</v>
      </c>
      <c r="F13" s="161" t="n">
        <v>747.16</v>
      </c>
      <c r="G13" s="161" t="n">
        <v>21501.92</v>
      </c>
      <c r="H13" s="161" t="n">
        <v>1843.42</v>
      </c>
      <c r="I13" s="213"/>
      <c r="J13" s="189"/>
      <c r="K13" s="189"/>
      <c r="L13" s="189"/>
      <c r="M13" s="189"/>
      <c r="N13" s="189"/>
      <c r="O13" s="189"/>
      <c r="P13" s="189"/>
    </row>
    <row r="14" s="43" customFormat="true" ht="10" hidden="false" customHeight="true" outlineLevel="0" collapsed="false">
      <c r="A14" s="212" t="s">
        <v>198</v>
      </c>
      <c r="B14" s="161" t="n">
        <v>16522.49</v>
      </c>
      <c r="C14" s="161" t="n">
        <v>4429.95</v>
      </c>
      <c r="D14" s="161" t="n">
        <v>30454.43</v>
      </c>
      <c r="E14" s="161" t="s">
        <v>132</v>
      </c>
      <c r="F14" s="161" t="n">
        <v>182.02</v>
      </c>
      <c r="G14" s="161" t="n">
        <v>51920.49</v>
      </c>
      <c r="H14" s="161" t="s">
        <v>132</v>
      </c>
      <c r="I14" s="213"/>
      <c r="J14" s="189"/>
      <c r="K14" s="189"/>
      <c r="L14" s="189"/>
      <c r="M14" s="189"/>
      <c r="N14" s="189"/>
      <c r="O14" s="189"/>
      <c r="P14" s="189"/>
    </row>
    <row r="15" s="43" customFormat="true" ht="10" hidden="false" customHeight="true" outlineLevel="0" collapsed="false">
      <c r="A15" s="212" t="s">
        <v>199</v>
      </c>
      <c r="B15" s="161" t="n">
        <v>58324.49</v>
      </c>
      <c r="C15" s="161" t="n">
        <v>34780.13</v>
      </c>
      <c r="D15" s="161" t="n">
        <v>2615.94</v>
      </c>
      <c r="E15" s="161" t="n">
        <v>634.15</v>
      </c>
      <c r="F15" s="161" t="n">
        <v>243.08</v>
      </c>
      <c r="G15" s="161" t="s">
        <v>132</v>
      </c>
      <c r="H15" s="161" t="n">
        <v>45.48</v>
      </c>
      <c r="I15" s="213"/>
      <c r="J15" s="189"/>
      <c r="K15" s="189"/>
      <c r="L15" s="189"/>
      <c r="M15" s="189"/>
      <c r="N15" s="189"/>
      <c r="O15" s="189"/>
      <c r="P15" s="189"/>
    </row>
    <row r="16" s="43" customFormat="true" ht="10" hidden="false" customHeight="true" outlineLevel="0" collapsed="false">
      <c r="A16" s="212" t="s">
        <v>200</v>
      </c>
      <c r="B16" s="161" t="n">
        <v>180.54</v>
      </c>
      <c r="C16" s="161" t="s">
        <v>132</v>
      </c>
      <c r="D16" s="161" t="n">
        <v>1064.52</v>
      </c>
      <c r="E16" s="161" t="s">
        <v>132</v>
      </c>
      <c r="F16" s="161" t="n">
        <v>4.92</v>
      </c>
      <c r="G16" s="161" t="s">
        <v>132</v>
      </c>
      <c r="H16" s="161" t="s">
        <v>132</v>
      </c>
      <c r="I16" s="213"/>
      <c r="J16" s="189"/>
      <c r="K16" s="189"/>
      <c r="L16" s="189"/>
      <c r="M16" s="189"/>
      <c r="N16" s="189"/>
      <c r="O16" s="189"/>
      <c r="P16" s="189"/>
    </row>
    <row r="17" s="43" customFormat="true" ht="10" hidden="false" customHeight="true" outlineLevel="0" collapsed="false">
      <c r="A17" s="212" t="s">
        <v>201</v>
      </c>
      <c r="B17" s="161" t="n">
        <v>7444.05</v>
      </c>
      <c r="C17" s="161" t="n">
        <v>21472.75</v>
      </c>
      <c r="D17" s="161" t="n">
        <v>1822.61</v>
      </c>
      <c r="E17" s="161" t="s">
        <v>132</v>
      </c>
      <c r="F17" s="161" t="n">
        <v>448.27</v>
      </c>
      <c r="G17" s="161" t="n">
        <v>7764.91</v>
      </c>
      <c r="H17" s="161" t="n">
        <v>2451.88</v>
      </c>
      <c r="I17" s="213"/>
      <c r="J17" s="189"/>
      <c r="K17" s="189"/>
      <c r="L17" s="189"/>
      <c r="M17" s="189"/>
      <c r="N17" s="189"/>
      <c r="O17" s="189"/>
      <c r="P17" s="189"/>
    </row>
    <row r="18" s="43" customFormat="true" ht="10" hidden="false" customHeight="true" outlineLevel="0" collapsed="false">
      <c r="A18" s="212" t="s">
        <v>202</v>
      </c>
      <c r="B18" s="161" t="n">
        <v>26548.19</v>
      </c>
      <c r="C18" s="161" t="n">
        <v>359.23</v>
      </c>
      <c r="D18" s="161" t="n">
        <v>18067.66</v>
      </c>
      <c r="E18" s="161" t="s">
        <v>132</v>
      </c>
      <c r="F18" s="161" t="n">
        <v>2899.33</v>
      </c>
      <c r="G18" s="161" t="n">
        <v>21076.16</v>
      </c>
      <c r="H18" s="161" t="s">
        <v>132</v>
      </c>
      <c r="I18" s="213"/>
      <c r="J18" s="189"/>
      <c r="K18" s="189"/>
      <c r="L18" s="189"/>
      <c r="M18" s="189"/>
      <c r="N18" s="189"/>
      <c r="O18" s="189"/>
      <c r="P18" s="189"/>
    </row>
    <row r="19" s="43" customFormat="true" ht="10" hidden="false" customHeight="true" outlineLevel="0" collapsed="false">
      <c r="A19" s="212" t="s">
        <v>203</v>
      </c>
      <c r="B19" s="161" t="n">
        <v>4502.65</v>
      </c>
      <c r="C19" s="161" t="s">
        <v>132</v>
      </c>
      <c r="D19" s="161" t="n">
        <v>884.34</v>
      </c>
      <c r="E19" s="161" t="s">
        <v>132</v>
      </c>
      <c r="F19" s="161" t="n">
        <v>783.81</v>
      </c>
      <c r="G19" s="161" t="s">
        <v>132</v>
      </c>
      <c r="H19" s="161" t="s">
        <v>132</v>
      </c>
      <c r="I19" s="213"/>
      <c r="J19" s="189"/>
      <c r="K19" s="189"/>
      <c r="L19" s="189"/>
      <c r="M19" s="189"/>
      <c r="N19" s="189"/>
      <c r="O19" s="189"/>
      <c r="P19" s="189"/>
    </row>
    <row r="20" s="43" customFormat="true" ht="10" hidden="false" customHeight="true" outlineLevel="0" collapsed="false">
      <c r="A20" s="212" t="s">
        <v>204</v>
      </c>
      <c r="B20" s="161" t="n">
        <v>4947</v>
      </c>
      <c r="C20" s="161" t="s">
        <v>132</v>
      </c>
      <c r="D20" s="161" t="n">
        <v>6003</v>
      </c>
      <c r="E20" s="161" t="s">
        <v>132</v>
      </c>
      <c r="F20" s="161" t="n">
        <v>8182</v>
      </c>
      <c r="G20" s="161" t="n">
        <v>3554</v>
      </c>
      <c r="H20" s="161" t="s">
        <v>132</v>
      </c>
      <c r="I20" s="213"/>
      <c r="J20" s="189"/>
      <c r="K20" s="189"/>
      <c r="L20" s="189"/>
      <c r="M20" s="189"/>
      <c r="N20" s="189"/>
      <c r="O20" s="189"/>
      <c r="P20" s="189"/>
    </row>
    <row r="21" s="43" customFormat="true" ht="10" hidden="false" customHeight="true" outlineLevel="0" collapsed="false">
      <c r="A21" s="212" t="s">
        <v>205</v>
      </c>
      <c r="B21" s="161" t="n">
        <v>357982.34</v>
      </c>
      <c r="C21" s="161" t="n">
        <v>126673.93</v>
      </c>
      <c r="D21" s="161" t="n">
        <v>78709.73</v>
      </c>
      <c r="E21" s="161" t="n">
        <v>733.06</v>
      </c>
      <c r="F21" s="161" t="n">
        <v>4279.94</v>
      </c>
      <c r="G21" s="161" t="n">
        <v>395799.25</v>
      </c>
      <c r="H21" s="161" t="n">
        <v>4002.92</v>
      </c>
      <c r="I21" s="213"/>
      <c r="J21" s="189"/>
      <c r="K21" s="189"/>
      <c r="L21" s="189"/>
      <c r="M21" s="189"/>
      <c r="N21" s="189"/>
      <c r="O21" s="189"/>
      <c r="P21" s="189"/>
    </row>
    <row r="22" s="43" customFormat="true" ht="10" hidden="false" customHeight="true" outlineLevel="0" collapsed="false">
      <c r="A22" s="212" t="s">
        <v>206</v>
      </c>
      <c r="B22" s="161" t="n">
        <v>202635</v>
      </c>
      <c r="C22" s="161" t="n">
        <v>33440</v>
      </c>
      <c r="D22" s="161" t="n">
        <v>89208</v>
      </c>
      <c r="E22" s="161" t="s">
        <v>132</v>
      </c>
      <c r="F22" s="161" t="n">
        <v>5776</v>
      </c>
      <c r="G22" s="161" t="n">
        <v>261914</v>
      </c>
      <c r="H22" s="161" t="n">
        <v>590</v>
      </c>
      <c r="I22" s="213"/>
      <c r="J22" s="189"/>
      <c r="K22" s="189"/>
      <c r="L22" s="189"/>
      <c r="M22" s="189"/>
      <c r="N22" s="189"/>
      <c r="O22" s="189"/>
      <c r="P22" s="189"/>
    </row>
    <row r="23" s="43" customFormat="true" ht="10" hidden="false" customHeight="true" outlineLevel="0" collapsed="false">
      <c r="A23" s="212" t="s">
        <v>207</v>
      </c>
      <c r="B23" s="161" t="n">
        <v>10729.4</v>
      </c>
      <c r="C23" s="161" t="n">
        <v>12059.8</v>
      </c>
      <c r="D23" s="161" t="n">
        <v>4657.7</v>
      </c>
      <c r="E23" s="161" t="n">
        <v>2226.9</v>
      </c>
      <c r="F23" s="161" t="n">
        <v>807.2</v>
      </c>
      <c r="G23" s="161" t="n">
        <v>3530.78</v>
      </c>
      <c r="H23" s="161" t="n">
        <v>94.9</v>
      </c>
      <c r="I23" s="213"/>
      <c r="J23" s="189"/>
      <c r="K23" s="189"/>
      <c r="L23" s="189"/>
      <c r="M23" s="189"/>
      <c r="N23" s="189"/>
      <c r="O23" s="189"/>
      <c r="P23" s="189"/>
    </row>
    <row r="24" s="43" customFormat="true" ht="10" hidden="false" customHeight="true" outlineLevel="0" collapsed="false">
      <c r="A24" s="212" t="s">
        <v>208</v>
      </c>
      <c r="B24" s="161" t="n">
        <v>5068</v>
      </c>
      <c r="C24" s="161" t="s">
        <v>132</v>
      </c>
      <c r="D24" s="161" t="n">
        <v>2730</v>
      </c>
      <c r="E24" s="161" t="s">
        <v>132</v>
      </c>
      <c r="F24" s="161" t="n">
        <v>1223</v>
      </c>
      <c r="G24" s="161" t="n">
        <v>785.97</v>
      </c>
      <c r="H24" s="161" t="s">
        <v>132</v>
      </c>
      <c r="I24" s="213"/>
      <c r="J24" s="189"/>
      <c r="K24" s="189"/>
      <c r="L24" s="189"/>
      <c r="M24" s="189"/>
      <c r="N24" s="189"/>
      <c r="O24" s="189"/>
      <c r="P24" s="189"/>
    </row>
    <row r="25" s="43" customFormat="true" ht="10" hidden="false" customHeight="true" outlineLevel="0" collapsed="false">
      <c r="A25" s="212" t="s">
        <v>209</v>
      </c>
      <c r="B25" s="161" t="n">
        <v>14316</v>
      </c>
      <c r="C25" s="161" t="s">
        <v>132</v>
      </c>
      <c r="D25" s="161" t="n">
        <v>4269</v>
      </c>
      <c r="E25" s="161" t="s">
        <v>132</v>
      </c>
      <c r="F25" s="161" t="n">
        <v>1882</v>
      </c>
      <c r="G25" s="161" t="s">
        <v>132</v>
      </c>
      <c r="H25" s="161" t="s">
        <v>132</v>
      </c>
      <c r="I25" s="213"/>
      <c r="J25" s="189"/>
      <c r="K25" s="189"/>
      <c r="L25" s="189"/>
      <c r="M25" s="189"/>
      <c r="N25" s="189"/>
      <c r="O25" s="189"/>
      <c r="P25" s="189"/>
    </row>
    <row r="26" s="43" customFormat="true" ht="10" hidden="false" customHeight="true" outlineLevel="0" collapsed="false">
      <c r="A26" s="212" t="s">
        <v>210</v>
      </c>
      <c r="B26" s="161" t="n">
        <v>28388.99</v>
      </c>
      <c r="C26" s="161" t="n">
        <v>875.87</v>
      </c>
      <c r="D26" s="161" t="n">
        <v>2962.29</v>
      </c>
      <c r="E26" s="161" t="s">
        <v>132</v>
      </c>
      <c r="F26" s="161" t="n">
        <v>1824.42</v>
      </c>
      <c r="G26" s="161" t="n">
        <v>8886.16</v>
      </c>
      <c r="H26" s="161" t="s">
        <v>132</v>
      </c>
      <c r="I26" s="213"/>
      <c r="J26" s="189"/>
      <c r="K26" s="189"/>
      <c r="L26" s="189"/>
      <c r="M26" s="189"/>
      <c r="N26" s="189"/>
      <c r="O26" s="189"/>
      <c r="P26" s="189"/>
    </row>
    <row r="27" s="43" customFormat="true" ht="10" hidden="false" customHeight="true" outlineLevel="0" collapsed="false">
      <c r="A27" s="212" t="s">
        <v>211</v>
      </c>
      <c r="B27" s="161" t="n">
        <v>784.09</v>
      </c>
      <c r="C27" s="161" t="n">
        <v>5.65</v>
      </c>
      <c r="D27" s="161" t="n">
        <v>162.11</v>
      </c>
      <c r="E27" s="161" t="s">
        <v>132</v>
      </c>
      <c r="F27" s="161" t="n">
        <v>69.77</v>
      </c>
      <c r="G27" s="161" t="s">
        <v>132</v>
      </c>
      <c r="H27" s="161" t="s">
        <v>132</v>
      </c>
      <c r="I27" s="213"/>
      <c r="J27" s="189"/>
      <c r="K27" s="189"/>
      <c r="L27" s="189"/>
      <c r="M27" s="189"/>
      <c r="N27" s="189"/>
      <c r="O27" s="189"/>
      <c r="P27" s="189"/>
    </row>
    <row r="28" s="43" customFormat="true" ht="10" hidden="false" customHeight="true" outlineLevel="0" collapsed="false">
      <c r="A28" s="212" t="s">
        <v>212</v>
      </c>
      <c r="B28" s="161" t="n">
        <v>122.08</v>
      </c>
      <c r="C28" s="161" t="s">
        <v>132</v>
      </c>
      <c r="D28" s="161" t="n">
        <v>79.77</v>
      </c>
      <c r="E28" s="161" t="s">
        <v>132</v>
      </c>
      <c r="F28" s="161" t="s">
        <v>132</v>
      </c>
      <c r="G28" s="161" t="s">
        <v>132</v>
      </c>
      <c r="H28" s="161" t="s">
        <v>132</v>
      </c>
      <c r="I28" s="213"/>
      <c r="J28" s="189"/>
      <c r="K28" s="189"/>
      <c r="L28" s="189"/>
      <c r="M28" s="189"/>
      <c r="N28" s="189"/>
      <c r="O28" s="189"/>
      <c r="P28" s="189"/>
    </row>
    <row r="29" s="43" customFormat="true" ht="10" hidden="false" customHeight="true" outlineLevel="0" collapsed="false">
      <c r="A29" s="212" t="s">
        <v>213</v>
      </c>
      <c r="B29" s="161" t="n">
        <v>9852.97</v>
      </c>
      <c r="C29" s="161" t="n">
        <v>848.94</v>
      </c>
      <c r="D29" s="161" t="n">
        <v>60297.34</v>
      </c>
      <c r="E29" s="161" t="s">
        <v>132</v>
      </c>
      <c r="F29" s="161" t="n">
        <v>70.11</v>
      </c>
      <c r="G29" s="161" t="n">
        <v>65081.42</v>
      </c>
      <c r="H29" s="161" t="s">
        <v>132</v>
      </c>
      <c r="I29" s="213"/>
      <c r="J29" s="189"/>
      <c r="K29" s="189"/>
      <c r="L29" s="189"/>
      <c r="M29" s="189"/>
      <c r="N29" s="189"/>
      <c r="O29" s="189"/>
      <c r="P29" s="189"/>
    </row>
    <row r="30" s="43" customFormat="true" ht="10" hidden="false" customHeight="true" outlineLevel="0" collapsed="false">
      <c r="A30" s="212" t="s">
        <v>214</v>
      </c>
      <c r="B30" s="161" t="n">
        <v>98203.15</v>
      </c>
      <c r="C30" s="161" t="n">
        <v>38640.28</v>
      </c>
      <c r="D30" s="161" t="n">
        <v>74781.84</v>
      </c>
      <c r="E30" s="161" t="s">
        <v>132</v>
      </c>
      <c r="F30" s="161" t="n">
        <v>11660.51</v>
      </c>
      <c r="G30" s="161" t="n">
        <v>143029.11</v>
      </c>
      <c r="H30" s="161" t="n">
        <v>102.71</v>
      </c>
      <c r="I30" s="213"/>
      <c r="J30" s="189"/>
      <c r="K30" s="189"/>
      <c r="L30" s="189"/>
      <c r="M30" s="189"/>
      <c r="N30" s="189"/>
      <c r="O30" s="189"/>
      <c r="P30" s="189"/>
    </row>
    <row r="31" s="43" customFormat="true" ht="10" hidden="false" customHeight="true" outlineLevel="0" collapsed="false">
      <c r="A31" s="212" t="s">
        <v>215</v>
      </c>
      <c r="B31" s="161" t="n">
        <v>677.49</v>
      </c>
      <c r="C31" s="161" t="n">
        <v>7138.6</v>
      </c>
      <c r="D31" s="161" t="n">
        <v>4316.86</v>
      </c>
      <c r="E31" s="161" t="n">
        <v>1606.48</v>
      </c>
      <c r="F31" s="161" t="n">
        <v>557.79</v>
      </c>
      <c r="G31" s="161" t="n">
        <v>85.06</v>
      </c>
      <c r="H31" s="161" t="s">
        <v>132</v>
      </c>
      <c r="I31" s="213"/>
      <c r="J31" s="189"/>
      <c r="K31" s="189"/>
      <c r="L31" s="189"/>
      <c r="M31" s="189"/>
      <c r="N31" s="189"/>
      <c r="O31" s="189"/>
      <c r="P31" s="189"/>
    </row>
    <row r="32" s="43" customFormat="true" ht="10" hidden="false" customHeight="true" outlineLevel="0" collapsed="false">
      <c r="A32" s="212" t="s">
        <v>216</v>
      </c>
      <c r="B32" s="161" t="n">
        <v>44178.41</v>
      </c>
      <c r="C32" s="161" t="n">
        <v>4891.54</v>
      </c>
      <c r="D32" s="161" t="n">
        <v>5835.6</v>
      </c>
      <c r="E32" s="161" t="s">
        <v>132</v>
      </c>
      <c r="F32" s="161" t="n">
        <v>1526.56</v>
      </c>
      <c r="G32" s="161" t="n">
        <v>37243.09</v>
      </c>
      <c r="H32" s="161" t="n">
        <v>252.59</v>
      </c>
      <c r="I32" s="213"/>
      <c r="J32" s="189"/>
      <c r="K32" s="189"/>
      <c r="L32" s="189"/>
      <c r="M32" s="189"/>
      <c r="N32" s="189"/>
      <c r="O32" s="189"/>
      <c r="P32" s="189"/>
    </row>
    <row r="33" s="43" customFormat="true" ht="10" hidden="false" customHeight="true" outlineLevel="0" collapsed="false">
      <c r="A33" s="212" t="s">
        <v>217</v>
      </c>
      <c r="B33" s="161" t="n">
        <v>19279.26</v>
      </c>
      <c r="C33" s="161" t="n">
        <v>15158.34</v>
      </c>
      <c r="D33" s="161" t="n">
        <v>1699.53</v>
      </c>
      <c r="E33" s="161" t="s">
        <v>132</v>
      </c>
      <c r="F33" s="161" t="n">
        <v>298.74</v>
      </c>
      <c r="G33" s="161" t="n">
        <v>13119.72</v>
      </c>
      <c r="H33" s="161" t="n">
        <v>1045.25</v>
      </c>
      <c r="I33" s="213"/>
      <c r="J33" s="189"/>
      <c r="K33" s="189"/>
      <c r="L33" s="189"/>
      <c r="M33" s="189"/>
      <c r="N33" s="189"/>
      <c r="O33" s="189"/>
      <c r="P33" s="189"/>
    </row>
    <row r="34" s="43" customFormat="true" ht="10" hidden="false" customHeight="true" outlineLevel="0" collapsed="false">
      <c r="A34" s="212" t="s">
        <v>218</v>
      </c>
      <c r="B34" s="161" t="n">
        <v>1219.01</v>
      </c>
      <c r="C34" s="161" t="n">
        <v>3504.89</v>
      </c>
      <c r="D34" s="161" t="n">
        <v>729.17</v>
      </c>
      <c r="E34" s="161" t="s">
        <v>132</v>
      </c>
      <c r="F34" s="161" t="n">
        <v>33.97</v>
      </c>
      <c r="G34" s="161" t="n">
        <v>0</v>
      </c>
      <c r="H34" s="161" t="n">
        <v>53.31</v>
      </c>
      <c r="I34" s="213"/>
      <c r="J34" s="189"/>
      <c r="K34" s="189"/>
      <c r="L34" s="189"/>
      <c r="M34" s="189"/>
      <c r="N34" s="189"/>
      <c r="O34" s="189"/>
      <c r="P34" s="189"/>
    </row>
    <row r="35" s="43" customFormat="true" ht="10" hidden="false" customHeight="true" outlineLevel="0" collapsed="false">
      <c r="A35" s="212" t="s">
        <v>219</v>
      </c>
      <c r="B35" s="161" t="n">
        <v>79899.06</v>
      </c>
      <c r="C35" s="161" t="n">
        <v>38425.19</v>
      </c>
      <c r="D35" s="161" t="n">
        <v>20109.33</v>
      </c>
      <c r="E35" s="161" t="n">
        <v>8081.67</v>
      </c>
      <c r="F35" s="161" t="n">
        <v>14869.48</v>
      </c>
      <c r="G35" s="161" t="n">
        <v>28709.07</v>
      </c>
      <c r="H35" s="161" t="n">
        <v>42.49</v>
      </c>
      <c r="I35" s="213"/>
      <c r="J35" s="189"/>
      <c r="K35" s="189"/>
      <c r="L35" s="189"/>
      <c r="M35" s="189"/>
      <c r="N35" s="189"/>
      <c r="O35" s="189"/>
      <c r="P35" s="189"/>
    </row>
    <row r="36" s="43" customFormat="true" ht="10" hidden="false" customHeight="true" outlineLevel="0" collapsed="false">
      <c r="A36" s="212" t="s">
        <v>220</v>
      </c>
      <c r="B36" s="161" t="n">
        <v>16203</v>
      </c>
      <c r="C36" s="161" t="s">
        <v>132</v>
      </c>
      <c r="D36" s="161" t="n">
        <v>7202</v>
      </c>
      <c r="E36" s="161" t="s">
        <v>132</v>
      </c>
      <c r="F36" s="161" t="n">
        <v>3635</v>
      </c>
      <c r="G36" s="161" t="n">
        <v>16984</v>
      </c>
      <c r="H36" s="161" t="s">
        <v>132</v>
      </c>
      <c r="I36" s="213"/>
      <c r="J36" s="189"/>
      <c r="K36" s="189"/>
      <c r="L36" s="189"/>
      <c r="M36" s="189"/>
      <c r="N36" s="189"/>
      <c r="O36" s="189"/>
      <c r="P36" s="189"/>
    </row>
    <row r="37" s="43" customFormat="true" ht="10" hidden="false" customHeight="true" outlineLevel="0" collapsed="false">
      <c r="A37" s="212" t="s">
        <v>221</v>
      </c>
      <c r="B37" s="161" t="n">
        <v>135550</v>
      </c>
      <c r="C37" s="161" t="s">
        <v>132</v>
      </c>
      <c r="D37" s="161" t="n">
        <v>50280</v>
      </c>
      <c r="E37" s="161" t="s">
        <v>132</v>
      </c>
      <c r="F37" s="161" t="n">
        <v>8500</v>
      </c>
      <c r="G37" s="161" t="n">
        <v>76200</v>
      </c>
      <c r="H37" s="161" t="s">
        <v>132</v>
      </c>
      <c r="I37" s="213"/>
      <c r="J37" s="189"/>
      <c r="K37" s="189"/>
      <c r="L37" s="189"/>
      <c r="M37" s="189"/>
      <c r="N37" s="189"/>
      <c r="O37" s="189"/>
      <c r="P37" s="189"/>
    </row>
    <row r="38" s="52" customFormat="true" ht="10" hidden="false" customHeight="true" outlineLevel="0" collapsed="false">
      <c r="A38" s="212" t="s">
        <v>222</v>
      </c>
      <c r="B38" s="161" t="n">
        <v>101436.71</v>
      </c>
      <c r="C38" s="161" t="n">
        <v>186639.39</v>
      </c>
      <c r="D38" s="161" t="n">
        <v>30227.58</v>
      </c>
      <c r="E38" s="161" t="n">
        <v>433.55</v>
      </c>
      <c r="F38" s="161" t="n">
        <v>3837.22</v>
      </c>
      <c r="G38" s="161" t="n">
        <v>9782.66</v>
      </c>
      <c r="H38" s="161" t="n">
        <v>4656.09</v>
      </c>
      <c r="I38" s="213"/>
      <c r="J38" s="189"/>
      <c r="K38" s="189"/>
      <c r="L38" s="189"/>
      <c r="M38" s="189"/>
      <c r="N38" s="189"/>
      <c r="O38" s="189"/>
      <c r="P38" s="189"/>
    </row>
    <row r="39" s="43" customFormat="true" ht="10" hidden="false" customHeight="true" outlineLevel="0" collapsed="false">
      <c r="A39" s="212" t="s">
        <v>223</v>
      </c>
      <c r="B39" s="161" t="n">
        <v>52458.9</v>
      </c>
      <c r="C39" s="161" t="n">
        <v>79632.17</v>
      </c>
      <c r="D39" s="161" t="n">
        <v>3305.45</v>
      </c>
      <c r="E39" s="161" t="n">
        <v>119.71</v>
      </c>
      <c r="F39" s="161" t="n">
        <v>591.66</v>
      </c>
      <c r="G39" s="161" t="n">
        <v>9416.55</v>
      </c>
      <c r="H39" s="161" t="n">
        <v>1782</v>
      </c>
      <c r="I39" s="213"/>
      <c r="J39" s="189"/>
      <c r="K39" s="189"/>
      <c r="L39" s="189"/>
      <c r="M39" s="189"/>
      <c r="N39" s="189"/>
      <c r="O39" s="189"/>
      <c r="P39" s="189"/>
    </row>
    <row r="40" customFormat="false" ht="3" hidden="false" customHeight="true" outlineLevel="0" collapsed="false">
      <c r="A40" s="188"/>
      <c r="B40" s="189"/>
      <c r="I40" s="213"/>
      <c r="J40" s="214"/>
      <c r="K40" s="214"/>
      <c r="L40" s="214"/>
      <c r="M40" s="214"/>
      <c r="N40" s="214"/>
      <c r="O40" s="214"/>
      <c r="P40" s="214"/>
    </row>
    <row r="41" s="43" customFormat="true" ht="10" hidden="false" customHeight="true" outlineLevel="0" collapsed="false">
      <c r="A41" s="212"/>
      <c r="B41" s="97" t="s">
        <v>224</v>
      </c>
      <c r="C41" s="97"/>
      <c r="D41" s="97"/>
      <c r="E41" s="97"/>
      <c r="F41" s="97"/>
      <c r="G41" s="97"/>
      <c r="H41" s="97"/>
      <c r="I41" s="213"/>
      <c r="J41" s="214"/>
      <c r="K41" s="214"/>
      <c r="L41" s="214"/>
      <c r="M41" s="214"/>
      <c r="N41" s="214"/>
      <c r="O41" s="214"/>
      <c r="P41" s="214"/>
    </row>
    <row r="42" s="38" customFormat="true" ht="3" hidden="false" customHeight="true" outlineLevel="0" collapsed="false">
      <c r="A42" s="188"/>
      <c r="B42" s="189"/>
      <c r="C42" s="189"/>
      <c r="D42" s="189"/>
      <c r="E42" s="189"/>
      <c r="F42" s="189"/>
      <c r="G42" s="189"/>
      <c r="H42" s="189"/>
      <c r="I42" s="213"/>
      <c r="J42" s="39"/>
      <c r="K42" s="39"/>
      <c r="L42" s="39"/>
      <c r="M42" s="39"/>
      <c r="N42" s="39"/>
      <c r="O42" s="39"/>
      <c r="P42" s="39"/>
    </row>
    <row r="43" s="208" customFormat="true" ht="10" hidden="false" customHeight="true" outlineLevel="0" collapsed="false">
      <c r="A43" s="212" t="s">
        <v>225</v>
      </c>
      <c r="B43" s="161" t="n">
        <v>39812.19</v>
      </c>
      <c r="C43" s="161" t="n">
        <v>41.42</v>
      </c>
      <c r="D43" s="161" t="n">
        <v>46533.22</v>
      </c>
      <c r="E43" s="161" t="n">
        <v>3.13</v>
      </c>
      <c r="F43" s="161" t="n">
        <v>1180.18</v>
      </c>
      <c r="G43" s="189" t="s">
        <v>132</v>
      </c>
      <c r="H43" s="189" t="s">
        <v>132</v>
      </c>
      <c r="I43" s="213"/>
      <c r="J43" s="189"/>
      <c r="K43" s="189"/>
      <c r="L43" s="189"/>
      <c r="M43" s="189"/>
      <c r="N43" s="189"/>
      <c r="O43" s="189"/>
      <c r="P43" s="189"/>
    </row>
    <row r="44" s="38" customFormat="true" ht="10.15" hidden="false" customHeight="true" outlineLevel="0" collapsed="false">
      <c r="A44" s="188" t="s">
        <v>226</v>
      </c>
      <c r="B44" s="189" t="n">
        <v>88000</v>
      </c>
      <c r="C44" s="189" t="n">
        <v>73000</v>
      </c>
      <c r="D44" s="189" t="n">
        <v>48964.76</v>
      </c>
      <c r="E44" s="189" t="n">
        <v>49000</v>
      </c>
      <c r="F44" s="189" t="s">
        <v>132</v>
      </c>
      <c r="G44" s="189" t="n">
        <v>112227.2</v>
      </c>
      <c r="H44" s="189" t="n">
        <v>480</v>
      </c>
      <c r="I44" s="213"/>
      <c r="J44" s="189"/>
      <c r="K44" s="189"/>
      <c r="L44" s="189"/>
      <c r="M44" s="189"/>
      <c r="N44" s="189"/>
      <c r="O44" s="189"/>
      <c r="P44" s="189"/>
    </row>
    <row r="45" s="208" customFormat="true" ht="10" hidden="false" customHeight="true" outlineLevel="0" collapsed="false">
      <c r="A45" s="212" t="s">
        <v>227</v>
      </c>
      <c r="B45" s="161" t="n">
        <v>73206.2</v>
      </c>
      <c r="C45" s="161" t="n">
        <v>1183.92</v>
      </c>
      <c r="D45" s="161" t="n">
        <v>18691.49</v>
      </c>
      <c r="E45" s="161" t="n">
        <v>630.37</v>
      </c>
      <c r="F45" s="161" t="n">
        <v>214.24</v>
      </c>
      <c r="G45" s="161" t="n">
        <v>37105.14</v>
      </c>
      <c r="H45" s="161" t="n">
        <v>7.32</v>
      </c>
      <c r="I45" s="213"/>
      <c r="J45" s="189"/>
      <c r="K45" s="189"/>
      <c r="L45" s="189"/>
      <c r="M45" s="189"/>
      <c r="N45" s="189"/>
      <c r="O45" s="189"/>
      <c r="P45" s="189"/>
    </row>
    <row r="46" s="208" customFormat="true" ht="10" hidden="false" customHeight="true" outlineLevel="0" collapsed="false">
      <c r="A46" s="212" t="s">
        <v>228</v>
      </c>
      <c r="B46" s="161" t="n">
        <v>18680</v>
      </c>
      <c r="C46" s="161" t="n">
        <v>125100</v>
      </c>
      <c r="D46" s="161" t="n">
        <v>24677.24</v>
      </c>
      <c r="E46" s="161" t="n">
        <v>30.26</v>
      </c>
      <c r="F46" s="161" t="n">
        <v>315</v>
      </c>
      <c r="G46" s="189" t="s">
        <v>132</v>
      </c>
      <c r="H46" s="161" t="n">
        <v>15400</v>
      </c>
      <c r="I46" s="213"/>
      <c r="J46" s="189"/>
      <c r="K46" s="189"/>
      <c r="L46" s="189"/>
      <c r="M46" s="189"/>
      <c r="N46" s="189"/>
      <c r="O46" s="189"/>
      <c r="P46" s="189"/>
    </row>
    <row r="47" s="38" customFormat="true" ht="3" hidden="false" customHeight="true" outlineLevel="0" collapsed="false">
      <c r="A47" s="188"/>
      <c r="B47" s="189"/>
      <c r="C47" s="189"/>
      <c r="D47" s="189"/>
      <c r="E47" s="189"/>
      <c r="F47" s="189"/>
      <c r="G47" s="189"/>
      <c r="H47" s="189"/>
      <c r="I47" s="213"/>
      <c r="J47" s="39"/>
      <c r="K47" s="39"/>
      <c r="L47" s="39"/>
      <c r="M47" s="39"/>
      <c r="N47" s="39"/>
      <c r="O47" s="39"/>
      <c r="P47" s="39"/>
    </row>
    <row r="48" s="208" customFormat="true" ht="10" hidden="false" customHeight="true" outlineLevel="0" collapsed="false">
      <c r="A48" s="212"/>
      <c r="B48" s="97" t="s">
        <v>229</v>
      </c>
      <c r="C48" s="97"/>
      <c r="D48" s="97"/>
      <c r="E48" s="97"/>
      <c r="F48" s="97"/>
      <c r="G48" s="97"/>
      <c r="H48" s="97"/>
      <c r="I48" s="213"/>
      <c r="J48" s="39"/>
      <c r="K48" s="39"/>
      <c r="L48" s="39"/>
      <c r="M48" s="39"/>
      <c r="N48" s="39"/>
      <c r="O48" s="39"/>
      <c r="P48" s="39"/>
    </row>
    <row r="49" s="38" customFormat="true" ht="3" hidden="false" customHeight="true" outlineLevel="0" collapsed="false">
      <c r="A49" s="188"/>
      <c r="B49" s="189"/>
      <c r="C49" s="189"/>
      <c r="D49" s="189"/>
      <c r="E49" s="189"/>
      <c r="F49" s="189"/>
      <c r="G49" s="189"/>
      <c r="H49" s="189"/>
      <c r="I49" s="213"/>
      <c r="J49" s="39"/>
      <c r="K49" s="39"/>
      <c r="L49" s="39"/>
      <c r="M49" s="39"/>
      <c r="N49" s="39"/>
      <c r="O49" s="39"/>
      <c r="P49" s="39"/>
    </row>
    <row r="50" s="208" customFormat="true" ht="10" hidden="false" customHeight="true" outlineLevel="0" collapsed="false">
      <c r="A50" s="212" t="s">
        <v>230</v>
      </c>
      <c r="B50" s="161" t="n">
        <v>185180.45</v>
      </c>
      <c r="C50" s="161" t="n">
        <v>434623.23</v>
      </c>
      <c r="D50" s="161" t="n">
        <v>23401.03</v>
      </c>
      <c r="E50" s="161" t="n">
        <v>13679.68</v>
      </c>
      <c r="F50" s="161" t="n">
        <v>4917.13</v>
      </c>
      <c r="G50" s="161" t="s">
        <v>132</v>
      </c>
      <c r="H50" s="161" t="n">
        <v>377879.27</v>
      </c>
      <c r="I50" s="213"/>
      <c r="J50" s="189"/>
      <c r="K50" s="189"/>
      <c r="L50" s="189"/>
      <c r="M50" s="189"/>
      <c r="N50" s="189"/>
      <c r="O50" s="189"/>
      <c r="P50" s="189"/>
    </row>
    <row r="51" s="208" customFormat="true" ht="10" hidden="false" customHeight="true" outlineLevel="0" collapsed="false">
      <c r="A51" s="212" t="s">
        <v>231</v>
      </c>
      <c r="B51" s="161" t="n">
        <v>54187.11</v>
      </c>
      <c r="C51" s="161" t="n">
        <v>822882.98</v>
      </c>
      <c r="D51" s="161" t="n">
        <v>36880.29</v>
      </c>
      <c r="E51" s="161" t="n">
        <v>117491.92</v>
      </c>
      <c r="F51" s="161" t="n">
        <v>8978.05</v>
      </c>
      <c r="G51" s="161" t="s">
        <v>132</v>
      </c>
      <c r="H51" s="161" t="n">
        <v>1178876.72</v>
      </c>
      <c r="I51" s="213"/>
      <c r="J51" s="189"/>
      <c r="K51" s="189"/>
      <c r="L51" s="189"/>
      <c r="M51" s="189"/>
      <c r="N51" s="189"/>
      <c r="O51" s="189"/>
      <c r="P51" s="189"/>
    </row>
    <row r="52" s="208" customFormat="true" ht="10" hidden="false" customHeight="true" outlineLevel="0" collapsed="false">
      <c r="A52" s="212" t="s">
        <v>232</v>
      </c>
      <c r="B52" s="161" t="n">
        <v>317692</v>
      </c>
      <c r="C52" s="161" t="n">
        <v>138848</v>
      </c>
      <c r="D52" s="161" t="n">
        <v>57908.38</v>
      </c>
      <c r="E52" s="161" t="s">
        <v>132</v>
      </c>
      <c r="F52" s="161" t="n">
        <v>34360</v>
      </c>
      <c r="G52" s="161" t="n">
        <v>5051.17</v>
      </c>
      <c r="H52" s="161" t="n">
        <v>72666</v>
      </c>
      <c r="I52" s="213"/>
      <c r="J52" s="189"/>
      <c r="K52" s="189"/>
      <c r="L52" s="189"/>
      <c r="M52" s="189"/>
      <c r="N52" s="189"/>
      <c r="O52" s="189"/>
      <c r="P52" s="189"/>
    </row>
    <row r="53" s="208" customFormat="true" ht="10" hidden="false" customHeight="true" outlineLevel="0" collapsed="false">
      <c r="A53" s="212" t="s">
        <v>233</v>
      </c>
      <c r="B53" s="161" t="n">
        <v>111.39</v>
      </c>
      <c r="C53" s="161" t="n">
        <v>13882.46</v>
      </c>
      <c r="D53" s="161" t="n">
        <v>31075.8</v>
      </c>
      <c r="E53" s="161" t="n">
        <v>33229.37</v>
      </c>
      <c r="F53" s="161" t="n">
        <v>47.45</v>
      </c>
      <c r="G53" s="161" t="n">
        <v>296.15</v>
      </c>
      <c r="H53" s="161" t="n">
        <v>770</v>
      </c>
      <c r="I53" s="213"/>
      <c r="J53" s="189"/>
      <c r="K53" s="189"/>
      <c r="L53" s="189"/>
      <c r="M53" s="189"/>
      <c r="N53" s="189"/>
      <c r="O53" s="189"/>
      <c r="P53" s="189"/>
    </row>
    <row r="54" s="208" customFormat="true" ht="10" hidden="false" customHeight="true" outlineLevel="0" collapsed="false">
      <c r="A54" s="212" t="s">
        <v>234</v>
      </c>
      <c r="B54" s="161" t="n">
        <v>12.82</v>
      </c>
      <c r="C54" s="161" t="n">
        <v>19219.36</v>
      </c>
      <c r="D54" s="161" t="n">
        <v>5643.14</v>
      </c>
      <c r="E54" s="161" t="n">
        <v>314.98</v>
      </c>
      <c r="F54" s="161" t="s">
        <v>132</v>
      </c>
      <c r="G54" s="161" t="s">
        <v>132</v>
      </c>
      <c r="H54" s="161" t="n">
        <v>380</v>
      </c>
      <c r="I54" s="213"/>
      <c r="J54" s="189"/>
      <c r="K54" s="189"/>
      <c r="L54" s="189"/>
      <c r="M54" s="189"/>
      <c r="N54" s="189"/>
      <c r="O54" s="189"/>
      <c r="P54" s="189"/>
    </row>
    <row r="55" s="208" customFormat="true" ht="10" hidden="false" customHeight="true" outlineLevel="0" collapsed="false">
      <c r="A55" s="212" t="s">
        <v>235</v>
      </c>
      <c r="B55" s="161" t="n">
        <v>29434.45</v>
      </c>
      <c r="C55" s="161" t="n">
        <v>271699.77</v>
      </c>
      <c r="D55" s="161" t="n">
        <v>18025.92</v>
      </c>
      <c r="E55" s="161" t="n">
        <v>2837.63</v>
      </c>
      <c r="F55" s="161" t="n">
        <v>993.05</v>
      </c>
      <c r="G55" s="161" t="n">
        <v>8.78</v>
      </c>
      <c r="H55" s="161" t="n">
        <v>3240.11</v>
      </c>
      <c r="I55" s="213"/>
      <c r="J55" s="189"/>
      <c r="K55" s="189"/>
      <c r="L55" s="189"/>
      <c r="M55" s="189"/>
      <c r="N55" s="189"/>
      <c r="O55" s="189"/>
      <c r="P55" s="189"/>
    </row>
    <row r="56" s="208" customFormat="true" ht="10" hidden="false" customHeight="true" outlineLevel="0" collapsed="false">
      <c r="A56" s="212" t="s">
        <v>236</v>
      </c>
      <c r="B56" s="161" t="s">
        <v>132</v>
      </c>
      <c r="C56" s="161" t="n">
        <v>445.9</v>
      </c>
      <c r="D56" s="161" t="n">
        <v>885.57</v>
      </c>
      <c r="E56" s="161" t="n">
        <v>6273.62</v>
      </c>
      <c r="F56" s="161" t="s">
        <v>132</v>
      </c>
      <c r="G56" s="161" t="s">
        <v>132</v>
      </c>
      <c r="H56" s="161" t="s">
        <v>132</v>
      </c>
      <c r="I56" s="213"/>
      <c r="J56" s="189"/>
      <c r="K56" s="189"/>
      <c r="L56" s="189"/>
      <c r="M56" s="189"/>
      <c r="N56" s="189"/>
      <c r="O56" s="189"/>
      <c r="P56" s="189"/>
    </row>
    <row r="57" s="208" customFormat="true" ht="10" hidden="false" customHeight="true" outlineLevel="0" collapsed="false">
      <c r="A57" s="212" t="s">
        <v>237</v>
      </c>
      <c r="B57" s="161" t="n">
        <v>512865.4</v>
      </c>
      <c r="C57" s="161" t="n">
        <v>3924508.4</v>
      </c>
      <c r="D57" s="161" t="n">
        <v>206073.42</v>
      </c>
      <c r="E57" s="161" t="n">
        <v>101700.4</v>
      </c>
      <c r="F57" s="161" t="n">
        <v>8147.2</v>
      </c>
      <c r="G57" s="161" t="n">
        <v>300686.47</v>
      </c>
      <c r="H57" s="161" t="n">
        <v>1236642.3</v>
      </c>
      <c r="I57" s="213"/>
      <c r="J57" s="189"/>
      <c r="K57" s="189"/>
      <c r="L57" s="189"/>
      <c r="M57" s="189"/>
      <c r="N57" s="189"/>
      <c r="O57" s="189"/>
      <c r="P57" s="189"/>
    </row>
    <row r="58" s="38" customFormat="true" ht="3" hidden="false" customHeight="true" outlineLevel="0" collapsed="false">
      <c r="A58" s="188"/>
      <c r="B58" s="189"/>
      <c r="C58" s="189"/>
      <c r="D58" s="189"/>
      <c r="E58" s="189"/>
      <c r="F58" s="189"/>
      <c r="G58" s="189"/>
      <c r="H58" s="189"/>
      <c r="I58" s="213"/>
      <c r="J58" s="39"/>
      <c r="K58" s="39"/>
      <c r="L58" s="39"/>
      <c r="M58" s="39"/>
      <c r="N58" s="39"/>
      <c r="O58" s="39"/>
      <c r="P58" s="39"/>
    </row>
    <row r="59" s="208" customFormat="true" ht="10" hidden="false" customHeight="true" outlineLevel="0" collapsed="false">
      <c r="A59" s="212"/>
      <c r="B59" s="97" t="s">
        <v>238</v>
      </c>
      <c r="C59" s="97"/>
      <c r="D59" s="97"/>
      <c r="E59" s="97"/>
      <c r="F59" s="97"/>
      <c r="G59" s="97"/>
      <c r="H59" s="97"/>
      <c r="I59" s="213"/>
      <c r="J59" s="39"/>
      <c r="K59" s="39"/>
      <c r="L59" s="39"/>
      <c r="M59" s="39"/>
      <c r="N59" s="39"/>
      <c r="O59" s="39"/>
      <c r="P59" s="39"/>
    </row>
    <row r="60" s="38" customFormat="true" ht="3" hidden="false" customHeight="true" outlineLevel="0" collapsed="false">
      <c r="A60" s="188"/>
      <c r="B60" s="189"/>
      <c r="C60" s="189"/>
      <c r="D60" s="189"/>
      <c r="E60" s="189"/>
      <c r="F60" s="189"/>
      <c r="G60" s="189"/>
      <c r="H60" s="189"/>
      <c r="I60" s="213"/>
      <c r="J60" s="39"/>
      <c r="K60" s="39"/>
      <c r="L60" s="39"/>
      <c r="M60" s="39"/>
      <c r="N60" s="39"/>
      <c r="O60" s="39"/>
      <c r="P60" s="39"/>
    </row>
    <row r="61" s="208" customFormat="true" ht="10" hidden="false" customHeight="true" outlineLevel="0" collapsed="false">
      <c r="A61" s="212" t="s">
        <v>239</v>
      </c>
      <c r="B61" s="161" t="n">
        <v>1314405</v>
      </c>
      <c r="C61" s="161" t="n">
        <v>2571739</v>
      </c>
      <c r="D61" s="161" t="n">
        <v>902591.55</v>
      </c>
      <c r="E61" s="161" t="n">
        <v>2121290</v>
      </c>
      <c r="F61" s="161" t="n">
        <v>10045.92</v>
      </c>
      <c r="G61" s="161" t="n">
        <v>120776.18</v>
      </c>
      <c r="H61" s="161" t="n">
        <v>141892.17</v>
      </c>
      <c r="I61" s="213"/>
      <c r="J61" s="189"/>
      <c r="K61" s="189"/>
      <c r="L61" s="189"/>
      <c r="M61" s="189"/>
      <c r="N61" s="189"/>
      <c r="O61" s="189"/>
      <c r="P61" s="189"/>
    </row>
    <row r="62" s="208" customFormat="true" ht="10" hidden="false" customHeight="true" outlineLevel="0" collapsed="false">
      <c r="A62" s="212" t="s">
        <v>240</v>
      </c>
      <c r="B62" s="161" t="n">
        <v>375.77</v>
      </c>
      <c r="C62" s="161" t="n">
        <v>743.68</v>
      </c>
      <c r="D62" s="161" t="n">
        <v>5535.96</v>
      </c>
      <c r="E62" s="161" t="n">
        <v>51954.37</v>
      </c>
      <c r="F62" s="161" t="s">
        <v>132</v>
      </c>
      <c r="G62" s="161" t="s">
        <v>132</v>
      </c>
      <c r="H62" s="161" t="n">
        <v>894.1</v>
      </c>
      <c r="I62" s="213"/>
      <c r="J62" s="189"/>
      <c r="K62" s="189"/>
      <c r="L62" s="189"/>
      <c r="M62" s="189"/>
      <c r="N62" s="189"/>
      <c r="O62" s="189"/>
      <c r="P62" s="189"/>
    </row>
    <row r="63" s="208" customFormat="true" ht="10" hidden="false" customHeight="true" outlineLevel="0" collapsed="false">
      <c r="A63" s="212" t="s">
        <v>241</v>
      </c>
      <c r="B63" s="161" t="s">
        <v>132</v>
      </c>
      <c r="C63" s="161" t="n">
        <v>77719.19</v>
      </c>
      <c r="D63" s="161" t="n">
        <v>1174.23</v>
      </c>
      <c r="E63" s="161" t="n">
        <v>190660.94</v>
      </c>
      <c r="F63" s="161" t="s">
        <v>132</v>
      </c>
      <c r="G63" s="161" t="s">
        <v>132</v>
      </c>
      <c r="H63" s="161" t="n">
        <v>6.58</v>
      </c>
      <c r="I63" s="213"/>
      <c r="J63" s="189"/>
      <c r="K63" s="189"/>
      <c r="L63" s="189"/>
      <c r="M63" s="189"/>
      <c r="N63" s="189"/>
      <c r="O63" s="189"/>
      <c r="P63" s="189"/>
    </row>
    <row r="64" s="208" customFormat="true" ht="10" hidden="false" customHeight="true" outlineLevel="0" collapsed="false">
      <c r="A64" s="212" t="s">
        <v>242</v>
      </c>
      <c r="B64" s="161" t="n">
        <v>7649</v>
      </c>
      <c r="C64" s="161" t="n">
        <v>1.65</v>
      </c>
      <c r="D64" s="161" t="n">
        <v>22619.45</v>
      </c>
      <c r="E64" s="161" t="n">
        <v>97275</v>
      </c>
      <c r="F64" s="161" t="n">
        <v>2.78</v>
      </c>
      <c r="G64" s="161" t="n">
        <v>36110</v>
      </c>
      <c r="H64" s="161" t="n">
        <v>2113</v>
      </c>
      <c r="I64" s="213"/>
      <c r="J64" s="189"/>
      <c r="K64" s="189"/>
      <c r="L64" s="189"/>
      <c r="M64" s="189"/>
      <c r="N64" s="189"/>
      <c r="O64" s="189"/>
      <c r="P64" s="189"/>
    </row>
    <row r="65" s="208" customFormat="true" ht="10" hidden="false" customHeight="true" outlineLevel="0" collapsed="false">
      <c r="A65" s="212" t="s">
        <v>243</v>
      </c>
      <c r="B65" s="161" t="n">
        <v>250761.49</v>
      </c>
      <c r="C65" s="161" t="n">
        <v>63088.97</v>
      </c>
      <c r="D65" s="161" t="n">
        <v>45917.76</v>
      </c>
      <c r="E65" s="161" t="n">
        <v>108029.49</v>
      </c>
      <c r="F65" s="161" t="s">
        <v>132</v>
      </c>
      <c r="G65" s="161" t="n">
        <v>2964.04</v>
      </c>
      <c r="H65" s="161" t="s">
        <v>102</v>
      </c>
      <c r="I65" s="213"/>
      <c r="J65" s="189"/>
      <c r="K65" s="189"/>
      <c r="L65" s="189"/>
      <c r="M65" s="189"/>
      <c r="N65" s="189"/>
      <c r="O65" s="189"/>
      <c r="P65" s="189"/>
    </row>
    <row r="66" s="208" customFormat="true" ht="10" hidden="false" customHeight="true" outlineLevel="0" collapsed="false">
      <c r="A66" s="212" t="s">
        <v>244</v>
      </c>
      <c r="B66" s="161" t="n">
        <v>13.51</v>
      </c>
      <c r="C66" s="161" t="n">
        <v>50041.25</v>
      </c>
      <c r="D66" s="161" t="n">
        <v>1251.06</v>
      </c>
      <c r="E66" s="161" t="n">
        <v>321920.87</v>
      </c>
      <c r="F66" s="161" t="s">
        <v>132</v>
      </c>
      <c r="G66" s="161" t="s">
        <v>132</v>
      </c>
      <c r="H66" s="161" t="n">
        <v>560</v>
      </c>
      <c r="I66" s="213"/>
      <c r="J66" s="189"/>
      <c r="K66" s="189"/>
      <c r="L66" s="189"/>
      <c r="M66" s="189"/>
      <c r="N66" s="189"/>
      <c r="O66" s="189"/>
      <c r="P66" s="189"/>
    </row>
    <row r="67" s="208" customFormat="true" ht="10" hidden="false" customHeight="true" outlineLevel="0" collapsed="false">
      <c r="A67" s="212" t="s">
        <v>245</v>
      </c>
      <c r="B67" s="161" t="n">
        <v>200000</v>
      </c>
      <c r="C67" s="161" t="n">
        <v>57000</v>
      </c>
      <c r="D67" s="161" t="n">
        <v>45500</v>
      </c>
      <c r="E67" s="161" t="n">
        <v>9400</v>
      </c>
      <c r="F67" s="161" t="n">
        <v>2600</v>
      </c>
      <c r="G67" s="161" t="n">
        <v>189000</v>
      </c>
      <c r="H67" s="161" t="n">
        <v>1400</v>
      </c>
      <c r="I67" s="213"/>
      <c r="J67" s="189"/>
      <c r="K67" s="189"/>
      <c r="L67" s="189"/>
      <c r="M67" s="189"/>
      <c r="N67" s="189"/>
      <c r="O67" s="189"/>
      <c r="P67" s="189"/>
    </row>
    <row r="68" s="43" customFormat="true" ht="10" hidden="false" customHeight="true" outlineLevel="0" collapsed="false">
      <c r="A68" s="212" t="s">
        <v>246</v>
      </c>
      <c r="B68" s="161" t="n">
        <v>997000</v>
      </c>
      <c r="C68" s="161" t="n">
        <v>278200</v>
      </c>
      <c r="D68" s="161" t="n">
        <v>485290</v>
      </c>
      <c r="E68" s="161" t="n">
        <v>1725800</v>
      </c>
      <c r="F68" s="161" t="s">
        <v>132</v>
      </c>
      <c r="G68" s="161" t="s">
        <v>132</v>
      </c>
      <c r="H68" s="161" t="n">
        <v>137860</v>
      </c>
      <c r="I68" s="213"/>
      <c r="J68" s="189"/>
      <c r="K68" s="189"/>
      <c r="L68" s="189"/>
      <c r="M68" s="189"/>
      <c r="N68" s="189"/>
      <c r="O68" s="189"/>
      <c r="P68" s="189"/>
    </row>
    <row r="69" customFormat="false" ht="3" hidden="false" customHeight="true" outlineLevel="0" collapsed="false">
      <c r="A69" s="188"/>
      <c r="B69" s="189"/>
      <c r="I69" s="213"/>
      <c r="J69" s="214"/>
      <c r="K69" s="214"/>
      <c r="L69" s="214"/>
      <c r="M69" s="214"/>
      <c r="N69" s="214"/>
      <c r="O69" s="214"/>
      <c r="P69" s="214"/>
    </row>
    <row r="70" s="208" customFormat="true" ht="10" hidden="false" customHeight="true" outlineLevel="0" collapsed="false">
      <c r="A70" s="212"/>
      <c r="B70" s="97" t="s">
        <v>247</v>
      </c>
      <c r="C70" s="97"/>
      <c r="D70" s="97"/>
      <c r="E70" s="97"/>
      <c r="F70" s="97"/>
      <c r="G70" s="97"/>
      <c r="H70" s="97"/>
      <c r="I70" s="213"/>
      <c r="J70" s="39"/>
      <c r="K70" s="39"/>
      <c r="L70" s="39"/>
      <c r="M70" s="39"/>
      <c r="N70" s="39"/>
      <c r="O70" s="39"/>
      <c r="P70" s="39"/>
    </row>
    <row r="71" s="38" customFormat="true" ht="3" hidden="false" customHeight="true" outlineLevel="0" collapsed="false">
      <c r="A71" s="188"/>
      <c r="B71" s="189"/>
      <c r="C71" s="189"/>
      <c r="D71" s="189"/>
      <c r="E71" s="189"/>
      <c r="F71" s="189"/>
      <c r="G71" s="189"/>
      <c r="H71" s="189"/>
      <c r="I71" s="213"/>
      <c r="J71" s="39"/>
      <c r="K71" s="39"/>
      <c r="L71" s="39"/>
      <c r="M71" s="39"/>
      <c r="N71" s="39"/>
      <c r="O71" s="39"/>
      <c r="P71" s="39"/>
    </row>
    <row r="72" s="43" customFormat="true" ht="10" hidden="false" customHeight="true" outlineLevel="0" collapsed="false">
      <c r="A72" s="212" t="s">
        <v>248</v>
      </c>
      <c r="B72" s="161" t="n">
        <v>209411.34</v>
      </c>
      <c r="C72" s="161" t="n">
        <v>3872.4</v>
      </c>
      <c r="D72" s="161" t="n">
        <v>11886.55</v>
      </c>
      <c r="E72" s="161" t="n">
        <v>6351.13</v>
      </c>
      <c r="F72" s="161" t="n">
        <v>12278.37</v>
      </c>
      <c r="G72" s="161" t="s">
        <v>132</v>
      </c>
      <c r="H72" s="161" t="n">
        <v>630</v>
      </c>
      <c r="I72" s="213"/>
      <c r="J72" s="189"/>
      <c r="K72" s="189"/>
      <c r="L72" s="189"/>
      <c r="M72" s="189"/>
      <c r="N72" s="189"/>
      <c r="O72" s="189"/>
      <c r="P72" s="189"/>
    </row>
    <row r="73" s="43" customFormat="true" ht="10" hidden="false" customHeight="true" outlineLevel="0" collapsed="false">
      <c r="A73" s="212" t="s">
        <v>249</v>
      </c>
      <c r="B73" s="161" t="n">
        <v>3710.27</v>
      </c>
      <c r="C73" s="161" t="n">
        <v>1919.93</v>
      </c>
      <c r="D73" s="161" t="n">
        <v>5117.76</v>
      </c>
      <c r="E73" s="161" t="s">
        <v>132</v>
      </c>
      <c r="F73" s="161" t="n">
        <v>242.86</v>
      </c>
      <c r="G73" s="161" t="s">
        <v>132</v>
      </c>
      <c r="H73" s="161" t="s">
        <v>132</v>
      </c>
      <c r="I73" s="213"/>
      <c r="J73" s="189"/>
      <c r="K73" s="189"/>
      <c r="L73" s="189"/>
      <c r="M73" s="189"/>
      <c r="N73" s="189"/>
      <c r="O73" s="189"/>
      <c r="P73" s="189"/>
    </row>
    <row r="74" customFormat="false" ht="3" hidden="false" customHeight="true" outlineLevel="0" collapsed="false">
      <c r="A74" s="215"/>
      <c r="B74" s="215"/>
      <c r="C74" s="216"/>
      <c r="D74" s="216"/>
      <c r="E74" s="216"/>
      <c r="F74" s="216"/>
      <c r="G74" s="216"/>
      <c r="H74" s="216"/>
    </row>
    <row r="75" customFormat="false" ht="3" hidden="false" customHeight="true" outlineLevel="0" collapsed="false">
      <c r="A75" s="188"/>
      <c r="H75" s="217"/>
    </row>
    <row r="76" s="43" customFormat="true" ht="27" hidden="false" customHeight="true" outlineLevel="0" collapsed="false">
      <c r="A76" s="218" t="s">
        <v>250</v>
      </c>
      <c r="B76" s="218"/>
      <c r="C76" s="218"/>
      <c r="D76" s="218"/>
      <c r="E76" s="218"/>
      <c r="F76" s="218"/>
      <c r="G76" s="218"/>
      <c r="H76" s="218"/>
      <c r="I76" s="208"/>
    </row>
    <row r="77" customFormat="false" ht="9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9" hidden="false" customHeight="false" outlineLevel="0" collapsed="false">
      <c r="B78" s="187"/>
      <c r="C78" s="187"/>
      <c r="D78" s="187"/>
      <c r="E78" s="187"/>
      <c r="F78" s="187"/>
      <c r="G78" s="187"/>
      <c r="H78" s="187"/>
    </row>
    <row r="79" customFormat="false" ht="9" hidden="false" customHeight="false" outlineLevel="0" collapsed="false">
      <c r="B79" s="187"/>
      <c r="C79" s="187"/>
      <c r="D79" s="187"/>
      <c r="E79" s="187"/>
      <c r="F79" s="187"/>
      <c r="G79" s="187"/>
      <c r="H79" s="187"/>
    </row>
    <row r="80" customFormat="false" ht="9" hidden="false" customHeight="false" outlineLevel="0" collapsed="false">
      <c r="B80" s="187"/>
      <c r="C80" s="187"/>
      <c r="D80" s="187"/>
      <c r="E80" s="187"/>
      <c r="F80" s="187"/>
      <c r="G80" s="187"/>
      <c r="H80" s="187"/>
    </row>
    <row r="81" customFormat="false" ht="9" hidden="false" customHeight="false" outlineLevel="0" collapsed="false">
      <c r="B81" s="187"/>
      <c r="C81" s="187"/>
      <c r="D81" s="187"/>
      <c r="E81" s="187"/>
      <c r="F81" s="187"/>
      <c r="G81" s="187"/>
      <c r="H81" s="187"/>
    </row>
    <row r="82" customFormat="false" ht="9" hidden="false" customHeight="false" outlineLevel="0" collapsed="false">
      <c r="B82" s="187"/>
      <c r="C82" s="187"/>
      <c r="D82" s="187"/>
      <c r="E82" s="187"/>
      <c r="F82" s="187"/>
      <c r="G82" s="187"/>
      <c r="H82" s="187"/>
    </row>
    <row r="83" customFormat="false" ht="9" hidden="false" customHeight="false" outlineLevel="0" collapsed="false">
      <c r="B83" s="187"/>
      <c r="C83" s="187"/>
      <c r="D83" s="187"/>
      <c r="E83" s="187"/>
      <c r="F83" s="187"/>
      <c r="G83" s="187"/>
      <c r="H83" s="187"/>
    </row>
    <row r="84" customFormat="false" ht="9" hidden="false" customHeight="false" outlineLevel="0" collapsed="false">
      <c r="B84" s="187"/>
      <c r="C84" s="187"/>
      <c r="D84" s="187"/>
      <c r="E84" s="187"/>
      <c r="F84" s="187"/>
      <c r="G84" s="187"/>
      <c r="H84" s="187"/>
    </row>
    <row r="85" customFormat="false" ht="9" hidden="false" customHeight="false" outlineLevel="0" collapsed="false">
      <c r="B85" s="187"/>
      <c r="C85" s="187"/>
      <c r="D85" s="187"/>
      <c r="E85" s="187"/>
      <c r="F85" s="187"/>
      <c r="G85" s="187"/>
      <c r="H85" s="187"/>
    </row>
    <row r="86" customFormat="false" ht="9" hidden="false" customHeight="false" outlineLevel="0" collapsed="false">
      <c r="B86" s="187"/>
      <c r="C86" s="187"/>
      <c r="D86" s="187"/>
      <c r="E86" s="187"/>
      <c r="F86" s="187"/>
      <c r="G86" s="187"/>
      <c r="H86" s="187"/>
    </row>
  </sheetData>
  <mergeCells count="6">
    <mergeCell ref="B10:H10"/>
    <mergeCell ref="B41:H41"/>
    <mergeCell ref="B48:H48"/>
    <mergeCell ref="B59:H59"/>
    <mergeCell ref="B70:H70"/>
    <mergeCell ref="A76:H7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19.17"/>
    <col collapsed="false" customWidth="true" hidden="false" outlineLevel="0" max="2" min="2" style="219" width="0.81"/>
    <col collapsed="false" customWidth="true" hidden="false" outlineLevel="0" max="7" min="3" style="219" width="7.26"/>
    <col collapsed="false" customWidth="true" hidden="false" outlineLevel="0" max="8" min="8" style="219" width="0.81"/>
    <col collapsed="false" customWidth="true" hidden="false" outlineLevel="0" max="9" min="9" style="219" width="7.26"/>
    <col collapsed="false" customWidth="true" hidden="false" outlineLevel="0" max="10" min="10" style="219" width="8.72"/>
    <col collapsed="false" customWidth="false" hidden="false" outlineLevel="0" max="257" min="11" style="2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s="24" customFormat="true" ht="25.1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0"/>
    </row>
    <row r="4" s="72" customFormat="true" ht="12" hidden="false" customHeight="true" outlineLevel="0" collapsed="false">
      <c r="A4" s="30" t="s">
        <v>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s="79" customFormat="true" ht="12" hidden="false" customHeight="true" outlineLevel="0" collapsed="false">
      <c r="A5" s="25" t="s">
        <v>10</v>
      </c>
      <c r="B5" s="25"/>
      <c r="C5" s="25"/>
      <c r="D5" s="25"/>
      <c r="F5" s="221"/>
      <c r="G5" s="25"/>
      <c r="H5" s="25"/>
      <c r="I5" s="25"/>
      <c r="J5" s="222"/>
      <c r="K5" s="222"/>
      <c r="L5" s="222"/>
    </row>
    <row r="6" s="79" customFormat="true" ht="12" hidden="false" customHeight="true" outlineLevel="0" collapsed="false">
      <c r="A6" s="29" t="s">
        <v>251</v>
      </c>
      <c r="B6" s="29"/>
      <c r="C6" s="30"/>
      <c r="D6" s="30"/>
      <c r="E6" s="30"/>
      <c r="F6" s="30"/>
      <c r="G6" s="30"/>
      <c r="H6" s="30"/>
      <c r="I6" s="30"/>
      <c r="J6" s="223"/>
      <c r="K6" s="223"/>
      <c r="L6" s="223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227" customFormat="true" ht="12" hidden="false" customHeight="true" outlineLevel="0" collapsed="false">
      <c r="A8" s="224" t="s">
        <v>252</v>
      </c>
      <c r="B8" s="225"/>
      <c r="C8" s="226" t="s">
        <v>253</v>
      </c>
      <c r="D8" s="226"/>
      <c r="E8" s="226"/>
      <c r="F8" s="226"/>
      <c r="G8" s="226"/>
      <c r="I8" s="228" t="s">
        <v>254</v>
      </c>
      <c r="J8" s="228"/>
      <c r="K8" s="228"/>
      <c r="L8" s="228"/>
    </row>
    <row r="9" s="227" customFormat="true" ht="20.15" hidden="false" customHeight="true" outlineLevel="0" collapsed="false">
      <c r="A9" s="224"/>
      <c r="B9" s="224"/>
      <c r="C9" s="229" t="n">
        <v>2015</v>
      </c>
      <c r="D9" s="229" t="n">
        <v>2016</v>
      </c>
      <c r="E9" s="229" t="n">
        <v>2017</v>
      </c>
      <c r="F9" s="229" t="n">
        <v>2018</v>
      </c>
      <c r="G9" s="230" t="n">
        <v>2019</v>
      </c>
      <c r="H9" s="231"/>
      <c r="I9" s="232" t="s">
        <v>255</v>
      </c>
      <c r="J9" s="232" t="s">
        <v>256</v>
      </c>
      <c r="K9" s="232" t="s">
        <v>257</v>
      </c>
      <c r="L9" s="232" t="s">
        <v>258</v>
      </c>
    </row>
    <row r="10" customFormat="false" ht="3" hidden="false" customHeight="true" outlineLevel="0" collapsed="false">
      <c r="A10" s="233"/>
      <c r="B10" s="233"/>
      <c r="C10" s="227"/>
      <c r="D10" s="227"/>
      <c r="E10" s="227"/>
      <c r="F10" s="227"/>
      <c r="G10" s="187"/>
      <c r="H10" s="227"/>
      <c r="I10" s="227"/>
      <c r="J10" s="227"/>
      <c r="K10" s="227"/>
      <c r="L10" s="227"/>
    </row>
    <row r="11" s="237" customFormat="true" ht="10" hidden="false" customHeight="true" outlineLevel="0" collapsed="false">
      <c r="A11" s="234" t="s">
        <v>259</v>
      </c>
      <c r="B11" s="234"/>
      <c r="C11" s="235" t="n">
        <v>117852</v>
      </c>
      <c r="D11" s="235" t="n">
        <v>121460</v>
      </c>
      <c r="E11" s="235" t="n">
        <v>125776</v>
      </c>
      <c r="F11" s="235" t="n">
        <v>127929</v>
      </c>
      <c r="G11" s="212" t="n">
        <v>128161</v>
      </c>
      <c r="H11" s="235"/>
      <c r="I11" s="236" t="n">
        <f aca="false">+D11/C11%-100</f>
        <v>3.06146692461732</v>
      </c>
      <c r="J11" s="236" t="n">
        <f aca="false">+E11/D11%-100</f>
        <v>3.5534332290466</v>
      </c>
      <c r="K11" s="236" t="n">
        <f aca="false">+F11/E11%-100</f>
        <v>1.71177331128355</v>
      </c>
      <c r="L11" s="236" t="n">
        <f aca="false">+G11/F11%-100</f>
        <v>0.181350592907009</v>
      </c>
    </row>
    <row r="12" s="237" customFormat="true" ht="10" hidden="false" customHeight="true" outlineLevel="0" collapsed="false">
      <c r="A12" s="234" t="s">
        <v>260</v>
      </c>
      <c r="B12" s="234"/>
      <c r="C12" s="235" t="n">
        <v>959</v>
      </c>
      <c r="D12" s="235" t="n">
        <v>954</v>
      </c>
      <c r="E12" s="235" t="n">
        <v>912</v>
      </c>
      <c r="F12" s="235" t="n">
        <v>975</v>
      </c>
      <c r="G12" s="212" t="n">
        <v>940</v>
      </c>
      <c r="H12" s="235"/>
      <c r="I12" s="236" t="n">
        <f aca="false">+D12/C12%-100</f>
        <v>-0.521376433785193</v>
      </c>
      <c r="J12" s="236" t="n">
        <f aca="false">+E12/D12%-100</f>
        <v>-4.40251572327043</v>
      </c>
      <c r="K12" s="236" t="n">
        <f aca="false">+F12/E12%-100</f>
        <v>6.90789473684211</v>
      </c>
      <c r="L12" s="236" t="n">
        <f aca="false">+G12/F12%-100</f>
        <v>-3.58974358974359</v>
      </c>
    </row>
    <row r="13" s="237" customFormat="true" ht="10" hidden="false" customHeight="true" outlineLevel="0" collapsed="false">
      <c r="A13" s="234" t="s">
        <v>261</v>
      </c>
      <c r="B13" s="234"/>
      <c r="C13" s="235" t="n">
        <v>12067</v>
      </c>
      <c r="D13" s="235" t="n">
        <v>12322</v>
      </c>
      <c r="E13" s="235" t="n">
        <v>12611</v>
      </c>
      <c r="F13" s="235" t="n">
        <v>13080</v>
      </c>
      <c r="G13" s="212" t="n">
        <v>13273</v>
      </c>
      <c r="H13" s="235"/>
      <c r="I13" s="236" t="n">
        <f aca="false">+D13/C13%-100</f>
        <v>2.11320129278197</v>
      </c>
      <c r="J13" s="236" t="n">
        <f aca="false">+E13/D13%-100</f>
        <v>2.34539847427365</v>
      </c>
      <c r="K13" s="236" t="n">
        <f aca="false">+F13/E13%-100</f>
        <v>3.71897549758148</v>
      </c>
      <c r="L13" s="236" t="n">
        <f aca="false">+G13/F13%-100</f>
        <v>1.47553516819571</v>
      </c>
    </row>
    <row r="14" s="237" customFormat="true" ht="10" hidden="false" customHeight="true" outlineLevel="0" collapsed="false">
      <c r="A14" s="234" t="s">
        <v>262</v>
      </c>
      <c r="B14" s="234"/>
      <c r="C14" s="235" t="n">
        <v>7068</v>
      </c>
      <c r="D14" s="235" t="n">
        <v>7448</v>
      </c>
      <c r="E14" s="235" t="n">
        <v>7277</v>
      </c>
      <c r="F14" s="235" t="n">
        <v>7364</v>
      </c>
      <c r="G14" s="212" t="n">
        <v>7174</v>
      </c>
      <c r="H14" s="235"/>
      <c r="I14" s="236" t="n">
        <f aca="false">+D14/C14%-100</f>
        <v>5.37634408602149</v>
      </c>
      <c r="J14" s="236" t="n">
        <f aca="false">+E14/D14%-100</f>
        <v>-2.29591836734694</v>
      </c>
      <c r="K14" s="236" t="n">
        <f aca="false">+F14/E14%-100</f>
        <v>1.19554761577574</v>
      </c>
      <c r="L14" s="236" t="n">
        <f aca="false">+G14/F14%-100</f>
        <v>-2.58011950027159</v>
      </c>
    </row>
    <row r="15" customFormat="false" ht="3" hidden="false" customHeight="true" outlineLevel="0" collapsed="false">
      <c r="A15" s="238"/>
      <c r="B15" s="238"/>
      <c r="C15" s="231"/>
      <c r="D15" s="231"/>
      <c r="E15" s="231"/>
      <c r="F15" s="231"/>
      <c r="G15" s="231"/>
      <c r="H15" s="231"/>
      <c r="I15" s="231"/>
      <c r="J15" s="231"/>
      <c r="K15" s="231"/>
      <c r="L15" s="231"/>
    </row>
    <row r="16" customFormat="false" ht="3" hidden="false" customHeight="true" outlineLevel="0" collapsed="false">
      <c r="A16" s="239"/>
      <c r="B16" s="239"/>
      <c r="C16" s="233"/>
      <c r="D16" s="227"/>
      <c r="E16" s="227"/>
      <c r="F16" s="227"/>
      <c r="G16" s="227"/>
      <c r="H16" s="227"/>
      <c r="I16" s="227"/>
      <c r="J16" s="227"/>
      <c r="K16" s="227"/>
      <c r="L16" s="227"/>
    </row>
    <row r="17" s="237" customFormat="true" ht="10" hidden="false" customHeight="true" outlineLevel="0" collapsed="false">
      <c r="A17" s="240" t="s">
        <v>263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</row>
    <row r="18" s="237" customFormat="true" ht="10" hidden="false" customHeight="true" outlineLevel="0" collapsed="false">
      <c r="A18" s="241" t="s">
        <v>264</v>
      </c>
      <c r="B18" s="241"/>
      <c r="C18" s="43"/>
      <c r="D18" s="43"/>
      <c r="E18" s="43"/>
      <c r="F18" s="43"/>
      <c r="G18" s="43"/>
      <c r="H18" s="240"/>
      <c r="I18" s="240"/>
      <c r="J18" s="240"/>
      <c r="K18" s="240"/>
      <c r="L18" s="240"/>
    </row>
    <row r="20" customFormat="false" ht="12.5" hidden="false" customHeight="false" outlineLevel="0" collapsed="false">
      <c r="C20" s="242"/>
      <c r="D20" s="242"/>
      <c r="E20" s="242"/>
      <c r="F20" s="242"/>
      <c r="G20" s="242"/>
      <c r="H20" s="242"/>
      <c r="I20" s="242"/>
      <c r="J20" s="242"/>
      <c r="K20" s="242"/>
      <c r="L20" s="242"/>
    </row>
    <row r="21" customFormat="false" ht="12.5" hidden="false" customHeight="false" outlineLevel="0" collapsed="false">
      <c r="C21" s="242"/>
      <c r="D21" s="242"/>
      <c r="E21" s="242"/>
      <c r="F21" s="242"/>
      <c r="G21" s="242"/>
      <c r="H21" s="242"/>
      <c r="I21" s="242"/>
      <c r="J21" s="242"/>
      <c r="K21" s="242"/>
      <c r="L21" s="242"/>
    </row>
    <row r="22" customFormat="false" ht="12.5" hidden="false" customHeight="false" outlineLevel="0" collapsed="false">
      <c r="C22" s="242"/>
      <c r="D22" s="242"/>
      <c r="E22" s="242"/>
      <c r="F22" s="242"/>
      <c r="G22" s="242"/>
      <c r="H22" s="242"/>
      <c r="I22" s="242"/>
      <c r="J22" s="242"/>
      <c r="K22" s="242"/>
      <c r="L22" s="242"/>
    </row>
    <row r="23" customFormat="false" ht="12.5" hidden="false" customHeight="false" outlineLevel="0" collapsed="false">
      <c r="C23" s="242"/>
      <c r="D23" s="242"/>
      <c r="E23" s="242"/>
      <c r="F23" s="242"/>
      <c r="G23" s="242"/>
      <c r="H23" s="242"/>
      <c r="I23" s="242"/>
      <c r="J23" s="242"/>
      <c r="K23" s="242"/>
      <c r="L23" s="242"/>
    </row>
    <row r="24" customFormat="false" ht="12.5" hidden="false" customHeight="false" outlineLevel="0" collapsed="false">
      <c r="C24" s="242"/>
      <c r="D24" s="242"/>
      <c r="E24" s="242"/>
      <c r="F24" s="242"/>
      <c r="G24" s="242"/>
      <c r="H24" s="242"/>
      <c r="I24" s="242"/>
      <c r="J24" s="242"/>
      <c r="K24" s="242"/>
      <c r="L24" s="242"/>
    </row>
    <row r="25" customFormat="false" ht="12.5" hidden="false" customHeight="false" outlineLevel="0" collapsed="false">
      <c r="C25" s="242"/>
      <c r="D25" s="242"/>
      <c r="E25" s="242"/>
      <c r="F25" s="242"/>
      <c r="G25" s="242"/>
      <c r="H25" s="242"/>
      <c r="I25" s="242"/>
      <c r="J25" s="242"/>
      <c r="K25" s="242"/>
      <c r="L25" s="242"/>
    </row>
    <row r="26" customFormat="false" ht="12.5" hidden="false" customHeight="false" outlineLevel="0" collapsed="false">
      <c r="C26" s="242"/>
      <c r="D26" s="242"/>
      <c r="E26" s="242"/>
      <c r="F26" s="242"/>
      <c r="G26" s="242"/>
      <c r="H26" s="242"/>
      <c r="I26" s="242"/>
      <c r="J26" s="242"/>
      <c r="K26" s="242"/>
      <c r="L26" s="242"/>
    </row>
    <row r="27" customFormat="false" ht="12.5" hidden="false" customHeight="false" outlineLevel="0" collapsed="false">
      <c r="C27" s="242"/>
      <c r="D27" s="242"/>
      <c r="E27" s="242"/>
      <c r="F27" s="242"/>
      <c r="G27" s="242"/>
      <c r="H27" s="242"/>
      <c r="I27" s="242"/>
      <c r="J27" s="242"/>
      <c r="K27" s="242"/>
      <c r="L27" s="242"/>
    </row>
    <row r="28" customFormat="false" ht="12.5" hidden="false" customHeight="false" outlineLevel="0" collapsed="false">
      <c r="C28" s="242"/>
      <c r="D28" s="242"/>
      <c r="E28" s="242"/>
      <c r="F28" s="242"/>
      <c r="G28" s="242"/>
      <c r="H28" s="242"/>
      <c r="I28" s="242"/>
      <c r="J28" s="242"/>
      <c r="K28" s="242"/>
      <c r="L28" s="242"/>
    </row>
  </sheetData>
  <mergeCells count="3">
    <mergeCell ref="A8:A9"/>
    <mergeCell ref="C8:G8"/>
    <mergeCell ref="I8:L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" width="18.17"/>
    <col collapsed="false" customWidth="true" hidden="false" outlineLevel="0" max="2" min="2" style="19" width="9.72"/>
    <col collapsed="false" customWidth="true" hidden="false" outlineLevel="0" max="5" min="3" style="19" width="8.72"/>
    <col collapsed="false" customWidth="true" hidden="false" outlineLevel="0" max="6" min="6" style="19" width="9.99"/>
    <col collapsed="false" customWidth="true" hidden="false" outlineLevel="0" max="7" min="7" style="19" width="0.81"/>
    <col collapsed="false" customWidth="true" hidden="false" outlineLevel="0" max="12" min="8" style="19" width="5.72"/>
    <col collapsed="false" customWidth="false" hidden="false" outlineLevel="0" max="257" min="13" style="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24" customFormat="true" ht="25.15" hidden="false" customHeight="true" outlineLevel="0" collapsed="false">
      <c r="A3" s="22"/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</row>
    <row r="4" s="26" customFormat="true" ht="12" hidden="false" customHeight="true" outlineLevel="0" collapsed="false">
      <c r="A4" s="25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s="28" customFormat="true" ht="12" hidden="false" customHeight="true" outlineLevel="0" collapsed="false">
      <c r="A5" s="27" t="s">
        <v>1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s="28" customFormat="true" ht="12" hidden="false" customHeight="true" outlineLevel="0" collapsed="false">
      <c r="A6" s="29" t="s">
        <v>265</v>
      </c>
      <c r="B6" s="29"/>
      <c r="C6" s="29"/>
      <c r="D6" s="29"/>
      <c r="E6" s="29"/>
      <c r="F6" s="29"/>
      <c r="G6" s="30"/>
      <c r="H6" s="30"/>
      <c r="I6" s="30"/>
      <c r="J6" s="30"/>
      <c r="K6" s="30"/>
      <c r="L6" s="30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243"/>
    </row>
    <row r="8" customFormat="false" ht="20.15" hidden="false" customHeight="true" outlineLevel="0" collapsed="false">
      <c r="A8" s="33" t="s">
        <v>266</v>
      </c>
      <c r="B8" s="228" t="s">
        <v>267</v>
      </c>
      <c r="C8" s="228"/>
      <c r="D8" s="228"/>
      <c r="E8" s="228"/>
      <c r="F8" s="228"/>
      <c r="G8" s="209"/>
      <c r="H8" s="244" t="s">
        <v>268</v>
      </c>
      <c r="I8" s="244"/>
      <c r="J8" s="244"/>
      <c r="K8" s="244"/>
      <c r="L8" s="245"/>
    </row>
    <row r="9" s="37" customFormat="true" ht="15" hidden="false" customHeight="true" outlineLevel="0" collapsed="false">
      <c r="A9" s="33"/>
      <c r="B9" s="246" t="s">
        <v>269</v>
      </c>
      <c r="C9" s="246" t="s">
        <v>270</v>
      </c>
      <c r="D9" s="246" t="s">
        <v>271</v>
      </c>
      <c r="E9" s="246" t="s">
        <v>272</v>
      </c>
      <c r="F9" s="246" t="s">
        <v>42</v>
      </c>
      <c r="G9" s="246"/>
      <c r="H9" s="246" t="s">
        <v>269</v>
      </c>
      <c r="I9" s="246" t="s">
        <v>270</v>
      </c>
      <c r="J9" s="246" t="s">
        <v>271</v>
      </c>
      <c r="K9" s="246" t="s">
        <v>272</v>
      </c>
      <c r="L9" s="245"/>
    </row>
    <row r="10" customFormat="false" ht="3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s="43" customFormat="true" ht="10" hidden="false" customHeight="true" outlineLevel="0" collapsed="false">
      <c r="A11" s="241" t="n">
        <v>2015</v>
      </c>
      <c r="B11" s="212" t="n">
        <v>111592033</v>
      </c>
      <c r="C11" s="212" t="n">
        <v>3975088</v>
      </c>
      <c r="D11" s="212" t="n">
        <v>331977</v>
      </c>
      <c r="E11" s="212" t="n">
        <v>1952703</v>
      </c>
      <c r="F11" s="212" t="n">
        <v>117851801</v>
      </c>
      <c r="G11" s="161"/>
      <c r="H11" s="247" t="n">
        <v>94.7</v>
      </c>
      <c r="I11" s="247" t="n">
        <v>3.4</v>
      </c>
      <c r="J11" s="247" t="n">
        <v>0.3</v>
      </c>
      <c r="K11" s="247" t="n">
        <v>1.7</v>
      </c>
      <c r="L11" s="102"/>
    </row>
    <row r="12" s="43" customFormat="true" ht="10" hidden="false" customHeight="true" outlineLevel="0" collapsed="false">
      <c r="A12" s="241" t="n">
        <v>2016</v>
      </c>
      <c r="B12" s="212" t="n">
        <v>114902386</v>
      </c>
      <c r="C12" s="212" t="n">
        <v>4248412</v>
      </c>
      <c r="D12" s="212" t="n">
        <v>317325</v>
      </c>
      <c r="E12" s="212" t="n">
        <v>1991603</v>
      </c>
      <c r="F12" s="212" t="n">
        <v>121459726</v>
      </c>
      <c r="G12" s="161"/>
      <c r="H12" s="247" t="n">
        <v>94.6</v>
      </c>
      <c r="I12" s="247" t="n">
        <v>3.5</v>
      </c>
      <c r="J12" s="247" t="n">
        <v>0.3</v>
      </c>
      <c r="K12" s="247" t="n">
        <v>1.6</v>
      </c>
      <c r="L12" s="132"/>
    </row>
    <row r="13" s="43" customFormat="true" ht="10" hidden="false" customHeight="true" outlineLevel="0" collapsed="false">
      <c r="A13" s="241" t="n">
        <v>2017</v>
      </c>
      <c r="B13" s="212" t="n">
        <v>119022417</v>
      </c>
      <c r="C13" s="212" t="n">
        <v>4274308</v>
      </c>
      <c r="D13" s="212" t="n">
        <v>370496</v>
      </c>
      <c r="E13" s="212" t="n">
        <v>2109084</v>
      </c>
      <c r="F13" s="212" t="n">
        <v>125776305</v>
      </c>
      <c r="G13" s="212"/>
      <c r="H13" s="248" t="n">
        <v>94.6</v>
      </c>
      <c r="I13" s="248" t="n">
        <v>3.4</v>
      </c>
      <c r="J13" s="248" t="n">
        <v>0.3</v>
      </c>
      <c r="K13" s="248" t="n">
        <v>1.7</v>
      </c>
      <c r="L13" s="210"/>
    </row>
    <row r="14" s="43" customFormat="true" ht="10" hidden="false" customHeight="true" outlineLevel="0" collapsed="false">
      <c r="A14" s="241" t="n">
        <v>2018</v>
      </c>
      <c r="B14" s="212" t="n">
        <v>120707502</v>
      </c>
      <c r="C14" s="212" t="n">
        <v>4633511</v>
      </c>
      <c r="D14" s="212" t="n">
        <v>434437</v>
      </c>
      <c r="E14" s="212" t="n">
        <v>2153970</v>
      </c>
      <c r="F14" s="212" t="n">
        <v>127929420</v>
      </c>
      <c r="G14" s="212"/>
      <c r="H14" s="248" t="n">
        <v>94.4</v>
      </c>
      <c r="I14" s="248" t="n">
        <v>3.6</v>
      </c>
      <c r="J14" s="248" t="n">
        <v>0.3</v>
      </c>
      <c r="K14" s="248" t="n">
        <v>1.7</v>
      </c>
      <c r="L14" s="210"/>
    </row>
    <row r="15" customFormat="false" ht="3" hidden="false" customHeight="true" outlineLevel="0" collapsed="false">
      <c r="A15" s="43"/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132"/>
    </row>
    <row r="16" s="43" customFormat="true" ht="10" hidden="false" customHeight="true" outlineLevel="0" collapsed="false">
      <c r="A16" s="249"/>
      <c r="B16" s="250" t="s">
        <v>273</v>
      </c>
      <c r="C16" s="250"/>
      <c r="D16" s="250"/>
      <c r="E16" s="250"/>
      <c r="F16" s="250"/>
      <c r="G16" s="250"/>
      <c r="H16" s="250"/>
      <c r="I16" s="250"/>
      <c r="J16" s="250"/>
      <c r="K16" s="250"/>
      <c r="L16" s="251"/>
    </row>
    <row r="17" customFormat="false" ht="3" hidden="false" customHeight="true" outlineLevel="0" collapsed="false">
      <c r="A17" s="43"/>
      <c r="B17" s="132"/>
      <c r="C17" s="132"/>
      <c r="D17" s="132"/>
      <c r="E17" s="132"/>
      <c r="F17" s="132"/>
      <c r="G17" s="212"/>
      <c r="H17" s="212"/>
      <c r="I17" s="212"/>
      <c r="J17" s="212"/>
      <c r="K17" s="212"/>
      <c r="L17" s="132"/>
    </row>
    <row r="18" s="43" customFormat="true" ht="10" hidden="false" customHeight="true" outlineLevel="0" collapsed="false">
      <c r="A18" s="43" t="s">
        <v>45</v>
      </c>
      <c r="B18" s="212" t="n">
        <v>10069034</v>
      </c>
      <c r="C18" s="161" t="n">
        <v>2446</v>
      </c>
      <c r="D18" s="161" t="n">
        <v>47450</v>
      </c>
      <c r="E18" s="161" t="n">
        <v>10785</v>
      </c>
      <c r="F18" s="161" t="n">
        <v>10129715</v>
      </c>
      <c r="G18" s="161"/>
      <c r="H18" s="247" t="n">
        <v>99.4</v>
      </c>
      <c r="I18" s="247" t="s">
        <v>102</v>
      </c>
      <c r="J18" s="247" t="n">
        <v>0.5</v>
      </c>
      <c r="K18" s="247" t="n">
        <v>0.1</v>
      </c>
    </row>
    <row r="19" s="43" customFormat="true" ht="10" hidden="false" customHeight="true" outlineLevel="0" collapsed="false">
      <c r="A19" s="43" t="s">
        <v>274</v>
      </c>
      <c r="B19" s="212" t="n">
        <v>280459</v>
      </c>
      <c r="C19" s="161" t="n">
        <v>0</v>
      </c>
      <c r="D19" s="161" t="n">
        <v>1351</v>
      </c>
      <c r="E19" s="161" t="n">
        <v>0</v>
      </c>
      <c r="F19" s="161" t="n">
        <v>281810</v>
      </c>
      <c r="G19" s="161"/>
      <c r="H19" s="247" t="n">
        <v>99.5</v>
      </c>
      <c r="I19" s="247" t="s">
        <v>132</v>
      </c>
      <c r="J19" s="247" t="n">
        <v>0.5</v>
      </c>
      <c r="K19" s="247" t="s">
        <v>132</v>
      </c>
      <c r="L19" s="102"/>
    </row>
    <row r="20" s="43" customFormat="true" ht="10" hidden="false" customHeight="true" outlineLevel="0" collapsed="false">
      <c r="A20" s="43" t="s">
        <v>47</v>
      </c>
      <c r="B20" s="212" t="n">
        <v>49738</v>
      </c>
      <c r="C20" s="161" t="n">
        <v>0</v>
      </c>
      <c r="D20" s="161" t="n">
        <v>1231</v>
      </c>
      <c r="E20" s="161" t="n">
        <v>0</v>
      </c>
      <c r="F20" s="161" t="n">
        <v>50969</v>
      </c>
      <c r="G20" s="161"/>
      <c r="H20" s="247" t="n">
        <v>97.6</v>
      </c>
      <c r="I20" s="247" t="s">
        <v>132</v>
      </c>
      <c r="J20" s="247" t="n">
        <v>2.4</v>
      </c>
      <c r="K20" s="247" t="s">
        <v>132</v>
      </c>
      <c r="L20" s="102"/>
    </row>
    <row r="21" s="43" customFormat="true" ht="10" hidden="false" customHeight="true" outlineLevel="0" collapsed="false">
      <c r="A21" s="43" t="s">
        <v>48</v>
      </c>
      <c r="B21" s="212" t="n">
        <v>50010879</v>
      </c>
      <c r="C21" s="161" t="n">
        <v>0</v>
      </c>
      <c r="D21" s="161" t="n">
        <v>75228</v>
      </c>
      <c r="E21" s="161" t="n">
        <v>30956</v>
      </c>
      <c r="F21" s="161" t="n">
        <v>50117063</v>
      </c>
      <c r="G21" s="161"/>
      <c r="H21" s="247" t="n">
        <v>99.8</v>
      </c>
      <c r="I21" s="247" t="s">
        <v>132</v>
      </c>
      <c r="J21" s="247" t="n">
        <v>0.2</v>
      </c>
      <c r="K21" s="247" t="n">
        <v>0.1</v>
      </c>
      <c r="L21" s="102"/>
    </row>
    <row r="22" s="43" customFormat="true" ht="10" hidden="false" customHeight="true" outlineLevel="0" collapsed="false">
      <c r="A22" s="40" t="s">
        <v>49</v>
      </c>
      <c r="B22" s="212" t="n">
        <v>5671373</v>
      </c>
      <c r="C22" s="161" t="n">
        <v>158</v>
      </c>
      <c r="D22" s="161" t="n">
        <v>8355</v>
      </c>
      <c r="E22" s="161" t="n">
        <v>0</v>
      </c>
      <c r="F22" s="161" t="n">
        <v>5679886</v>
      </c>
      <c r="G22" s="161"/>
      <c r="H22" s="247" t="n">
        <v>99.9</v>
      </c>
      <c r="I22" s="247" t="s">
        <v>102</v>
      </c>
      <c r="J22" s="247" t="n">
        <v>0.1</v>
      </c>
      <c r="K22" s="247" t="s">
        <v>132</v>
      </c>
      <c r="L22" s="102"/>
    </row>
    <row r="23" s="44" customFormat="true" ht="10" hidden="false" customHeight="true" outlineLevel="0" collapsed="false">
      <c r="A23" s="44" t="s">
        <v>275</v>
      </c>
      <c r="B23" s="252" t="n">
        <v>3990037</v>
      </c>
      <c r="C23" s="253" t="n">
        <v>158</v>
      </c>
      <c r="D23" s="253" t="n">
        <v>990</v>
      </c>
      <c r="E23" s="253" t="n">
        <v>0</v>
      </c>
      <c r="F23" s="253" t="n">
        <v>3991185</v>
      </c>
      <c r="G23" s="253"/>
      <c r="H23" s="254" t="n">
        <v>100</v>
      </c>
      <c r="I23" s="254" t="s">
        <v>102</v>
      </c>
      <c r="J23" s="254" t="s">
        <v>102</v>
      </c>
      <c r="K23" s="254" t="s">
        <v>132</v>
      </c>
      <c r="L23" s="110"/>
    </row>
    <row r="24" s="44" customFormat="true" ht="10" hidden="false" customHeight="true" outlineLevel="0" collapsed="false">
      <c r="A24" s="44" t="s">
        <v>51</v>
      </c>
      <c r="B24" s="252" t="n">
        <v>1681336</v>
      </c>
      <c r="C24" s="253" t="n">
        <v>0</v>
      </c>
      <c r="D24" s="253" t="n">
        <v>7365</v>
      </c>
      <c r="E24" s="253" t="n">
        <v>0</v>
      </c>
      <c r="F24" s="253" t="n">
        <v>1688701</v>
      </c>
      <c r="G24" s="253"/>
      <c r="H24" s="254" t="n">
        <v>99.6</v>
      </c>
      <c r="I24" s="254" t="s">
        <v>132</v>
      </c>
      <c r="J24" s="254" t="n">
        <v>0.4</v>
      </c>
      <c r="K24" s="254" t="s">
        <v>132</v>
      </c>
      <c r="L24" s="110"/>
    </row>
    <row r="25" s="43" customFormat="true" ht="10" hidden="false" customHeight="true" outlineLevel="0" collapsed="false">
      <c r="A25" s="43" t="s">
        <v>52</v>
      </c>
      <c r="B25" s="212" t="n">
        <v>10646893</v>
      </c>
      <c r="C25" s="161" t="n">
        <v>2916</v>
      </c>
      <c r="D25" s="161" t="n">
        <v>14936</v>
      </c>
      <c r="E25" s="161" t="n">
        <v>768</v>
      </c>
      <c r="F25" s="161" t="n">
        <v>10665513</v>
      </c>
      <c r="G25" s="161"/>
      <c r="H25" s="247" t="n">
        <v>99.8</v>
      </c>
      <c r="I25" s="247" t="s">
        <v>102</v>
      </c>
      <c r="J25" s="247" t="n">
        <v>0.1</v>
      </c>
      <c r="K25" s="247" t="s">
        <v>102</v>
      </c>
      <c r="L25" s="102"/>
    </row>
    <row r="26" s="43" customFormat="true" ht="10" hidden="false" customHeight="true" outlineLevel="0" collapsed="false">
      <c r="A26" s="43" t="s">
        <v>53</v>
      </c>
      <c r="B26" s="212" t="n">
        <v>1529792</v>
      </c>
      <c r="C26" s="161" t="n">
        <v>0</v>
      </c>
      <c r="D26" s="161" t="n">
        <v>1006</v>
      </c>
      <c r="E26" s="161" t="n">
        <v>3844</v>
      </c>
      <c r="F26" s="161" t="n">
        <v>1534642</v>
      </c>
      <c r="G26" s="217"/>
      <c r="H26" s="247" t="n">
        <v>99.7</v>
      </c>
      <c r="I26" s="247" t="s">
        <v>132</v>
      </c>
      <c r="J26" s="247" t="n">
        <v>0.1</v>
      </c>
      <c r="K26" s="247" t="n">
        <v>0.3</v>
      </c>
      <c r="L26" s="102"/>
    </row>
    <row r="27" s="43" customFormat="true" ht="10" hidden="false" customHeight="true" outlineLevel="0" collapsed="false">
      <c r="A27" s="43" t="s">
        <v>54</v>
      </c>
      <c r="B27" s="212" t="n">
        <v>26882263</v>
      </c>
      <c r="C27" s="161" t="n">
        <v>43382</v>
      </c>
      <c r="D27" s="161" t="n">
        <v>1971</v>
      </c>
      <c r="E27" s="161" t="n">
        <v>4047</v>
      </c>
      <c r="F27" s="161" t="n">
        <v>26931663</v>
      </c>
      <c r="G27" s="161"/>
      <c r="H27" s="247" t="n">
        <v>99.8</v>
      </c>
      <c r="I27" s="247" t="n">
        <v>0.2</v>
      </c>
      <c r="J27" s="247" t="s">
        <v>102</v>
      </c>
      <c r="K27" s="247" t="s">
        <v>102</v>
      </c>
      <c r="L27" s="102"/>
      <c r="M27" s="102"/>
    </row>
    <row r="28" s="43" customFormat="true" ht="10" hidden="false" customHeight="true" outlineLevel="0" collapsed="false">
      <c r="A28" s="241" t="s">
        <v>55</v>
      </c>
      <c r="B28" s="212" t="n">
        <v>645235</v>
      </c>
      <c r="C28" s="161" t="n">
        <v>673900</v>
      </c>
      <c r="D28" s="161" t="n">
        <v>5602</v>
      </c>
      <c r="E28" s="161" t="n">
        <v>3949</v>
      </c>
      <c r="F28" s="161" t="n">
        <v>1328686</v>
      </c>
      <c r="G28" s="161"/>
      <c r="H28" s="247" t="n">
        <v>48.6</v>
      </c>
      <c r="I28" s="247" t="n">
        <v>50.7</v>
      </c>
      <c r="J28" s="247" t="n">
        <v>0.4</v>
      </c>
      <c r="K28" s="247" t="n">
        <v>0.3</v>
      </c>
      <c r="L28" s="102"/>
    </row>
    <row r="29" s="43" customFormat="true" ht="10" hidden="false" customHeight="true" outlineLevel="0" collapsed="false">
      <c r="A29" s="43" t="s">
        <v>56</v>
      </c>
      <c r="B29" s="212" t="n">
        <v>625772</v>
      </c>
      <c r="C29" s="161" t="n">
        <v>37090</v>
      </c>
      <c r="D29" s="161" t="n">
        <v>375</v>
      </c>
      <c r="E29" s="161" t="n">
        <v>2715</v>
      </c>
      <c r="F29" s="161" t="n">
        <v>665952</v>
      </c>
      <c r="G29" s="255"/>
      <c r="H29" s="247" t="n">
        <v>94</v>
      </c>
      <c r="I29" s="247" t="n">
        <v>5.6</v>
      </c>
      <c r="J29" s="247" t="n">
        <v>0.1</v>
      </c>
      <c r="K29" s="247" t="n">
        <v>0.4</v>
      </c>
      <c r="L29" s="102"/>
    </row>
    <row r="30" s="43" customFormat="true" ht="10" hidden="false" customHeight="true" outlineLevel="0" collapsed="false">
      <c r="A30" s="241" t="s">
        <v>57</v>
      </c>
      <c r="B30" s="212" t="n">
        <v>525032</v>
      </c>
      <c r="C30" s="161" t="n">
        <v>36651</v>
      </c>
      <c r="D30" s="161" t="n">
        <v>0</v>
      </c>
      <c r="E30" s="161" t="n">
        <v>5892</v>
      </c>
      <c r="F30" s="161" t="n">
        <v>567575</v>
      </c>
      <c r="G30" s="161"/>
      <c r="H30" s="247" t="n">
        <v>92.5</v>
      </c>
      <c r="I30" s="247" t="n">
        <v>6.5</v>
      </c>
      <c r="J30" s="247" t="s">
        <v>132</v>
      </c>
      <c r="K30" s="247" t="n">
        <v>1</v>
      </c>
      <c r="L30" s="102"/>
    </row>
    <row r="31" s="43" customFormat="true" ht="10" hidden="false" customHeight="true" outlineLevel="0" collapsed="false">
      <c r="A31" s="43" t="s">
        <v>58</v>
      </c>
      <c r="B31" s="212" t="n">
        <v>3678444</v>
      </c>
      <c r="C31" s="161" t="n">
        <v>265983</v>
      </c>
      <c r="D31" s="161" t="n">
        <v>5668</v>
      </c>
      <c r="E31" s="161" t="n">
        <v>226052</v>
      </c>
      <c r="F31" s="161" t="n">
        <v>4176147</v>
      </c>
      <c r="G31" s="161"/>
      <c r="H31" s="247" t="n">
        <v>88.1</v>
      </c>
      <c r="I31" s="247" t="n">
        <v>6.4</v>
      </c>
      <c r="J31" s="247" t="n">
        <v>0.1</v>
      </c>
      <c r="K31" s="247" t="n">
        <v>5.4</v>
      </c>
      <c r="L31" s="102"/>
    </row>
    <row r="32" s="43" customFormat="true" ht="10" hidden="false" customHeight="true" outlineLevel="0" collapsed="false">
      <c r="A32" s="43" t="s">
        <v>59</v>
      </c>
      <c r="B32" s="212" t="n">
        <v>311756</v>
      </c>
      <c r="C32" s="161" t="n">
        <v>37269</v>
      </c>
      <c r="D32" s="161" t="n">
        <v>3292</v>
      </c>
      <c r="E32" s="161" t="n">
        <v>0</v>
      </c>
      <c r="F32" s="161" t="n">
        <v>352317</v>
      </c>
      <c r="G32" s="161"/>
      <c r="H32" s="247" t="n">
        <v>88.5</v>
      </c>
      <c r="I32" s="247" t="n">
        <v>10.6</v>
      </c>
      <c r="J32" s="247" t="n">
        <v>0.9</v>
      </c>
      <c r="K32" s="247" t="s">
        <v>132</v>
      </c>
      <c r="L32" s="102"/>
    </row>
    <row r="33" s="43" customFormat="true" ht="10" hidden="false" customHeight="true" outlineLevel="0" collapsed="false">
      <c r="A33" s="43" t="s">
        <v>60</v>
      </c>
      <c r="B33" s="212" t="n">
        <v>498621</v>
      </c>
      <c r="C33" s="161" t="n">
        <v>170</v>
      </c>
      <c r="D33" s="161" t="n">
        <v>104</v>
      </c>
      <c r="E33" s="161" t="n">
        <v>0</v>
      </c>
      <c r="F33" s="161" t="n">
        <v>498895</v>
      </c>
      <c r="G33" s="161"/>
      <c r="H33" s="247" t="n">
        <v>99.9</v>
      </c>
      <c r="I33" s="247" t="s">
        <v>102</v>
      </c>
      <c r="J33" s="247" t="s">
        <v>102</v>
      </c>
      <c r="K33" s="247" t="s">
        <v>132</v>
      </c>
      <c r="L33" s="102"/>
    </row>
    <row r="34" s="43" customFormat="true" ht="10" hidden="false" customHeight="true" outlineLevel="0" collapsed="false">
      <c r="A34" s="43" t="s">
        <v>61</v>
      </c>
      <c r="B34" s="212" t="n">
        <v>1973028</v>
      </c>
      <c r="C34" s="161" t="n">
        <v>15409</v>
      </c>
      <c r="D34" s="161" t="n">
        <v>2293</v>
      </c>
      <c r="E34" s="161" t="n">
        <v>1874736</v>
      </c>
      <c r="F34" s="161" t="n">
        <v>3865466</v>
      </c>
      <c r="G34" s="161"/>
      <c r="H34" s="247" t="n">
        <v>51</v>
      </c>
      <c r="I34" s="247" t="n">
        <v>0.4</v>
      </c>
      <c r="J34" s="247" t="n">
        <v>0.1</v>
      </c>
      <c r="K34" s="247" t="n">
        <v>48.5</v>
      </c>
      <c r="L34" s="102"/>
    </row>
    <row r="35" s="43" customFormat="true" ht="10" hidden="false" customHeight="true" outlineLevel="0" collapsed="false">
      <c r="A35" s="241" t="s">
        <v>62</v>
      </c>
      <c r="B35" s="212" t="n">
        <v>2724236</v>
      </c>
      <c r="C35" s="161" t="n">
        <v>37014</v>
      </c>
      <c r="D35" s="161" t="n">
        <v>4232</v>
      </c>
      <c r="E35" s="161" t="n">
        <v>3733</v>
      </c>
      <c r="F35" s="161" t="n">
        <v>2769215</v>
      </c>
      <c r="G35" s="161"/>
      <c r="H35" s="247" t="n">
        <v>98.4</v>
      </c>
      <c r="I35" s="247" t="n">
        <v>1.3</v>
      </c>
      <c r="J35" s="247" t="n">
        <v>0.2</v>
      </c>
      <c r="K35" s="247" t="n">
        <v>0.1</v>
      </c>
      <c r="L35" s="102"/>
      <c r="O35" s="49"/>
    </row>
    <row r="36" s="43" customFormat="true" ht="10" hidden="false" customHeight="true" outlineLevel="0" collapsed="false">
      <c r="A36" s="43" t="s">
        <v>63</v>
      </c>
      <c r="B36" s="212" t="n">
        <v>287203</v>
      </c>
      <c r="C36" s="161" t="n">
        <v>3251</v>
      </c>
      <c r="D36" s="161" t="n">
        <v>2718</v>
      </c>
      <c r="E36" s="161" t="n">
        <v>467</v>
      </c>
      <c r="F36" s="161" t="n">
        <v>293639</v>
      </c>
      <c r="G36" s="255"/>
      <c r="H36" s="247" t="n">
        <v>97.8</v>
      </c>
      <c r="I36" s="247" t="n">
        <v>1.1</v>
      </c>
      <c r="J36" s="247" t="n">
        <v>0.9</v>
      </c>
      <c r="K36" s="247" t="n">
        <v>0.2</v>
      </c>
      <c r="L36" s="102"/>
    </row>
    <row r="37" s="43" customFormat="true" ht="10" hidden="false" customHeight="true" outlineLevel="0" collapsed="false">
      <c r="A37" s="43" t="s">
        <v>64</v>
      </c>
      <c r="B37" s="212" t="n">
        <v>725267</v>
      </c>
      <c r="C37" s="161" t="n">
        <v>61722</v>
      </c>
      <c r="D37" s="161" t="n">
        <v>3579</v>
      </c>
      <c r="E37" s="161" t="n">
        <v>1215</v>
      </c>
      <c r="F37" s="161" t="n">
        <v>791783</v>
      </c>
      <c r="G37" s="161"/>
      <c r="H37" s="247" t="n">
        <v>91.6</v>
      </c>
      <c r="I37" s="247" t="n">
        <v>7.8</v>
      </c>
      <c r="J37" s="247" t="n">
        <v>0.5</v>
      </c>
      <c r="K37" s="247" t="n">
        <v>0.2</v>
      </c>
      <c r="L37" s="102"/>
    </row>
    <row r="38" s="43" customFormat="true" ht="10" hidden="false" customHeight="true" outlineLevel="0" collapsed="false">
      <c r="A38" s="241" t="s">
        <v>65</v>
      </c>
      <c r="B38" s="212" t="n">
        <v>1636125</v>
      </c>
      <c r="C38" s="161" t="n">
        <v>280517</v>
      </c>
      <c r="D38" s="161" t="n">
        <v>7385</v>
      </c>
      <c r="E38" s="161" t="n">
        <v>6284</v>
      </c>
      <c r="F38" s="161" t="n">
        <v>1930311</v>
      </c>
      <c r="G38" s="161"/>
      <c r="H38" s="247" t="n">
        <v>84.8</v>
      </c>
      <c r="I38" s="247" t="n">
        <v>14.5</v>
      </c>
      <c r="J38" s="247" t="n">
        <v>0.4</v>
      </c>
      <c r="K38" s="247" t="n">
        <v>0.3</v>
      </c>
      <c r="L38" s="102"/>
    </row>
    <row r="39" s="43" customFormat="true" ht="10" hidden="false" customHeight="true" outlineLevel="0" collapsed="false">
      <c r="A39" s="43" t="s">
        <v>66</v>
      </c>
      <c r="B39" s="212" t="n">
        <v>2093562</v>
      </c>
      <c r="C39" s="161" t="n">
        <v>3178623</v>
      </c>
      <c r="D39" s="161" t="n">
        <v>257622</v>
      </c>
      <c r="E39" s="161" t="n">
        <v>0</v>
      </c>
      <c r="F39" s="161" t="n">
        <v>5529807</v>
      </c>
      <c r="G39" s="161"/>
      <c r="H39" s="247" t="n">
        <v>37.9</v>
      </c>
      <c r="I39" s="247" t="n">
        <v>57.5</v>
      </c>
      <c r="J39" s="247" t="n">
        <v>4.7</v>
      </c>
      <c r="K39" s="247" t="s">
        <v>132</v>
      </c>
      <c r="L39" s="102"/>
    </row>
    <row r="40" s="43" customFormat="true" ht="10" hidden="false" customHeight="true" outlineLevel="0" collapsed="false">
      <c r="A40" s="52" t="s">
        <v>67</v>
      </c>
      <c r="B40" s="128" t="n">
        <v>60410110</v>
      </c>
      <c r="C40" s="128" t="n">
        <v>2446</v>
      </c>
      <c r="D40" s="128" t="n">
        <v>125260</v>
      </c>
      <c r="E40" s="128" t="n">
        <v>41741</v>
      </c>
      <c r="F40" s="128" t="n">
        <v>60579557</v>
      </c>
      <c r="G40" s="256"/>
      <c r="H40" s="257" t="n">
        <v>99.7</v>
      </c>
      <c r="I40" s="257" t="s">
        <v>102</v>
      </c>
      <c r="J40" s="257" t="n">
        <v>0.2</v>
      </c>
      <c r="K40" s="257" t="n">
        <v>0.1</v>
      </c>
      <c r="L40" s="128"/>
      <c r="M40" s="49"/>
      <c r="N40" s="49"/>
    </row>
    <row r="41" s="43" customFormat="true" ht="10" hidden="false" customHeight="true" outlineLevel="0" collapsed="false">
      <c r="A41" s="52" t="s">
        <v>68</v>
      </c>
      <c r="B41" s="128" t="n">
        <v>44730321</v>
      </c>
      <c r="C41" s="128" t="n">
        <v>46456</v>
      </c>
      <c r="D41" s="128" t="n">
        <v>26268</v>
      </c>
      <c r="E41" s="128" t="n">
        <v>8659</v>
      </c>
      <c r="F41" s="128" t="n">
        <v>44811704</v>
      </c>
      <c r="G41" s="256"/>
      <c r="H41" s="257" t="n">
        <v>99.8</v>
      </c>
      <c r="I41" s="257" t="n">
        <v>0.1</v>
      </c>
      <c r="J41" s="257" t="n">
        <v>0.1</v>
      </c>
      <c r="K41" s="257" t="s">
        <v>102</v>
      </c>
      <c r="L41" s="128"/>
    </row>
    <row r="42" s="43" customFormat="true" ht="10" hidden="false" customHeight="true" outlineLevel="0" collapsed="false">
      <c r="A42" s="52" t="s">
        <v>69</v>
      </c>
      <c r="B42" s="128" t="n">
        <v>5474483</v>
      </c>
      <c r="C42" s="128" t="n">
        <v>1013624</v>
      </c>
      <c r="D42" s="128" t="n">
        <v>11645</v>
      </c>
      <c r="E42" s="128" t="n">
        <v>238608</v>
      </c>
      <c r="F42" s="128" t="n">
        <v>6738360</v>
      </c>
      <c r="G42" s="258"/>
      <c r="H42" s="257" t="n">
        <v>81.2</v>
      </c>
      <c r="I42" s="257" t="n">
        <v>15</v>
      </c>
      <c r="J42" s="257" t="n">
        <v>0.2</v>
      </c>
      <c r="K42" s="257" t="n">
        <v>3.5</v>
      </c>
      <c r="L42" s="128"/>
    </row>
    <row r="43" s="52" customFormat="true" ht="10" hidden="false" customHeight="true" outlineLevel="0" collapsed="false">
      <c r="A43" s="52" t="s">
        <v>70</v>
      </c>
      <c r="B43" s="128" t="n">
        <v>6520111</v>
      </c>
      <c r="C43" s="128" t="n">
        <v>154835</v>
      </c>
      <c r="D43" s="128" t="n">
        <v>16218</v>
      </c>
      <c r="E43" s="128" t="n">
        <v>1880151</v>
      </c>
      <c r="F43" s="128" t="n">
        <v>8571315</v>
      </c>
      <c r="G43" s="256"/>
      <c r="H43" s="257" t="n">
        <v>76.1</v>
      </c>
      <c r="I43" s="257" t="n">
        <v>1.8</v>
      </c>
      <c r="J43" s="257" t="n">
        <v>0.2</v>
      </c>
      <c r="K43" s="257" t="n">
        <v>21.9</v>
      </c>
      <c r="L43" s="128"/>
    </row>
    <row r="44" s="52" customFormat="true" ht="10" hidden="false" customHeight="true" outlineLevel="0" collapsed="false">
      <c r="A44" s="52" t="s">
        <v>71</v>
      </c>
      <c r="B44" s="128" t="n">
        <v>3729687</v>
      </c>
      <c r="C44" s="128" t="n">
        <v>3459140</v>
      </c>
      <c r="D44" s="128" t="n">
        <v>265007</v>
      </c>
      <c r="E44" s="128" t="n">
        <v>6284</v>
      </c>
      <c r="F44" s="128" t="n">
        <v>7460118</v>
      </c>
      <c r="G44" s="256"/>
      <c r="H44" s="257" t="n">
        <v>50</v>
      </c>
      <c r="I44" s="257" t="n">
        <v>46.4</v>
      </c>
      <c r="J44" s="257" t="n">
        <v>3.6</v>
      </c>
      <c r="K44" s="257" t="n">
        <v>0.1</v>
      </c>
      <c r="L44" s="128"/>
    </row>
    <row r="45" s="52" customFormat="true" ht="10" hidden="false" customHeight="true" outlineLevel="0" collapsed="false">
      <c r="A45" s="52" t="s">
        <v>72</v>
      </c>
      <c r="B45" s="259" t="n">
        <v>120864712</v>
      </c>
      <c r="C45" s="256" t="n">
        <v>4676501</v>
      </c>
      <c r="D45" s="256" t="n">
        <v>444398</v>
      </c>
      <c r="E45" s="256" t="n">
        <v>2175443</v>
      </c>
      <c r="F45" s="256" t="n">
        <v>128161054</v>
      </c>
      <c r="G45" s="256"/>
      <c r="H45" s="257" t="n">
        <v>94.3</v>
      </c>
      <c r="I45" s="257" t="n">
        <v>3.6</v>
      </c>
      <c r="J45" s="257" t="n">
        <v>0.3</v>
      </c>
      <c r="K45" s="257" t="n">
        <v>1.7</v>
      </c>
      <c r="L45" s="260"/>
    </row>
    <row r="46" s="57" customFormat="true" ht="3" hidden="false" customHeight="tru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172"/>
    </row>
    <row r="47" s="57" customFormat="true" ht="3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261"/>
    </row>
    <row r="48" s="52" customFormat="true" ht="10" hidden="false" customHeight="true" outlineLevel="0" collapsed="false">
      <c r="A48" s="208" t="s">
        <v>263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0"/>
    </row>
    <row r="49" s="43" customFormat="true" ht="10" hidden="false" customHeight="true" outlineLevel="0" collapsed="false">
      <c r="A49" s="218" t="s">
        <v>276</v>
      </c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2" customFormat="false" ht="12.5" hidden="false" customHeight="false" outlineLevel="0" collapsed="false">
      <c r="B52" s="61"/>
      <c r="C52" s="61"/>
      <c r="D52" s="61"/>
    </row>
  </sheetData>
  <mergeCells count="7">
    <mergeCell ref="A5:L5"/>
    <mergeCell ref="A8:A9"/>
    <mergeCell ref="B8:F8"/>
    <mergeCell ref="H8:K8"/>
    <mergeCell ref="L8:L9"/>
    <mergeCell ref="B16:K16"/>
    <mergeCell ref="A49:L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9" width="9.99"/>
    <col collapsed="false" customWidth="true" hidden="false" outlineLevel="0" max="5" min="2" style="219" width="7.72"/>
    <col collapsed="false" customWidth="true" hidden="false" outlineLevel="0" max="6" min="6" style="219" width="10.44"/>
    <col collapsed="false" customWidth="true" hidden="false" outlineLevel="0" max="7" min="7" style="219" width="0.81"/>
    <col collapsed="false" customWidth="true" hidden="false" outlineLevel="0" max="12" min="8" style="219" width="7.72"/>
    <col collapsed="false" customWidth="false" hidden="false" outlineLevel="0" max="257" min="13" style="219" width="9.17"/>
  </cols>
  <sheetData>
    <row r="1" s="264" customFormat="true" ht="12" hidden="false" customHeight="true" outlineLevel="0" collapsed="false">
      <c r="A1" s="263"/>
      <c r="B1" s="263"/>
      <c r="C1" s="263"/>
      <c r="D1" s="263"/>
      <c r="E1" s="263"/>
      <c r="F1" s="263"/>
      <c r="G1" s="263"/>
      <c r="H1" s="263"/>
      <c r="I1" s="263"/>
    </row>
    <row r="2" s="264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</row>
    <row r="3" s="24" customFormat="true" ht="25.15" hidden="false" customHeight="true" outlineLevel="0" collapsed="false">
      <c r="A3" s="22"/>
      <c r="B3" s="23"/>
      <c r="C3" s="22"/>
      <c r="D3" s="22"/>
      <c r="E3" s="22"/>
      <c r="F3" s="22"/>
      <c r="G3" s="22"/>
      <c r="H3" s="22"/>
      <c r="I3" s="22"/>
    </row>
    <row r="4" s="263" customFormat="true" ht="12" hidden="false" customHeight="true" outlineLevel="0" collapsed="false">
      <c r="A4" s="265" t="s">
        <v>14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</row>
    <row r="5" s="267" customFormat="true" ht="12" hidden="false" customHeight="true" outlineLevel="0" collapsed="false">
      <c r="A5" s="265" t="s">
        <v>15</v>
      </c>
      <c r="B5" s="265"/>
      <c r="C5" s="265"/>
      <c r="D5" s="265"/>
      <c r="E5" s="265"/>
      <c r="F5" s="265"/>
      <c r="G5" s="265"/>
      <c r="H5" s="265"/>
      <c r="I5" s="265"/>
      <c r="J5" s="266"/>
      <c r="K5" s="266"/>
      <c r="L5" s="266"/>
    </row>
    <row r="6" s="267" customFormat="true" ht="12" hidden="false" customHeight="true" outlineLevel="0" collapsed="false">
      <c r="A6" s="76" t="s">
        <v>277</v>
      </c>
      <c r="B6" s="268"/>
      <c r="C6" s="268"/>
      <c r="D6" s="268"/>
      <c r="E6" s="268"/>
      <c r="F6" s="268"/>
      <c r="G6" s="268"/>
      <c r="H6" s="269"/>
      <c r="I6" s="268"/>
      <c r="J6" s="270"/>
      <c r="K6" s="270"/>
      <c r="L6" s="270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243"/>
    </row>
    <row r="8" s="32" customFormat="true" ht="12" hidden="false" customHeight="true" outlineLevel="0" collapsed="false">
      <c r="A8" s="271"/>
      <c r="B8" s="226" t="s">
        <v>278</v>
      </c>
      <c r="C8" s="226"/>
      <c r="D8" s="226"/>
      <c r="E8" s="226"/>
      <c r="F8" s="226"/>
      <c r="G8" s="227"/>
      <c r="H8" s="226" t="s">
        <v>254</v>
      </c>
      <c r="I8" s="226"/>
      <c r="J8" s="226"/>
      <c r="K8" s="226"/>
      <c r="L8" s="272"/>
    </row>
    <row r="9" s="276" customFormat="true" ht="20.15" hidden="false" customHeight="true" outlineLevel="0" collapsed="false">
      <c r="A9" s="271"/>
      <c r="B9" s="230" t="n">
        <v>2015</v>
      </c>
      <c r="C9" s="230" t="n">
        <v>2016</v>
      </c>
      <c r="D9" s="230" t="n">
        <v>2017</v>
      </c>
      <c r="E9" s="230" t="n">
        <v>2018</v>
      </c>
      <c r="F9" s="230" t="n">
        <v>2019</v>
      </c>
      <c r="G9" s="273"/>
      <c r="H9" s="274" t="s">
        <v>279</v>
      </c>
      <c r="I9" s="274" t="s">
        <v>280</v>
      </c>
      <c r="J9" s="274" t="s">
        <v>281</v>
      </c>
      <c r="K9" s="274" t="s">
        <v>282</v>
      </c>
      <c r="L9" s="275"/>
    </row>
    <row r="10" s="227" customFormat="true" ht="3" hidden="false" customHeight="true" outlineLevel="0" collapsed="false">
      <c r="B10" s="187"/>
      <c r="C10" s="187"/>
      <c r="D10" s="187"/>
      <c r="E10" s="187"/>
      <c r="F10" s="187"/>
      <c r="G10" s="188"/>
      <c r="H10" s="188"/>
      <c r="I10" s="188"/>
      <c r="J10" s="187"/>
      <c r="K10" s="187"/>
      <c r="L10" s="233"/>
    </row>
    <row r="11" s="240" customFormat="true" ht="10" hidden="false" customHeight="true" outlineLevel="0" collapsed="false">
      <c r="B11" s="209" t="s">
        <v>283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72"/>
    </row>
    <row r="12" s="227" customFormat="true" ht="3" hidden="false" customHeight="true" outlineLevel="0" collapsed="false">
      <c r="A12" s="240"/>
      <c r="B12" s="43"/>
      <c r="C12" s="43"/>
      <c r="D12" s="43"/>
      <c r="E12" s="43"/>
      <c r="F12" s="43"/>
      <c r="G12" s="212"/>
      <c r="H12" s="212"/>
      <c r="I12" s="212"/>
      <c r="J12" s="277"/>
      <c r="K12" s="277"/>
      <c r="L12" s="278"/>
    </row>
    <row r="13" s="240" customFormat="true" ht="10" hidden="false" customHeight="true" outlineLevel="0" collapsed="false">
      <c r="A13" s="240" t="s">
        <v>284</v>
      </c>
      <c r="B13" s="212" t="n">
        <v>2712</v>
      </c>
      <c r="C13" s="212" t="n">
        <v>2845.552</v>
      </c>
      <c r="D13" s="212" t="n">
        <v>2651</v>
      </c>
      <c r="E13" s="212" t="n">
        <v>2768</v>
      </c>
      <c r="F13" s="212" t="n">
        <v>2729</v>
      </c>
      <c r="G13" s="212"/>
      <c r="H13" s="247" t="n">
        <f aca="false">+C13/B13%-100</f>
        <v>4.92448377581121</v>
      </c>
      <c r="I13" s="247" t="n">
        <f aca="false">+D13/C13%-100</f>
        <v>-6.83705657109763</v>
      </c>
      <c r="J13" s="247" t="n">
        <f aca="false">+E13/D13%-100</f>
        <v>4.41342889475669</v>
      </c>
      <c r="K13" s="247" t="n">
        <f aca="false">+F13/E13%-100</f>
        <v>-1.40895953757226</v>
      </c>
      <c r="L13" s="279"/>
    </row>
    <row r="14" s="240" customFormat="true" ht="10" hidden="false" customHeight="true" outlineLevel="0" collapsed="false">
      <c r="A14" s="240" t="s">
        <v>285</v>
      </c>
      <c r="B14" s="212" t="n">
        <v>7882773</v>
      </c>
      <c r="C14" s="212" t="n">
        <v>8096558</v>
      </c>
      <c r="D14" s="212" t="n">
        <v>7564213</v>
      </c>
      <c r="E14" s="212" t="n">
        <v>8092178</v>
      </c>
      <c r="F14" s="212" t="n">
        <v>7798145</v>
      </c>
      <c r="G14" s="212"/>
      <c r="H14" s="247" t="n">
        <f aca="false">+C14/B14%-100</f>
        <v>2.71205323304376</v>
      </c>
      <c r="I14" s="247" t="n">
        <f aca="false">+D14/C14%-100</f>
        <v>-6.57495444360431</v>
      </c>
      <c r="J14" s="247" t="n">
        <f aca="false">+E14/D14%-100</f>
        <v>6.97977436648068</v>
      </c>
      <c r="K14" s="247" t="n">
        <f aca="false">+F14/E14%-100</f>
        <v>-3.63354587602991</v>
      </c>
      <c r="L14" s="279"/>
    </row>
    <row r="15" s="227" customFormat="true" ht="3" hidden="false" customHeight="true" outlineLevel="0" collapsed="false">
      <c r="A15" s="240"/>
      <c r="B15" s="43"/>
      <c r="C15" s="43"/>
      <c r="D15" s="43"/>
      <c r="E15" s="43"/>
      <c r="F15" s="43"/>
      <c r="G15" s="212"/>
      <c r="H15" s="212"/>
      <c r="I15" s="212"/>
      <c r="J15" s="277"/>
      <c r="K15" s="277"/>
      <c r="L15" s="280"/>
    </row>
    <row r="16" s="240" customFormat="true" ht="10" hidden="false" customHeight="true" outlineLevel="0" collapsed="false">
      <c r="B16" s="209" t="s">
        <v>286</v>
      </c>
      <c r="C16" s="209"/>
      <c r="D16" s="209"/>
      <c r="E16" s="209"/>
      <c r="F16" s="209"/>
      <c r="G16" s="209"/>
      <c r="H16" s="209"/>
      <c r="I16" s="209"/>
      <c r="J16" s="209"/>
      <c r="K16" s="209"/>
      <c r="L16" s="208"/>
    </row>
    <row r="17" s="227" customFormat="true" ht="3" hidden="false" customHeight="true" outlineLevel="0" collapsed="false">
      <c r="A17" s="240"/>
      <c r="B17" s="43"/>
      <c r="C17" s="43"/>
      <c r="D17" s="43"/>
      <c r="E17" s="43"/>
      <c r="F17" s="43"/>
      <c r="G17" s="212"/>
      <c r="H17" s="212"/>
      <c r="I17" s="212"/>
      <c r="J17" s="277"/>
      <c r="K17" s="277"/>
      <c r="L17" s="280"/>
    </row>
    <row r="18" s="240" customFormat="true" ht="10" hidden="false" customHeight="true" outlineLevel="0" collapsed="false">
      <c r="A18" s="240" t="s">
        <v>284</v>
      </c>
      <c r="B18" s="212" t="n">
        <v>11304</v>
      </c>
      <c r="C18" s="212" t="n">
        <v>11848.037</v>
      </c>
      <c r="D18" s="212" t="n">
        <v>11381</v>
      </c>
      <c r="E18" s="212" t="n">
        <v>11251</v>
      </c>
      <c r="F18" s="212" t="n">
        <v>11481</v>
      </c>
      <c r="G18" s="43"/>
      <c r="H18" s="247" t="n">
        <f aca="false">+C18/B18%-100</f>
        <v>4.8127830856334</v>
      </c>
      <c r="I18" s="247" t="n">
        <f aca="false">+D18/C18%-100</f>
        <v>-3.9418934967877</v>
      </c>
      <c r="J18" s="247" t="n">
        <f aca="false">+E18/D18%-100</f>
        <v>-1.14225463491785</v>
      </c>
      <c r="K18" s="247" t="n">
        <f aca="false">+F18/E18%-100</f>
        <v>2.04426273220157</v>
      </c>
      <c r="L18" s="279"/>
    </row>
    <row r="19" s="240" customFormat="true" ht="10" hidden="false" customHeight="true" outlineLevel="0" collapsed="false">
      <c r="A19" s="240" t="s">
        <v>285</v>
      </c>
      <c r="B19" s="212" t="n">
        <v>14914136</v>
      </c>
      <c r="C19" s="212" t="n">
        <v>15441315</v>
      </c>
      <c r="D19" s="212" t="n">
        <v>14669498</v>
      </c>
      <c r="E19" s="212" t="n">
        <v>14706714</v>
      </c>
      <c r="F19" s="212" t="n">
        <v>14476337</v>
      </c>
      <c r="G19" s="43"/>
      <c r="H19" s="247" t="n">
        <f aca="false">+C19/B19%-100</f>
        <v>3.53476057882268</v>
      </c>
      <c r="I19" s="247" t="n">
        <f aca="false">+D19/C19%-100</f>
        <v>-4.99838906207145</v>
      </c>
      <c r="J19" s="247" t="n">
        <f aca="false">+E19/D19%-100</f>
        <v>0.253696479593231</v>
      </c>
      <c r="K19" s="247" t="n">
        <f aca="false">+F19/E19%-100</f>
        <v>-1.5664750127051</v>
      </c>
      <c r="L19" s="279"/>
    </row>
    <row r="20" s="227" customFormat="true" ht="3" hidden="false" customHeight="true" outlineLevel="0" collapsed="false">
      <c r="A20" s="240"/>
      <c r="B20" s="43"/>
      <c r="C20" s="43"/>
      <c r="D20" s="43"/>
      <c r="E20" s="43"/>
      <c r="F20" s="43"/>
      <c r="G20" s="43"/>
      <c r="H20" s="212"/>
      <c r="I20" s="43"/>
      <c r="J20" s="277"/>
      <c r="K20" s="277"/>
      <c r="L20" s="280"/>
    </row>
    <row r="21" s="240" customFormat="true" ht="10" hidden="false" customHeight="true" outlineLevel="0" collapsed="false">
      <c r="B21" s="209" t="s">
        <v>287</v>
      </c>
      <c r="C21" s="209"/>
      <c r="D21" s="209"/>
      <c r="E21" s="209"/>
      <c r="F21" s="209"/>
      <c r="G21" s="209"/>
      <c r="H21" s="209"/>
      <c r="I21" s="209"/>
      <c r="J21" s="209"/>
      <c r="K21" s="209"/>
      <c r="L21" s="208"/>
    </row>
    <row r="22" s="227" customFormat="true" ht="3" hidden="false" customHeight="true" outlineLevel="0" collapsed="false">
      <c r="A22" s="240"/>
      <c r="B22" s="43"/>
      <c r="C22" s="43"/>
      <c r="D22" s="43"/>
      <c r="E22" s="43"/>
      <c r="F22" s="43"/>
      <c r="G22" s="212"/>
      <c r="H22" s="212"/>
      <c r="I22" s="212"/>
      <c r="J22" s="277"/>
      <c r="K22" s="277"/>
      <c r="L22" s="280"/>
    </row>
    <row r="23" s="240" customFormat="true" ht="10" hidden="false" customHeight="true" outlineLevel="0" collapsed="false">
      <c r="A23" s="240" t="s">
        <v>284</v>
      </c>
      <c r="B23" s="212" t="n">
        <v>2924</v>
      </c>
      <c r="C23" s="212" t="n">
        <v>3078.91</v>
      </c>
      <c r="D23" s="212" t="n">
        <v>2984</v>
      </c>
      <c r="E23" s="212" t="n">
        <v>2883</v>
      </c>
      <c r="F23" s="212" t="n">
        <v>2961</v>
      </c>
      <c r="G23" s="43"/>
      <c r="H23" s="247" t="n">
        <f aca="false">+C23/B23%-100</f>
        <v>5.29787961696306</v>
      </c>
      <c r="I23" s="247" t="n">
        <f aca="false">+D23/C23%-100</f>
        <v>-3.08258442111006</v>
      </c>
      <c r="J23" s="247" t="n">
        <f aca="false">+E23/D23%-100</f>
        <v>-3.38471849865952</v>
      </c>
      <c r="K23" s="247" t="n">
        <f aca="false">+F23/E23%-100</f>
        <v>2.70551508844954</v>
      </c>
      <c r="L23" s="279"/>
    </row>
    <row r="24" s="240" customFormat="true" ht="10" hidden="false" customHeight="true" outlineLevel="0" collapsed="false">
      <c r="A24" s="240" t="s">
        <v>285</v>
      </c>
      <c r="B24" s="212" t="n">
        <v>354402</v>
      </c>
      <c r="C24" s="212" t="n">
        <v>329242</v>
      </c>
      <c r="D24" s="212" t="n">
        <v>350257</v>
      </c>
      <c r="E24" s="212" t="n">
        <v>355788</v>
      </c>
      <c r="F24" s="212" t="n">
        <v>326431</v>
      </c>
      <c r="G24" s="43"/>
      <c r="H24" s="247" t="n">
        <f aca="false">+C24/B24%-100</f>
        <v>-7.09928273542474</v>
      </c>
      <c r="I24" s="247" t="n">
        <f aca="false">+D24/C24%-100</f>
        <v>6.38284301516818</v>
      </c>
      <c r="J24" s="247" t="n">
        <f aca="false">+E24/D24%-100</f>
        <v>1.57912618448739</v>
      </c>
      <c r="K24" s="247" t="n">
        <f aca="false">+F24/E24%-100</f>
        <v>-8.25126198747569</v>
      </c>
      <c r="L24" s="279"/>
    </row>
    <row r="25" s="227" customFormat="true" ht="3" hidden="false" customHeight="true" outlineLevel="0" collapsed="false">
      <c r="A25" s="240"/>
      <c r="B25" s="43"/>
      <c r="C25" s="43"/>
      <c r="D25" s="43"/>
      <c r="E25" s="43"/>
      <c r="F25" s="43"/>
      <c r="G25" s="43"/>
      <c r="H25" s="212"/>
      <c r="I25" s="43"/>
      <c r="J25" s="277"/>
      <c r="K25" s="277"/>
      <c r="L25" s="280"/>
    </row>
    <row r="26" s="240" customFormat="true" ht="10" hidden="false" customHeight="true" outlineLevel="0" collapsed="false">
      <c r="B26" s="209" t="s">
        <v>288</v>
      </c>
      <c r="C26" s="209"/>
      <c r="D26" s="209"/>
      <c r="E26" s="209"/>
      <c r="F26" s="209"/>
      <c r="G26" s="209"/>
      <c r="H26" s="209"/>
      <c r="I26" s="209"/>
      <c r="J26" s="209"/>
      <c r="K26" s="209"/>
      <c r="L26" s="208"/>
    </row>
    <row r="27" s="227" customFormat="true" ht="3" hidden="false" customHeight="true" outlineLevel="0" collapsed="false">
      <c r="A27" s="240"/>
      <c r="B27" s="43"/>
      <c r="C27" s="43"/>
      <c r="D27" s="43"/>
      <c r="E27" s="43"/>
      <c r="F27" s="43"/>
      <c r="G27" s="212"/>
      <c r="H27" s="212"/>
      <c r="I27" s="212"/>
      <c r="J27" s="277"/>
      <c r="K27" s="277"/>
      <c r="L27" s="280"/>
    </row>
    <row r="28" s="227" customFormat="true" ht="10.15" hidden="false" customHeight="true" outlineLevel="0" collapsed="false">
      <c r="A28" s="240" t="s">
        <v>284</v>
      </c>
      <c r="B28" s="212" t="n">
        <v>35</v>
      </c>
      <c r="C28" s="212" t="n">
        <v>42.793</v>
      </c>
      <c r="D28" s="212" t="n">
        <v>28</v>
      </c>
      <c r="E28" s="187" t="n">
        <v>20</v>
      </c>
      <c r="F28" s="187" t="n">
        <v>22</v>
      </c>
      <c r="G28" s="43"/>
      <c r="H28" s="247" t="n">
        <f aca="false">+C28/B28%-100</f>
        <v>22.2657142857143</v>
      </c>
      <c r="I28" s="247" t="n">
        <f aca="false">+D28/C28%-100</f>
        <v>-34.5687378776903</v>
      </c>
      <c r="J28" s="247" t="n">
        <f aca="false">+E28/D28%-100</f>
        <v>-28.5714285714286</v>
      </c>
      <c r="K28" s="247" t="n">
        <f aca="false">+F28/E28%-100</f>
        <v>10</v>
      </c>
      <c r="L28" s="278"/>
    </row>
    <row r="29" s="240" customFormat="true" ht="10" hidden="false" customHeight="true" outlineLevel="0" collapsed="false">
      <c r="A29" s="240" t="s">
        <v>285</v>
      </c>
      <c r="B29" s="212" t="n">
        <v>99707</v>
      </c>
      <c r="C29" s="212" t="n">
        <v>117417</v>
      </c>
      <c r="D29" s="212" t="n">
        <v>77920</v>
      </c>
      <c r="E29" s="212" t="n">
        <v>56177</v>
      </c>
      <c r="F29" s="212" t="n">
        <v>57670</v>
      </c>
      <c r="G29" s="43"/>
      <c r="H29" s="247" t="n">
        <f aca="false">+C29/B29%-100</f>
        <v>17.7620427853611</v>
      </c>
      <c r="I29" s="247" t="n">
        <f aca="false">+D29/C29%-100</f>
        <v>-33.6382295579005</v>
      </c>
      <c r="J29" s="247" t="n">
        <f aca="false">+E29/D29%-100</f>
        <v>-27.9042607802875</v>
      </c>
      <c r="K29" s="247" t="n">
        <f aca="false">+F29/E29%-100</f>
        <v>2.65767128896168</v>
      </c>
      <c r="L29" s="279"/>
    </row>
    <row r="30" s="227" customFormat="true" ht="3" hidden="false" customHeight="true" outlineLevel="0" collapsed="false">
      <c r="A30" s="231"/>
      <c r="B30" s="231"/>
      <c r="C30" s="281"/>
      <c r="D30" s="281"/>
      <c r="E30" s="281"/>
      <c r="F30" s="281"/>
      <c r="G30" s="231"/>
      <c r="H30" s="281"/>
      <c r="I30" s="231"/>
      <c r="J30" s="231"/>
      <c r="K30" s="231"/>
      <c r="L30" s="233"/>
    </row>
    <row r="31" s="227" customFormat="true" ht="3" hidden="false" customHeight="true" outlineLevel="0" collapsed="false">
      <c r="C31" s="282"/>
      <c r="D31" s="282"/>
      <c r="E31" s="282"/>
      <c r="F31" s="282"/>
      <c r="H31" s="282"/>
      <c r="J31" s="282"/>
      <c r="L31" s="233"/>
    </row>
    <row r="32" s="240" customFormat="true" ht="10" hidden="false" customHeight="true" outlineLevel="0" collapsed="false">
      <c r="A32" s="43" t="s">
        <v>289</v>
      </c>
      <c r="B32" s="43"/>
      <c r="C32" s="43"/>
      <c r="D32" s="43"/>
      <c r="E32" s="43"/>
      <c r="F32" s="43"/>
      <c r="G32" s="43"/>
      <c r="H32" s="43"/>
      <c r="I32" s="43"/>
      <c r="J32" s="235"/>
      <c r="L32" s="272"/>
    </row>
    <row r="33" customFormat="false" ht="12.5" hidden="false" customHeight="false" outlineLevel="0" collapsed="false">
      <c r="L33" s="276"/>
    </row>
    <row r="34" customFormat="false" ht="12.5" hidden="false" customHeight="false" outlineLevel="0" collapsed="false">
      <c r="D34" s="283"/>
      <c r="E34" s="283"/>
      <c r="F34" s="283"/>
      <c r="L34" s="276"/>
    </row>
    <row r="35" customFormat="false" ht="12.5" hidden="false" customHeight="false" outlineLevel="0" collapsed="false">
      <c r="F35" s="242"/>
    </row>
    <row r="36" customFormat="false" ht="13" hidden="false" customHeight="false" outlineLevel="0" collapsed="false">
      <c r="A36" s="284"/>
      <c r="E36" s="285"/>
    </row>
    <row r="37" customFormat="false" ht="12.5" hidden="false" customHeight="false" outlineLevel="0" collapsed="false">
      <c r="E37" s="285"/>
    </row>
    <row r="38" customFormat="false" ht="12.5" hidden="false" customHeight="false" outlineLevel="0" collapsed="false">
      <c r="E38" s="285"/>
    </row>
    <row r="39" customFormat="false" ht="12.5" hidden="false" customHeight="false" outlineLevel="0" collapsed="false">
      <c r="E39" s="285"/>
    </row>
    <row r="40" customFormat="false" ht="12.5" hidden="false" customHeight="false" outlineLevel="0" collapsed="false">
      <c r="E40" s="285"/>
    </row>
    <row r="42" customFormat="false" ht="12.5" hidden="false" customHeight="false" outlineLevel="0" collapsed="false">
      <c r="F42" s="285"/>
    </row>
  </sheetData>
  <mergeCells count="7">
    <mergeCell ref="A8:A9"/>
    <mergeCell ref="B8:F8"/>
    <mergeCell ref="H8:K8"/>
    <mergeCell ref="B11:K11"/>
    <mergeCell ref="B16:K16"/>
    <mergeCell ref="B21:K21"/>
    <mergeCell ref="B26:K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227" width="16.17"/>
    <col collapsed="false" customWidth="true" hidden="false" outlineLevel="0" max="4" min="2" style="227" width="9.72"/>
    <col collapsed="false" customWidth="true" hidden="false" outlineLevel="0" max="5" min="5" style="227" width="0.81"/>
    <col collapsed="false" customWidth="true" hidden="false" outlineLevel="0" max="8" min="6" style="227" width="9.72"/>
    <col collapsed="false" customWidth="true" hidden="false" outlineLevel="0" max="9" min="9" style="227" width="0.81"/>
    <col collapsed="false" customWidth="true" hidden="false" outlineLevel="0" max="10" min="10" style="227" width="9.72"/>
    <col collapsed="false" customWidth="false" hidden="false" outlineLevel="0" max="15" min="11" style="227" width="9.17"/>
    <col collapsed="false" customWidth="true" hidden="false" outlineLevel="0" max="20" min="16" style="227" width="8.81"/>
    <col collapsed="false" customWidth="false" hidden="false" outlineLevel="0" max="21" min="21" style="227" width="9.17"/>
    <col collapsed="false" customWidth="true" hidden="false" outlineLevel="0" max="22" min="22" style="227" width="12.72"/>
    <col collapsed="false" customWidth="false" hidden="false" outlineLevel="0" max="257" min="23" style="227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86"/>
      <c r="J2" s="287"/>
    </row>
    <row r="3" s="290" customFormat="true" ht="25.15" hidden="false" customHeight="true" outlineLevel="0" collapsed="false">
      <c r="A3" s="288"/>
      <c r="B3" s="288"/>
      <c r="C3" s="289"/>
      <c r="D3" s="288"/>
      <c r="E3" s="288"/>
      <c r="F3" s="288"/>
      <c r="G3" s="288"/>
      <c r="J3" s="287"/>
    </row>
    <row r="4" s="293" customFormat="true" ht="12" hidden="false" customHeight="true" outlineLevel="0" collapsed="false">
      <c r="A4" s="291" t="s">
        <v>16</v>
      </c>
      <c r="B4" s="291"/>
      <c r="C4" s="291"/>
      <c r="D4" s="292"/>
      <c r="E4" s="291"/>
      <c r="F4" s="291"/>
      <c r="H4" s="291"/>
      <c r="I4" s="291"/>
      <c r="J4" s="287"/>
    </row>
    <row r="5" s="28" customFormat="true" ht="12" hidden="false" customHeight="true" outlineLevel="0" collapsed="false">
      <c r="A5" s="294" t="s">
        <v>17</v>
      </c>
      <c r="B5" s="294"/>
      <c r="C5" s="294"/>
      <c r="D5" s="294"/>
      <c r="E5" s="294"/>
      <c r="F5" s="294"/>
      <c r="G5" s="294"/>
      <c r="H5" s="295"/>
      <c r="I5" s="295"/>
      <c r="J5" s="295"/>
    </row>
    <row r="6" s="28" customFormat="true" ht="12" hidden="false" customHeight="true" outlineLevel="0" collapsed="false">
      <c r="A6" s="296" t="s">
        <v>290</v>
      </c>
      <c r="B6" s="297"/>
      <c r="C6" s="297"/>
      <c r="D6" s="298"/>
      <c r="E6" s="297"/>
      <c r="F6" s="297"/>
      <c r="G6" s="297"/>
      <c r="H6" s="299"/>
      <c r="I6" s="299"/>
      <c r="J6" s="299"/>
    </row>
    <row r="7" customFormat="false" ht="6" hidden="false" customHeight="true" outlineLevel="0" collapsed="false">
      <c r="A7" s="300"/>
      <c r="B7" s="301"/>
      <c r="C7" s="301"/>
      <c r="D7" s="301"/>
      <c r="E7" s="302"/>
      <c r="F7" s="302"/>
      <c r="G7" s="303"/>
      <c r="H7" s="304"/>
      <c r="I7" s="302"/>
      <c r="J7" s="302"/>
    </row>
    <row r="8" customFormat="false" ht="12" hidden="false" customHeight="true" outlineLevel="0" collapsed="false">
      <c r="A8" s="271" t="s">
        <v>190</v>
      </c>
      <c r="B8" s="228" t="s">
        <v>291</v>
      </c>
      <c r="C8" s="228"/>
      <c r="D8" s="228"/>
      <c r="E8" s="305"/>
      <c r="F8" s="228" t="s">
        <v>292</v>
      </c>
      <c r="G8" s="228"/>
      <c r="H8" s="228"/>
      <c r="I8" s="228"/>
      <c r="J8" s="228"/>
    </row>
    <row r="9" customFormat="false" ht="12" hidden="false" customHeight="true" outlineLevel="0" collapsed="false">
      <c r="A9" s="271"/>
      <c r="B9" s="228"/>
      <c r="C9" s="228"/>
      <c r="D9" s="228"/>
      <c r="E9" s="233"/>
      <c r="F9" s="228" t="s">
        <v>293</v>
      </c>
      <c r="G9" s="228"/>
      <c r="H9" s="228"/>
      <c r="I9" s="209"/>
      <c r="J9" s="228" t="s">
        <v>294</v>
      </c>
    </row>
    <row r="10" customFormat="false" ht="20.15" hidden="false" customHeight="true" outlineLevel="0" collapsed="false">
      <c r="A10" s="271"/>
      <c r="B10" s="232" t="s">
        <v>295</v>
      </c>
      <c r="C10" s="232" t="s">
        <v>296</v>
      </c>
      <c r="D10" s="229" t="s">
        <v>297</v>
      </c>
      <c r="E10" s="231"/>
      <c r="F10" s="232" t="s">
        <v>298</v>
      </c>
      <c r="G10" s="232" t="s">
        <v>299</v>
      </c>
      <c r="H10" s="229" t="s">
        <v>300</v>
      </c>
      <c r="I10" s="306"/>
      <c r="J10" s="228"/>
      <c r="K10" s="187"/>
    </row>
    <row r="11" customFormat="false" ht="3" hidden="false" customHeight="true" outlineLevel="0" collapsed="false">
      <c r="A11" s="307"/>
      <c r="K11" s="187"/>
    </row>
    <row r="12" s="309" customFormat="true" ht="10" hidden="false" customHeight="true" outlineLevel="0" collapsed="false">
      <c r="A12" s="272"/>
      <c r="B12" s="308" t="s">
        <v>301</v>
      </c>
      <c r="C12" s="308"/>
      <c r="D12" s="308"/>
      <c r="E12" s="308"/>
      <c r="F12" s="308"/>
      <c r="G12" s="308"/>
      <c r="H12" s="308"/>
      <c r="I12" s="308"/>
      <c r="J12" s="308"/>
      <c r="K12" s="52"/>
    </row>
    <row r="13" s="312" customFormat="true" ht="3" hidden="false" customHeight="true" outlineLevel="0" collapsed="false">
      <c r="A13" s="310"/>
      <c r="B13" s="311"/>
      <c r="C13" s="311"/>
      <c r="D13" s="311"/>
      <c r="E13" s="227"/>
      <c r="F13" s="311"/>
      <c r="G13" s="311"/>
      <c r="H13" s="311"/>
      <c r="I13" s="227"/>
      <c r="J13" s="282"/>
      <c r="K13" s="211"/>
      <c r="P13" s="313"/>
      <c r="Q13" s="313"/>
      <c r="R13" s="313"/>
      <c r="S13" s="313"/>
      <c r="T13" s="313"/>
    </row>
    <row r="14" s="318" customFormat="true" ht="10" hidden="false" customHeight="true" outlineLevel="0" collapsed="false">
      <c r="A14" s="314" t="s">
        <v>196</v>
      </c>
      <c r="B14" s="315" t="n">
        <v>6324.541</v>
      </c>
      <c r="C14" s="315" t="n">
        <v>8165.413</v>
      </c>
      <c r="D14" s="315" t="n">
        <v>8492.232</v>
      </c>
      <c r="E14" s="240"/>
      <c r="F14" s="315" t="n">
        <v>8092.18</v>
      </c>
      <c r="G14" s="315" t="n">
        <v>355.78</v>
      </c>
      <c r="H14" s="315" t="n">
        <v>14706.71</v>
      </c>
      <c r="I14" s="240"/>
      <c r="J14" s="235" t="n">
        <v>127929.42</v>
      </c>
      <c r="K14" s="212"/>
      <c r="L14" s="313"/>
      <c r="M14" s="313"/>
      <c r="N14" s="313"/>
      <c r="O14" s="316"/>
      <c r="P14" s="313"/>
      <c r="Q14" s="313"/>
      <c r="R14" s="317"/>
      <c r="S14" s="317"/>
      <c r="T14" s="317"/>
      <c r="V14" s="315"/>
      <c r="W14" s="315"/>
      <c r="X14" s="315"/>
      <c r="Y14" s="315"/>
      <c r="Z14" s="315"/>
      <c r="AA14" s="315"/>
      <c r="AB14" s="315"/>
      <c r="AC14" s="315"/>
      <c r="AD14" s="315"/>
    </row>
    <row r="15" s="240" customFormat="true" ht="10" hidden="false" customHeight="true" outlineLevel="0" collapsed="false">
      <c r="A15" s="319" t="s">
        <v>197</v>
      </c>
      <c r="B15" s="315" t="n">
        <v>1943.476</v>
      </c>
      <c r="C15" s="315" t="n">
        <v>492.614</v>
      </c>
      <c r="D15" s="315" t="n">
        <v>2820.082</v>
      </c>
      <c r="F15" s="315" t="n">
        <v>2337.23</v>
      </c>
      <c r="G15" s="315" t="n">
        <v>73.29</v>
      </c>
      <c r="H15" s="315" t="n">
        <v>5095.73</v>
      </c>
      <c r="J15" s="235" t="n">
        <v>38599.89</v>
      </c>
      <c r="K15" s="43"/>
      <c r="L15" s="317"/>
      <c r="M15" s="317"/>
      <c r="N15" s="313"/>
      <c r="O15" s="316"/>
      <c r="P15" s="313"/>
      <c r="Q15" s="313"/>
      <c r="R15" s="317"/>
      <c r="S15" s="317"/>
      <c r="T15" s="317"/>
      <c r="V15" s="315"/>
      <c r="W15" s="315"/>
      <c r="X15" s="315"/>
      <c r="Y15" s="315"/>
      <c r="Z15" s="315"/>
      <c r="AA15" s="315"/>
      <c r="AB15" s="315"/>
      <c r="AC15" s="315"/>
      <c r="AD15" s="315"/>
    </row>
    <row r="16" s="240" customFormat="true" ht="10" hidden="false" customHeight="true" outlineLevel="0" collapsed="false">
      <c r="A16" s="319" t="s">
        <v>198</v>
      </c>
      <c r="B16" s="315" t="n">
        <v>2398.09</v>
      </c>
      <c r="C16" s="315" t="n">
        <v>177.076</v>
      </c>
      <c r="D16" s="315" t="n">
        <v>6209.131</v>
      </c>
      <c r="F16" s="315" t="n">
        <v>2773.11</v>
      </c>
      <c r="G16" s="315" t="n">
        <v>30.9</v>
      </c>
      <c r="H16" s="315" t="n">
        <v>10731.21</v>
      </c>
      <c r="J16" s="235" t="n">
        <v>40964.97</v>
      </c>
      <c r="K16" s="43"/>
      <c r="L16" s="317"/>
      <c r="M16" s="313"/>
      <c r="N16" s="317"/>
      <c r="O16" s="316"/>
      <c r="P16" s="313"/>
      <c r="Q16" s="313"/>
      <c r="R16" s="317"/>
      <c r="S16" s="317"/>
      <c r="T16" s="317"/>
      <c r="V16" s="315"/>
      <c r="W16" s="315"/>
      <c r="X16" s="315"/>
      <c r="Y16" s="315"/>
      <c r="Z16" s="315"/>
      <c r="AA16" s="315"/>
      <c r="AB16" s="315"/>
      <c r="AC16" s="315"/>
      <c r="AD16" s="315"/>
    </row>
    <row r="17" s="240" customFormat="true" ht="10" hidden="false" customHeight="true" outlineLevel="0" collapsed="false">
      <c r="A17" s="240" t="s">
        <v>199</v>
      </c>
      <c r="B17" s="315" t="n">
        <v>552.924</v>
      </c>
      <c r="C17" s="315" t="n">
        <v>1573.751</v>
      </c>
      <c r="D17" s="315" t="n">
        <v>593.154</v>
      </c>
      <c r="F17" s="315" t="n">
        <v>163.05</v>
      </c>
      <c r="G17" s="315" t="n">
        <v>110.16</v>
      </c>
      <c r="H17" s="315" t="n">
        <v>823.17</v>
      </c>
      <c r="J17" s="235" t="n">
        <v>10252</v>
      </c>
      <c r="L17" s="317"/>
      <c r="M17" s="313"/>
      <c r="N17" s="317"/>
      <c r="O17" s="316"/>
      <c r="P17" s="313"/>
      <c r="Q17" s="313"/>
      <c r="R17" s="317"/>
      <c r="S17" s="317"/>
      <c r="T17" s="317"/>
      <c r="V17" s="315"/>
      <c r="W17" s="315"/>
      <c r="X17" s="315"/>
      <c r="Y17" s="315"/>
      <c r="Z17" s="315"/>
      <c r="AA17" s="315"/>
      <c r="AB17" s="315"/>
      <c r="AC17" s="315"/>
      <c r="AD17" s="315"/>
    </row>
    <row r="18" s="240" customFormat="true" ht="10" hidden="false" customHeight="true" outlineLevel="0" collapsed="false">
      <c r="A18" s="319" t="s">
        <v>200</v>
      </c>
      <c r="B18" s="315" t="n">
        <v>70.821</v>
      </c>
      <c r="C18" s="315" t="n">
        <v>596.822</v>
      </c>
      <c r="D18" s="315" t="n">
        <v>347.671</v>
      </c>
      <c r="F18" s="315" t="n">
        <v>52.73</v>
      </c>
      <c r="G18" s="315" t="n">
        <v>56.71</v>
      </c>
      <c r="H18" s="315" t="n">
        <v>417.99</v>
      </c>
      <c r="J18" s="235" t="n">
        <v>2760.28</v>
      </c>
      <c r="M18" s="317"/>
      <c r="N18" s="317"/>
      <c r="O18" s="316"/>
      <c r="P18" s="313"/>
      <c r="Q18" s="313"/>
      <c r="R18" s="317"/>
      <c r="S18" s="317"/>
      <c r="T18" s="317"/>
      <c r="V18" s="315"/>
      <c r="W18" s="315"/>
      <c r="X18" s="315"/>
      <c r="Y18" s="315"/>
      <c r="Z18" s="315"/>
      <c r="AA18" s="315"/>
      <c r="AB18" s="315"/>
      <c r="AC18" s="315"/>
      <c r="AD18" s="315"/>
    </row>
    <row r="19" s="240" customFormat="true" ht="10" hidden="false" customHeight="true" outlineLevel="0" collapsed="false">
      <c r="A19" s="240" t="s">
        <v>201</v>
      </c>
      <c r="B19" s="315" t="n">
        <v>414.125</v>
      </c>
      <c r="C19" s="315" t="n">
        <v>716.358</v>
      </c>
      <c r="D19" s="315" t="n">
        <v>1049.123</v>
      </c>
      <c r="F19" s="315" t="n">
        <v>437.8</v>
      </c>
      <c r="G19" s="315" t="n">
        <v>57.7</v>
      </c>
      <c r="H19" s="315" t="n">
        <v>1135</v>
      </c>
      <c r="J19" s="235" t="n">
        <v>6314.22</v>
      </c>
      <c r="M19" s="317"/>
      <c r="N19" s="317"/>
      <c r="O19" s="316"/>
      <c r="P19" s="313"/>
      <c r="Q19" s="313"/>
      <c r="R19" s="317"/>
      <c r="S19" s="317"/>
      <c r="T19" s="317"/>
      <c r="V19" s="315"/>
      <c r="W19" s="315"/>
      <c r="X19" s="315"/>
      <c r="Y19" s="315"/>
      <c r="Z19" s="315"/>
      <c r="AA19" s="315"/>
      <c r="AB19" s="315"/>
      <c r="AC19" s="315"/>
      <c r="AD19" s="315"/>
    </row>
    <row r="20" s="240" customFormat="true" ht="10" hidden="false" customHeight="true" outlineLevel="0" collapsed="false">
      <c r="A20" s="319" t="s">
        <v>202</v>
      </c>
      <c r="B20" s="315" t="n">
        <v>1540.446</v>
      </c>
      <c r="C20" s="315" t="n">
        <v>143.797</v>
      </c>
      <c r="D20" s="315" t="n">
        <v>12781.247</v>
      </c>
      <c r="F20" s="315" t="n">
        <v>1293.79</v>
      </c>
      <c r="G20" s="315" t="n">
        <v>16.71</v>
      </c>
      <c r="H20" s="315" t="n">
        <v>15832.47</v>
      </c>
      <c r="J20" s="235" t="n">
        <v>56938.9</v>
      </c>
      <c r="L20" s="317"/>
      <c r="M20" s="317"/>
      <c r="N20" s="317"/>
      <c r="O20" s="316"/>
      <c r="P20" s="313"/>
      <c r="Q20" s="313"/>
      <c r="R20" s="317"/>
      <c r="S20" s="317"/>
      <c r="T20" s="317"/>
      <c r="V20" s="315"/>
      <c r="W20" s="315"/>
      <c r="X20" s="315"/>
      <c r="Y20" s="315"/>
      <c r="Z20" s="315"/>
      <c r="AA20" s="315"/>
      <c r="AB20" s="315"/>
      <c r="AC20" s="315"/>
      <c r="AD20" s="315"/>
    </row>
    <row r="21" s="240" customFormat="true" ht="10" hidden="false" customHeight="true" outlineLevel="0" collapsed="false">
      <c r="A21" s="319" t="s">
        <v>203</v>
      </c>
      <c r="B21" s="315" t="n">
        <v>251.9</v>
      </c>
      <c r="C21" s="315" t="n">
        <v>78.3</v>
      </c>
      <c r="D21" s="315" t="n">
        <v>290.4</v>
      </c>
      <c r="F21" s="315" t="n">
        <v>125</v>
      </c>
      <c r="G21" s="315" t="n">
        <v>6.16</v>
      </c>
      <c r="H21" s="315" t="n">
        <v>419</v>
      </c>
      <c r="J21" s="235" t="n">
        <v>7982.77</v>
      </c>
      <c r="M21" s="317"/>
      <c r="N21" s="317"/>
      <c r="O21" s="316"/>
      <c r="P21" s="313"/>
      <c r="Q21" s="313"/>
      <c r="R21" s="317"/>
      <c r="S21" s="317"/>
      <c r="T21" s="317"/>
      <c r="V21" s="315"/>
      <c r="W21" s="315"/>
      <c r="X21" s="315"/>
      <c r="Y21" s="315"/>
      <c r="Z21" s="315"/>
      <c r="AA21" s="315"/>
      <c r="AB21" s="315"/>
      <c r="AC21" s="315"/>
      <c r="AD21" s="315"/>
    </row>
    <row r="22" s="240" customFormat="true" ht="10" hidden="false" customHeight="true" outlineLevel="0" collapsed="false">
      <c r="A22" s="319" t="s">
        <v>204</v>
      </c>
      <c r="B22" s="315" t="n">
        <v>882.277</v>
      </c>
      <c r="C22" s="315" t="n">
        <v>160.436</v>
      </c>
      <c r="D22" s="315" t="n">
        <v>1088.988</v>
      </c>
      <c r="F22" s="315" t="n">
        <v>870.5</v>
      </c>
      <c r="G22" s="315" t="n">
        <v>15.2</v>
      </c>
      <c r="H22" s="315" t="n">
        <v>1689.3</v>
      </c>
      <c r="J22" s="235" t="n">
        <v>23978.81</v>
      </c>
      <c r="L22" s="317"/>
      <c r="M22" s="317"/>
      <c r="N22" s="317"/>
      <c r="O22" s="316"/>
      <c r="P22" s="313"/>
      <c r="Q22" s="313"/>
      <c r="R22" s="317"/>
      <c r="S22" s="317"/>
      <c r="T22" s="317"/>
      <c r="V22" s="315"/>
      <c r="W22" s="315"/>
      <c r="X22" s="315"/>
      <c r="Y22" s="315"/>
      <c r="Z22" s="315"/>
      <c r="AA22" s="315"/>
      <c r="AB22" s="315"/>
      <c r="AC22" s="315"/>
      <c r="AD22" s="315"/>
    </row>
    <row r="23" s="240" customFormat="true" ht="10" hidden="false" customHeight="true" outlineLevel="0" collapsed="false">
      <c r="A23" s="319" t="s">
        <v>205</v>
      </c>
      <c r="B23" s="315" t="n">
        <v>18547.082</v>
      </c>
      <c r="C23" s="315" t="n">
        <v>8340.862</v>
      </c>
      <c r="D23" s="315" t="n">
        <v>13324.723</v>
      </c>
      <c r="F23" s="315" t="n">
        <v>14363.58</v>
      </c>
      <c r="G23" s="315" t="n">
        <v>1135.39</v>
      </c>
      <c r="H23" s="315" t="n">
        <v>21664.17</v>
      </c>
      <c r="J23" s="235" t="n">
        <v>265173.54</v>
      </c>
      <c r="L23" s="317"/>
      <c r="M23" s="317"/>
      <c r="N23" s="317"/>
      <c r="O23" s="316"/>
      <c r="P23" s="313"/>
      <c r="Q23" s="313"/>
      <c r="R23" s="317"/>
      <c r="S23" s="317"/>
      <c r="T23" s="317"/>
      <c r="V23" s="315"/>
      <c r="W23" s="315"/>
      <c r="X23" s="315"/>
      <c r="Y23" s="315"/>
      <c r="Z23" s="315"/>
      <c r="AA23" s="315"/>
      <c r="AB23" s="315"/>
      <c r="AC23" s="315"/>
      <c r="AD23" s="315"/>
    </row>
    <row r="24" s="240" customFormat="true" ht="10" hidden="false" customHeight="true" outlineLevel="0" collapsed="false">
      <c r="A24" s="319" t="s">
        <v>206</v>
      </c>
      <c r="B24" s="315" t="n">
        <v>11958.705</v>
      </c>
      <c r="C24" s="315" t="n">
        <v>1715.9</v>
      </c>
      <c r="D24" s="315" t="n">
        <v>26445.4</v>
      </c>
      <c r="F24" s="315" t="n">
        <v>11234.52</v>
      </c>
      <c r="G24" s="315" t="n">
        <v>340.75</v>
      </c>
      <c r="H24" s="315" t="n">
        <v>53699.44</v>
      </c>
      <c r="J24" s="235" t="n">
        <v>330940.8</v>
      </c>
      <c r="L24" s="317"/>
      <c r="M24" s="317"/>
      <c r="N24" s="317"/>
      <c r="O24" s="316"/>
      <c r="P24" s="313"/>
      <c r="Q24" s="313"/>
      <c r="R24" s="317"/>
      <c r="S24" s="317"/>
      <c r="T24" s="317"/>
      <c r="V24" s="315"/>
      <c r="W24" s="315"/>
      <c r="X24" s="315"/>
      <c r="Y24" s="315"/>
      <c r="Z24" s="315"/>
      <c r="AA24" s="315"/>
      <c r="AB24" s="315"/>
      <c r="AC24" s="315"/>
      <c r="AD24" s="315"/>
    </row>
    <row r="25" s="240" customFormat="true" ht="10" hidden="false" customHeight="true" outlineLevel="0" collapsed="false">
      <c r="A25" s="319" t="s">
        <v>207</v>
      </c>
      <c r="B25" s="315" t="n">
        <v>622.199</v>
      </c>
      <c r="C25" s="315" t="n">
        <v>12831.778</v>
      </c>
      <c r="D25" s="315" t="n">
        <v>710.488</v>
      </c>
      <c r="F25" s="315" t="n">
        <v>408.74</v>
      </c>
      <c r="G25" s="315" t="n">
        <v>804.71</v>
      </c>
      <c r="H25" s="315" t="n">
        <v>776.41</v>
      </c>
      <c r="J25" s="235" t="n">
        <v>18988.64</v>
      </c>
      <c r="L25" s="317"/>
      <c r="M25" s="317"/>
      <c r="N25" s="317"/>
      <c r="O25" s="316"/>
      <c r="P25" s="313"/>
      <c r="Q25" s="313"/>
      <c r="R25" s="317"/>
      <c r="S25" s="317"/>
      <c r="T25" s="317"/>
      <c r="V25" s="315"/>
      <c r="W25" s="315"/>
      <c r="X25" s="315"/>
      <c r="Y25" s="315"/>
      <c r="Z25" s="315"/>
      <c r="AA25" s="315"/>
      <c r="AB25" s="315"/>
      <c r="AC25" s="315"/>
      <c r="AD25" s="315"/>
    </row>
    <row r="26" s="240" customFormat="true" ht="10" hidden="false" customHeight="true" outlineLevel="0" collapsed="false">
      <c r="A26" s="319" t="s">
        <v>208</v>
      </c>
      <c r="B26" s="315" t="n">
        <v>7348.5</v>
      </c>
      <c r="C26" s="315" t="n">
        <v>5118.6</v>
      </c>
      <c r="D26" s="315" t="n">
        <v>1621.9</v>
      </c>
      <c r="F26" s="315" t="n">
        <v>6382.38</v>
      </c>
      <c r="G26" s="315" t="n">
        <v>671.12</v>
      </c>
      <c r="H26" s="315" t="n">
        <v>3022.15</v>
      </c>
      <c r="J26" s="235" t="n">
        <v>78102.6</v>
      </c>
      <c r="L26" s="317"/>
      <c r="M26" s="317"/>
      <c r="N26" s="317"/>
      <c r="O26" s="316"/>
      <c r="P26" s="313"/>
      <c r="Q26" s="313"/>
      <c r="R26" s="317"/>
      <c r="S26" s="317"/>
      <c r="T26" s="317"/>
      <c r="V26" s="315"/>
      <c r="W26" s="315"/>
      <c r="X26" s="315"/>
      <c r="Y26" s="315"/>
      <c r="Z26" s="315"/>
      <c r="AA26" s="315"/>
      <c r="AB26" s="315"/>
      <c r="AC26" s="315"/>
      <c r="AD26" s="315"/>
    </row>
    <row r="27" s="240" customFormat="true" ht="10" hidden="false" customHeight="true" outlineLevel="0" collapsed="false">
      <c r="A27" s="319" t="s">
        <v>209</v>
      </c>
      <c r="B27" s="315" t="n">
        <v>405.82</v>
      </c>
      <c r="C27" s="315" t="n">
        <v>124.965</v>
      </c>
      <c r="D27" s="315" t="n">
        <v>320.563</v>
      </c>
      <c r="F27" s="315" t="n">
        <v>174.75</v>
      </c>
      <c r="G27" s="315" t="n">
        <v>9.36</v>
      </c>
      <c r="H27" s="315" t="n">
        <v>388.59</v>
      </c>
      <c r="J27" s="235" t="n">
        <v>9828.7</v>
      </c>
      <c r="L27" s="317"/>
      <c r="M27" s="317"/>
      <c r="N27" s="317"/>
      <c r="O27" s="316"/>
      <c r="P27" s="313"/>
      <c r="Q27" s="313"/>
      <c r="R27" s="317"/>
      <c r="S27" s="317"/>
      <c r="T27" s="317"/>
      <c r="V27" s="315"/>
      <c r="W27" s="315"/>
      <c r="X27" s="315"/>
      <c r="Y27" s="315"/>
      <c r="Z27" s="315"/>
      <c r="AA27" s="315"/>
      <c r="AB27" s="315"/>
      <c r="AC27" s="315"/>
      <c r="AD27" s="315"/>
    </row>
    <row r="28" s="240" customFormat="true" ht="10" hidden="false" customHeight="true" outlineLevel="0" collapsed="false">
      <c r="A28" s="319" t="s">
        <v>210</v>
      </c>
      <c r="B28" s="315" t="n">
        <v>676.893</v>
      </c>
      <c r="C28" s="315" t="n">
        <v>184.004</v>
      </c>
      <c r="D28" s="315" t="n">
        <v>611.931</v>
      </c>
      <c r="F28" s="315" t="n">
        <v>416.6</v>
      </c>
      <c r="G28" s="315" t="n">
        <v>12.27</v>
      </c>
      <c r="H28" s="315" t="n">
        <v>720.63</v>
      </c>
      <c r="J28" s="235" t="n">
        <v>15718.41</v>
      </c>
      <c r="L28" s="317"/>
      <c r="M28" s="317"/>
      <c r="N28" s="317"/>
      <c r="O28" s="316"/>
      <c r="P28" s="313"/>
      <c r="Q28" s="313"/>
      <c r="R28" s="317"/>
      <c r="S28" s="317"/>
      <c r="T28" s="317"/>
      <c r="V28" s="315"/>
      <c r="W28" s="315"/>
      <c r="X28" s="315"/>
      <c r="Y28" s="315"/>
      <c r="Z28" s="315"/>
      <c r="AA28" s="315"/>
      <c r="AB28" s="315"/>
      <c r="AC28" s="315"/>
      <c r="AD28" s="315"/>
    </row>
    <row r="29" s="240" customFormat="true" ht="10" hidden="false" customHeight="true" outlineLevel="0" collapsed="false">
      <c r="A29" s="319" t="s">
        <v>211</v>
      </c>
      <c r="B29" s="315" t="n">
        <v>196.127</v>
      </c>
      <c r="C29" s="315" t="n">
        <v>13.729</v>
      </c>
      <c r="D29" s="315" t="n">
        <v>91.736</v>
      </c>
      <c r="F29" s="315" t="n">
        <v>99.55</v>
      </c>
      <c r="G29" s="315" t="n">
        <v>0.5</v>
      </c>
      <c r="H29" s="315" t="n">
        <v>128.98</v>
      </c>
      <c r="J29" s="235" t="n">
        <v>4108.42</v>
      </c>
      <c r="L29" s="317"/>
      <c r="M29" s="317"/>
      <c r="N29" s="317"/>
      <c r="O29" s="316"/>
      <c r="P29" s="313"/>
      <c r="Q29" s="313"/>
      <c r="R29" s="317"/>
      <c r="S29" s="317"/>
      <c r="T29" s="317"/>
      <c r="V29" s="315"/>
      <c r="W29" s="315"/>
      <c r="X29" s="315"/>
      <c r="Y29" s="315"/>
      <c r="Z29" s="315"/>
      <c r="AA29" s="315"/>
      <c r="AB29" s="315"/>
      <c r="AC29" s="315"/>
      <c r="AD29" s="315"/>
    </row>
    <row r="30" s="240" customFormat="true" ht="10" hidden="false" customHeight="true" outlineLevel="0" collapsed="false">
      <c r="A30" s="319" t="s">
        <v>212</v>
      </c>
      <c r="B30" s="315" t="n">
        <v>14.125</v>
      </c>
      <c r="C30" s="315" t="n">
        <v>18.895</v>
      </c>
      <c r="D30" s="315" t="n">
        <v>36.294</v>
      </c>
      <c r="F30" s="315" t="n">
        <v>10.44</v>
      </c>
      <c r="G30" s="315" t="n">
        <v>1.62</v>
      </c>
      <c r="H30" s="315" t="n">
        <v>44.1</v>
      </c>
      <c r="J30" s="235" t="n">
        <v>434.84</v>
      </c>
      <c r="L30" s="317"/>
      <c r="M30" s="317"/>
      <c r="N30" s="317"/>
      <c r="O30" s="316"/>
      <c r="P30" s="313"/>
      <c r="Q30" s="313"/>
      <c r="R30" s="317"/>
      <c r="S30" s="317"/>
      <c r="T30" s="317"/>
      <c r="V30" s="315"/>
      <c r="W30" s="315"/>
      <c r="X30" s="315"/>
      <c r="Y30" s="315"/>
      <c r="Z30" s="315"/>
      <c r="AA30" s="315"/>
      <c r="AB30" s="315"/>
      <c r="AC30" s="315"/>
      <c r="AD30" s="315"/>
    </row>
    <row r="31" s="240" customFormat="true" ht="10" hidden="false" customHeight="true" outlineLevel="0" collapsed="false">
      <c r="A31" s="319" t="s">
        <v>213</v>
      </c>
      <c r="B31" s="315" t="n">
        <v>3850.37</v>
      </c>
      <c r="C31" s="315" t="n">
        <v>1518.3</v>
      </c>
      <c r="D31" s="315" t="n">
        <v>12418.538</v>
      </c>
      <c r="F31" s="315" t="n">
        <v>3858.59</v>
      </c>
      <c r="G31" s="315" t="n">
        <v>143.98</v>
      </c>
      <c r="H31" s="315" t="n">
        <v>14613.45</v>
      </c>
      <c r="J31" s="235" t="n">
        <v>108927.11</v>
      </c>
      <c r="L31" s="317"/>
      <c r="M31" s="317"/>
      <c r="N31" s="317"/>
      <c r="O31" s="316"/>
      <c r="P31" s="313"/>
      <c r="Q31" s="313"/>
      <c r="R31" s="317"/>
      <c r="S31" s="317"/>
      <c r="T31" s="317"/>
      <c r="V31" s="315"/>
      <c r="W31" s="315"/>
      <c r="X31" s="315"/>
      <c r="Y31" s="315"/>
      <c r="Z31" s="315"/>
      <c r="AA31" s="315"/>
      <c r="AB31" s="315"/>
      <c r="AC31" s="315"/>
      <c r="AD31" s="315"/>
    </row>
    <row r="32" s="240" customFormat="true" ht="10" hidden="false" customHeight="true" outlineLevel="0" collapsed="false">
      <c r="A32" s="319" t="s">
        <v>214</v>
      </c>
      <c r="B32" s="315" t="n">
        <v>6201.441</v>
      </c>
      <c r="C32" s="315" t="n">
        <v>320.941</v>
      </c>
      <c r="D32" s="315" t="n">
        <v>11827.52</v>
      </c>
      <c r="F32" s="315" t="n">
        <v>5951</v>
      </c>
      <c r="G32" s="315" t="n">
        <v>10</v>
      </c>
      <c r="H32" s="315" t="n">
        <v>21358</v>
      </c>
      <c r="J32" s="235" t="n">
        <v>141792.1</v>
      </c>
      <c r="L32" s="317"/>
      <c r="M32" s="317"/>
      <c r="N32" s="317"/>
      <c r="O32" s="316"/>
      <c r="P32" s="313"/>
      <c r="Q32" s="313"/>
      <c r="R32" s="317"/>
      <c r="S32" s="317"/>
      <c r="T32" s="317"/>
      <c r="V32" s="315"/>
      <c r="W32" s="315"/>
      <c r="X32" s="315"/>
      <c r="Y32" s="315"/>
      <c r="Z32" s="315"/>
      <c r="AA32" s="315"/>
      <c r="AB32" s="315"/>
      <c r="AC32" s="315"/>
      <c r="AD32" s="315"/>
    </row>
    <row r="33" s="240" customFormat="true" ht="10" hidden="false" customHeight="true" outlineLevel="0" collapsed="false">
      <c r="A33" s="319" t="s">
        <v>215</v>
      </c>
      <c r="B33" s="315" t="n">
        <v>1632</v>
      </c>
      <c r="C33" s="315" t="n">
        <v>2541</v>
      </c>
      <c r="D33" s="315" t="n">
        <v>2205</v>
      </c>
      <c r="F33" s="315" t="n">
        <v>940.26</v>
      </c>
      <c r="G33" s="315" t="n">
        <v>169.1</v>
      </c>
      <c r="H33" s="315" t="n">
        <v>3832.17</v>
      </c>
      <c r="J33" s="235" t="n">
        <v>20753.73</v>
      </c>
      <c r="L33" s="317"/>
      <c r="M33" s="317"/>
      <c r="N33" s="317"/>
      <c r="O33" s="316"/>
      <c r="P33" s="313"/>
      <c r="Q33" s="313"/>
      <c r="R33" s="317"/>
      <c r="S33" s="317"/>
      <c r="T33" s="317"/>
      <c r="V33" s="315"/>
      <c r="W33" s="315"/>
      <c r="X33" s="315"/>
      <c r="Y33" s="315"/>
      <c r="Z33" s="315"/>
      <c r="AA33" s="315"/>
      <c r="AB33" s="315"/>
      <c r="AC33" s="315"/>
      <c r="AD33" s="315"/>
    </row>
    <row r="34" s="240" customFormat="true" ht="10" hidden="false" customHeight="true" outlineLevel="0" collapsed="false">
      <c r="A34" s="319" t="s">
        <v>216</v>
      </c>
      <c r="B34" s="315" t="n">
        <v>1415.77</v>
      </c>
      <c r="C34" s="315" t="n">
        <v>249.231</v>
      </c>
      <c r="D34" s="315" t="n">
        <v>1557.218</v>
      </c>
      <c r="F34" s="315" t="n">
        <v>729.44</v>
      </c>
      <c r="G34" s="315" t="n">
        <v>40.13</v>
      </c>
      <c r="H34" s="315" t="n">
        <v>2199.05</v>
      </c>
      <c r="J34" s="235" t="n">
        <v>31767.36</v>
      </c>
      <c r="L34" s="317"/>
      <c r="M34" s="317"/>
      <c r="N34" s="317"/>
      <c r="O34" s="316"/>
      <c r="P34" s="313"/>
      <c r="Q34" s="313"/>
      <c r="R34" s="317"/>
      <c r="S34" s="317"/>
      <c r="T34" s="317"/>
      <c r="V34" s="315"/>
      <c r="W34" s="315"/>
      <c r="X34" s="315"/>
      <c r="Y34" s="315"/>
      <c r="Z34" s="315"/>
      <c r="AA34" s="315"/>
      <c r="AB34" s="315"/>
      <c r="AC34" s="315"/>
      <c r="AD34" s="315"/>
    </row>
    <row r="35" s="240" customFormat="true" ht="10" hidden="false" customHeight="true" outlineLevel="0" collapsed="false">
      <c r="A35" s="319" t="s">
        <v>217</v>
      </c>
      <c r="B35" s="315" t="n">
        <v>439.826</v>
      </c>
      <c r="C35" s="315" t="n">
        <v>402.411</v>
      </c>
      <c r="D35" s="315" t="n">
        <v>614.384</v>
      </c>
      <c r="F35" s="315" t="n">
        <v>104.22</v>
      </c>
      <c r="G35" s="315" t="n">
        <v>13.42</v>
      </c>
      <c r="H35" s="315" t="n">
        <v>590.31</v>
      </c>
      <c r="J35" s="235" t="n">
        <v>9581.24</v>
      </c>
      <c r="L35" s="317"/>
      <c r="M35" s="317"/>
      <c r="N35" s="317"/>
      <c r="O35" s="316"/>
      <c r="P35" s="313"/>
      <c r="Q35" s="313"/>
      <c r="R35" s="317"/>
      <c r="S35" s="317"/>
      <c r="T35" s="317"/>
      <c r="V35" s="315"/>
      <c r="W35" s="315"/>
      <c r="X35" s="315"/>
      <c r="Y35" s="315"/>
      <c r="Z35" s="315"/>
      <c r="AA35" s="315"/>
      <c r="AB35" s="315"/>
      <c r="AC35" s="315"/>
      <c r="AD35" s="315"/>
    </row>
    <row r="36" s="240" customFormat="true" ht="10" hidden="false" customHeight="true" outlineLevel="0" collapsed="false">
      <c r="A36" s="319" t="s">
        <v>218</v>
      </c>
      <c r="B36" s="315" t="n">
        <v>479.614</v>
      </c>
      <c r="C36" s="315" t="n">
        <v>133.978</v>
      </c>
      <c r="D36" s="315" t="n">
        <v>257.241</v>
      </c>
      <c r="F36" s="315" t="n">
        <v>348.7</v>
      </c>
      <c r="G36" s="315" t="n">
        <v>18.09</v>
      </c>
      <c r="H36" s="315" t="n">
        <v>312.94</v>
      </c>
      <c r="J36" s="235" t="n">
        <v>6295.69</v>
      </c>
      <c r="L36" s="317"/>
      <c r="M36" s="317"/>
      <c r="N36" s="317"/>
      <c r="O36" s="316"/>
      <c r="P36" s="313"/>
      <c r="Q36" s="313"/>
      <c r="R36" s="317"/>
      <c r="S36" s="317"/>
      <c r="T36" s="317"/>
      <c r="V36" s="315"/>
      <c r="W36" s="315"/>
      <c r="X36" s="315"/>
      <c r="Y36" s="315"/>
      <c r="Z36" s="315"/>
      <c r="AA36" s="315"/>
      <c r="AB36" s="315"/>
      <c r="AC36" s="315"/>
      <c r="AD36" s="315"/>
    </row>
    <row r="37" s="240" customFormat="true" ht="10" hidden="false" customHeight="true" outlineLevel="0" collapsed="false">
      <c r="A37" s="319" t="s">
        <v>219</v>
      </c>
      <c r="B37" s="315" t="n">
        <v>6510.592</v>
      </c>
      <c r="C37" s="315" t="n">
        <v>18617.315</v>
      </c>
      <c r="D37" s="315" t="n">
        <v>30804.102</v>
      </c>
      <c r="F37" s="315" t="n">
        <v>6690.08</v>
      </c>
      <c r="G37" s="315" t="n">
        <v>1306.13</v>
      </c>
      <c r="H37" s="315" t="n">
        <v>45304.74</v>
      </c>
      <c r="J37" s="235" t="n">
        <v>81229.23</v>
      </c>
      <c r="L37" s="317"/>
      <c r="M37" s="317"/>
      <c r="N37" s="317"/>
      <c r="O37" s="316"/>
      <c r="P37" s="313"/>
      <c r="Q37" s="313"/>
      <c r="R37" s="317"/>
      <c r="S37" s="317"/>
      <c r="T37" s="317"/>
      <c r="V37" s="315"/>
      <c r="W37" s="315"/>
      <c r="X37" s="315"/>
      <c r="Y37" s="315"/>
      <c r="Z37" s="315"/>
      <c r="AA37" s="315"/>
      <c r="AB37" s="315"/>
      <c r="AC37" s="315"/>
      <c r="AD37" s="315"/>
    </row>
    <row r="38" s="240" customFormat="true" ht="10" hidden="false" customHeight="true" outlineLevel="0" collapsed="false">
      <c r="A38" s="319" t="s">
        <v>220</v>
      </c>
      <c r="B38" s="315" t="n">
        <v>1435.45</v>
      </c>
      <c r="C38" s="315" t="n">
        <v>360.12</v>
      </c>
      <c r="D38" s="315" t="n">
        <v>1471.2</v>
      </c>
      <c r="F38" s="315" t="n">
        <v>1368.7</v>
      </c>
      <c r="G38" s="315" t="n">
        <v>56.2</v>
      </c>
      <c r="H38" s="315" t="n">
        <v>2488.9</v>
      </c>
      <c r="J38" s="235" t="n">
        <v>27602.3</v>
      </c>
      <c r="L38" s="317"/>
      <c r="M38" s="317"/>
      <c r="N38" s="317"/>
      <c r="O38" s="316"/>
      <c r="P38" s="313"/>
      <c r="Q38" s="313"/>
      <c r="R38" s="317"/>
      <c r="S38" s="317"/>
      <c r="T38" s="317"/>
      <c r="V38" s="315"/>
      <c r="W38" s="315"/>
      <c r="X38" s="315"/>
      <c r="Y38" s="315"/>
      <c r="Z38" s="315"/>
      <c r="AA38" s="315"/>
      <c r="AB38" s="315"/>
      <c r="AC38" s="315"/>
      <c r="AD38" s="315"/>
    </row>
    <row r="39" s="240" customFormat="true" ht="10" hidden="false" customHeight="true" outlineLevel="0" collapsed="false">
      <c r="A39" s="319" t="s">
        <v>221</v>
      </c>
      <c r="B39" s="315" t="n">
        <v>9892</v>
      </c>
      <c r="C39" s="315" t="n">
        <v>33885</v>
      </c>
      <c r="D39" s="315" t="n">
        <v>5055</v>
      </c>
      <c r="F39" s="315" t="n">
        <v>9220</v>
      </c>
      <c r="G39" s="315" t="n">
        <v>2890</v>
      </c>
      <c r="H39" s="315" t="n">
        <v>9270</v>
      </c>
      <c r="J39" s="235" t="n">
        <v>153110</v>
      </c>
      <c r="K39" s="227"/>
      <c r="L39" s="317"/>
      <c r="M39" s="317"/>
      <c r="N39" s="317"/>
      <c r="O39" s="316"/>
      <c r="P39" s="313"/>
      <c r="Q39" s="313"/>
      <c r="R39" s="317"/>
      <c r="S39" s="317"/>
      <c r="T39" s="317"/>
      <c r="V39" s="315"/>
      <c r="W39" s="315"/>
      <c r="X39" s="315"/>
      <c r="Y39" s="315"/>
      <c r="Z39" s="315"/>
      <c r="AA39" s="315"/>
      <c r="AB39" s="315"/>
      <c r="AC39" s="315"/>
      <c r="AD39" s="315"/>
    </row>
    <row r="40" s="240" customFormat="true" ht="10" hidden="false" customHeight="true" outlineLevel="0" collapsed="false">
      <c r="A40" s="240" t="s">
        <v>222</v>
      </c>
      <c r="B40" s="315" t="n">
        <v>2011.1</v>
      </c>
      <c r="C40" s="315" t="n">
        <v>11485.2</v>
      </c>
      <c r="D40" s="315" t="n">
        <v>4406</v>
      </c>
      <c r="F40" s="315" t="n">
        <v>986.67</v>
      </c>
      <c r="G40" s="315" t="n">
        <v>813.78</v>
      </c>
      <c r="H40" s="315" t="n">
        <v>4808.24</v>
      </c>
      <c r="J40" s="235" t="n">
        <v>44396.98</v>
      </c>
      <c r="K40" s="227"/>
      <c r="L40" s="317"/>
      <c r="M40" s="317"/>
      <c r="N40" s="317"/>
      <c r="O40" s="316"/>
      <c r="P40" s="313"/>
      <c r="Q40" s="313"/>
      <c r="R40" s="317"/>
      <c r="S40" s="317"/>
      <c r="T40" s="317"/>
      <c r="V40" s="315"/>
      <c r="W40" s="315"/>
      <c r="X40" s="315"/>
      <c r="Y40" s="315"/>
      <c r="Z40" s="315"/>
      <c r="AA40" s="315"/>
      <c r="AB40" s="315"/>
      <c r="AC40" s="315"/>
      <c r="AD40" s="315"/>
    </row>
    <row r="41" s="240" customFormat="true" ht="10" hidden="false" customHeight="true" outlineLevel="0" collapsed="false">
      <c r="A41" s="319" t="s">
        <v>223</v>
      </c>
      <c r="B41" s="315" t="n">
        <v>870</v>
      </c>
      <c r="C41" s="315" t="n">
        <v>1225</v>
      </c>
      <c r="D41" s="315" t="n">
        <v>2870</v>
      </c>
      <c r="F41" s="315" t="n">
        <v>301.78</v>
      </c>
      <c r="G41" s="315" t="n">
        <v>17.67</v>
      </c>
      <c r="H41" s="315" t="n">
        <v>4678.02</v>
      </c>
      <c r="J41" s="235" t="n">
        <v>19821.84</v>
      </c>
      <c r="L41" s="317"/>
      <c r="M41" s="317"/>
      <c r="N41" s="317"/>
      <c r="O41" s="316"/>
      <c r="P41" s="320"/>
      <c r="Q41" s="320"/>
      <c r="R41" s="320"/>
      <c r="S41" s="320"/>
      <c r="T41" s="320"/>
      <c r="V41" s="315"/>
      <c r="W41" s="315"/>
      <c r="X41" s="315"/>
      <c r="Y41" s="315"/>
      <c r="Z41" s="315"/>
      <c r="AA41" s="315"/>
      <c r="AB41" s="315"/>
      <c r="AC41" s="315"/>
      <c r="AD41" s="315"/>
    </row>
    <row r="42" customFormat="false" ht="3" hidden="false" customHeight="true" outlineLevel="0" collapsed="false">
      <c r="A42" s="321"/>
      <c r="B42" s="282"/>
      <c r="G42" s="282"/>
      <c r="L42" s="317"/>
      <c r="M42" s="317"/>
      <c r="N42" s="317"/>
      <c r="O42" s="316"/>
      <c r="P42" s="320"/>
      <c r="Q42" s="320"/>
      <c r="R42" s="320"/>
      <c r="S42" s="320"/>
      <c r="T42" s="320"/>
      <c r="U42" s="240"/>
      <c r="V42" s="315"/>
      <c r="W42" s="315"/>
      <c r="X42" s="315"/>
      <c r="Y42" s="315"/>
      <c r="Z42" s="315"/>
      <c r="AA42" s="315"/>
      <c r="AB42" s="315"/>
      <c r="AC42" s="315"/>
      <c r="AD42" s="315"/>
    </row>
    <row r="43" s="309" customFormat="true" ht="10" hidden="false" customHeight="true" outlineLevel="0" collapsed="false">
      <c r="A43" s="321"/>
      <c r="B43" s="322" t="s">
        <v>302</v>
      </c>
      <c r="C43" s="322"/>
      <c r="D43" s="322"/>
      <c r="E43" s="322"/>
      <c r="F43" s="322"/>
      <c r="G43" s="322"/>
      <c r="H43" s="322"/>
      <c r="I43" s="322"/>
      <c r="J43" s="322"/>
      <c r="L43" s="317"/>
      <c r="M43" s="317"/>
      <c r="N43" s="317"/>
      <c r="O43" s="227"/>
      <c r="P43" s="313"/>
      <c r="Q43" s="313"/>
      <c r="R43" s="317"/>
      <c r="S43" s="317"/>
      <c r="T43" s="317"/>
      <c r="U43" s="227"/>
      <c r="V43" s="315"/>
      <c r="W43" s="315"/>
      <c r="X43" s="315"/>
      <c r="Y43" s="315"/>
      <c r="Z43" s="315"/>
      <c r="AA43" s="315"/>
      <c r="AB43" s="315"/>
      <c r="AC43" s="315"/>
      <c r="AD43" s="315"/>
    </row>
    <row r="44" customFormat="false" ht="3" hidden="false" customHeight="true" outlineLevel="0" collapsed="false">
      <c r="A44" s="321"/>
      <c r="B44" s="282"/>
      <c r="G44" s="282"/>
      <c r="L44" s="317"/>
      <c r="M44" s="317"/>
      <c r="N44" s="317"/>
      <c r="P44" s="313"/>
      <c r="Q44" s="313"/>
      <c r="R44" s="317"/>
      <c r="S44" s="317"/>
      <c r="T44" s="317"/>
      <c r="V44" s="315"/>
      <c r="W44" s="315"/>
      <c r="X44" s="315"/>
      <c r="Y44" s="315"/>
      <c r="Z44" s="315"/>
      <c r="AA44" s="315"/>
      <c r="AB44" s="315"/>
      <c r="AC44" s="315"/>
      <c r="AD44" s="315"/>
      <c r="AE44" s="309"/>
      <c r="AF44" s="309"/>
      <c r="AG44" s="309"/>
      <c r="AH44" s="309"/>
    </row>
    <row r="45" s="240" customFormat="true" ht="10" hidden="false" customHeight="true" outlineLevel="0" collapsed="false">
      <c r="A45" s="319" t="s">
        <v>225</v>
      </c>
      <c r="B45" s="315" t="n">
        <v>1813.192</v>
      </c>
      <c r="C45" s="315" t="n">
        <v>33597.584</v>
      </c>
      <c r="D45" s="315" t="n">
        <v>4.703</v>
      </c>
      <c r="F45" s="315" t="n">
        <v>1531.92</v>
      </c>
      <c r="G45" s="315" t="n">
        <v>3436.39</v>
      </c>
      <c r="H45" s="315" t="n">
        <v>1.12</v>
      </c>
      <c r="J45" s="235" t="n">
        <v>30649.27</v>
      </c>
      <c r="L45" s="317"/>
      <c r="M45" s="317"/>
      <c r="N45" s="317"/>
      <c r="O45" s="309"/>
      <c r="P45" s="313"/>
      <c r="Q45" s="313"/>
      <c r="R45" s="317"/>
      <c r="S45" s="317"/>
      <c r="T45" s="317"/>
      <c r="U45" s="309"/>
      <c r="V45" s="315"/>
      <c r="W45" s="315"/>
      <c r="X45" s="315"/>
      <c r="Y45" s="315"/>
      <c r="Z45" s="315"/>
      <c r="AA45" s="315"/>
      <c r="AB45" s="315"/>
      <c r="AC45" s="315"/>
      <c r="AD45" s="315"/>
      <c r="AE45" s="227"/>
      <c r="AF45" s="227"/>
      <c r="AG45" s="227"/>
      <c r="AH45" s="227"/>
    </row>
    <row r="46" s="240" customFormat="true" ht="10" hidden="false" customHeight="true" outlineLevel="0" collapsed="false">
      <c r="A46" s="319" t="s">
        <v>226</v>
      </c>
      <c r="B46" s="315" t="n">
        <v>8022.645</v>
      </c>
      <c r="C46" s="315" t="n">
        <v>9616.057</v>
      </c>
      <c r="D46" s="315" t="n">
        <v>9.733</v>
      </c>
      <c r="F46" s="315" t="n">
        <v>7212.03</v>
      </c>
      <c r="G46" s="315" t="n">
        <v>1174.99</v>
      </c>
      <c r="H46" s="315" t="n">
        <v>3.91</v>
      </c>
      <c r="J46" s="235" t="n">
        <v>44712.75</v>
      </c>
      <c r="L46" s="317"/>
      <c r="M46" s="317"/>
      <c r="N46" s="317"/>
      <c r="O46" s="227"/>
      <c r="P46" s="227"/>
      <c r="Q46" s="227"/>
      <c r="R46" s="227"/>
      <c r="S46" s="227"/>
      <c r="T46" s="227"/>
      <c r="U46" s="227"/>
      <c r="V46" s="315"/>
      <c r="W46" s="315"/>
      <c r="X46" s="315"/>
      <c r="Y46" s="315"/>
      <c r="Z46" s="315"/>
      <c r="AA46" s="315"/>
      <c r="AB46" s="315"/>
      <c r="AC46" s="315"/>
      <c r="AD46" s="315"/>
    </row>
    <row r="47" s="240" customFormat="true" ht="10" hidden="false" customHeight="true" outlineLevel="0" collapsed="false">
      <c r="A47" s="314" t="s">
        <v>227</v>
      </c>
      <c r="B47" s="315" t="n">
        <v>3441</v>
      </c>
      <c r="C47" s="315" t="n">
        <v>25611</v>
      </c>
      <c r="D47" s="315" t="n">
        <v>8.001</v>
      </c>
      <c r="F47" s="315" t="n">
        <v>2830.02</v>
      </c>
      <c r="G47" s="315" t="n">
        <v>2108.88</v>
      </c>
      <c r="H47" s="315" t="n">
        <v>6.38</v>
      </c>
      <c r="J47" s="235" t="n">
        <v>17862.45</v>
      </c>
      <c r="L47" s="317"/>
      <c r="M47" s="317"/>
      <c r="N47" s="317"/>
      <c r="P47" s="317"/>
      <c r="Q47" s="317"/>
      <c r="R47" s="317"/>
      <c r="S47" s="317"/>
      <c r="T47" s="317"/>
      <c r="V47" s="315"/>
      <c r="W47" s="315"/>
      <c r="X47" s="315"/>
      <c r="Y47" s="315"/>
      <c r="Z47" s="315"/>
      <c r="AA47" s="315"/>
      <c r="AB47" s="315"/>
      <c r="AC47" s="315"/>
      <c r="AD47" s="315"/>
    </row>
    <row r="48" s="240" customFormat="true" ht="10" hidden="false" customHeight="true" outlineLevel="0" collapsed="false">
      <c r="A48" s="319" t="s">
        <v>228</v>
      </c>
      <c r="B48" s="315" t="n">
        <v>12789.515</v>
      </c>
      <c r="C48" s="315" t="n">
        <v>27904.672</v>
      </c>
      <c r="D48" s="315" t="n">
        <v>1453.612</v>
      </c>
      <c r="F48" s="315" t="n">
        <v>10032.14</v>
      </c>
      <c r="G48" s="315" t="n">
        <v>1622.5</v>
      </c>
      <c r="H48" s="315" t="n">
        <v>2653.51</v>
      </c>
      <c r="J48" s="235" t="n">
        <v>37526.1</v>
      </c>
      <c r="L48" s="317"/>
      <c r="M48" s="317"/>
      <c r="N48" s="317"/>
      <c r="P48" s="320"/>
      <c r="Q48" s="320"/>
      <c r="R48" s="320"/>
      <c r="S48" s="320"/>
      <c r="T48" s="320"/>
      <c r="V48" s="315"/>
      <c r="W48" s="315"/>
      <c r="X48" s="315"/>
      <c r="Y48" s="315"/>
      <c r="Z48" s="315"/>
      <c r="AA48" s="315"/>
      <c r="AB48" s="315"/>
      <c r="AC48" s="315"/>
      <c r="AD48" s="315"/>
    </row>
    <row r="49" customFormat="false" ht="3" hidden="false" customHeight="true" outlineLevel="0" collapsed="false">
      <c r="A49" s="321"/>
      <c r="B49" s="282"/>
      <c r="G49" s="282"/>
      <c r="L49" s="317"/>
      <c r="M49" s="317"/>
      <c r="N49" s="317"/>
      <c r="O49" s="240"/>
      <c r="P49" s="317"/>
      <c r="Q49" s="317"/>
      <c r="R49" s="317"/>
      <c r="S49" s="317"/>
      <c r="T49" s="317"/>
      <c r="U49" s="240"/>
      <c r="V49" s="315"/>
      <c r="W49" s="315"/>
      <c r="X49" s="315"/>
      <c r="Y49" s="315"/>
      <c r="Z49" s="315"/>
      <c r="AA49" s="315"/>
      <c r="AB49" s="315"/>
      <c r="AC49" s="315"/>
      <c r="AD49" s="315"/>
      <c r="AE49" s="240"/>
      <c r="AF49" s="240"/>
      <c r="AG49" s="240"/>
      <c r="AH49" s="240"/>
    </row>
    <row r="50" s="272" customFormat="true" ht="10" hidden="false" customHeight="true" outlineLevel="0" collapsed="false">
      <c r="A50" s="321"/>
      <c r="B50" s="323" t="s">
        <v>303</v>
      </c>
      <c r="C50" s="323"/>
      <c r="D50" s="323"/>
      <c r="E50" s="323"/>
      <c r="F50" s="323"/>
      <c r="G50" s="323"/>
      <c r="H50" s="323"/>
      <c r="I50" s="323"/>
      <c r="J50" s="323"/>
      <c r="L50" s="320"/>
      <c r="M50" s="320"/>
      <c r="N50" s="320"/>
      <c r="O50" s="240"/>
      <c r="P50" s="317"/>
      <c r="Q50" s="317"/>
      <c r="R50" s="317"/>
      <c r="S50" s="317"/>
      <c r="T50" s="317"/>
      <c r="U50" s="240"/>
      <c r="V50" s="315"/>
      <c r="W50" s="315"/>
      <c r="X50" s="315"/>
      <c r="Y50" s="315"/>
      <c r="Z50" s="315"/>
      <c r="AA50" s="315"/>
      <c r="AB50" s="315"/>
      <c r="AC50" s="315"/>
      <c r="AD50" s="315"/>
      <c r="AE50" s="227"/>
      <c r="AF50" s="227"/>
      <c r="AG50" s="227"/>
      <c r="AH50" s="227"/>
    </row>
    <row r="51" s="233" customFormat="true" ht="3" hidden="false" customHeight="true" outlineLevel="0" collapsed="false">
      <c r="A51" s="321"/>
      <c r="B51" s="324"/>
      <c r="G51" s="324"/>
      <c r="L51" s="227"/>
      <c r="M51" s="227"/>
      <c r="N51" s="227"/>
      <c r="O51" s="227"/>
      <c r="P51" s="317"/>
      <c r="Q51" s="317"/>
      <c r="R51" s="317"/>
      <c r="S51" s="317"/>
      <c r="T51" s="317"/>
      <c r="U51" s="227"/>
      <c r="V51" s="315"/>
      <c r="W51" s="315"/>
      <c r="X51" s="315"/>
      <c r="Y51" s="315"/>
      <c r="Z51" s="315"/>
      <c r="AA51" s="315"/>
      <c r="AB51" s="315"/>
      <c r="AC51" s="315"/>
      <c r="AD51" s="315"/>
      <c r="AE51" s="272"/>
      <c r="AF51" s="272"/>
      <c r="AG51" s="272"/>
      <c r="AH51" s="272"/>
    </row>
    <row r="52" s="272" customFormat="true" ht="10" hidden="false" customHeight="true" outlineLevel="0" collapsed="false">
      <c r="A52" s="319" t="s">
        <v>230</v>
      </c>
      <c r="B52" s="315" t="n">
        <v>53928.99</v>
      </c>
      <c r="C52" s="315" t="n">
        <v>18907.387</v>
      </c>
      <c r="D52" s="315" t="n">
        <v>5648.637</v>
      </c>
      <c r="F52" s="315" t="n">
        <v>30660</v>
      </c>
      <c r="G52" s="315" t="n">
        <v>566.91</v>
      </c>
      <c r="H52" s="315" t="n">
        <v>6205.49</v>
      </c>
      <c r="J52" s="235" t="n">
        <v>105266</v>
      </c>
      <c r="L52" s="227"/>
      <c r="M52" s="227"/>
      <c r="N52" s="227"/>
      <c r="P52" s="317"/>
      <c r="Q52" s="317"/>
      <c r="R52" s="317"/>
      <c r="S52" s="317"/>
      <c r="T52" s="317"/>
      <c r="V52" s="315"/>
      <c r="W52" s="315"/>
      <c r="X52" s="315"/>
      <c r="Y52" s="315"/>
      <c r="Z52" s="315"/>
      <c r="AA52" s="315"/>
      <c r="AB52" s="315"/>
      <c r="AC52" s="315"/>
      <c r="AD52" s="315"/>
      <c r="AE52" s="233"/>
      <c r="AF52" s="233"/>
      <c r="AG52" s="233"/>
      <c r="AH52" s="233"/>
    </row>
    <row r="53" s="272" customFormat="true" ht="10" hidden="false" customHeight="true" outlineLevel="0" collapsed="false">
      <c r="A53" s="319" t="s">
        <v>231</v>
      </c>
      <c r="B53" s="315" t="n">
        <v>214913.122</v>
      </c>
      <c r="C53" s="315" t="n">
        <v>29645.598</v>
      </c>
      <c r="D53" s="315" t="n">
        <v>41443.594</v>
      </c>
      <c r="F53" s="315" t="n">
        <v>99000</v>
      </c>
      <c r="G53" s="315" t="n">
        <v>1302.24</v>
      </c>
      <c r="H53" s="315" t="n">
        <v>37876.6</v>
      </c>
      <c r="J53" s="235" t="n">
        <v>341124.75</v>
      </c>
      <c r="L53" s="227"/>
      <c r="M53" s="227"/>
      <c r="N53" s="227"/>
      <c r="O53" s="233"/>
      <c r="P53" s="233"/>
      <c r="Q53" s="233"/>
      <c r="R53" s="233"/>
      <c r="S53" s="233"/>
      <c r="T53" s="233"/>
      <c r="U53" s="233"/>
      <c r="V53" s="315"/>
      <c r="W53" s="315"/>
      <c r="X53" s="315"/>
      <c r="Y53" s="315"/>
      <c r="Z53" s="315"/>
      <c r="AA53" s="315"/>
      <c r="AB53" s="315"/>
      <c r="AC53" s="315"/>
      <c r="AD53" s="315"/>
    </row>
    <row r="54" s="272" customFormat="true" ht="10" hidden="false" customHeight="true" outlineLevel="0" collapsed="false">
      <c r="A54" s="314" t="s">
        <v>232</v>
      </c>
      <c r="B54" s="315" t="n">
        <v>11565</v>
      </c>
      <c r="C54" s="315" t="n">
        <v>859.415</v>
      </c>
      <c r="D54" s="315" t="n">
        <v>14170</v>
      </c>
      <c r="F54" s="315" t="n">
        <v>12313.52</v>
      </c>
      <c r="G54" s="315" t="n">
        <v>158.4</v>
      </c>
      <c r="H54" s="315" t="n">
        <v>21422.83</v>
      </c>
      <c r="J54" s="235" t="n">
        <v>73748.85</v>
      </c>
      <c r="L54" s="317"/>
      <c r="M54" s="317"/>
      <c r="N54" s="317"/>
      <c r="P54" s="317"/>
      <c r="Q54" s="317"/>
      <c r="R54" s="317"/>
      <c r="S54" s="317"/>
      <c r="T54" s="317"/>
      <c r="V54" s="315"/>
      <c r="W54" s="315"/>
      <c r="X54" s="315"/>
      <c r="Y54" s="315"/>
      <c r="Z54" s="315"/>
      <c r="AA54" s="315"/>
      <c r="AB54" s="315"/>
      <c r="AC54" s="315"/>
      <c r="AD54" s="315"/>
    </row>
    <row r="55" s="272" customFormat="true" ht="10" hidden="false" customHeight="true" outlineLevel="0" collapsed="false">
      <c r="A55" s="319" t="s">
        <v>233</v>
      </c>
      <c r="B55" s="315" t="n">
        <v>25557.34</v>
      </c>
      <c r="C55" s="315" t="n">
        <v>1883.719</v>
      </c>
      <c r="D55" s="315" t="n">
        <v>5373.445</v>
      </c>
      <c r="F55" s="315" t="n">
        <v>8859.29</v>
      </c>
      <c r="G55" s="315" t="n">
        <v>84.62</v>
      </c>
      <c r="H55" s="315" t="n">
        <v>3358.84</v>
      </c>
      <c r="J55" s="235" t="n">
        <v>60965.23</v>
      </c>
      <c r="L55" s="320"/>
      <c r="M55" s="320"/>
      <c r="N55" s="320"/>
      <c r="P55" s="317"/>
      <c r="Q55" s="317"/>
      <c r="R55" s="317"/>
      <c r="S55" s="317"/>
      <c r="T55" s="317"/>
      <c r="V55" s="315"/>
      <c r="W55" s="315"/>
      <c r="X55" s="315"/>
      <c r="Y55" s="315"/>
      <c r="Z55" s="315"/>
      <c r="AA55" s="315"/>
      <c r="AB55" s="315"/>
      <c r="AC55" s="315"/>
      <c r="AD55" s="315"/>
    </row>
    <row r="56" s="272" customFormat="true" ht="10" hidden="false" customHeight="true" outlineLevel="0" collapsed="false">
      <c r="A56" s="319" t="s">
        <v>234</v>
      </c>
      <c r="B56" s="315" t="n">
        <v>3899.989</v>
      </c>
      <c r="C56" s="315" t="n">
        <v>709.784</v>
      </c>
      <c r="D56" s="315" t="n">
        <v>2966.799</v>
      </c>
      <c r="F56" s="315" t="n">
        <v>1794.99</v>
      </c>
      <c r="G56" s="315" t="n">
        <v>22.99</v>
      </c>
      <c r="H56" s="315" t="n">
        <v>660.05</v>
      </c>
      <c r="J56" s="235" t="n">
        <v>4945.45</v>
      </c>
      <c r="L56" s="317"/>
      <c r="M56" s="317"/>
      <c r="N56" s="317"/>
      <c r="P56" s="320"/>
      <c r="Q56" s="320"/>
      <c r="R56" s="320"/>
      <c r="S56" s="320"/>
      <c r="T56" s="320"/>
      <c r="V56" s="315"/>
      <c r="W56" s="315"/>
      <c r="X56" s="315"/>
      <c r="Y56" s="315"/>
      <c r="Z56" s="315"/>
      <c r="AA56" s="315"/>
      <c r="AB56" s="315"/>
      <c r="AC56" s="315"/>
      <c r="AD56" s="315"/>
    </row>
    <row r="57" s="272" customFormat="true" ht="10" hidden="false" customHeight="true" outlineLevel="0" collapsed="false">
      <c r="A57" s="319" t="s">
        <v>235</v>
      </c>
      <c r="B57" s="315" t="n">
        <v>34820.271</v>
      </c>
      <c r="C57" s="315" t="n">
        <v>17433.424</v>
      </c>
      <c r="D57" s="315" t="n">
        <v>17838.9</v>
      </c>
      <c r="F57" s="315" t="n">
        <v>19808.46</v>
      </c>
      <c r="G57" s="315" t="n">
        <v>1027.9</v>
      </c>
      <c r="H57" s="315" t="n">
        <v>15025.21</v>
      </c>
      <c r="J57" s="235" t="n">
        <v>122273.35</v>
      </c>
      <c r="L57" s="317"/>
      <c r="M57" s="317"/>
      <c r="N57" s="317"/>
      <c r="P57" s="325"/>
      <c r="Q57" s="325"/>
      <c r="R57" s="325"/>
      <c r="S57" s="325"/>
      <c r="T57" s="325"/>
      <c r="V57" s="315"/>
      <c r="W57" s="315"/>
      <c r="X57" s="315"/>
      <c r="Y57" s="315"/>
      <c r="Z57" s="315"/>
      <c r="AA57" s="315"/>
      <c r="AB57" s="315"/>
      <c r="AC57" s="315"/>
      <c r="AD57" s="315"/>
    </row>
    <row r="58" s="272" customFormat="true" ht="10" hidden="false" customHeight="true" outlineLevel="0" collapsed="false">
      <c r="A58" s="314" t="s">
        <v>236</v>
      </c>
      <c r="B58" s="315" t="n">
        <v>3011.854</v>
      </c>
      <c r="C58" s="315" t="n">
        <v>474.471</v>
      </c>
      <c r="D58" s="315" t="n">
        <v>620.624</v>
      </c>
      <c r="F58" s="315" t="n">
        <v>723.98</v>
      </c>
      <c r="G58" s="315" t="n">
        <v>18.22</v>
      </c>
      <c r="H58" s="315" t="n">
        <v>759.54</v>
      </c>
      <c r="J58" s="235" t="n">
        <v>9434.72</v>
      </c>
      <c r="L58" s="317"/>
      <c r="M58" s="317"/>
      <c r="N58" s="317"/>
      <c r="P58" s="326"/>
      <c r="Q58" s="326"/>
      <c r="R58" s="326"/>
      <c r="S58" s="326"/>
      <c r="T58" s="326"/>
      <c r="V58" s="315"/>
      <c r="W58" s="315"/>
      <c r="X58" s="315"/>
      <c r="Y58" s="315"/>
      <c r="Z58" s="315"/>
      <c r="AA58" s="315"/>
      <c r="AB58" s="315"/>
      <c r="AC58" s="315"/>
      <c r="AD58" s="315"/>
    </row>
    <row r="59" s="272" customFormat="true" ht="10" hidden="false" customHeight="true" outlineLevel="0" collapsed="false">
      <c r="A59" s="319" t="s">
        <v>237</v>
      </c>
      <c r="B59" s="315" t="n">
        <v>94298</v>
      </c>
      <c r="C59" s="315" t="n">
        <v>7904</v>
      </c>
      <c r="D59" s="315" t="n">
        <v>74550.2</v>
      </c>
      <c r="F59" s="315" t="n">
        <v>122192.03</v>
      </c>
      <c r="G59" s="315" t="n">
        <v>809.27</v>
      </c>
      <c r="H59" s="315" t="n">
        <v>119429.65</v>
      </c>
      <c r="J59" s="235" t="n">
        <v>987162.76</v>
      </c>
      <c r="L59" s="317"/>
      <c r="M59" s="317"/>
      <c r="N59" s="317"/>
      <c r="P59" s="325"/>
      <c r="Q59" s="325"/>
      <c r="R59" s="325"/>
      <c r="S59" s="325"/>
      <c r="T59" s="325"/>
      <c r="V59" s="315"/>
      <c r="W59" s="315"/>
      <c r="X59" s="315"/>
      <c r="Y59" s="315"/>
      <c r="Z59" s="315"/>
      <c r="AA59" s="315"/>
      <c r="AB59" s="315"/>
      <c r="AC59" s="315"/>
      <c r="AD59" s="315"/>
    </row>
    <row r="60" s="233" customFormat="true" ht="3" hidden="false" customHeight="true" outlineLevel="0" collapsed="false">
      <c r="A60" s="321"/>
      <c r="B60" s="324"/>
      <c r="G60" s="324"/>
      <c r="L60" s="317"/>
      <c r="M60" s="317"/>
      <c r="N60" s="317"/>
      <c r="O60" s="272"/>
      <c r="P60" s="325"/>
      <c r="Q60" s="325"/>
      <c r="R60" s="325"/>
      <c r="S60" s="325"/>
      <c r="T60" s="325"/>
      <c r="U60" s="272"/>
      <c r="V60" s="315"/>
      <c r="W60" s="315"/>
      <c r="X60" s="315"/>
      <c r="Y60" s="315"/>
      <c r="Z60" s="315"/>
      <c r="AA60" s="315"/>
      <c r="AB60" s="315"/>
      <c r="AC60" s="315"/>
      <c r="AD60" s="315"/>
      <c r="AE60" s="272"/>
      <c r="AF60" s="272"/>
      <c r="AG60" s="272"/>
      <c r="AH60" s="272"/>
    </row>
    <row r="61" s="233" customFormat="true" ht="10.15" hidden="false" customHeight="true" outlineLevel="0" collapsed="false">
      <c r="A61" s="321"/>
      <c r="B61" s="323" t="s">
        <v>304</v>
      </c>
      <c r="C61" s="323"/>
      <c r="D61" s="323"/>
      <c r="E61" s="323"/>
      <c r="F61" s="323"/>
      <c r="G61" s="323"/>
      <c r="H61" s="323"/>
      <c r="I61" s="323"/>
      <c r="J61" s="323"/>
      <c r="L61" s="317"/>
      <c r="M61" s="317"/>
      <c r="N61" s="317"/>
      <c r="O61" s="272"/>
      <c r="P61" s="325"/>
      <c r="Q61" s="325"/>
      <c r="R61" s="325"/>
      <c r="S61" s="325"/>
      <c r="T61" s="325"/>
      <c r="U61" s="272"/>
      <c r="V61" s="315"/>
      <c r="W61" s="315"/>
      <c r="X61" s="315"/>
      <c r="Y61" s="315"/>
      <c r="Z61" s="315"/>
      <c r="AA61" s="315"/>
      <c r="AB61" s="315"/>
      <c r="AC61" s="315"/>
      <c r="AD61" s="315"/>
    </row>
    <row r="62" s="233" customFormat="true" ht="3" hidden="false" customHeight="true" outlineLevel="0" collapsed="false">
      <c r="A62" s="321"/>
      <c r="B62" s="324"/>
      <c r="G62" s="324"/>
      <c r="L62" s="240"/>
      <c r="M62" s="240"/>
      <c r="N62" s="240"/>
      <c r="P62" s="325"/>
      <c r="Q62" s="325"/>
      <c r="R62" s="325"/>
      <c r="S62" s="325"/>
      <c r="T62" s="325"/>
      <c r="V62" s="315"/>
      <c r="W62" s="315"/>
      <c r="X62" s="315"/>
      <c r="Y62" s="315"/>
      <c r="Z62" s="315"/>
      <c r="AA62" s="315"/>
      <c r="AB62" s="315"/>
      <c r="AC62" s="315"/>
      <c r="AD62" s="315"/>
    </row>
    <row r="63" s="272" customFormat="true" ht="10" hidden="false" customHeight="true" outlineLevel="0" collapsed="false">
      <c r="A63" s="319" t="s">
        <v>239</v>
      </c>
      <c r="B63" s="315" t="n">
        <v>90536.564</v>
      </c>
      <c r="C63" s="315" t="n">
        <v>302462.222</v>
      </c>
      <c r="D63" s="315" t="n">
        <v>447175.334</v>
      </c>
      <c r="F63" s="315" t="n">
        <v>64551.37</v>
      </c>
      <c r="G63" s="315" t="n">
        <v>47526.25</v>
      </c>
      <c r="H63" s="315" t="n">
        <v>549839.05</v>
      </c>
      <c r="J63" s="235" t="n">
        <v>356004.45</v>
      </c>
      <c r="L63" s="240"/>
      <c r="M63" s="240"/>
      <c r="N63" s="240"/>
      <c r="O63" s="233"/>
      <c r="P63" s="325"/>
      <c r="Q63" s="325"/>
      <c r="R63" s="325"/>
      <c r="S63" s="325"/>
      <c r="T63" s="325"/>
      <c r="U63" s="233"/>
      <c r="V63" s="315"/>
      <c r="W63" s="315"/>
      <c r="X63" s="315"/>
      <c r="Y63" s="315"/>
      <c r="Z63" s="315"/>
      <c r="AA63" s="315"/>
      <c r="AB63" s="315"/>
      <c r="AC63" s="315"/>
      <c r="AD63" s="315"/>
      <c r="AE63" s="233"/>
      <c r="AF63" s="233"/>
      <c r="AG63" s="233"/>
      <c r="AH63" s="233"/>
    </row>
    <row r="64" s="272" customFormat="true" ht="10" hidden="false" customHeight="true" outlineLevel="0" collapsed="false">
      <c r="A64" s="319" t="s">
        <v>240</v>
      </c>
      <c r="B64" s="315" t="n">
        <v>3520.886</v>
      </c>
      <c r="C64" s="315" t="n">
        <v>376.684</v>
      </c>
      <c r="D64" s="327" t="n">
        <v>11332.812</v>
      </c>
      <c r="F64" s="315" t="n">
        <v>2818.97</v>
      </c>
      <c r="G64" s="315" t="n">
        <v>16.23</v>
      </c>
      <c r="H64" s="315" t="n">
        <v>13247.18</v>
      </c>
      <c r="J64" s="235" t="n">
        <v>26343.5</v>
      </c>
      <c r="L64" s="240"/>
      <c r="M64" s="240"/>
      <c r="N64" s="240"/>
      <c r="O64" s="233"/>
      <c r="P64" s="233"/>
      <c r="Q64" s="233"/>
      <c r="R64" s="233"/>
      <c r="S64" s="233"/>
      <c r="T64" s="233"/>
      <c r="U64" s="233"/>
      <c r="V64" s="315"/>
      <c r="W64" s="315"/>
      <c r="X64" s="315"/>
      <c r="Y64" s="315"/>
      <c r="Z64" s="315"/>
      <c r="AA64" s="315"/>
      <c r="AB64" s="315"/>
      <c r="AC64" s="315"/>
      <c r="AD64" s="315"/>
    </row>
    <row r="65" s="272" customFormat="true" ht="10" hidden="false" customHeight="true" outlineLevel="0" collapsed="false">
      <c r="A65" s="319" t="s">
        <v>241</v>
      </c>
      <c r="B65" s="315" t="n">
        <v>5436.592</v>
      </c>
      <c r="C65" s="315" t="n">
        <v>3754.808</v>
      </c>
      <c r="D65" s="315" t="n">
        <v>12604.441</v>
      </c>
      <c r="F65" s="315" t="n">
        <v>3107.2</v>
      </c>
      <c r="G65" s="315" t="n">
        <v>606.72</v>
      </c>
      <c r="H65" s="315" t="n">
        <v>18730.63</v>
      </c>
      <c r="J65" s="235" t="n">
        <v>148.65</v>
      </c>
      <c r="L65" s="317"/>
      <c r="M65" s="317"/>
      <c r="N65" s="317"/>
      <c r="P65" s="325"/>
      <c r="Q65" s="325"/>
      <c r="R65" s="325"/>
      <c r="S65" s="325"/>
      <c r="T65" s="325"/>
      <c r="V65" s="315"/>
      <c r="W65" s="315"/>
      <c r="X65" s="315"/>
      <c r="Y65" s="315"/>
      <c r="Z65" s="315"/>
      <c r="AA65" s="315"/>
      <c r="AB65" s="315"/>
      <c r="AC65" s="315"/>
      <c r="AD65" s="315"/>
    </row>
    <row r="66" s="272" customFormat="true" ht="10" hidden="false" customHeight="true" outlineLevel="0" collapsed="false">
      <c r="A66" s="319" t="s">
        <v>242</v>
      </c>
      <c r="B66" s="315" t="n">
        <v>3842</v>
      </c>
      <c r="C66" s="315" t="n">
        <v>31.17</v>
      </c>
      <c r="D66" s="315" t="n">
        <v>9189</v>
      </c>
      <c r="F66" s="315" t="n">
        <v>4753.46</v>
      </c>
      <c r="G66" s="315" t="n">
        <v>2.29</v>
      </c>
      <c r="H66" s="315" t="n">
        <v>12842.25</v>
      </c>
      <c r="J66" s="235" t="n">
        <v>72918.23</v>
      </c>
      <c r="L66" s="320"/>
      <c r="M66" s="320"/>
      <c r="N66" s="320"/>
      <c r="P66" s="325"/>
      <c r="Q66" s="325"/>
      <c r="R66" s="325"/>
      <c r="S66" s="325"/>
      <c r="T66" s="325"/>
      <c r="V66" s="315"/>
      <c r="W66" s="315"/>
      <c r="X66" s="315"/>
      <c r="Y66" s="315"/>
      <c r="Z66" s="315"/>
      <c r="AA66" s="315"/>
      <c r="AB66" s="315"/>
      <c r="AC66" s="315"/>
      <c r="AD66" s="315"/>
    </row>
    <row r="67" s="272" customFormat="true" ht="10" hidden="false" customHeight="true" outlineLevel="0" collapsed="false">
      <c r="A67" s="319" t="s">
        <v>243</v>
      </c>
      <c r="B67" s="315" t="n">
        <v>84932</v>
      </c>
      <c r="C67" s="315" t="n">
        <v>104632</v>
      </c>
      <c r="D67" s="328" t="s">
        <v>132</v>
      </c>
      <c r="F67" s="315" t="n">
        <v>19340</v>
      </c>
      <c r="G67" s="315" t="n">
        <v>5160</v>
      </c>
      <c r="H67" s="328" t="s">
        <v>132</v>
      </c>
      <c r="J67" s="235" t="n">
        <v>457860</v>
      </c>
      <c r="L67" s="325"/>
      <c r="M67" s="325"/>
      <c r="N67" s="325"/>
      <c r="P67" s="325"/>
      <c r="Q67" s="325"/>
      <c r="R67" s="325"/>
      <c r="S67" s="325"/>
      <c r="T67" s="325"/>
      <c r="V67" s="315"/>
      <c r="W67" s="315"/>
      <c r="X67" s="315"/>
      <c r="Y67" s="315"/>
      <c r="Z67" s="315"/>
      <c r="AA67" s="315"/>
      <c r="AB67" s="315"/>
      <c r="AC67" s="315"/>
      <c r="AD67" s="315"/>
    </row>
    <row r="68" s="272" customFormat="true" ht="10" hidden="false" customHeight="true" outlineLevel="0" collapsed="false">
      <c r="A68" s="314" t="s">
        <v>244</v>
      </c>
      <c r="B68" s="315" t="n">
        <v>5914.927</v>
      </c>
      <c r="C68" s="315" t="n">
        <v>515.492</v>
      </c>
      <c r="D68" s="315" t="n">
        <v>7908.775</v>
      </c>
      <c r="F68" s="315" t="n">
        <v>1517.3</v>
      </c>
      <c r="G68" s="315" t="n">
        <v>21.44</v>
      </c>
      <c r="H68" s="315" t="n">
        <v>9992.27</v>
      </c>
      <c r="J68" s="235" t="n">
        <v>6539.28</v>
      </c>
      <c r="L68" s="326"/>
      <c r="M68" s="326"/>
      <c r="N68" s="326"/>
      <c r="P68" s="325"/>
      <c r="Q68" s="325"/>
      <c r="R68" s="325"/>
      <c r="S68" s="325"/>
      <c r="T68" s="325"/>
      <c r="V68" s="315"/>
      <c r="W68" s="315"/>
      <c r="X68" s="315"/>
      <c r="Y68" s="315"/>
      <c r="Z68" s="315"/>
      <c r="AA68" s="315"/>
      <c r="AB68" s="315"/>
      <c r="AC68" s="315"/>
      <c r="AD68" s="315"/>
    </row>
    <row r="69" s="272" customFormat="true" ht="10" hidden="false" customHeight="true" outlineLevel="0" collapsed="false">
      <c r="A69" s="314" t="s">
        <v>245</v>
      </c>
      <c r="B69" s="315" t="n">
        <v>16105.025</v>
      </c>
      <c r="C69" s="315" t="n">
        <v>44312.308</v>
      </c>
      <c r="D69" s="315" t="n">
        <v>1.361</v>
      </c>
      <c r="F69" s="315" t="n">
        <v>10042.61</v>
      </c>
      <c r="G69" s="315" t="n">
        <v>4324.37</v>
      </c>
      <c r="H69" s="328" t="s">
        <v>132</v>
      </c>
      <c r="J69" s="235" t="n">
        <v>221207.16</v>
      </c>
      <c r="L69" s="325"/>
      <c r="M69" s="325"/>
      <c r="N69" s="325"/>
      <c r="P69" s="325"/>
      <c r="Q69" s="325"/>
      <c r="R69" s="325"/>
      <c r="S69" s="325"/>
      <c r="T69" s="325"/>
      <c r="V69" s="315"/>
      <c r="W69" s="315"/>
      <c r="X69" s="315"/>
      <c r="Y69" s="315"/>
      <c r="Z69" s="315"/>
      <c r="AA69" s="315"/>
      <c r="AB69" s="315"/>
      <c r="AC69" s="315"/>
      <c r="AD69" s="315"/>
    </row>
    <row r="70" s="272" customFormat="true" ht="10" hidden="false" customHeight="true" outlineLevel="0" collapsed="false">
      <c r="A70" s="319" t="s">
        <v>246</v>
      </c>
      <c r="B70" s="315" t="n">
        <v>298615.805</v>
      </c>
      <c r="C70" s="315" t="n">
        <v>194416.123</v>
      </c>
      <c r="D70" s="315" t="n">
        <v>8485.24</v>
      </c>
      <c r="F70" s="315" t="n">
        <v>26102.56</v>
      </c>
      <c r="G70" s="315" t="n">
        <v>7343.35</v>
      </c>
      <c r="H70" s="315" t="n">
        <v>2961.45</v>
      </c>
      <c r="J70" s="235" t="n">
        <v>1879581.97</v>
      </c>
      <c r="L70" s="325"/>
      <c r="M70" s="325"/>
      <c r="N70" s="325"/>
      <c r="P70" s="326"/>
      <c r="Q70" s="326"/>
      <c r="R70" s="326"/>
      <c r="S70" s="326"/>
      <c r="T70" s="326"/>
      <c r="V70" s="315"/>
      <c r="W70" s="315"/>
      <c r="X70" s="315"/>
      <c r="Y70" s="315"/>
      <c r="Z70" s="315"/>
      <c r="AA70" s="315"/>
      <c r="AB70" s="315"/>
      <c r="AC70" s="315"/>
      <c r="AD70" s="315"/>
    </row>
    <row r="71" s="233" customFormat="true" ht="3" hidden="false" customHeight="true" outlineLevel="0" collapsed="false">
      <c r="A71" s="321"/>
      <c r="B71" s="324"/>
      <c r="G71" s="324"/>
      <c r="L71" s="325"/>
      <c r="M71" s="325"/>
      <c r="N71" s="325"/>
      <c r="O71" s="272"/>
      <c r="P71" s="326"/>
      <c r="Q71" s="326"/>
      <c r="R71" s="326"/>
      <c r="S71" s="326"/>
      <c r="T71" s="326"/>
      <c r="U71" s="272"/>
      <c r="V71" s="315"/>
      <c r="W71" s="315"/>
      <c r="X71" s="315"/>
      <c r="Y71" s="315"/>
      <c r="Z71" s="315"/>
      <c r="AA71" s="315"/>
      <c r="AB71" s="315"/>
      <c r="AC71" s="315"/>
      <c r="AD71" s="315"/>
      <c r="AE71" s="272"/>
      <c r="AF71" s="272"/>
      <c r="AG71" s="272"/>
      <c r="AH71" s="272"/>
    </row>
    <row r="72" s="272" customFormat="true" ht="10" hidden="false" customHeight="true" outlineLevel="0" collapsed="false">
      <c r="A72" s="321"/>
      <c r="B72" s="323" t="s">
        <v>305</v>
      </c>
      <c r="C72" s="323"/>
      <c r="D72" s="323"/>
      <c r="E72" s="323"/>
      <c r="F72" s="323"/>
      <c r="G72" s="323"/>
      <c r="H72" s="323"/>
      <c r="I72" s="323"/>
      <c r="J72" s="323"/>
      <c r="L72" s="325"/>
      <c r="M72" s="325"/>
      <c r="N72" s="325"/>
      <c r="P72" s="326"/>
      <c r="Q72" s="326"/>
      <c r="R72" s="326"/>
      <c r="S72" s="326"/>
      <c r="T72" s="326"/>
      <c r="V72" s="315"/>
      <c r="W72" s="315"/>
      <c r="X72" s="315"/>
      <c r="Y72" s="315"/>
      <c r="Z72" s="315"/>
      <c r="AA72" s="315"/>
      <c r="AB72" s="315"/>
      <c r="AC72" s="315"/>
      <c r="AD72" s="315"/>
      <c r="AE72" s="233"/>
      <c r="AF72" s="233"/>
      <c r="AG72" s="233"/>
      <c r="AH72" s="233"/>
    </row>
    <row r="73" s="233" customFormat="true" ht="3" hidden="false" customHeight="true" outlineLevel="0" collapsed="false">
      <c r="A73" s="321"/>
      <c r="B73" s="324"/>
      <c r="G73" s="324"/>
      <c r="L73" s="272"/>
      <c r="M73" s="272"/>
      <c r="N73" s="272"/>
      <c r="P73" s="326"/>
      <c r="Q73" s="326"/>
      <c r="R73" s="326"/>
      <c r="S73" s="326"/>
      <c r="T73" s="326"/>
      <c r="V73" s="315"/>
      <c r="W73" s="315"/>
      <c r="X73" s="315"/>
      <c r="Y73" s="315"/>
      <c r="Z73" s="315"/>
      <c r="AA73" s="315"/>
      <c r="AB73" s="315"/>
      <c r="AC73" s="315"/>
      <c r="AD73" s="315"/>
      <c r="AE73" s="272"/>
      <c r="AF73" s="272"/>
      <c r="AG73" s="272"/>
      <c r="AH73" s="272"/>
    </row>
    <row r="74" s="272" customFormat="true" ht="10" hidden="false" customHeight="true" outlineLevel="0" collapsed="false">
      <c r="A74" s="314" t="s">
        <v>248</v>
      </c>
      <c r="B74" s="315" t="n">
        <v>26395.734</v>
      </c>
      <c r="C74" s="315" t="n">
        <v>73699.144</v>
      </c>
      <c r="D74" s="315" t="n">
        <v>2534.03</v>
      </c>
      <c r="F74" s="315" t="n">
        <v>22191.03</v>
      </c>
      <c r="G74" s="315" t="n">
        <v>7626.56</v>
      </c>
      <c r="H74" s="315" t="n">
        <v>4174.26</v>
      </c>
      <c r="J74" s="235" t="n">
        <v>92890</v>
      </c>
      <c r="P74" s="326"/>
      <c r="Q74" s="326"/>
      <c r="R74" s="326"/>
      <c r="S74" s="326"/>
      <c r="T74" s="326"/>
      <c r="V74" s="315"/>
      <c r="W74" s="315"/>
      <c r="X74" s="315"/>
      <c r="Y74" s="315"/>
      <c r="Z74" s="315"/>
      <c r="AA74" s="315"/>
      <c r="AB74" s="315"/>
      <c r="AC74" s="315"/>
      <c r="AD74" s="315"/>
      <c r="AE74" s="233"/>
      <c r="AF74" s="233"/>
      <c r="AG74" s="233"/>
      <c r="AH74" s="233"/>
    </row>
    <row r="75" s="272" customFormat="true" ht="10" hidden="false" customHeight="true" outlineLevel="0" collapsed="false">
      <c r="A75" s="319" t="s">
        <v>249</v>
      </c>
      <c r="B75" s="315" t="n">
        <v>10106.803</v>
      </c>
      <c r="C75" s="315" t="n">
        <v>27376.582</v>
      </c>
      <c r="D75" s="315" t="n">
        <v>287.051</v>
      </c>
      <c r="F75" s="315" t="n">
        <v>6765.3</v>
      </c>
      <c r="G75" s="315" t="n">
        <v>4725</v>
      </c>
      <c r="H75" s="315" t="n">
        <v>474.43</v>
      </c>
      <c r="J75" s="235" t="n">
        <v>213920</v>
      </c>
      <c r="O75" s="233"/>
      <c r="P75" s="233"/>
      <c r="Q75" s="233"/>
      <c r="R75" s="233"/>
      <c r="S75" s="233"/>
      <c r="T75" s="233"/>
      <c r="U75" s="233"/>
      <c r="V75" s="315"/>
      <c r="W75" s="315"/>
      <c r="X75" s="315"/>
      <c r="Y75" s="315"/>
      <c r="Z75" s="315"/>
      <c r="AA75" s="315"/>
      <c r="AB75" s="315"/>
      <c r="AC75" s="315"/>
      <c r="AD75" s="315"/>
    </row>
    <row r="76" customFormat="false" ht="3" hidden="false" customHeight="true" outlineLevel="0" collapsed="false">
      <c r="A76" s="329"/>
      <c r="B76" s="329"/>
      <c r="C76" s="329"/>
      <c r="D76" s="329"/>
      <c r="E76" s="329"/>
      <c r="F76" s="329"/>
      <c r="G76" s="329"/>
      <c r="H76" s="329"/>
      <c r="I76" s="329"/>
      <c r="J76" s="231"/>
      <c r="L76" s="325"/>
      <c r="M76" s="325"/>
      <c r="N76" s="325"/>
      <c r="O76" s="272"/>
      <c r="P76" s="325"/>
      <c r="Q76" s="325"/>
      <c r="R76" s="325"/>
      <c r="S76" s="325"/>
      <c r="T76" s="325"/>
      <c r="U76" s="272"/>
      <c r="V76" s="315"/>
      <c r="W76" s="315"/>
      <c r="X76" s="315"/>
      <c r="Y76" s="315"/>
      <c r="Z76" s="315"/>
      <c r="AA76" s="315"/>
      <c r="AB76" s="315"/>
      <c r="AC76" s="315"/>
      <c r="AD76" s="315"/>
      <c r="AE76" s="272"/>
      <c r="AF76" s="272"/>
      <c r="AG76" s="272"/>
      <c r="AH76" s="272"/>
    </row>
    <row r="77" customFormat="false" ht="3" hidden="false" customHeight="true" outlineLevel="0" collapsed="false">
      <c r="A77" s="321"/>
      <c r="B77" s="321"/>
      <c r="C77" s="321"/>
      <c r="D77" s="321"/>
      <c r="E77" s="321"/>
      <c r="F77" s="321"/>
      <c r="G77" s="321"/>
      <c r="H77" s="321"/>
      <c r="I77" s="321"/>
      <c r="L77" s="325"/>
      <c r="M77" s="325"/>
      <c r="N77" s="325"/>
      <c r="O77" s="272"/>
      <c r="P77" s="325"/>
      <c r="Q77" s="325"/>
      <c r="R77" s="325"/>
      <c r="S77" s="325"/>
      <c r="T77" s="325"/>
      <c r="U77" s="272"/>
      <c r="V77" s="315"/>
      <c r="W77" s="315"/>
      <c r="X77" s="315"/>
      <c r="Y77" s="315"/>
      <c r="Z77" s="315"/>
      <c r="AA77" s="315"/>
      <c r="AB77" s="315"/>
      <c r="AC77" s="315"/>
      <c r="AD77" s="315"/>
    </row>
    <row r="78" s="38" customFormat="true" ht="23.25" hidden="false" customHeight="true" outlineLevel="0" collapsed="false">
      <c r="A78" s="218" t="s">
        <v>306</v>
      </c>
      <c r="B78" s="218"/>
      <c r="C78" s="218"/>
      <c r="D78" s="218"/>
      <c r="E78" s="218"/>
      <c r="F78" s="218"/>
      <c r="G78" s="218"/>
      <c r="H78" s="218"/>
      <c r="I78" s="218"/>
      <c r="J78" s="218"/>
      <c r="L78" s="272"/>
      <c r="M78" s="272"/>
      <c r="N78" s="272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</row>
    <row r="79" s="38" customFormat="true" ht="9" hidden="false" customHeight="true" outlineLevel="0" collapsed="false">
      <c r="A79" s="208"/>
      <c r="B79" s="208"/>
      <c r="C79" s="208"/>
      <c r="D79" s="208"/>
      <c r="E79" s="208"/>
      <c r="F79" s="208"/>
      <c r="G79" s="208"/>
      <c r="H79" s="208"/>
      <c r="I79" s="208"/>
      <c r="L79" s="272"/>
      <c r="M79" s="272"/>
      <c r="N79" s="272"/>
      <c r="O79" s="227"/>
      <c r="P79" s="272"/>
      <c r="Q79" s="272"/>
      <c r="R79" s="272"/>
      <c r="S79" s="272"/>
      <c r="T79" s="272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</row>
    <row r="80" s="293" customFormat="true" ht="13" hidden="false" customHeight="false" outlineLevel="0" collapsed="false">
      <c r="A80" s="284"/>
      <c r="J80" s="284"/>
      <c r="L80" s="272"/>
      <c r="M80" s="272"/>
      <c r="N80" s="272"/>
      <c r="O80" s="38"/>
      <c r="P80" s="272"/>
      <c r="Q80" s="272"/>
      <c r="R80" s="272"/>
      <c r="S80" s="272"/>
      <c r="T80" s="272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</row>
    <row r="81" s="293" customFormat="true" ht="12.5" hidden="false" customHeight="false" outlineLevel="0" collapsed="false">
      <c r="A81" s="330"/>
      <c r="L81" s="272"/>
      <c r="M81" s="272"/>
      <c r="N81" s="272"/>
      <c r="O81" s="38"/>
      <c r="P81" s="272"/>
      <c r="Q81" s="272"/>
      <c r="R81" s="272"/>
      <c r="S81" s="272"/>
      <c r="T81" s="272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293" customFormat="true" ht="12.5" hidden="false" customHeight="false" outlineLevel="0" collapsed="false">
      <c r="L82" s="272"/>
      <c r="M82" s="272"/>
      <c r="N82" s="272"/>
      <c r="P82" s="272"/>
      <c r="Q82" s="272"/>
      <c r="R82" s="272"/>
      <c r="S82" s="272"/>
      <c r="T82" s="272"/>
    </row>
    <row r="83" s="293" customFormat="true" ht="12.5" hidden="false" customHeight="false" outlineLevel="0" collapsed="false">
      <c r="C83" s="331"/>
      <c r="D83" s="331"/>
      <c r="E83" s="331"/>
      <c r="F83" s="331"/>
      <c r="G83" s="331"/>
      <c r="H83" s="331"/>
      <c r="I83" s="331"/>
      <c r="J83" s="332"/>
      <c r="K83" s="332"/>
      <c r="L83" s="233"/>
      <c r="M83" s="233"/>
      <c r="N83" s="233"/>
      <c r="P83" s="272"/>
      <c r="Q83" s="272"/>
      <c r="R83" s="272"/>
      <c r="S83" s="272"/>
      <c r="T83" s="272"/>
    </row>
    <row r="84" s="293" customFormat="true" ht="13" hidden="false" customHeight="false" outlineLevel="0" collapsed="false">
      <c r="A84" s="284"/>
      <c r="B84" s="332"/>
      <c r="K84" s="332"/>
      <c r="L84" s="233"/>
      <c r="M84" s="233"/>
      <c r="N84" s="233"/>
      <c r="P84" s="272"/>
      <c r="Q84" s="272"/>
      <c r="R84" s="272"/>
      <c r="S84" s="272"/>
      <c r="T84" s="272"/>
    </row>
    <row r="85" s="293" customFormat="true" ht="12.5" hidden="false" customHeight="false" outlineLevel="0" collapsed="false">
      <c r="L85" s="233"/>
      <c r="M85" s="233"/>
      <c r="N85" s="233"/>
      <c r="P85" s="233"/>
      <c r="Q85" s="233"/>
      <c r="R85" s="233"/>
      <c r="S85" s="233"/>
      <c r="T85" s="233"/>
    </row>
    <row r="86" s="293" customFormat="true" ht="12.5" hidden="false" customHeight="false" outlineLevel="0" collapsed="false">
      <c r="L86" s="233"/>
      <c r="M86" s="233"/>
      <c r="N86" s="233"/>
      <c r="P86" s="272"/>
      <c r="Q86" s="272"/>
      <c r="R86" s="272"/>
      <c r="S86" s="272"/>
      <c r="T86" s="272"/>
    </row>
    <row r="87" s="293" customFormat="true" ht="12.5" hidden="false" customHeight="false" outlineLevel="0" collapsed="false">
      <c r="L87" s="233"/>
      <c r="M87" s="233"/>
      <c r="N87" s="233"/>
      <c r="P87" s="233"/>
      <c r="Q87" s="233"/>
      <c r="R87" s="233"/>
      <c r="S87" s="233"/>
      <c r="T87" s="233"/>
    </row>
    <row r="88" customFormat="false" ht="12.5" hidden="false" customHeight="false" outlineLevel="0" collapsed="false">
      <c r="C88" s="293"/>
      <c r="L88" s="233"/>
      <c r="M88" s="233"/>
      <c r="N88" s="233"/>
      <c r="O88" s="293"/>
      <c r="P88" s="272"/>
      <c r="Q88" s="272"/>
      <c r="R88" s="272"/>
      <c r="S88" s="272"/>
      <c r="T88" s="272"/>
      <c r="U88" s="293"/>
      <c r="V88" s="293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  <c r="AG88" s="293"/>
      <c r="AH88" s="293"/>
    </row>
    <row r="89" customFormat="false" ht="12.5" hidden="false" customHeight="false" outlineLevel="0" collapsed="false">
      <c r="C89" s="293"/>
      <c r="L89" s="272"/>
      <c r="M89" s="272"/>
      <c r="N89" s="272"/>
      <c r="O89" s="293"/>
      <c r="P89" s="272"/>
      <c r="Q89" s="272"/>
      <c r="R89" s="272"/>
      <c r="S89" s="272"/>
      <c r="T89" s="272"/>
      <c r="U89" s="293"/>
      <c r="V89" s="293"/>
      <c r="W89" s="293"/>
      <c r="X89" s="293"/>
      <c r="Y89" s="293"/>
      <c r="Z89" s="293"/>
      <c r="AA89" s="293"/>
      <c r="AB89" s="293"/>
      <c r="AC89" s="293"/>
      <c r="AD89" s="293"/>
    </row>
    <row r="90" customFormat="false" ht="9" hidden="false" customHeight="false" outlineLevel="0" collapsed="false">
      <c r="L90" s="272"/>
      <c r="M90" s="272"/>
      <c r="N90" s="272"/>
    </row>
    <row r="91" customFormat="false" ht="13" hidden="false" customHeight="false" outlineLevel="0" collapsed="false">
      <c r="A91" s="284"/>
      <c r="B91" s="332"/>
      <c r="L91" s="272"/>
      <c r="M91" s="272"/>
      <c r="N91" s="272"/>
    </row>
    <row r="92" customFormat="false" ht="12.5" hidden="false" customHeight="false" outlineLevel="0" collapsed="false">
      <c r="B92" s="293"/>
      <c r="C92" s="293"/>
      <c r="L92" s="272"/>
      <c r="M92" s="272"/>
      <c r="N92" s="272"/>
      <c r="P92" s="38"/>
      <c r="Q92" s="38"/>
      <c r="R92" s="38"/>
      <c r="S92" s="38"/>
      <c r="T92" s="38"/>
    </row>
    <row r="93" customFormat="false" ht="12.5" hidden="false" customHeight="false" outlineLevel="0" collapsed="false">
      <c r="B93" s="293"/>
      <c r="C93" s="293"/>
      <c r="L93" s="272"/>
      <c r="M93" s="272"/>
      <c r="N93" s="272"/>
      <c r="P93" s="38"/>
      <c r="Q93" s="38"/>
      <c r="R93" s="38"/>
      <c r="S93" s="38"/>
      <c r="T93" s="38"/>
    </row>
    <row r="94" customFormat="false" ht="12.5" hidden="false" customHeight="false" outlineLevel="0" collapsed="false">
      <c r="B94" s="293"/>
      <c r="C94" s="293"/>
      <c r="L94" s="272"/>
      <c r="M94" s="272"/>
      <c r="N94" s="272"/>
      <c r="P94" s="293"/>
      <c r="Q94" s="293"/>
      <c r="R94" s="293"/>
      <c r="S94" s="293"/>
      <c r="T94" s="293"/>
    </row>
    <row r="95" customFormat="false" ht="12.5" hidden="false" customHeight="false" outlineLevel="0" collapsed="false">
      <c r="C95" s="293"/>
      <c r="L95" s="272"/>
      <c r="M95" s="272"/>
      <c r="N95" s="272"/>
      <c r="P95" s="293"/>
      <c r="Q95" s="293"/>
      <c r="R95" s="293"/>
      <c r="S95" s="293"/>
      <c r="T95" s="293"/>
    </row>
    <row r="96" customFormat="false" ht="12.5" hidden="false" customHeight="false" outlineLevel="0" collapsed="false">
      <c r="C96" s="293"/>
      <c r="L96" s="272"/>
      <c r="M96" s="272"/>
      <c r="N96" s="272"/>
      <c r="P96" s="293"/>
      <c r="Q96" s="293"/>
      <c r="R96" s="293"/>
      <c r="S96" s="293"/>
      <c r="T96" s="293"/>
    </row>
    <row r="97" customFormat="false" ht="12.5" hidden="false" customHeight="false" outlineLevel="0" collapsed="false">
      <c r="C97" s="293"/>
      <c r="L97" s="233"/>
      <c r="M97" s="233"/>
      <c r="N97" s="233"/>
      <c r="P97" s="293"/>
      <c r="Q97" s="293"/>
      <c r="R97" s="293"/>
      <c r="S97" s="293"/>
      <c r="T97" s="293"/>
    </row>
    <row r="98" customFormat="false" ht="12.5" hidden="false" customHeight="false" outlineLevel="0" collapsed="false">
      <c r="C98" s="293"/>
      <c r="L98" s="272"/>
      <c r="M98" s="272"/>
      <c r="N98" s="272"/>
      <c r="P98" s="293"/>
      <c r="Q98" s="293"/>
      <c r="R98" s="293"/>
      <c r="S98" s="293"/>
      <c r="T98" s="293"/>
    </row>
    <row r="99" customFormat="false" ht="12.5" hidden="false" customHeight="false" outlineLevel="0" collapsed="false">
      <c r="L99" s="233"/>
      <c r="M99" s="233"/>
      <c r="N99" s="233"/>
      <c r="P99" s="293"/>
      <c r="Q99" s="293"/>
      <c r="R99" s="293"/>
      <c r="S99" s="293"/>
      <c r="T99" s="293"/>
    </row>
    <row r="100" customFormat="false" ht="12.5" hidden="false" customHeight="false" outlineLevel="0" collapsed="false">
      <c r="L100" s="272"/>
      <c r="M100" s="272"/>
      <c r="N100" s="272"/>
      <c r="P100" s="293"/>
      <c r="Q100" s="293"/>
      <c r="R100" s="293"/>
      <c r="S100" s="293"/>
      <c r="T100" s="293"/>
    </row>
    <row r="101" customFormat="false" ht="12.5" hidden="false" customHeight="false" outlineLevel="0" collapsed="false">
      <c r="L101" s="272"/>
      <c r="M101" s="272"/>
      <c r="N101" s="272"/>
      <c r="P101" s="293"/>
      <c r="Q101" s="293"/>
      <c r="R101" s="293"/>
      <c r="S101" s="293"/>
      <c r="T101" s="293"/>
    </row>
    <row r="104" customFormat="false" ht="9" hidden="false" customHeight="false" outlineLevel="0" collapsed="false">
      <c r="L104" s="38"/>
      <c r="M104" s="38"/>
      <c r="N104" s="38"/>
    </row>
    <row r="105" customFormat="false" ht="9" hidden="false" customHeight="false" outlineLevel="0" collapsed="false">
      <c r="L105" s="38"/>
      <c r="M105" s="38"/>
      <c r="N105" s="38"/>
    </row>
    <row r="106" customFormat="false" ht="12.5" hidden="false" customHeight="false" outlineLevel="0" collapsed="false">
      <c r="L106" s="293"/>
      <c r="M106" s="293"/>
      <c r="N106" s="293"/>
    </row>
    <row r="107" customFormat="false" ht="12.5" hidden="false" customHeight="false" outlineLevel="0" collapsed="false">
      <c r="L107" s="293"/>
      <c r="M107" s="293"/>
      <c r="N107" s="293"/>
    </row>
    <row r="108" customFormat="false" ht="12.5" hidden="false" customHeight="false" outlineLevel="0" collapsed="false">
      <c r="L108" s="293"/>
      <c r="M108" s="293"/>
      <c r="N108" s="293"/>
    </row>
    <row r="109" customFormat="false" ht="12.5" hidden="false" customHeight="false" outlineLevel="0" collapsed="false">
      <c r="L109" s="293"/>
      <c r="M109" s="293"/>
      <c r="N109" s="293"/>
    </row>
    <row r="110" customFormat="false" ht="12.5" hidden="false" customHeight="false" outlineLevel="0" collapsed="false">
      <c r="L110" s="293"/>
      <c r="M110" s="293"/>
      <c r="N110" s="293"/>
    </row>
    <row r="111" customFormat="false" ht="12.5" hidden="false" customHeight="false" outlineLevel="0" collapsed="false">
      <c r="L111" s="293"/>
      <c r="M111" s="293"/>
      <c r="N111" s="293"/>
    </row>
    <row r="112" customFormat="false" ht="12.5" hidden="false" customHeight="false" outlineLevel="0" collapsed="false">
      <c r="L112" s="293"/>
      <c r="M112" s="293"/>
      <c r="N112" s="293"/>
    </row>
    <row r="113" customFormat="false" ht="12.5" hidden="false" customHeight="false" outlineLevel="0" collapsed="false">
      <c r="L113" s="293"/>
      <c r="M113" s="293"/>
      <c r="N113" s="293"/>
    </row>
  </sheetData>
  <mergeCells count="12">
    <mergeCell ref="A5:G5"/>
    <mergeCell ref="A8:A10"/>
    <mergeCell ref="B8:D9"/>
    <mergeCell ref="F8:J8"/>
    <mergeCell ref="F9:H9"/>
    <mergeCell ref="J9:J10"/>
    <mergeCell ref="B12:J12"/>
    <mergeCell ref="B43:J43"/>
    <mergeCell ref="B50:J50"/>
    <mergeCell ref="B61:J61"/>
    <mergeCell ref="B72:J72"/>
    <mergeCell ref="A78:J7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6:02:42Z</dcterms:created>
  <dc:creator/>
  <dc:description/>
  <dc:language>en-US</dc:language>
  <cp:lastModifiedBy/>
  <dcterms:modified xsi:type="dcterms:W3CDTF">2020-11-28T16:37:15Z</dcterms:modified>
  <cp:revision>0</cp:revision>
  <dc:subject/>
  <dc:title/>
</cp:coreProperties>
</file>