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1" name="Excel_BuiltIn__FilterDatabase" vbProcedure="false">'12.1 - dati'!$A$8:$B$21</definedName>
    <definedName function="false" hidden="false" localSheetId="3" name="Excel_BuiltIn__FilterDatabase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9, variazioni percentuali su valori concatenati (b) rispetto all'anno precedente </t>
  </si>
  <si>
    <t xml:space="preserve">Fonte: Istat, Elaborazione dei dati sui consumi delle famiglie (E)</t>
  </si>
  <si>
    <r>
      <rPr>
        <sz val="7"/>
        <rFont val="Arial"/>
        <family val="2"/>
      </rPr>
      <t xml:space="preserve">(a) La classificazione utilizzata è la </t>
    </r>
    <r>
      <rPr>
        <i val="true"/>
        <sz val="7"/>
        <rFont val="Arial"/>
        <family val="2"/>
      </rPr>
      <t xml:space="preserve">Classification of Individual Consumption according to Purpose</t>
    </r>
    <r>
      <rPr>
        <sz val="7"/>
        <rFont val="Arial"/>
        <family val="2"/>
      </rPr>
      <t xml:space="preserve"> (Coicop) al secondo livello di aggregazione (gruppi).</t>
    </r>
  </si>
  <si>
    <t xml:space="preserve">(b) Valori concatenati - anno di riferimento 2015.</t>
  </si>
  <si>
    <t xml:space="preserve">Figura 12.1 - Dati</t>
  </si>
  <si>
    <t xml:space="preserve">Anno 2019, variazioni percentuali su valori concatenati (b) rispetto all'anno precedente</t>
  </si>
  <si>
    <t xml:space="preserve">FUNZIONI DI SPESA (Coicop)</t>
  </si>
  <si>
    <t xml:space="preserve">Consumi delle famiglie</t>
  </si>
  <si>
    <t xml:space="preserve">Comunicazioni</t>
  </si>
  <si>
    <t xml:space="preserve">Ricreazione e cultura</t>
  </si>
  <si>
    <t xml:space="preserve">Beni e servizi vari</t>
  </si>
  <si>
    <t xml:space="preserve">Alberghi e ristoranti</t>
  </si>
  <si>
    <t xml:space="preserve">Abitazione, acqua, elettricità, gas e altri combustibili</t>
  </si>
  <si>
    <t xml:space="preserve">TOTALE SUL TERRITORIO ECONOMICO</t>
  </si>
  <si>
    <t xml:space="preserve">Istruzione</t>
  </si>
  <si>
    <t xml:space="preserve">Alimentari e bevande non alcoliche</t>
  </si>
  <si>
    <t xml:space="preserve">Mobili, elettrodomestici e manutenzione casa</t>
  </si>
  <si>
    <t xml:space="preserve">Trasporti</t>
  </si>
  <si>
    <t xml:space="preserve">Bevande alcoliche e tabacco e narcotici</t>
  </si>
  <si>
    <t xml:space="preserve">Servizi sanitari</t>
  </si>
  <si>
    <t xml:space="preserve">Vestiario e calzature</t>
  </si>
  <si>
    <t xml:space="preserve">(a) La classificazione utilizzata è la Classification of Individual Consumption according to Purpose (Coicop) al secondo livello di aggregazione (gruppi).</t>
  </si>
  <si>
    <t xml:space="preserve">Figura 12.2</t>
  </si>
  <si>
    <t xml:space="preserve">Principali indicatori per le famiglie consumatrici</t>
  </si>
  <si>
    <t xml:space="preserve">Anni 2001-2019, valori percentuali</t>
  </si>
  <si>
    <t xml:space="preserve">Fonte: Istat, Conti economici delle famiglie e delle Istituzioni sociali private (E)</t>
  </si>
  <si>
    <t xml:space="preserve">(a) Valori concatenati - anno di riferimento 2015.</t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name val="Arial Narrow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C1002A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88398281227"/>
          <c:y val="0.0456213307240705"/>
          <c:w val="0.979552526300193"/>
          <c:h val="0.926247553816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2060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206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Comunicazioni</c:v>
                </c:pt>
                <c:pt idx="1">
                  <c:v>Ricreazione e cultura</c:v>
                </c:pt>
                <c:pt idx="2">
                  <c:v>Beni e servizi vari</c:v>
                </c:pt>
                <c:pt idx="3">
                  <c:v>Alberghi e ristoranti</c:v>
                </c:pt>
                <c:pt idx="4">
                  <c:v>Abitazione, acqua, elettricità, gas e altri combustibili</c:v>
                </c:pt>
                <c:pt idx="5">
                  <c:v>TOTALE SUL TERRITORIO ECONOMICO</c:v>
                </c:pt>
                <c:pt idx="6">
                  <c:v>Istruzione</c:v>
                </c:pt>
                <c:pt idx="7">
                  <c:v>Alimentari e bevande non alcoliche</c:v>
                </c:pt>
                <c:pt idx="8">
                  <c:v>Mobili, elettrodomestici e manutenzione casa</c:v>
                </c:pt>
                <c:pt idx="9">
                  <c:v>Trasporti</c:v>
                </c:pt>
                <c:pt idx="10">
                  <c:v>Bevande alcoliche e tabacco e narcotici</c:v>
                </c:pt>
                <c:pt idx="11">
                  <c:v>Servizi sanitari</c:v>
                </c:pt>
                <c:pt idx="12">
                  <c:v>Vestiario e calzature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7.088160443651</c:v>
                </c:pt>
                <c:pt idx="1">
                  <c:v>2.01672806286447</c:v>
                </c:pt>
                <c:pt idx="2">
                  <c:v>1.20278982859575</c:v>
                </c:pt>
                <c:pt idx="3">
                  <c:v>0.953361302351593</c:v>
                </c:pt>
                <c:pt idx="4">
                  <c:v>0.68465153875412</c:v>
                </c:pt>
                <c:pt idx="5">
                  <c:v>0.534322502588858</c:v>
                </c:pt>
                <c:pt idx="6">
                  <c:v>0.50823225568418</c:v>
                </c:pt>
                <c:pt idx="7">
                  <c:v>0.387055910401832</c:v>
                </c:pt>
                <c:pt idx="8">
                  <c:v>0.210799809991833</c:v>
                </c:pt>
                <c:pt idx="9">
                  <c:v>0</c:v>
                </c:pt>
                <c:pt idx="10">
                  <c:v>-0.374180383493945</c:v>
                </c:pt>
                <c:pt idx="11">
                  <c:v>-0.777836397332359</c:v>
                </c:pt>
                <c:pt idx="12">
                  <c:v>-2.67783932964023</c:v>
                </c:pt>
              </c:numCache>
            </c:numRef>
          </c:val>
        </c:ser>
        <c:gapWidth val="80"/>
        <c:overlap val="0"/>
        <c:axId val="18320994"/>
        <c:axId val="84179304"/>
      </c:barChart>
      <c:catAx>
        <c:axId val="1832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304"/>
        <c:crossesAt val="0"/>
        <c:auto val="1"/>
        <c:lblAlgn val="ctr"/>
        <c:lblOffset val="100"/>
        <c:noMultiLvlLbl val="0"/>
      </c:catAx>
      <c:valAx>
        <c:axId val="84179304"/>
        <c:scaling>
          <c:orientation val="minMax"/>
          <c:max val="8"/>
          <c:min val="-4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99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84064491939"/>
          <c:y val="0.00677200902934537"/>
          <c:w val="0.963929508811399"/>
          <c:h val="0.81540005016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9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8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12.2 - dati'!$B$10:$B$28</c:f>
              <c:numCache>
                <c:formatCode>General</c:formatCode>
                <c:ptCount val="19"/>
                <c:pt idx="0">
                  <c:v>4.91225146635097</c:v>
                </c:pt>
                <c:pt idx="1">
                  <c:v>3.9219896274297</c:v>
                </c:pt>
                <c:pt idx="2">
                  <c:v>3.33055858060622</c:v>
                </c:pt>
                <c:pt idx="3">
                  <c:v>3.89478417546533</c:v>
                </c:pt>
                <c:pt idx="4">
                  <c:v>2.62513747120852</c:v>
                </c:pt>
                <c:pt idx="5">
                  <c:v>3.61653780262749</c:v>
                </c:pt>
                <c:pt idx="6">
                  <c:v>3.60857158231028</c:v>
                </c:pt>
                <c:pt idx="7">
                  <c:v>1.73143797142532</c:v>
                </c:pt>
                <c:pt idx="8">
                  <c:v>-2.32234025504246</c:v>
                </c:pt>
                <c:pt idx="9">
                  <c:v>-0.0437867474820308</c:v>
                </c:pt>
                <c:pt idx="10">
                  <c:v>2.59865694596752</c:v>
                </c:pt>
                <c:pt idx="11">
                  <c:v>-2.77005885061818</c:v>
                </c:pt>
                <c:pt idx="12">
                  <c:v>0.532669071176372</c:v>
                </c:pt>
                <c:pt idx="13">
                  <c:v>0.725902952222839</c:v>
                </c:pt>
                <c:pt idx="14">
                  <c:v>1.31889431753916</c:v>
                </c:pt>
                <c:pt idx="15">
                  <c:v>1.45446204147757</c:v>
                </c:pt>
                <c:pt idx="16">
                  <c:v>2.11807676768265</c:v>
                </c:pt>
                <c:pt idx="17">
                  <c:v>1.75781601801508</c:v>
                </c:pt>
                <c:pt idx="18">
                  <c:v>1.13472716231455</c:v>
                </c:pt>
              </c:numCache>
            </c:numRef>
          </c:val>
        </c:ser>
        <c:ser>
          <c:idx val="1"/>
          <c:order val="1"/>
          <c:tx>
            <c:strRef>
              <c:f>'12.2 - dati'!$C$9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8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12.2 - dati'!$C$10:$C$28</c:f>
              <c:numCache>
                <c:formatCode>General</c:formatCode>
                <c:ptCount val="19"/>
                <c:pt idx="0">
                  <c:v>3.17073311376991</c:v>
                </c:pt>
                <c:pt idx="1">
                  <c:v>2.85415029431881</c:v>
                </c:pt>
                <c:pt idx="2">
                  <c:v>3.77666297903509</c:v>
                </c:pt>
                <c:pt idx="3">
                  <c:v>3.44487914500419</c:v>
                </c:pt>
                <c:pt idx="4">
                  <c:v>3.39904945089677</c:v>
                </c:pt>
                <c:pt idx="5">
                  <c:v>4.01911240137227</c:v>
                </c:pt>
                <c:pt idx="6">
                  <c:v>3.45704259282245</c:v>
                </c:pt>
                <c:pt idx="7">
                  <c:v>2.10577943588591</c:v>
                </c:pt>
                <c:pt idx="8">
                  <c:v>-2.13530465689861</c:v>
                </c:pt>
                <c:pt idx="9">
                  <c:v>2.66479454022881</c:v>
                </c:pt>
                <c:pt idx="10">
                  <c:v>3.00711761571475</c:v>
                </c:pt>
                <c:pt idx="11">
                  <c:v>-1.17908299773991</c:v>
                </c:pt>
                <c:pt idx="12">
                  <c:v>-1.39446315741696</c:v>
                </c:pt>
                <c:pt idx="13">
                  <c:v>0.395608473675608</c:v>
                </c:pt>
                <c:pt idx="14">
                  <c:v>2.02340186824837</c:v>
                </c:pt>
                <c:pt idx="15">
                  <c:v>1.37416428703547</c:v>
                </c:pt>
                <c:pt idx="16">
                  <c:v>2.60712917759341</c:v>
                </c:pt>
                <c:pt idx="17">
                  <c:v>1.82588652523306</c:v>
                </c:pt>
                <c:pt idx="18">
                  <c:v>0.919761272518713</c:v>
                </c:pt>
              </c:numCache>
            </c:numRef>
          </c:val>
        </c:ser>
        <c:ser>
          <c:idx val="2"/>
          <c:order val="2"/>
          <c:tx>
            <c:strRef>
              <c:f>'12.2 - dati'!$D$9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8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12.2 - dati'!$D$10:$D$28</c:f>
              <c:numCache>
                <c:formatCode>General</c:formatCode>
                <c:ptCount val="19"/>
                <c:pt idx="0">
                  <c:v>2.32369578607603</c:v>
                </c:pt>
                <c:pt idx="1">
                  <c:v>0.952408322535135</c:v>
                </c:pt>
                <c:pt idx="2">
                  <c:v>0.266948172548709</c:v>
                </c:pt>
                <c:pt idx="3">
                  <c:v>1.40020037811294</c:v>
                </c:pt>
                <c:pt idx="4">
                  <c:v>0.617953939108546</c:v>
                </c:pt>
                <c:pt idx="5">
                  <c:v>0.907010519393637</c:v>
                </c:pt>
                <c:pt idx="6">
                  <c:v>1.32021115554734</c:v>
                </c:pt>
                <c:pt idx="7">
                  <c:v>-1.44644257842931</c:v>
                </c:pt>
                <c:pt idx="8">
                  <c:v>-1.7490358778966</c:v>
                </c:pt>
                <c:pt idx="9">
                  <c:v>-1.60864195468315</c:v>
                </c:pt>
                <c:pt idx="10">
                  <c:v>-0.32457137556419</c:v>
                </c:pt>
                <c:pt idx="11">
                  <c:v>-5.24886741809793</c:v>
                </c:pt>
                <c:pt idx="12">
                  <c:v>-0.564353135670714</c:v>
                </c:pt>
                <c:pt idx="13">
                  <c:v>0.493905715032142</c:v>
                </c:pt>
                <c:pt idx="14">
                  <c:v>1.16075854554474</c:v>
                </c:pt>
                <c:pt idx="15">
                  <c:v>1.34474424438073</c:v>
                </c:pt>
                <c:pt idx="16">
                  <c:v>1.03586767107721</c:v>
                </c:pt>
                <c:pt idx="17">
                  <c:v>0.831185082595169</c:v>
                </c:pt>
                <c:pt idx="18">
                  <c:v>0.614755161283824</c:v>
                </c:pt>
              </c:numCache>
            </c:numRef>
          </c:val>
        </c:ser>
        <c:ser>
          <c:idx val="3"/>
          <c:order val="3"/>
          <c:tx>
            <c:strRef>
              <c:f>'12.2 - dati'!$E$9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8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12.2 - dati'!$E$10:$E$28</c:f>
              <c:numCache>
                <c:formatCode>General</c:formatCode>
                <c:ptCount val="19"/>
                <c:pt idx="0">
                  <c:v>12.088</c:v>
                </c:pt>
                <c:pt idx="1">
                  <c:v>12.937</c:v>
                </c:pt>
                <c:pt idx="2">
                  <c:v>12.378</c:v>
                </c:pt>
                <c:pt idx="3">
                  <c:v>12.903</c:v>
                </c:pt>
                <c:pt idx="4">
                  <c:v>12.45</c:v>
                </c:pt>
                <c:pt idx="5">
                  <c:v>11.898</c:v>
                </c:pt>
                <c:pt idx="6">
                  <c:v>11.498</c:v>
                </c:pt>
                <c:pt idx="7">
                  <c:v>11.268</c:v>
                </c:pt>
                <c:pt idx="8">
                  <c:v>11.084</c:v>
                </c:pt>
                <c:pt idx="9">
                  <c:v>8.656</c:v>
                </c:pt>
                <c:pt idx="10">
                  <c:v>8.224</c:v>
                </c:pt>
                <c:pt idx="11">
                  <c:v>6.742</c:v>
                </c:pt>
                <c:pt idx="12">
                  <c:v>8.536</c:v>
                </c:pt>
                <c:pt idx="13">
                  <c:v>8.968</c:v>
                </c:pt>
                <c:pt idx="14">
                  <c:v>8.265</c:v>
                </c:pt>
                <c:pt idx="15">
                  <c:v>8.471</c:v>
                </c:pt>
                <c:pt idx="16">
                  <c:v>8.083</c:v>
                </c:pt>
                <c:pt idx="17">
                  <c:v>8.07</c:v>
                </c:pt>
                <c:pt idx="18">
                  <c:v>8.232</c:v>
                </c:pt>
              </c:numCache>
            </c:numRef>
          </c:val>
        </c:ser>
        <c:gapWidth val="80"/>
        <c:overlap val="0"/>
        <c:axId val="50237058"/>
        <c:axId val="27888648"/>
      </c:barChart>
      <c:catAx>
        <c:axId val="50237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648"/>
        <c:crossesAt val="0"/>
        <c:auto val="1"/>
        <c:lblAlgn val="ctr"/>
        <c:lblOffset val="100"/>
        <c:noMultiLvlLbl val="0"/>
      </c:catAx>
      <c:valAx>
        <c:axId val="27888648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726284214473"/>
          <c:y val="0.836468522698771"/>
          <c:w val="0.931233595800525"/>
          <c:h val="0.114998745924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7</xdr:row>
      <xdr:rowOff>120960</xdr:rowOff>
    </xdr:from>
    <xdr:to>
      <xdr:col>7</xdr:col>
      <xdr:colOff>353160</xdr:colOff>
      <xdr:row>21</xdr:row>
      <xdr:rowOff>76320</xdr:rowOff>
    </xdr:to>
    <xdr:graphicFrame>
      <xdr:nvGraphicFramePr>
        <xdr:cNvPr id="0" name="Grafico 2"/>
        <xdr:cNvGraphicFramePr/>
      </xdr:nvGraphicFramePr>
      <xdr:xfrm>
        <a:off x="19080" y="1140120"/>
        <a:ext cx="48589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50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18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5280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108080"/>
        <a:ext cx="4800240" cy="287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5200</xdr:rowOff>
    </xdr:from>
    <xdr:to>
      <xdr:col>9</xdr:col>
      <xdr:colOff>113400</xdr:colOff>
      <xdr:row>3</xdr:row>
      <xdr:rowOff>320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25200"/>
          <a:ext cx="5856840" cy="49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602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7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" width="9.17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10" hidden="false" customHeight="true" outlineLevel="0" collapsed="false">
      <c r="A22" s="8" t="s">
        <v>3</v>
      </c>
    </row>
    <row r="23" s="10" customFormat="true" ht="20.15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  <row r="24" s="13" customFormat="true" ht="10" hidden="false" customHeight="true" outlineLevel="0" collapsed="false">
      <c r="A24" s="11" t="s">
        <v>5</v>
      </c>
      <c r="B24" s="12"/>
      <c r="C24" s="12"/>
      <c r="D24" s="12"/>
      <c r="E24" s="12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3" width="46.44"/>
    <col collapsed="false" customWidth="true" hidden="false" outlineLevel="0" max="2" min="2" style="13" width="17.26"/>
    <col collapsed="false" customWidth="false" hidden="false" outlineLevel="0" max="257" min="3" style="13" width="9.17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1" customFormat="true" ht="12.75" hidden="false" customHeight="true" outlineLevel="0" collapsed="false">
      <c r="A3" s="15"/>
    </row>
    <row r="4" s="17" customFormat="true" ht="12" hidden="false" customHeight="true" outlineLevel="0" collapsed="false">
      <c r="A4" s="16" t="s">
        <v>6</v>
      </c>
    </row>
    <row r="5" s="17" customFormat="true" ht="12" hidden="false" customHeight="true" outlineLevel="0" collapsed="false">
      <c r="A5" s="16" t="s">
        <v>1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/>
    <row r="8" s="14" customFormat="true" ht="15" hidden="false" customHeight="true" outlineLevel="0" collapsed="false">
      <c r="A8" s="20" t="s">
        <v>8</v>
      </c>
      <c r="B8" s="21" t="s">
        <v>9</v>
      </c>
    </row>
    <row r="9" s="14" customFormat="true" ht="10" hidden="false" customHeight="true" outlineLevel="0" collapsed="false">
      <c r="A9" s="22" t="s">
        <v>10</v>
      </c>
      <c r="B9" s="23" t="n">
        <v>7.088160443651</v>
      </c>
    </row>
    <row r="10" s="14" customFormat="true" ht="10" hidden="false" customHeight="true" outlineLevel="0" collapsed="false">
      <c r="A10" s="22" t="s">
        <v>11</v>
      </c>
      <c r="B10" s="23" t="n">
        <v>2.01672806286447</v>
      </c>
    </row>
    <row r="11" s="14" customFormat="true" ht="10" hidden="false" customHeight="true" outlineLevel="0" collapsed="false">
      <c r="A11" s="22" t="s">
        <v>12</v>
      </c>
      <c r="B11" s="23" t="n">
        <v>1.20278982859575</v>
      </c>
    </row>
    <row r="12" s="14" customFormat="true" ht="10" hidden="false" customHeight="true" outlineLevel="0" collapsed="false">
      <c r="A12" s="22" t="s">
        <v>13</v>
      </c>
      <c r="B12" s="23" t="n">
        <v>0.953361302351593</v>
      </c>
    </row>
    <row r="13" s="14" customFormat="true" ht="10" hidden="false" customHeight="true" outlineLevel="0" collapsed="false">
      <c r="A13" s="22" t="s">
        <v>14</v>
      </c>
      <c r="B13" s="23" t="n">
        <v>0.68465153875412</v>
      </c>
    </row>
    <row r="14" s="14" customFormat="true" ht="10" hidden="false" customHeight="true" outlineLevel="0" collapsed="false">
      <c r="A14" s="24" t="s">
        <v>15</v>
      </c>
      <c r="B14" s="23" t="n">
        <v>0.534322502588858</v>
      </c>
    </row>
    <row r="15" s="14" customFormat="true" ht="10" hidden="false" customHeight="true" outlineLevel="0" collapsed="false">
      <c r="A15" s="22" t="s">
        <v>16</v>
      </c>
      <c r="B15" s="23" t="n">
        <v>0.50823225568418</v>
      </c>
    </row>
    <row r="16" s="14" customFormat="true" ht="10" hidden="false" customHeight="true" outlineLevel="0" collapsed="false">
      <c r="A16" s="22" t="s">
        <v>17</v>
      </c>
      <c r="B16" s="23" t="n">
        <v>0.387055910401832</v>
      </c>
    </row>
    <row r="17" s="14" customFormat="true" ht="10" hidden="false" customHeight="true" outlineLevel="0" collapsed="false">
      <c r="A17" s="22" t="s">
        <v>18</v>
      </c>
      <c r="B17" s="23" t="n">
        <v>0.210799809991833</v>
      </c>
    </row>
    <row r="18" s="14" customFormat="true" ht="10" hidden="false" customHeight="true" outlineLevel="0" collapsed="false">
      <c r="A18" s="22" t="s">
        <v>19</v>
      </c>
      <c r="B18" s="23" t="n">
        <v>0</v>
      </c>
    </row>
    <row r="19" s="14" customFormat="true" ht="10" hidden="false" customHeight="true" outlineLevel="0" collapsed="false">
      <c r="A19" s="22" t="s">
        <v>20</v>
      </c>
      <c r="B19" s="23" t="n">
        <v>-0.374180383493945</v>
      </c>
    </row>
    <row r="20" s="14" customFormat="true" ht="10" hidden="false" customHeight="true" outlineLevel="0" collapsed="false">
      <c r="A20" s="22" t="s">
        <v>21</v>
      </c>
      <c r="B20" s="23" t="n">
        <v>-0.777836397332359</v>
      </c>
    </row>
    <row r="21" s="14" customFormat="true" ht="10" hidden="false" customHeight="true" outlineLevel="0" collapsed="false">
      <c r="A21" s="22" t="s">
        <v>22</v>
      </c>
      <c r="B21" s="23" t="n">
        <v>-2.67783932964023</v>
      </c>
    </row>
    <row r="22" s="2" customFormat="true" ht="3" hidden="false" customHeight="true" outlineLevel="0" collapsed="false">
      <c r="A22" s="25"/>
      <c r="B22" s="25"/>
    </row>
    <row r="23" s="2" customFormat="true" ht="3" hidden="false" customHeight="true" outlineLevel="0" collapsed="false">
      <c r="A23" s="26"/>
      <c r="B23" s="26"/>
    </row>
    <row r="24" s="2" customFormat="true" ht="9.75" hidden="false" customHeight="true" outlineLevel="0" collapsed="false">
      <c r="A24" s="26" t="s">
        <v>3</v>
      </c>
      <c r="B24" s="26"/>
    </row>
    <row r="25" s="2" customFormat="true" ht="18" hidden="false" customHeight="true" outlineLevel="0" collapsed="false">
      <c r="A25" s="24" t="s">
        <v>23</v>
      </c>
      <c r="B25" s="24"/>
    </row>
    <row r="26" customFormat="false" ht="10" hidden="false" customHeight="true" outlineLevel="0" collapsed="false">
      <c r="A26" s="11" t="s">
        <v>5</v>
      </c>
      <c r="B26" s="12"/>
    </row>
    <row r="27" s="2" customFormat="true" ht="10" hidden="false" customHeight="true" outlineLevel="0" collapsed="false"/>
    <row r="28" customFormat="false" ht="10" hidden="false" customHeight="true" outlineLevel="0" collapsed="false"/>
    <row r="29" customFormat="false" ht="10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customFormat="false" ht="12.75" hidden="false" customHeight="true" outlineLevel="0" collapsed="false">
      <c r="A3" s="3"/>
    </row>
    <row r="4" customFormat="false" ht="16.5" hidden="false" customHeight="true" outlineLevel="0" collapsed="false">
      <c r="A4" s="28" t="s">
        <v>24</v>
      </c>
    </row>
    <row r="5" customFormat="false" ht="12" hidden="false" customHeight="true" outlineLevel="0" collapsed="false">
      <c r="A5" s="28" t="s">
        <v>25</v>
      </c>
    </row>
    <row r="6" customFormat="false" ht="12" hidden="false" customHeight="true" outlineLevel="0" collapsed="false">
      <c r="A6" s="29" t="s">
        <v>26</v>
      </c>
      <c r="B6" s="1"/>
      <c r="C6" s="1"/>
    </row>
    <row r="7" customFormat="false" ht="7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1" customFormat="true" ht="10" hidden="false" customHeight="true" outlineLevel="0" collapsed="false">
      <c r="A27" s="30" t="s">
        <v>27</v>
      </c>
    </row>
    <row r="28" s="13" customFormat="true" ht="10" hidden="false" customHeight="true" outlineLevel="0" collapsed="false">
      <c r="A28" s="11" t="s">
        <v>28</v>
      </c>
      <c r="B28" s="12"/>
      <c r="C28" s="12"/>
      <c r="D28" s="12"/>
      <c r="E28" s="12"/>
    </row>
    <row r="29" customFormat="false" ht="18" hidden="false" customHeight="true" outlineLevel="0" collapsed="false">
      <c r="A29" s="32" t="s">
        <v>29</v>
      </c>
      <c r="B29" s="32"/>
      <c r="C29" s="32"/>
      <c r="D29" s="32"/>
      <c r="E29" s="32"/>
      <c r="F29" s="32"/>
      <c r="G29" s="32"/>
      <c r="H29" s="32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5" min="2" style="0" width="11.26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34" customFormat="true" ht="12.75" hidden="false" customHeight="true" outlineLevel="0" collapsed="false">
      <c r="A3" s="33"/>
    </row>
    <row r="4" s="6" customFormat="true" ht="12" hidden="false" customHeight="true" outlineLevel="0" collapsed="false">
      <c r="A4" s="4" t="s">
        <v>30</v>
      </c>
    </row>
    <row r="5" s="6" customFormat="true" ht="12" hidden="false" customHeight="true" outlineLevel="0" collapsed="false">
      <c r="A5" s="4" t="s">
        <v>25</v>
      </c>
    </row>
    <row r="6" s="35" customFormat="true" ht="12" hidden="false" customHeight="true" outlineLevel="0" collapsed="false">
      <c r="A6" s="35" t="s">
        <v>26</v>
      </c>
    </row>
    <row r="7" s="29" customFormat="true" ht="6" hidden="false" customHeight="true" outlineLevel="0" collapsed="false">
      <c r="A7" s="28"/>
    </row>
    <row r="8" customFormat="false" ht="2.5" hidden="false" customHeight="true" outlineLevel="0" collapsed="false">
      <c r="A8" s="36" t="s">
        <v>31</v>
      </c>
      <c r="B8" s="37"/>
      <c r="C8" s="37"/>
      <c r="D8" s="38"/>
      <c r="E8" s="38"/>
    </row>
    <row r="9" customFormat="false" ht="30" hidden="false" customHeight="true" outlineLevel="0" collapsed="false">
      <c r="A9" s="36"/>
      <c r="B9" s="39" t="s">
        <v>32</v>
      </c>
      <c r="C9" s="40" t="s">
        <v>33</v>
      </c>
      <c r="D9" s="40" t="s">
        <v>34</v>
      </c>
      <c r="E9" s="40" t="s">
        <v>35</v>
      </c>
    </row>
    <row r="10" customFormat="false" ht="10" hidden="false" customHeight="true" outlineLevel="0" collapsed="false">
      <c r="A10" s="41" t="n">
        <v>2001</v>
      </c>
      <c r="B10" s="42" t="n">
        <v>4.91225146635097</v>
      </c>
      <c r="C10" s="43" t="n">
        <v>3.17073311376991</v>
      </c>
      <c r="D10" s="43" t="n">
        <v>2.32369578607603</v>
      </c>
      <c r="E10" s="43" t="n">
        <v>12.088</v>
      </c>
    </row>
    <row r="11" customFormat="false" ht="10" hidden="false" customHeight="true" outlineLevel="0" collapsed="false">
      <c r="A11" s="41" t="n">
        <v>2002</v>
      </c>
      <c r="B11" s="42" t="n">
        <v>3.9219896274297</v>
      </c>
      <c r="C11" s="43" t="n">
        <v>2.85415029431881</v>
      </c>
      <c r="D11" s="43" t="n">
        <v>0.952408322535135</v>
      </c>
      <c r="E11" s="43" t="n">
        <v>12.937</v>
      </c>
    </row>
    <row r="12" customFormat="false" ht="10" hidden="false" customHeight="true" outlineLevel="0" collapsed="false">
      <c r="A12" s="41" t="n">
        <v>2003</v>
      </c>
      <c r="B12" s="42" t="n">
        <v>3.33055858060622</v>
      </c>
      <c r="C12" s="43" t="n">
        <v>3.77666297903509</v>
      </c>
      <c r="D12" s="43" t="n">
        <v>0.266948172548709</v>
      </c>
      <c r="E12" s="43" t="n">
        <v>12.378</v>
      </c>
    </row>
    <row r="13" customFormat="false" ht="10" hidden="false" customHeight="true" outlineLevel="0" collapsed="false">
      <c r="A13" s="41" t="n">
        <v>2004</v>
      </c>
      <c r="B13" s="42" t="n">
        <v>3.89478417546533</v>
      </c>
      <c r="C13" s="43" t="n">
        <v>3.44487914500419</v>
      </c>
      <c r="D13" s="43" t="n">
        <v>1.40020037811294</v>
      </c>
      <c r="E13" s="43" t="n">
        <v>12.903</v>
      </c>
    </row>
    <row r="14" customFormat="false" ht="9.75" hidden="false" customHeight="true" outlineLevel="0" collapsed="false">
      <c r="A14" s="41" t="n">
        <v>2005</v>
      </c>
      <c r="B14" s="42" t="n">
        <v>2.62513747120852</v>
      </c>
      <c r="C14" s="43" t="n">
        <v>3.39904945089677</v>
      </c>
      <c r="D14" s="43" t="n">
        <v>0.617953939108546</v>
      </c>
      <c r="E14" s="43" t="n">
        <v>12.45</v>
      </c>
    </row>
    <row r="15" customFormat="false" ht="10" hidden="false" customHeight="true" outlineLevel="0" collapsed="false">
      <c r="A15" s="41" t="n">
        <v>2006</v>
      </c>
      <c r="B15" s="42" t="n">
        <v>3.61653780262749</v>
      </c>
      <c r="C15" s="43" t="n">
        <v>4.01911240137227</v>
      </c>
      <c r="D15" s="43" t="n">
        <v>0.907010519393637</v>
      </c>
      <c r="E15" s="43" t="n">
        <v>11.898</v>
      </c>
    </row>
    <row r="16" customFormat="false" ht="10" hidden="false" customHeight="true" outlineLevel="0" collapsed="false">
      <c r="A16" s="41" t="n">
        <v>2007</v>
      </c>
      <c r="B16" s="42" t="n">
        <v>3.60857158231028</v>
      </c>
      <c r="C16" s="43" t="n">
        <v>3.45704259282245</v>
      </c>
      <c r="D16" s="43" t="n">
        <v>1.32021115554734</v>
      </c>
      <c r="E16" s="43" t="n">
        <v>11.498</v>
      </c>
    </row>
    <row r="17" customFormat="false" ht="10" hidden="false" customHeight="true" outlineLevel="0" collapsed="false">
      <c r="A17" s="41" t="n">
        <v>2008</v>
      </c>
      <c r="B17" s="42" t="n">
        <v>1.73143797142532</v>
      </c>
      <c r="C17" s="43" t="n">
        <v>2.10577943588591</v>
      </c>
      <c r="D17" s="43" t="n">
        <v>-1.44644257842931</v>
      </c>
      <c r="E17" s="43" t="n">
        <v>11.268</v>
      </c>
    </row>
    <row r="18" customFormat="false" ht="10" hidden="false" customHeight="true" outlineLevel="0" collapsed="false">
      <c r="A18" s="41" t="n">
        <v>2009</v>
      </c>
      <c r="B18" s="42" t="n">
        <v>-2.32234025504246</v>
      </c>
      <c r="C18" s="43" t="n">
        <v>-2.13530465689861</v>
      </c>
      <c r="D18" s="43" t="n">
        <v>-1.7490358778966</v>
      </c>
      <c r="E18" s="43" t="n">
        <v>11.084</v>
      </c>
    </row>
    <row r="19" customFormat="false" ht="10" hidden="false" customHeight="true" outlineLevel="0" collapsed="false">
      <c r="A19" s="41" t="n">
        <v>2010</v>
      </c>
      <c r="B19" s="42" t="n">
        <v>-0.0437867474820308</v>
      </c>
      <c r="C19" s="43" t="n">
        <v>2.66479454022881</v>
      </c>
      <c r="D19" s="43" t="n">
        <v>-1.60864195468315</v>
      </c>
      <c r="E19" s="43" t="n">
        <v>8.656</v>
      </c>
    </row>
    <row r="20" customFormat="false" ht="10" hidden="false" customHeight="true" outlineLevel="0" collapsed="false">
      <c r="A20" s="41" t="n">
        <v>2011</v>
      </c>
      <c r="B20" s="42" t="n">
        <v>2.59865694596752</v>
      </c>
      <c r="C20" s="43" t="n">
        <v>3.00711761571475</v>
      </c>
      <c r="D20" s="43" t="n">
        <v>-0.32457137556419</v>
      </c>
      <c r="E20" s="43" t="n">
        <v>8.224</v>
      </c>
    </row>
    <row r="21" customFormat="false" ht="10" hidden="false" customHeight="true" outlineLevel="0" collapsed="false">
      <c r="A21" s="41" t="n">
        <v>2012</v>
      </c>
      <c r="B21" s="42" t="n">
        <v>-2.77005885061818</v>
      </c>
      <c r="C21" s="43" t="n">
        <v>-1.17908299773991</v>
      </c>
      <c r="D21" s="43" t="n">
        <v>-5.24886741809793</v>
      </c>
      <c r="E21" s="43" t="n">
        <v>6.742</v>
      </c>
    </row>
    <row r="22" customFormat="false" ht="10" hidden="false" customHeight="true" outlineLevel="0" collapsed="false">
      <c r="A22" s="41" t="n">
        <v>2013</v>
      </c>
      <c r="B22" s="43" t="n">
        <v>0.532669071176372</v>
      </c>
      <c r="C22" s="43" t="n">
        <v>-1.39446315741696</v>
      </c>
      <c r="D22" s="43" t="n">
        <v>-0.564353135670714</v>
      </c>
      <c r="E22" s="43" t="n">
        <v>8.536</v>
      </c>
    </row>
    <row r="23" customFormat="false" ht="10" hidden="false" customHeight="true" outlineLevel="0" collapsed="false">
      <c r="A23" s="41" t="n">
        <v>2014</v>
      </c>
      <c r="B23" s="43" t="n">
        <v>0.725902952222839</v>
      </c>
      <c r="C23" s="43" t="n">
        <v>0.395608473675608</v>
      </c>
      <c r="D23" s="43" t="n">
        <v>0.493905715032142</v>
      </c>
      <c r="E23" s="43" t="n">
        <v>8.968</v>
      </c>
    </row>
    <row r="24" customFormat="false" ht="10" hidden="false" customHeight="true" outlineLevel="0" collapsed="false">
      <c r="A24" s="41" t="n">
        <v>2015</v>
      </c>
      <c r="B24" s="43" t="n">
        <v>1.31889431753916</v>
      </c>
      <c r="C24" s="43" t="n">
        <v>2.02340186824837</v>
      </c>
      <c r="D24" s="43" t="n">
        <v>1.16075854554474</v>
      </c>
      <c r="E24" s="43" t="n">
        <v>8.265</v>
      </c>
    </row>
    <row r="25" customFormat="false" ht="10" hidden="false" customHeight="true" outlineLevel="0" collapsed="false">
      <c r="A25" s="41" t="n">
        <v>2016</v>
      </c>
      <c r="B25" s="43" t="n">
        <v>1.45446204147757</v>
      </c>
      <c r="C25" s="43" t="n">
        <v>1.37416428703547</v>
      </c>
      <c r="D25" s="43" t="n">
        <v>1.34474424438073</v>
      </c>
      <c r="E25" s="43" t="n">
        <v>8.471</v>
      </c>
    </row>
    <row r="26" customFormat="false" ht="10" hidden="false" customHeight="true" outlineLevel="0" collapsed="false">
      <c r="A26" s="41" t="n">
        <v>2017</v>
      </c>
      <c r="B26" s="43" t="n">
        <v>2.11807676768265</v>
      </c>
      <c r="C26" s="43" t="n">
        <v>2.60712917759341</v>
      </c>
      <c r="D26" s="43" t="n">
        <v>1.03586767107721</v>
      </c>
      <c r="E26" s="43" t="n">
        <v>8.083</v>
      </c>
    </row>
    <row r="27" customFormat="false" ht="10" hidden="false" customHeight="true" outlineLevel="0" collapsed="false">
      <c r="A27" s="41" t="n">
        <v>2018</v>
      </c>
      <c r="B27" s="43" t="n">
        <v>1.75781601801508</v>
      </c>
      <c r="C27" s="43" t="n">
        <v>1.82588652523306</v>
      </c>
      <c r="D27" s="43" t="n">
        <v>0.831185082595169</v>
      </c>
      <c r="E27" s="43" t="n">
        <v>8.07</v>
      </c>
    </row>
    <row r="28" s="1" customFormat="true" ht="10" hidden="false" customHeight="true" outlineLevel="0" collapsed="false">
      <c r="A28" s="41" t="n">
        <v>2019</v>
      </c>
      <c r="B28" s="43" t="n">
        <v>1.13472716231455</v>
      </c>
      <c r="C28" s="43" t="n">
        <v>0.919761272518713</v>
      </c>
      <c r="D28" s="43" t="n">
        <v>0.614755161283824</v>
      </c>
      <c r="E28" s="43" t="n">
        <v>8.232</v>
      </c>
    </row>
    <row r="29" customFormat="false" ht="2.5" hidden="false" customHeight="true" outlineLevel="0" collapsed="false">
      <c r="A29" s="44"/>
      <c r="B29" s="44"/>
      <c r="C29" s="44"/>
      <c r="D29" s="44"/>
      <c r="E29" s="44"/>
    </row>
    <row r="30" customFormat="false" ht="2.5" hidden="false" customHeight="true" outlineLevel="0" collapsed="false">
      <c r="A30" s="45"/>
      <c r="B30" s="45"/>
      <c r="C30" s="45"/>
      <c r="D30" s="45"/>
      <c r="E30" s="45"/>
    </row>
    <row r="31" s="46" customFormat="true" ht="10" hidden="false" customHeight="true" outlineLevel="0" collapsed="false">
      <c r="A31" s="30" t="s">
        <v>27</v>
      </c>
      <c r="B31" s="31"/>
      <c r="C31" s="31"/>
      <c r="D31" s="31"/>
      <c r="E31" s="31"/>
    </row>
    <row r="32" s="13" customFormat="true" ht="10" hidden="false" customHeight="true" outlineLevel="0" collapsed="false">
      <c r="A32" s="11" t="s">
        <v>28</v>
      </c>
      <c r="B32" s="12"/>
      <c r="C32" s="12"/>
      <c r="D32" s="12"/>
      <c r="E32" s="12"/>
    </row>
    <row r="33" s="46" customFormat="true" ht="20.15" hidden="false" customHeight="true" outlineLevel="0" collapsed="false">
      <c r="A33" s="47" t="s">
        <v>29</v>
      </c>
      <c r="B33" s="47"/>
      <c r="C33" s="47"/>
      <c r="D33" s="47"/>
      <c r="E33" s="47"/>
    </row>
    <row r="34" customFormat="false" ht="9.75" hidden="false" customHeight="true" outlineLevel="0" collapsed="false"/>
    <row r="35" customFormat="false" ht="10.5" hidden="false" customHeight="true" outlineLevel="0" collapsed="false"/>
  </sheetData>
  <mergeCells count="2">
    <mergeCell ref="A8:A9"/>
    <mergeCell ref="A33:E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20-11-28T16:35:39Z</dcterms:modified>
  <cp:revision>0</cp:revision>
  <dc:subject/>
  <dc:title/>
</cp:coreProperties>
</file>