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Indice" sheetId="1" state="visible" r:id="rId2"/>
    <sheet name="4.1" sheetId="2" state="visible" r:id="rId3"/>
    <sheet name="4.1 dati" sheetId="3" state="visible" r:id="rId4"/>
    <sheet name="4.2" sheetId="4" state="visible" r:id="rId5"/>
    <sheet name="4.2 dati" sheetId="5" state="visible" r:id="rId6"/>
    <sheet name="4.3" sheetId="6" state="visible" r:id="rId7"/>
    <sheet name="4.3 - dati" sheetId="7" state="visible" r:id="rId8"/>
    <sheet name="4.4" sheetId="8" state="visible" r:id="rId9"/>
    <sheet name="4.4 - dati" sheetId="9" state="visible" r:id="rId10"/>
    <sheet name="4.5" sheetId="10" state="visible" r:id="rId11"/>
    <sheet name="4.5 - dati" sheetId="11" state="visible" r:id="rId12"/>
    <sheet name="4.6" sheetId="12" state="visible" r:id="rId13"/>
    <sheet name="4.6 - dati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2011" vbProcedure="false">'[9]'!$A$1</definedName>
    <definedName function="false" hidden="false" name="a" vbProcedure="false">'[9]'!$A$1</definedName>
    <definedName function="false" hidden="false" name="abi" vbProcedure="false">'[8]'!$A$1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i" vbProcedure="false">'[8]'!$A$1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B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1" name="2011" vbProcedure="false">'[9]'!$A$1</definedName>
    <definedName function="false" hidden="false" localSheetId="1" name="a" vbProcedure="false">'[9]'!$A$1</definedName>
    <definedName function="false" hidden="false" localSheetId="1" name="abi" vbProcedure="false">'[8]'!$A$1</definedName>
    <definedName function="false" hidden="false" localSheetId="1" name="b" vbProcedure="false">#REF!</definedName>
    <definedName function="false" hidden="false" localSheetId="1" name="BOTULISMO_F" vbProcedure="false">#REF!</definedName>
    <definedName function="false" hidden="false" localSheetId="1" name="BOTULISMO_M" vbProcedure="false">#REF!</definedName>
    <definedName function="false" hidden="false" localSheetId="1" name="BOTULISMO_MF" vbProcedure="false">#REF!</definedName>
    <definedName function="false" hidden="false" localSheetId="1" name="CREA_DEGENZA_MEDIAROA1" vbProcedure="false">[1]CREA_DEGENZA_MEDIAROA1!$A$1</definedName>
    <definedName function="false" hidden="false" localSheetId="1" name="crit" vbProcedure="false">'[8]'!$B$2</definedName>
    <definedName function="false" hidden="false" localSheetId="1" name="EPATITEA_F" vbProcedure="false">#REF!</definedName>
    <definedName function="false" hidden="false" localSheetId="1" name="EPATITEA_M" vbProcedure="false">#REF!</definedName>
    <definedName function="false" hidden="false" localSheetId="1" name="EPATITEA_MF" vbProcedure="false">#REF!</definedName>
    <definedName function="false" hidden="false" localSheetId="1" name="EPATITEB_F" vbProcedure="false">#REF!</definedName>
    <definedName function="false" hidden="false" localSheetId="1" name="EPATITEB_M" vbProcedure="false">#REF!</definedName>
    <definedName function="false" hidden="false" localSheetId="1" name="EPATITEB_MF" vbProcedure="false">#REF!</definedName>
    <definedName function="false" hidden="false" localSheetId="1" name="EPATITENONANONB_MF" vbProcedure="false">#REF!</definedName>
    <definedName function="false" hidden="false" localSheetId="1" name="LEGIONELLOSI_F" vbProcedure="false">#REF!</definedName>
    <definedName function="false" hidden="false" localSheetId="1" name="LEGIONELLOSI_MF" vbProcedure="false">#REF!</definedName>
    <definedName function="false" hidden="false" localSheetId="1" name="LEISHCUT_F" vbProcedure="false">#REF!</definedName>
    <definedName function="false" hidden="false" localSheetId="1" name="LEISHCUT_M" vbProcedure="false">#REF!</definedName>
    <definedName function="false" hidden="false" localSheetId="1" name="LEISHCUT_MF" vbProcedure="false">#REF!</definedName>
    <definedName function="false" hidden="false" localSheetId="1" name="LEISHVIS_F" vbProcedure="false">#REF!</definedName>
    <definedName function="false" hidden="false" localSheetId="1" name="LEISHVIS_M" vbProcedure="false">#REF!</definedName>
    <definedName function="false" hidden="false" localSheetId="1" name="LEISHVIS_MF" vbProcedure="false">#REF!</definedName>
    <definedName function="false" hidden="false" localSheetId="1" name="LEPTOSPIROSI_F" vbProcedure="false">#REF!</definedName>
    <definedName function="false" hidden="false" localSheetId="1" name="LEPTOSPIROSI_M" vbProcedure="false">#REF!</definedName>
    <definedName function="false" hidden="false" localSheetId="1" name="LEPTOSPIROSI_MF" vbProcedure="false">#REF!</definedName>
    <definedName function="false" hidden="false" localSheetId="1" name="LISTERIOSI_F" vbProcedure="false">#REF!</definedName>
    <definedName function="false" hidden="false" localSheetId="1" name="LISTERIOSI_M" vbProcedure="false">#REF!</definedName>
    <definedName function="false" hidden="false" localSheetId="1" name="LISTERIOSI_MF" vbProcedure="false">#REF!</definedName>
    <definedName function="false" hidden="false" localSheetId="1" name="lombardia99" vbProcedure="false">#REF!</definedName>
    <definedName function="false" hidden="false" localSheetId="1" name="MALARIA_F" vbProcedure="false">#REF!</definedName>
    <definedName function="false" hidden="false" localSheetId="1" name="MALARIA_M" vbProcedure="false">#REF!</definedName>
    <definedName function="false" hidden="false" localSheetId="1" name="MALARIA_MF" vbProcedure="false">#REF!</definedName>
    <definedName function="false" hidden="false" localSheetId="1" name="MENINGENCEF_F" vbProcedure="false">#REF!</definedName>
    <definedName function="false" hidden="false" localSheetId="1" name="MENINGENCEF_M" vbProcedure="false">#REF!</definedName>
    <definedName function="false" hidden="false" localSheetId="1" name="MENINGENCEF_MF" vbProcedure="false">#REF!</definedName>
    <definedName function="false" hidden="false" localSheetId="1" name="MENINGMENING_F" vbProcedure="false">#REF!</definedName>
    <definedName function="false" hidden="false" localSheetId="1" name="MENINGMENING_M" vbProcedure="false">#REF!</definedName>
    <definedName function="false" hidden="false" localSheetId="1" name="MENINGMENING_MF" vbProcedure="false">#REF!</definedName>
    <definedName function="false" hidden="false" localSheetId="1" name="MICOBATTERIOSI_F" vbProcedure="false">#REF!</definedName>
    <definedName function="false" hidden="false" localSheetId="1" name="MICOBATTERIOSI_M" vbProcedure="false">#REF!</definedName>
    <definedName function="false" hidden="false" localSheetId="1" name="MICOBATTERIOSI_MF" vbProcedure="false">#REF!</definedName>
    <definedName function="false" hidden="false" localSheetId="1" name="MORBILLO_F" vbProcedure="false">#REF!</definedName>
    <definedName function="false" hidden="false" localSheetId="1" name="MORBILLO_M" vbProcedure="false">#REF!</definedName>
    <definedName function="false" hidden="false" localSheetId="1" name="MORBILLO_MF" vbProcedure="false">#REF!</definedName>
    <definedName function="false" hidden="false" localSheetId="1" name="ooo" vbProcedure="false">#REF!</definedName>
    <definedName function="false" hidden="false" localSheetId="1" name="pari" vbProcedure="false">'[8]'!$A$1</definedName>
    <definedName function="false" hidden="false" localSheetId="1" name="PAROTITE_F" vbProcedure="false">#REF!</definedName>
    <definedName function="false" hidden="false" localSheetId="1" name="PAROTITE_M" vbProcedure="false">#REF!</definedName>
    <definedName function="false" hidden="false" localSheetId="1" name="PAROTITE_MF" vbProcedure="false">#REF!</definedName>
    <definedName function="false" hidden="false" localSheetId="1" name="PERTOSSE_F" vbProcedure="false">#REF!</definedName>
    <definedName function="false" hidden="false" localSheetId="1" name="PERTOSSE_M" vbProcedure="false">#REF!</definedName>
    <definedName function="false" hidden="false" localSheetId="1" name="PERTOSSE_MF" vbProcedure="false">#REF!</definedName>
    <definedName function="false" hidden="false" localSheetId="1" name="POPXLS04F" vbProcedure="false">#REF!</definedName>
    <definedName function="false" hidden="false" localSheetId="1" name="POPXLS04M" vbProcedure="false">#REF!</definedName>
    <definedName function="false" hidden="false" localSheetId="1" name="POPXLS04MF" vbProcedure="false">#REF!</definedName>
    <definedName function="false" hidden="false" localSheetId="1" name="POPXLS05F" vbProcedure="false">#REF!</definedName>
    <definedName function="false" hidden="false" localSheetId="1" name="POPXLS05M" vbProcedure="false">#REF!</definedName>
    <definedName function="false" hidden="false" localSheetId="1" name="POPXLS05MF" vbProcedure="false">#REF!</definedName>
    <definedName function="false" hidden="false" localSheetId="1" name="POPXLS06F" vbProcedure="false">#REF!</definedName>
    <definedName function="false" hidden="false" localSheetId="1" name="POPXLS06M" vbProcedure="false">#REF!</definedName>
    <definedName function="false" hidden="false" localSheetId="1" name="POPXLS06MF" vbProcedure="false">#REF!</definedName>
    <definedName function="false" hidden="false" localSheetId="1" name="REGIONI" vbProcedure="false">'[10]figure-SDO'!$A$1</definedName>
    <definedName function="false" hidden="false" localSheetId="1" name="RICKETTSIOSI_F" vbProcedure="false">'[8]'!$C$3</definedName>
    <definedName function="false" hidden="false" localSheetId="1" name="RICKETTSIOSI_M" vbProcedure="false">#REF!</definedName>
    <definedName function="false" hidden="false" localSheetId="1" name="RICKETTSIOSI_MF" vbProcedure="false">#REF!</definedName>
    <definedName function="false" hidden="false" localSheetId="1" name="ROSOLIA_F" vbProcedure="false">#REF!</definedName>
    <definedName function="false" hidden="false" localSheetId="1" name="ROSOLIA_M" vbProcedure="false">#REF!</definedName>
    <definedName function="false" hidden="false" localSheetId="1" name="ROSOLIA_MF" vbProcedure="false">#REF!</definedName>
    <definedName function="false" hidden="false" localSheetId="1" name="SALMONELLOSI_F" vbProcedure="false">#REF!</definedName>
    <definedName function="false" hidden="false" localSheetId="1" name="SALMONELLOSI_M" vbProcedure="false">#REF!</definedName>
    <definedName function="false" hidden="false" localSheetId="1" name="SALMONELLOSI_MF" vbProcedure="false">#REF!</definedName>
    <definedName function="false" hidden="false" localSheetId="1" name="SCARLATTINA_F" vbProcedure="false">#REF!</definedName>
    <definedName function="false" hidden="false" localSheetId="1" name="SCARLATTINA_M" vbProcedure="false">#REF!</definedName>
    <definedName function="false" hidden="false" localSheetId="1" name="SCARLATTINA_MF" vbProcedure="false">#REF!</definedName>
    <definedName function="false" hidden="false" localSheetId="1" name="SIFILIDE_F" vbProcedure="false">#REF!</definedName>
    <definedName function="false" hidden="false" localSheetId="1" name="SIFILIDE_M" vbProcedure="false">#REF!</definedName>
    <definedName function="false" hidden="false" localSheetId="1" name="SIFILIDE_MF" vbProcedure="false">#REF!</definedName>
    <definedName function="false" hidden="false" localSheetId="1" name="TETANO_F" vbProcedure="false">'[8]'!$D$4</definedName>
    <definedName function="false" hidden="false" localSheetId="1" name="TETANO_M" vbProcedure="false">#REF!</definedName>
    <definedName function="false" hidden="false" localSheetId="1" name="TETANO_MF" vbProcedure="false">#REF!</definedName>
    <definedName function="false" hidden="false" localSheetId="1" name="TOTALE_F" vbProcedure="false">#REF!</definedName>
    <definedName function="false" hidden="false" localSheetId="1" name="TOTALE_M" vbProcedure="false">#REF!</definedName>
    <definedName function="false" hidden="false" localSheetId="1" name="TOTALE_MF" vbProcedure="false">#REF!</definedName>
    <definedName function="false" hidden="false" localSheetId="1" name="TRICHINOSI_F" vbProcedure="false">#REF!</definedName>
    <definedName function="false" hidden="false" localSheetId="1" name="TRICHINOSI_M" vbProcedure="false">#REF!</definedName>
    <definedName function="false" hidden="false" localSheetId="1" name="TRICHINOSI_MF" vbProcedure="false">#REF!</definedName>
    <definedName function="false" hidden="false" localSheetId="1" name="TUBERCEXTRA_F" vbProcedure="false">#REF!</definedName>
    <definedName function="false" hidden="false" localSheetId="1" name="TUBERCEXTRA_M" vbProcedure="false">#REF!</definedName>
    <definedName function="false" hidden="false" localSheetId="1" name="TUBERCEXTRA_MF" vbProcedure="false">#REF!</definedName>
    <definedName function="false" hidden="false" localSheetId="1" name="TUBERCMISTA_F" vbProcedure="false">#REF!</definedName>
    <definedName function="false" hidden="false" localSheetId="1" name="TUBERCMISTA_M" vbProcedure="false">#REF!</definedName>
    <definedName function="false" hidden="false" localSheetId="1" name="TUBERCMISTA_MF" vbProcedure="false">#REF!</definedName>
    <definedName function="false" hidden="false" localSheetId="1" name="TUBERCPOLM_F" vbProcedure="false">#REF!</definedName>
    <definedName function="false" hidden="false" localSheetId="1" name="TUBERCPOLM_M" vbProcedure="false">#REF!</definedName>
    <definedName function="false" hidden="false" localSheetId="1" name="TUBERCPOLM_MF" vbProcedure="false">#REF!</definedName>
    <definedName function="false" hidden="false" localSheetId="1" name="TULAREMIA_F" vbProcedure="false">#REF!</definedName>
    <definedName function="false" hidden="false" localSheetId="1" name="TULAREMIA_M" vbProcedure="false">#REF!</definedName>
    <definedName function="false" hidden="false" localSheetId="1" name="TULAREMIA_MF" vbProcedure="false">#REF!</definedName>
    <definedName function="false" hidden="false" localSheetId="1" name="VARICELLA_F" vbProcedure="false">#REF!</definedName>
    <definedName function="false" hidden="false" localSheetId="1" name="VARICELLA_M" vbProcedure="false">#REF!</definedName>
    <definedName function="false" hidden="false" localSheetId="1" name="VARICELLA_MF" vbProcedure="false">#REF!</definedName>
    <definedName function="false" hidden="false" localSheetId="1" name="_1_2009" vbProcedure="false">'[7]'!$A$1</definedName>
    <definedName function="false" hidden="false" localSheetId="1" name="_BQ4_1" vbProcedure="false">'[8]'!AH$30241</definedName>
    <definedName function="false" hidden="false" localSheetId="1" name="_BQ4_2" vbProcedure="false">#REF!</definedName>
    <definedName function="false" hidden="false" localSheetId="1" name="_BQ4_3" vbProcedure="false">#REF!</definedName>
    <definedName function="false" hidden="false" localSheetId="2" name="2011" vbProcedure="false">'[9]'!$A$1</definedName>
    <definedName function="false" hidden="false" localSheetId="2" name="a" vbProcedure="false">'[9]'!$A$1</definedName>
    <definedName function="false" hidden="false" localSheetId="2" name="abi" vbProcedure="false">'[8]'!$A$1</definedName>
    <definedName function="false" hidden="false" localSheetId="2" name="b" vbProcedure="false">#REF!</definedName>
    <definedName function="false" hidden="false" localSheetId="2" name="BOTULISMO_F" vbProcedure="false">#REF!</definedName>
    <definedName function="false" hidden="false" localSheetId="2" name="BOTULISMO_M" vbProcedure="false">#REF!</definedName>
    <definedName function="false" hidden="false" localSheetId="2" name="BOTULISMO_MF" vbProcedure="false">#REF!</definedName>
    <definedName function="false" hidden="false" localSheetId="2" name="CREA_DEGENZA_MEDIAROA1" vbProcedure="false">[1]CREA_DEGENZA_MEDIAROA1!$A$1</definedName>
    <definedName function="false" hidden="false" localSheetId="2" name="crit" vbProcedure="false">'[8]'!$B$2</definedName>
    <definedName function="false" hidden="false" localSheetId="2" name="EPATITEA_F" vbProcedure="false">#REF!</definedName>
    <definedName function="false" hidden="false" localSheetId="2" name="EPATITEA_M" vbProcedure="false">#REF!</definedName>
    <definedName function="false" hidden="false" localSheetId="2" name="EPATITEA_MF" vbProcedure="false">#REF!</definedName>
    <definedName function="false" hidden="false" localSheetId="2" name="EPATITEB_F" vbProcedure="false">#REF!</definedName>
    <definedName function="false" hidden="false" localSheetId="2" name="EPATITEB_M" vbProcedure="false">#REF!</definedName>
    <definedName function="false" hidden="false" localSheetId="2" name="EPATITEB_MF" vbProcedure="false">#REF!</definedName>
    <definedName function="false" hidden="false" localSheetId="2" name="EPATITENONANONB_MF" vbProcedure="false">#REF!</definedName>
    <definedName function="false" hidden="false" localSheetId="2" name="LEGIONELLOSI_F" vbProcedure="false">#REF!</definedName>
    <definedName function="false" hidden="false" localSheetId="2" name="LEGIONELLOSI_MF" vbProcedure="false">#REF!</definedName>
    <definedName function="false" hidden="false" localSheetId="2" name="LEISHCUT_F" vbProcedure="false">#REF!</definedName>
    <definedName function="false" hidden="false" localSheetId="2" name="LEISHCUT_M" vbProcedure="false">#REF!</definedName>
    <definedName function="false" hidden="false" localSheetId="2" name="LEISHCUT_MF" vbProcedure="false">#REF!</definedName>
    <definedName function="false" hidden="false" localSheetId="2" name="LEISHVIS_F" vbProcedure="false">#REF!</definedName>
    <definedName function="false" hidden="false" localSheetId="2" name="LEISHVIS_M" vbProcedure="false">#REF!</definedName>
    <definedName function="false" hidden="false" localSheetId="2" name="LEISHVIS_MF" vbProcedure="false">#REF!</definedName>
    <definedName function="false" hidden="false" localSheetId="2" name="LEPTOSPIROSI_F" vbProcedure="false">#REF!</definedName>
    <definedName function="false" hidden="false" localSheetId="2" name="LEPTOSPIROSI_M" vbProcedure="false">#REF!</definedName>
    <definedName function="false" hidden="false" localSheetId="2" name="LEPTOSPIROSI_MF" vbProcedure="false">#REF!</definedName>
    <definedName function="false" hidden="false" localSheetId="2" name="LISTERIOSI_F" vbProcedure="false">#REF!</definedName>
    <definedName function="false" hidden="false" localSheetId="2" name="LISTERIOSI_M" vbProcedure="false">#REF!</definedName>
    <definedName function="false" hidden="false" localSheetId="2" name="LISTERIOSI_MF" vbProcedure="false">#REF!</definedName>
    <definedName function="false" hidden="false" localSheetId="2" name="lombardia99" vbProcedure="false">#REF!</definedName>
    <definedName function="false" hidden="false" localSheetId="2" name="MALARIA_F" vbProcedure="false">#REF!</definedName>
    <definedName function="false" hidden="false" localSheetId="2" name="MALARIA_M" vbProcedure="false">#REF!</definedName>
    <definedName function="false" hidden="false" localSheetId="2" name="MALARIA_MF" vbProcedure="false">#REF!</definedName>
    <definedName function="false" hidden="false" localSheetId="2" name="MENINGENCEF_F" vbProcedure="false">#REF!</definedName>
    <definedName function="false" hidden="false" localSheetId="2" name="MENINGENCEF_M" vbProcedure="false">#REF!</definedName>
    <definedName function="false" hidden="false" localSheetId="2" name="MENINGENCEF_MF" vbProcedure="false">#REF!</definedName>
    <definedName function="false" hidden="false" localSheetId="2" name="MENINGMENING_F" vbProcedure="false">#REF!</definedName>
    <definedName function="false" hidden="false" localSheetId="2" name="MENINGMENING_M" vbProcedure="false">#REF!</definedName>
    <definedName function="false" hidden="false" localSheetId="2" name="MENINGMENING_MF" vbProcedure="false">#REF!</definedName>
    <definedName function="false" hidden="false" localSheetId="2" name="MICOBATTERIOSI_F" vbProcedure="false">#REF!</definedName>
    <definedName function="false" hidden="false" localSheetId="2" name="MICOBATTERIOSI_M" vbProcedure="false">#REF!</definedName>
    <definedName function="false" hidden="false" localSheetId="2" name="MICOBATTERIOSI_MF" vbProcedure="false">#REF!</definedName>
    <definedName function="false" hidden="false" localSheetId="2" name="MORBILLO_F" vbProcedure="false">#REF!</definedName>
    <definedName function="false" hidden="false" localSheetId="2" name="MORBILLO_M" vbProcedure="false">#REF!</definedName>
    <definedName function="false" hidden="false" localSheetId="2" name="MORBILLO_MF" vbProcedure="false">#REF!</definedName>
    <definedName function="false" hidden="false" localSheetId="2" name="ooo" vbProcedure="false">#REF!</definedName>
    <definedName function="false" hidden="false" localSheetId="2" name="pari" vbProcedure="false">'[8]'!$A$1</definedName>
    <definedName function="false" hidden="false" localSheetId="2" name="PAROTITE_F" vbProcedure="false">#REF!</definedName>
    <definedName function="false" hidden="false" localSheetId="2" name="PAROTITE_M" vbProcedure="false">#REF!</definedName>
    <definedName function="false" hidden="false" localSheetId="2" name="PAROTITE_MF" vbProcedure="false">#REF!</definedName>
    <definedName function="false" hidden="false" localSheetId="2" name="PERTOSSE_F" vbProcedure="false">#REF!</definedName>
    <definedName function="false" hidden="false" localSheetId="2" name="PERTOSSE_M" vbProcedure="false">#REF!</definedName>
    <definedName function="false" hidden="false" localSheetId="2" name="PERTOSSE_MF" vbProcedure="false">#REF!</definedName>
    <definedName function="false" hidden="false" localSheetId="2" name="POPXLS04F" vbProcedure="false">#REF!</definedName>
    <definedName function="false" hidden="false" localSheetId="2" name="POPXLS04M" vbProcedure="false">#REF!</definedName>
    <definedName function="false" hidden="false" localSheetId="2" name="POPXLS04MF" vbProcedure="false">#REF!</definedName>
    <definedName function="false" hidden="false" localSheetId="2" name="POPXLS05F" vbProcedure="false">#REF!</definedName>
    <definedName function="false" hidden="false" localSheetId="2" name="POPXLS05M" vbProcedure="false">#REF!</definedName>
    <definedName function="false" hidden="false" localSheetId="2" name="POPXLS05MF" vbProcedure="false">#REF!</definedName>
    <definedName function="false" hidden="false" localSheetId="2" name="POPXLS06F" vbProcedure="false">#REF!</definedName>
    <definedName function="false" hidden="false" localSheetId="2" name="POPXLS06M" vbProcedure="false">#REF!</definedName>
    <definedName function="false" hidden="false" localSheetId="2" name="POPXLS06MF" vbProcedure="false">#REF!</definedName>
    <definedName function="false" hidden="false" localSheetId="2" name="REGIONI" vbProcedure="false">'[10]figure-SDO'!$A$1</definedName>
    <definedName function="false" hidden="false" localSheetId="2" name="RICKETTSIOSI_F" vbProcedure="false">'[8]'!$C$3</definedName>
    <definedName function="false" hidden="false" localSheetId="2" name="RICKETTSIOSI_M" vbProcedure="false">#REF!</definedName>
    <definedName function="false" hidden="false" localSheetId="2" name="RICKETTSIOSI_MF" vbProcedure="false">#REF!</definedName>
    <definedName function="false" hidden="false" localSheetId="2" name="ROSOLIA_F" vbProcedure="false">#REF!</definedName>
    <definedName function="false" hidden="false" localSheetId="2" name="ROSOLIA_M" vbProcedure="false">#REF!</definedName>
    <definedName function="false" hidden="false" localSheetId="2" name="ROSOLIA_MF" vbProcedure="false">#REF!</definedName>
    <definedName function="false" hidden="false" localSheetId="2" name="SALMONELLOSI_F" vbProcedure="false">#REF!</definedName>
    <definedName function="false" hidden="false" localSheetId="2" name="SALMONELLOSI_M" vbProcedure="false">#REF!</definedName>
    <definedName function="false" hidden="false" localSheetId="2" name="SALMONELLOSI_MF" vbProcedure="false">#REF!</definedName>
    <definedName function="false" hidden="false" localSheetId="2" name="SCARLATTINA_F" vbProcedure="false">#REF!</definedName>
    <definedName function="false" hidden="false" localSheetId="2" name="SCARLATTINA_M" vbProcedure="false">#REF!</definedName>
    <definedName function="false" hidden="false" localSheetId="2" name="SCARLATTINA_MF" vbProcedure="false">#REF!</definedName>
    <definedName function="false" hidden="false" localSheetId="2" name="SIFILIDE_F" vbProcedure="false">#REF!</definedName>
    <definedName function="false" hidden="false" localSheetId="2" name="SIFILIDE_M" vbProcedure="false">#REF!</definedName>
    <definedName function="false" hidden="false" localSheetId="2" name="SIFILIDE_MF" vbProcedure="false">#REF!</definedName>
    <definedName function="false" hidden="false" localSheetId="2" name="TETANO_F" vbProcedure="false">'[8]'!$D$4</definedName>
    <definedName function="false" hidden="false" localSheetId="2" name="TETANO_M" vbProcedure="false">#REF!</definedName>
    <definedName function="false" hidden="false" localSheetId="2" name="TETANO_MF" vbProcedure="false">#REF!</definedName>
    <definedName function="false" hidden="false" localSheetId="2" name="TOTALE_F" vbProcedure="false">#REF!</definedName>
    <definedName function="false" hidden="false" localSheetId="2" name="TOTALE_M" vbProcedure="false">#REF!</definedName>
    <definedName function="false" hidden="false" localSheetId="2" name="TOTALE_MF" vbProcedure="false">#REF!</definedName>
    <definedName function="false" hidden="false" localSheetId="2" name="TRICHINOSI_F" vbProcedure="false">#REF!</definedName>
    <definedName function="false" hidden="false" localSheetId="2" name="TRICHINOSI_M" vbProcedure="false">#REF!</definedName>
    <definedName function="false" hidden="false" localSheetId="2" name="TRICHINOSI_MF" vbProcedure="false">#REF!</definedName>
    <definedName function="false" hidden="false" localSheetId="2" name="TUBERCEXTRA_F" vbProcedure="false">#REF!</definedName>
    <definedName function="false" hidden="false" localSheetId="2" name="TUBERCEXTRA_M" vbProcedure="false">#REF!</definedName>
    <definedName function="false" hidden="false" localSheetId="2" name="TUBERCEXTRA_MF" vbProcedure="false">#REF!</definedName>
    <definedName function="false" hidden="false" localSheetId="2" name="TUBERCMISTA_F" vbProcedure="false">#REF!</definedName>
    <definedName function="false" hidden="false" localSheetId="2" name="TUBERCMISTA_M" vbProcedure="false">#REF!</definedName>
    <definedName function="false" hidden="false" localSheetId="2" name="TUBERCMISTA_MF" vbProcedure="false">#REF!</definedName>
    <definedName function="false" hidden="false" localSheetId="2" name="TUBERCPOLM_F" vbProcedure="false">#REF!</definedName>
    <definedName function="false" hidden="false" localSheetId="2" name="TUBERCPOLM_M" vbProcedure="false">#REF!</definedName>
    <definedName function="false" hidden="false" localSheetId="2" name="TUBERCPOLM_MF" vbProcedure="false">#REF!</definedName>
    <definedName function="false" hidden="false" localSheetId="2" name="TULAREMIA_F" vbProcedure="false">#REF!</definedName>
    <definedName function="false" hidden="false" localSheetId="2" name="TULAREMIA_M" vbProcedure="false">#REF!</definedName>
    <definedName function="false" hidden="false" localSheetId="2" name="TULAREMIA_MF" vbProcedure="false">#REF!</definedName>
    <definedName function="false" hidden="false" localSheetId="2" name="VARICELLA_F" vbProcedure="false">#REF!</definedName>
    <definedName function="false" hidden="false" localSheetId="2" name="VARICELLA_M" vbProcedure="false">#REF!</definedName>
    <definedName function="false" hidden="false" localSheetId="2" name="VARICELLA_MF" vbProcedure="false">#REF!</definedName>
    <definedName function="false" hidden="false" localSheetId="2" name="_1_2009" vbProcedure="false">'[7]'!$A$1</definedName>
    <definedName function="false" hidden="false" localSheetId="2" name="_BQ4_1" vbProcedure="false">'[8]'!AH$30241</definedName>
    <definedName function="false" hidden="false" localSheetId="2" name="_BQ4_2" vbProcedure="false">#REF!</definedName>
    <definedName function="false" hidden="false" localSheetId="2" name="_BQ4_3" vbProcedure="false">#REF!</definedName>
    <definedName function="false" hidden="false" localSheetId="6" name="b" vbProcedure="false">'[5]'!$A$1</definedName>
    <definedName function="false" hidden="false" localSheetId="6" name="crit" vbProcedure="false">'[5]'!$A$1</definedName>
    <definedName function="false" hidden="false" localSheetId="6" name="EPATITEA_F" vbProcedure="false">'[5]'!$A$1</definedName>
    <definedName function="false" hidden="false" localSheetId="6" name="EPATITEA_M" vbProcedure="false">'[5]'!$A$1</definedName>
    <definedName function="false" hidden="false" localSheetId="6" name="RICKETTSIOSI_F" vbProcedure="false">'[5]'!$A$1</definedName>
    <definedName function="false" hidden="false" localSheetId="6" name="RICKETTSIOSI_M" vbProcedure="false">'[5]'!$A$1</definedName>
    <definedName function="false" hidden="false" localSheetId="6" name="RICKETTSIOSI_MF" vbProcedure="false">'[5]'!$A$1</definedName>
    <definedName function="false" hidden="false" localSheetId="6" name="TETANO_F" vbProcedure="false">'[5]'!$A$1</definedName>
    <definedName function="false" hidden="false" localSheetId="6" name="TETANO_M" vbProcedure="false">'[5]'!$A$1</definedName>
    <definedName function="false" hidden="false" localSheetId="6" name="TETANO_MF" vbProcedure="false">'[5]'!$A$1</definedName>
    <definedName function="false" hidden="false" localSheetId="6" name="_1_2009" vbProcedure="false">'[5]'!$A$1</definedName>
    <definedName function="false" hidden="false" localSheetId="6" name="_BQ4_1" vbProcedure="false">'[5]'!$A$1</definedName>
    <definedName function="false" hidden="false" localSheetId="6" name="_BQ4_2" vbProcedure="false">'[5]'!$A$1</definedName>
    <definedName function="false" hidden="false" localSheetId="9" name="BOTULISMO_F" vbProcedure="false">'[6]'!$A$1</definedName>
    <definedName function="false" hidden="false" localSheetId="9" name="BOTULISMO_M" vbProcedure="false">'[6]'!$A$1</definedName>
    <definedName function="false" hidden="false" localSheetId="9" name="BOTULISMO_MF" vbProcedure="false">'[6]'!$A$1</definedName>
    <definedName function="false" hidden="false" localSheetId="9" name="EPATITEB_F" vbProcedure="false">'[6]'!$A$1</definedName>
    <definedName function="false" hidden="false" localSheetId="9" name="EPATITEB_M" vbProcedure="false">'[6]'!$A$1</definedName>
    <definedName function="false" hidden="false" localSheetId="9" name="EPATITEB_MF" vbProcedure="false">'[6]'!$A$1</definedName>
    <definedName function="false" hidden="false" localSheetId="9" name="LEGIONELLOSI_F" vbProcedure="false">'[6]'!$A$1</definedName>
    <definedName function="false" hidden="false" localSheetId="9" name="LEGIONELLOSI_MF" vbProcedure="false">'[6]'!$A$1</definedName>
    <definedName function="false" hidden="false" localSheetId="9" name="LEISHCUT_F" vbProcedure="false">'[6]'!$A$1</definedName>
    <definedName function="false" hidden="false" localSheetId="9" name="LEISHCUT_M" vbProcedure="false">'[6]'!$A$1</definedName>
    <definedName function="false" hidden="false" localSheetId="9" name="LEISHCUT_MF" vbProcedure="false">'[6]'!$A$1</definedName>
    <definedName function="false" hidden="false" localSheetId="9" name="LEISHVIS_F" vbProcedure="false">'[6]'!$A$1</definedName>
    <definedName function="false" hidden="false" localSheetId="9" name="LEISHVIS_M" vbProcedure="false">'[6]'!$A$1</definedName>
    <definedName function="false" hidden="false" localSheetId="9" name="LEISHVIS_MF" vbProcedure="false">'[6]'!$A$1</definedName>
    <definedName function="false" hidden="false" localSheetId="9" name="LEPTOSPIROSI_F" vbProcedure="false">'[6]'!$A$1</definedName>
    <definedName function="false" hidden="false" localSheetId="9" name="LEPTOSPIROSI_M" vbProcedure="false">'[6]'!$A$1</definedName>
    <definedName function="false" hidden="false" localSheetId="9" name="LEPTOSPIROSI_MF" vbProcedure="false">'[6]'!$A$1</definedName>
    <definedName function="false" hidden="false" localSheetId="9" name="LISTERIOSI_F" vbProcedure="false">'[6]'!$A$1</definedName>
    <definedName function="false" hidden="false" localSheetId="9" name="LISTERIOSI_M" vbProcedure="false">'[6]'!$A$1</definedName>
    <definedName function="false" hidden="false" localSheetId="9" name="LISTERIOSI_MF" vbProcedure="false">'[6]'!$A$1</definedName>
    <definedName function="false" hidden="false" localSheetId="9" name="MALARIA_F" vbProcedure="false">'[6]'!$A$1</definedName>
    <definedName function="false" hidden="false" localSheetId="9" name="MALARIA_M" vbProcedure="false">'[6]'!$A$1</definedName>
    <definedName function="false" hidden="false" localSheetId="9" name="MALARIA_MF" vbProcedure="false">'[6]'!$A$1</definedName>
    <definedName function="false" hidden="false" localSheetId="9" name="MENINGENCEF_F" vbProcedure="false">'[6]'!$A$1</definedName>
    <definedName function="false" hidden="false" localSheetId="9" name="MENINGENCEF_M" vbProcedure="false">'[6]'!$A$1</definedName>
    <definedName function="false" hidden="false" localSheetId="9" name="MENINGENCEF_MF" vbProcedure="false">'[6]'!$A$1</definedName>
    <definedName function="false" hidden="false" localSheetId="9" name="MENINGMENING_F" vbProcedure="false">'[6]'!$A$1</definedName>
    <definedName function="false" hidden="false" localSheetId="9" name="MENINGMENING_M" vbProcedure="false">'[6]'!$A$1</definedName>
    <definedName function="false" hidden="false" localSheetId="9" name="MENINGMENING_MF" vbProcedure="false">'[6]'!$A$1</definedName>
    <definedName function="false" hidden="false" localSheetId="9" name="MICOBATTERIOSI_F" vbProcedure="false">'[6]'!$A$1</definedName>
    <definedName function="false" hidden="false" localSheetId="9" name="MICOBATTERIOSI_M" vbProcedure="false">'[6]'!$A$1</definedName>
    <definedName function="false" hidden="false" localSheetId="9" name="MICOBATTERIOSI_MF" vbProcedure="false">'[6]'!$A$1</definedName>
    <definedName function="false" hidden="false" localSheetId="9" name="MORBILLO_F" vbProcedure="false">'[6]'!$A$1</definedName>
    <definedName function="false" hidden="false" localSheetId="9" name="MORBILLO_M" vbProcedure="false">'[6]'!$A$1</definedName>
    <definedName function="false" hidden="false" localSheetId="9" name="MORBILLO_MF" vbProcedure="false">'[6]'!$A$1</definedName>
    <definedName function="false" hidden="false" localSheetId="9" name="PAROTITE_F" vbProcedure="false">'[6]'!$A$1</definedName>
    <definedName function="false" hidden="false" localSheetId="9" name="PAROTITE_M" vbProcedure="false">'[6]'!$A$1</definedName>
    <definedName function="false" hidden="false" localSheetId="9" name="PAROTITE_MF" vbProcedure="false">'[6]'!$A$1</definedName>
    <definedName function="false" hidden="false" localSheetId="9" name="PERTOSSE_F" vbProcedure="false">'[6]'!$A$1</definedName>
    <definedName function="false" hidden="false" localSheetId="9" name="PERTOSSE_M" vbProcedure="false">'[6]'!$A$1</definedName>
    <definedName function="false" hidden="false" localSheetId="9" name="PERTOSSE_MF" vbProcedure="false">'[6]'!$A$1</definedName>
    <definedName function="false" hidden="false" localSheetId="9" name="RICKETTSIOSI_F" vbProcedure="false">'[6]'!$A$1</definedName>
    <definedName function="false" hidden="false" localSheetId="9" name="RICKETTSIOSI_M" vbProcedure="false">'[6]'!$A$1</definedName>
    <definedName function="false" hidden="false" localSheetId="9" name="RICKETTSIOSI_MF" vbProcedure="false">'[6]'!$A$1</definedName>
    <definedName function="false" hidden="false" localSheetId="9" name="ROSOLIA_F" vbProcedure="false">'[6]'!$A$1</definedName>
    <definedName function="false" hidden="false" localSheetId="9" name="ROSOLIA_M" vbProcedure="false">'[6]'!$A$1</definedName>
    <definedName function="false" hidden="false" localSheetId="9" name="ROSOLIA_MF" vbProcedure="false">'[6]'!$A$1</definedName>
    <definedName function="false" hidden="false" localSheetId="9" name="SALMONELLOSI_F" vbProcedure="false">'[6]'!$A$1</definedName>
    <definedName function="false" hidden="false" localSheetId="9" name="SALMONELLOSI_M" vbProcedure="false">'[6]'!$A$1</definedName>
    <definedName function="false" hidden="false" localSheetId="9" name="SALMONELLOSI_MF" vbProcedure="false">'[6]'!$A$1</definedName>
    <definedName function="false" hidden="false" localSheetId="9" name="SCARLATTINA_F" vbProcedure="false">'[6]'!$A$1</definedName>
    <definedName function="false" hidden="false" localSheetId="9" name="SCARLATTINA_M" vbProcedure="false">'[6]'!$A$1</definedName>
    <definedName function="false" hidden="false" localSheetId="9" name="SCARLATTINA_MF" vbProcedure="false">'[6]'!$A$1</definedName>
    <definedName function="false" hidden="false" localSheetId="9" name="SIFILIDE_F" vbProcedure="false">'[6]'!$A$1</definedName>
    <definedName function="false" hidden="false" localSheetId="9" name="SIFILIDE_M" vbProcedure="false">'[6]'!$A$1</definedName>
    <definedName function="false" hidden="false" localSheetId="9" name="SIFILIDE_MF" vbProcedure="false">'[6]'!$A$1</definedName>
    <definedName function="false" hidden="false" localSheetId="9" name="TETANO_F" vbProcedure="false">'[6]'!$A$1</definedName>
    <definedName function="false" hidden="false" localSheetId="9" name="TETANO_M" vbProcedure="false">'[6]'!$A$1</definedName>
    <definedName function="false" hidden="false" localSheetId="9" name="TETANO_MF" vbProcedure="false">'[6]'!$A$1</definedName>
    <definedName function="false" hidden="false" localSheetId="9" name="TOTALE_F" vbProcedure="false">'[6]'!$A$1</definedName>
    <definedName function="false" hidden="false" localSheetId="9" name="TOTALE_M" vbProcedure="false">'[6]'!$A$1</definedName>
    <definedName function="false" hidden="false" localSheetId="9" name="TOTALE_MF" vbProcedure="false">'[6]'!$A$1</definedName>
    <definedName function="false" hidden="false" localSheetId="9" name="TRICHINOSI_F" vbProcedure="false">'[6]'!$A$1</definedName>
    <definedName function="false" hidden="false" localSheetId="9" name="TRICHINOSI_M" vbProcedure="false">'[6]'!$A$1</definedName>
    <definedName function="false" hidden="false" localSheetId="9" name="TRICHINOSI_MF" vbProcedure="false">'[6]'!$A$1</definedName>
    <definedName function="false" hidden="false" localSheetId="9" name="TUBERCEXTRA_F" vbProcedure="false">'[6]'!$A$1</definedName>
    <definedName function="false" hidden="false" localSheetId="9" name="TUBERCEXTRA_M" vbProcedure="false">'[6]'!$A$1</definedName>
    <definedName function="false" hidden="false" localSheetId="9" name="TUBERCEXTRA_MF" vbProcedure="false">'[6]'!$A$1</definedName>
    <definedName function="false" hidden="false" localSheetId="9" name="TUBERCMISTA_F" vbProcedure="false">'[6]'!$A$1</definedName>
    <definedName function="false" hidden="false" localSheetId="9" name="TUBERCMISTA_M" vbProcedure="false">'[6]'!$A$1</definedName>
    <definedName function="false" hidden="false" localSheetId="9" name="TUBERCMISTA_MF" vbProcedure="false">'[6]'!$A$1</definedName>
    <definedName function="false" hidden="false" localSheetId="9" name="TUBERCPOLM_F" vbProcedure="false">'[6]'!$A$1</definedName>
    <definedName function="false" hidden="false" localSheetId="9" name="TUBERCPOLM_M" vbProcedure="false">'[6]'!$A$1</definedName>
    <definedName function="false" hidden="false" localSheetId="9" name="TUBERCPOLM_MF" vbProcedure="false">'[6]'!$A$1</definedName>
    <definedName function="false" hidden="false" localSheetId="9" name="TULAREMIA_F" vbProcedure="false">'[6]'!$A$1</definedName>
    <definedName function="false" hidden="false" localSheetId="9" name="TULAREMIA_M" vbProcedure="false">'[6]'!$A$1</definedName>
    <definedName function="false" hidden="false" localSheetId="9" name="TULAREMIA_MF" vbProcedure="false">'[6]'!$A$1</definedName>
    <definedName function="false" hidden="false" localSheetId="9" name="VARICELLA_F" vbProcedure="false">'[6]'!$A$1</definedName>
    <definedName function="false" hidden="false" localSheetId="9" name="VARICELLA_M" vbProcedure="false">'[6]'!$A$1</definedName>
    <definedName function="false" hidden="false" localSheetId="9" name="VARICELLA_MF" vbProcedure="false">'[6]'!$A$1</definedName>
    <definedName function="false" hidden="false" localSheetId="12" name="b" vbProcedure="false">'[4]'!$A$1</definedName>
    <definedName function="false" hidden="false" localSheetId="12" name="BOTULISMO_F" vbProcedure="false">'[4]'!$A$1</definedName>
    <definedName function="false" hidden="false" localSheetId="12" name="BOTULISMO_M" vbProcedure="false">'[4]'!$A$1</definedName>
    <definedName function="false" hidden="false" localSheetId="12" name="BOTULISMO_MF" vbProcedure="false">'[4]'!$A$1</definedName>
    <definedName function="false" hidden="false" localSheetId="12" name="CREA_DEGENZA_MEDIAROA1" vbProcedure="false">[1]CREA_DEGENZA_MEDIAROA1!$CE$83</definedName>
    <definedName function="false" hidden="false" localSheetId="12" name="crit" vbProcedure="false">'[4]'!$A$1</definedName>
    <definedName function="false" hidden="false" localSheetId="12" name="EPATITEA_F" vbProcedure="false">'[4]'!$A$1</definedName>
    <definedName function="false" hidden="false" localSheetId="12" name="EPATITEA_M" vbProcedure="false">'[4]'!$A$1</definedName>
    <definedName function="false" hidden="false" localSheetId="12" name="EPATITEA_MF" vbProcedure="false">'[4]'!$A$1</definedName>
    <definedName function="false" hidden="false" localSheetId="12" name="EPATITEB_F" vbProcedure="false">'[4]'!$A$1</definedName>
    <definedName function="false" hidden="false" localSheetId="12" name="EPATITEB_M" vbProcedure="false">'[4]'!$A$1</definedName>
    <definedName function="false" hidden="false" localSheetId="12" name="EPATITEB_MF" vbProcedure="false">'[4]'!$A$1</definedName>
    <definedName function="false" hidden="false" localSheetId="12" name="EPATITENONANONB_MF" vbProcedure="false">'[4]'!$A$1</definedName>
    <definedName function="false" hidden="false" localSheetId="12" name="LEGIONELLOSI_F" vbProcedure="false">'[4]'!$A$1</definedName>
    <definedName function="false" hidden="false" localSheetId="12" name="LEGIONELLOSI_MF" vbProcedure="false">'[4]'!$A$1</definedName>
    <definedName function="false" hidden="false" localSheetId="12" name="LEISHCUT_F" vbProcedure="false">'[4]'!$A$1</definedName>
    <definedName function="false" hidden="false" localSheetId="12" name="LEISHCUT_M" vbProcedure="false">'[4]'!$A$1</definedName>
    <definedName function="false" hidden="false" localSheetId="12" name="LEISHCUT_MF" vbProcedure="false">'[4]'!$A$1</definedName>
    <definedName function="false" hidden="false" localSheetId="12" name="LEISHVIS_F" vbProcedure="false">'[4]'!$A$1</definedName>
    <definedName function="false" hidden="false" localSheetId="12" name="LEISHVIS_M" vbProcedure="false">'[4]'!$A$1</definedName>
    <definedName function="false" hidden="false" localSheetId="12" name="LEISHVIS_MF" vbProcedure="false">'[4]'!$A$1</definedName>
    <definedName function="false" hidden="false" localSheetId="12" name="LEPTOSPIROSI_F" vbProcedure="false">'[4]'!$A$1</definedName>
    <definedName function="false" hidden="false" localSheetId="12" name="LEPTOSPIROSI_M" vbProcedure="false">'[4]'!$A$1</definedName>
    <definedName function="false" hidden="false" localSheetId="12" name="LEPTOSPIROSI_MF" vbProcedure="false">'[4]'!$A$1</definedName>
    <definedName function="false" hidden="false" localSheetId="12" name="LISTERIOSI_F" vbProcedure="false">'[4]'!$A$1</definedName>
    <definedName function="false" hidden="false" localSheetId="12" name="LISTERIOSI_M" vbProcedure="false">'[4]'!$A$1</definedName>
    <definedName function="false" hidden="false" localSheetId="12" name="LISTERIOSI_MF" vbProcedure="false">'[4]'!$A$1</definedName>
    <definedName function="false" hidden="false" localSheetId="12" name="lombardia99" vbProcedure="false">'[4]'!$A$1</definedName>
    <definedName function="false" hidden="false" localSheetId="12" name="MALARIA_F" vbProcedure="false">'[4]'!$A$1</definedName>
    <definedName function="false" hidden="false" localSheetId="12" name="MALARIA_M" vbProcedure="false">'[4]'!$A$1</definedName>
    <definedName function="false" hidden="false" localSheetId="12" name="MALARIA_MF" vbProcedure="false">'[4]'!$A$1</definedName>
    <definedName function="false" hidden="false" localSheetId="12" name="MENINGENCEF_F" vbProcedure="false">'[4]'!$A$1</definedName>
    <definedName function="false" hidden="false" localSheetId="12" name="MENINGENCEF_M" vbProcedure="false">'[4]'!$A$1</definedName>
    <definedName function="false" hidden="false" localSheetId="12" name="MENINGENCEF_MF" vbProcedure="false">'[4]'!$A$1</definedName>
    <definedName function="false" hidden="false" localSheetId="12" name="MENINGMENING_F" vbProcedure="false">'[4]'!$A$1</definedName>
    <definedName function="false" hidden="false" localSheetId="12" name="MENINGMENING_M" vbProcedure="false">'[4]'!$A$1</definedName>
    <definedName function="false" hidden="false" localSheetId="12" name="MENINGMENING_MF" vbProcedure="false">'[4]'!$A$1</definedName>
    <definedName function="false" hidden="false" localSheetId="12" name="MICOBATTERIOSI_F" vbProcedure="false">'[4]'!$A$1</definedName>
    <definedName function="false" hidden="false" localSheetId="12" name="MICOBATTERIOSI_M" vbProcedure="false">'[4]'!$A$1</definedName>
    <definedName function="false" hidden="false" localSheetId="12" name="MICOBATTERIOSI_MF" vbProcedure="false">'[4]'!$A$1</definedName>
    <definedName function="false" hidden="false" localSheetId="12" name="MORBILLO_F" vbProcedure="false">'[4]'!$A$1</definedName>
    <definedName function="false" hidden="false" localSheetId="12" name="MORBILLO_M" vbProcedure="false">'[4]'!$A$1</definedName>
    <definedName function="false" hidden="false" localSheetId="12" name="MORBILLO_MF" vbProcedure="false">'[4]'!$A$1</definedName>
    <definedName function="false" hidden="false" localSheetId="12" name="ooo" vbProcedure="false">'[4]'!$A$1</definedName>
    <definedName function="false" hidden="false" localSheetId="12" name="PAROTITE_F" vbProcedure="false">'[4]'!$A$1</definedName>
    <definedName function="false" hidden="false" localSheetId="12" name="PAROTITE_M" vbProcedure="false">'[4]'!$A$1</definedName>
    <definedName function="false" hidden="false" localSheetId="12" name="PAROTITE_MF" vbProcedure="false">'[4]'!$A$1</definedName>
    <definedName function="false" hidden="false" localSheetId="12" name="PERTOSSE_F" vbProcedure="false">'[4]'!$A$1</definedName>
    <definedName function="false" hidden="false" localSheetId="12" name="PERTOSSE_M" vbProcedure="false">'[4]'!$A$1</definedName>
    <definedName function="false" hidden="false" localSheetId="12" name="PERTOSSE_MF" vbProcedure="false">'[4]'!$A$1</definedName>
    <definedName function="false" hidden="false" localSheetId="12" name="POPXLS04F" vbProcedure="false">'[4]'!$A$1</definedName>
    <definedName function="false" hidden="false" localSheetId="12" name="POPXLS04M" vbProcedure="false">'[4]'!$A$1</definedName>
    <definedName function="false" hidden="false" localSheetId="12" name="POPXLS04MF" vbProcedure="false">'[4]'!$A$1</definedName>
    <definedName function="false" hidden="false" localSheetId="12" name="POPXLS05F" vbProcedure="false">'[4]'!$A$1</definedName>
    <definedName function="false" hidden="false" localSheetId="12" name="POPXLS05M" vbProcedure="false">'[4]'!$A$1</definedName>
    <definedName function="false" hidden="false" localSheetId="12" name="POPXLS05MF" vbProcedure="false">'[4]'!$A$1</definedName>
    <definedName function="false" hidden="false" localSheetId="12" name="POPXLS06F" vbProcedure="false">'[4]'!$A$1</definedName>
    <definedName function="false" hidden="false" localSheetId="12" name="POPXLS06M" vbProcedure="false">'[4]'!$A$1</definedName>
    <definedName function="false" hidden="false" localSheetId="12" name="POPXLS06MF" vbProcedure="false">'[4]'!$A$1</definedName>
    <definedName function="false" hidden="false" localSheetId="12" name="REGIONI" vbProcedure="false">'[2]figure-SDO'!$BR$70</definedName>
    <definedName function="false" hidden="false" localSheetId="12" name="RICKETTSIOSI_F" vbProcedure="false">'[4]'!$A$1</definedName>
    <definedName function="false" hidden="false" localSheetId="12" name="RICKETTSIOSI_M" vbProcedure="false">'[4]'!$A$1</definedName>
    <definedName function="false" hidden="false" localSheetId="12" name="RICKETTSIOSI_MF" vbProcedure="false">'[4]'!$A$1</definedName>
    <definedName function="false" hidden="false" localSheetId="12" name="ROSOLIA_F" vbProcedure="false">'[4]'!$A$1</definedName>
    <definedName function="false" hidden="false" localSheetId="12" name="ROSOLIA_M" vbProcedure="false">'[4]'!$A$1</definedName>
    <definedName function="false" hidden="false" localSheetId="12" name="ROSOLIA_MF" vbProcedure="false">'[4]'!$A$1</definedName>
    <definedName function="false" hidden="false" localSheetId="12" name="SALMONELLOSI_F" vbProcedure="false">'[4]'!$A$1</definedName>
    <definedName function="false" hidden="false" localSheetId="12" name="SALMONELLOSI_M" vbProcedure="false">'[4]'!$A$1</definedName>
    <definedName function="false" hidden="false" localSheetId="12" name="SALMONELLOSI_MF" vbProcedure="false">'[4]'!$A$1</definedName>
    <definedName function="false" hidden="false" localSheetId="12" name="SCARLATTINA_F" vbProcedure="false">'[4]'!$A$1</definedName>
    <definedName function="false" hidden="false" localSheetId="12" name="SCARLATTINA_M" vbProcedure="false">'[4]'!$A$1</definedName>
    <definedName function="false" hidden="false" localSheetId="12" name="SCARLATTINA_MF" vbProcedure="false">'[4]'!$A$1</definedName>
    <definedName function="false" hidden="false" localSheetId="12" name="SIFILIDE_F" vbProcedure="false">'[4]'!$A$1</definedName>
    <definedName function="false" hidden="false" localSheetId="12" name="SIFILIDE_M" vbProcedure="false">'[4]'!$A$1</definedName>
    <definedName function="false" hidden="false" localSheetId="12" name="SIFILIDE_MF" vbProcedure="false">'[4]'!$A$1</definedName>
    <definedName function="false" hidden="false" localSheetId="12" name="TETANO_F" vbProcedure="false">'[4]'!$A$1</definedName>
    <definedName function="false" hidden="false" localSheetId="12" name="TETANO_M" vbProcedure="false">'[4]'!$A$1</definedName>
    <definedName function="false" hidden="false" localSheetId="12" name="TETANO_MF" vbProcedure="false">'[4]'!$A$1</definedName>
    <definedName function="false" hidden="false" localSheetId="12" name="TOTALE_F" vbProcedure="false">'[4]'!$A$1</definedName>
    <definedName function="false" hidden="false" localSheetId="12" name="TOTALE_M" vbProcedure="false">'[4]'!$A$1</definedName>
    <definedName function="false" hidden="false" localSheetId="12" name="TOTALE_MF" vbProcedure="false">'[4]'!$A$1</definedName>
    <definedName function="false" hidden="false" localSheetId="12" name="TRICHINOSI_F" vbProcedure="false">'[4]'!$A$1</definedName>
    <definedName function="false" hidden="false" localSheetId="12" name="TRICHINOSI_M" vbProcedure="false">'[4]'!$A$1</definedName>
    <definedName function="false" hidden="false" localSheetId="12" name="TRICHINOSI_MF" vbProcedure="false">'[4]'!$A$1</definedName>
    <definedName function="false" hidden="false" localSheetId="12" name="TUBERCEXTRA_F" vbProcedure="false">'[4]'!$A$1</definedName>
    <definedName function="false" hidden="false" localSheetId="12" name="TUBERCEXTRA_M" vbProcedure="false">'[4]'!$A$1</definedName>
    <definedName function="false" hidden="false" localSheetId="12" name="TUBERCEXTRA_MF" vbProcedure="false">'[4]'!$A$1</definedName>
    <definedName function="false" hidden="false" localSheetId="12" name="TUBERCMISTA_F" vbProcedure="false">'[4]'!$A$1</definedName>
    <definedName function="false" hidden="false" localSheetId="12" name="TUBERCMISTA_M" vbProcedure="false">'[4]'!$A$1</definedName>
    <definedName function="false" hidden="false" localSheetId="12" name="TUBERCMISTA_MF" vbProcedure="false">'[4]'!$A$1</definedName>
    <definedName function="false" hidden="false" localSheetId="12" name="TUBERCPOLM_F" vbProcedure="false">'[4]'!$A$1</definedName>
    <definedName function="false" hidden="false" localSheetId="12" name="TUBERCPOLM_M" vbProcedure="false">'[4]'!$A$1</definedName>
    <definedName function="false" hidden="false" localSheetId="12" name="TUBERCPOLM_MF" vbProcedure="false">'[4]'!$A$1</definedName>
    <definedName function="false" hidden="false" localSheetId="12" name="TULAREMIA_F" vbProcedure="false">'[4]'!$A$1</definedName>
    <definedName function="false" hidden="false" localSheetId="12" name="TULAREMIA_M" vbProcedure="false">'[4]'!$A$1</definedName>
    <definedName function="false" hidden="false" localSheetId="12" name="TULAREMIA_MF" vbProcedure="false">'[4]'!$A$1</definedName>
    <definedName function="false" hidden="false" localSheetId="12" name="VARICELLA_F" vbProcedure="false">'[4]'!$A$1</definedName>
    <definedName function="false" hidden="false" localSheetId="12" name="VARICELLA_M" vbProcedure="false">'[4]'!$A$1</definedName>
    <definedName function="false" hidden="false" localSheetId="12" name="VARICELLA_MF" vbProcedure="false">'[4]'!$A$1</definedName>
    <definedName function="false" hidden="false" localSheetId="12" name="_1_2009" vbProcedure="false">'[4]'!$A$1</definedName>
    <definedName function="false" hidden="false" localSheetId="12" name="_BQ4_1" vbProcedure="false">'[4]'!$A$1</definedName>
    <definedName function="false" hidden="false" localSheetId="12" name="_BQ4_2" vbProcedure="false">'[4]'!$A$1</definedName>
    <definedName function="false" hidden="false" localSheetId="12" name="_BQ4_3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6">
  <si>
    <t xml:space="preserve">Capitolo 4 - Sanità e salute</t>
  </si>
  <si>
    <t xml:space="preserve">Figura 4.1</t>
  </si>
  <si>
    <t xml:space="preserve">Dimissioni ospedaliere per alcune diagnosi, classe di età e sesso</t>
  </si>
  <si>
    <t xml:space="preserve">Anno 2018</t>
  </si>
  <si>
    <t xml:space="preserve">Figura 4.2</t>
  </si>
  <si>
    <t xml:space="preserve">Dimissioni per aborto spontaneo dagli istituti di cura </t>
  </si>
  <si>
    <t xml:space="preserve">Anni 1982-2018</t>
  </si>
  <si>
    <t xml:space="preserve">Figura 4.3</t>
  </si>
  <si>
    <t xml:space="preserve">Dimissioni dagli istituti di cura per aborto spontaneo per classe di età</t>
  </si>
  <si>
    <t xml:space="preserve">Anni 1998, 2008, 2018</t>
  </si>
  <si>
    <t xml:space="preserve">Figura 4.4</t>
  </si>
  <si>
    <t xml:space="preserve">Tassi di abortività volontaria per classi di età</t>
  </si>
  <si>
    <t xml:space="preserve">Anni 1980-2018</t>
  </si>
  <si>
    <t xml:space="preserve">Figura 4.5</t>
  </si>
  <si>
    <t xml:space="preserve">Mortalità per gruppi di cause e sesso</t>
  </si>
  <si>
    <t xml:space="preserve">Anno 2017</t>
  </si>
  <si>
    <t xml:space="preserve">Figura 4.6</t>
  </si>
  <si>
    <t xml:space="preserve">Mortalità per suicidio per sesso e ripartizione geografica</t>
  </si>
  <si>
    <t xml:space="preserve">Anni 1996-2017</t>
  </si>
  <si>
    <t xml:space="preserve">Anno 2018, tassi di dimissione ospedaliera</t>
  </si>
  <si>
    <t xml:space="preserve">Malattie del sistema circolatorio</t>
  </si>
  <si>
    <t xml:space="preserve">&lt; 1</t>
  </si>
  <si>
    <t xml:space="preserve">1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9</t>
  </si>
  <si>
    <t xml:space="preserve">90 e 
oltre</t>
  </si>
  <si>
    <t xml:space="preserve">M</t>
  </si>
  <si>
    <t xml:space="preserve">F</t>
  </si>
  <si>
    <t xml:space="preserve">Tumori</t>
  </si>
  <si>
    <t xml:space="preserve">Malattie apparato respiratorio</t>
  </si>
  <si>
    <t xml:space="preserve">Malattie apparato digerente</t>
  </si>
  <si>
    <t xml:space="preserve">Malattie dell'apparato genitourinario</t>
  </si>
  <si>
    <t xml:space="preserve">Traumatismi e avvelenamenti</t>
  </si>
  <si>
    <t xml:space="preserve">Fonti: Istat, Dimissione dagli istituti di cura per aborto spontaneo (R)</t>
  </si>
  <si>
    <t xml:space="preserve">             Ministero della Salute, Schede di dimissione ospedaliera (E).</t>
  </si>
  <si>
    <t xml:space="preserve">Nota: Le dimissioni per aborto spontaneo dalle Schede di dimissione ospedaliera sono state selezionate tramite i codici "632-Aborto ritenuto" e "634 -Aborto spontaneo" e relative sottovoci come diagnosi principale.</t>
  </si>
  <si>
    <t xml:space="preserve">Anni</t>
  </si>
  <si>
    <t xml:space="preserve">Indagine Istat</t>
  </si>
  <si>
    <t xml:space="preserve">SDO Ministero</t>
  </si>
  <si>
    <t xml:space="preserve">Fonte: Istat, Dimissione dagli istituti di cura per aborto spontaneo (R)</t>
  </si>
  <si>
    <t xml:space="preserve">Anni 1998, 2008, 2018; rapporti per 1.000 nati vivi</t>
  </si>
  <si>
    <t xml:space="preserve">Figura 4.3 - Dati</t>
  </si>
  <si>
    <t xml:space="preserve">1998,2008,2018 rapporti per 1000 nati vivi</t>
  </si>
  <si>
    <t xml:space="preserve">CLASSI DI ETÁ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Anni 1980-2018, tassi per 1.000 donne in età feconda</t>
  </si>
  <si>
    <t xml:space="preserve">Fonte: Istat, Indagine sulle interruzioni volontarie della gravidanza (R)</t>
  </si>
  <si>
    <t xml:space="preserve">Figura 4.4 - Dati</t>
  </si>
  <si>
    <t xml:space="preserve">ANNI</t>
  </si>
  <si>
    <t xml:space="preserve">45-49</t>
  </si>
  <si>
    <t xml:space="preserve">Fonte: Istat, Indagine sulle interruzioni volontarie della gravidenza (R)</t>
  </si>
  <si>
    <t xml:space="preserve">Anno 2017, rapporti per 100.000 abitanti</t>
  </si>
  <si>
    <t xml:space="preserve">Fonte: Istat, Indagine sulle cause di morte (R)</t>
  </si>
  <si>
    <t xml:space="preserve">Figura 4.5 - Dati</t>
  </si>
  <si>
    <t xml:space="preserve">SESSO</t>
  </si>
  <si>
    <t xml:space="preserve">Malattie del sistema respiratorio</t>
  </si>
  <si>
    <t xml:space="preserve">Altri stati morbosi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Maschi</t>
  </si>
  <si>
    <t xml:space="preserve">Femmine</t>
  </si>
  <si>
    <t xml:space="preserve">Anni 1997-2017, rapporti per 100.000 abitanti</t>
  </si>
  <si>
    <t xml:space="preserve">Fonte: Indagine sulle cause di morte (R) </t>
  </si>
  <si>
    <t xml:space="preserve">Figura 4.6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0%"/>
    <numFmt numFmtId="170" formatCode="_(\$* #,##0_);_(\$* \(#,##0\);_(\$* \-_);_(@_)"/>
    <numFmt numFmtId="171" formatCode="0.0"/>
    <numFmt numFmtId="172" formatCode="#,##0"/>
    <numFmt numFmtId="173" formatCode="0"/>
    <numFmt numFmtId="174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80808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7"/>
      <name val="Arial"/>
      <family val="2"/>
    </font>
    <font>
      <sz val="10"/>
      <color rgb="FF80808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Migliaia (0)_camporese 2" xfId="23"/>
    <cellStyle name="Migliaia 2" xfId="24"/>
    <cellStyle name="Migliaia 2 2" xfId="25"/>
    <cellStyle name="Migliaia [0] 2" xfId="26"/>
    <cellStyle name="Migliaia [0] 2 2" xfId="27"/>
    <cellStyle name="Normale 2" xfId="28"/>
    <cellStyle name="Normale 2 2" xfId="29"/>
    <cellStyle name="Normale 3" xfId="30"/>
    <cellStyle name="Normale 4" xfId="31"/>
    <cellStyle name="Normale 5" xfId="32"/>
    <cellStyle name="Normale 5 2" xfId="33"/>
    <cellStyle name="Normale 6" xfId="34"/>
    <cellStyle name="Normale 7" xfId="35"/>
    <cellStyle name="Nota 2" xfId="36"/>
    <cellStyle name="Nota 3" xfId="37"/>
    <cellStyle name="Percentuale 2" xfId="38"/>
    <cellStyle name="Valuta (0)_camporese 2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479018463752"/>
          <c:y val="0.000877577885037284"/>
          <c:w val="0.984093997282391"/>
          <c:h val="0.999122422114963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4.6 - dati'!$B$9:$V$9</c:f>
              <c:numCache>
                <c:formatCode>General</c:formatCode>
                <c:ptCount val="21"/>
                <c:pt idx="0">
                  <c:v>12.9947026894821</c:v>
                </c:pt>
                <c:pt idx="1">
                  <c:v>12.6321274090732</c:v>
                </c:pt>
                <c:pt idx="2">
                  <c:v>11.3771718421043</c:v>
                </c:pt>
                <c:pt idx="3">
                  <c:v>11.2177600221454</c:v>
                </c:pt>
                <c:pt idx="4">
                  <c:v>11.167763814025</c:v>
                </c:pt>
                <c:pt idx="5">
                  <c:v>11.385913893999</c:v>
                </c:pt>
                <c:pt idx="6">
                  <c:v>11.0910425778206</c:v>
                </c:pt>
                <c:pt idx="7">
                  <c:v>10.9071759072508</c:v>
                </c:pt>
                <c:pt idx="8">
                  <c:v>9.98170489477498</c:v>
                </c:pt>
                <c:pt idx="9">
                  <c:v>10.0868113504169</c:v>
                </c:pt>
                <c:pt idx="10">
                  <c:v>10.2183765616932</c:v>
                </c:pt>
                <c:pt idx="11">
                  <c:v>10.5262697909623</c:v>
                </c:pt>
                <c:pt idx="12">
                  <c:v>10.8145154705594</c:v>
                </c:pt>
                <c:pt idx="13">
                  <c:v>10.9056727122201</c:v>
                </c:pt>
                <c:pt idx="14">
                  <c:v>11.4655071637223</c:v>
                </c:pt>
                <c:pt idx="15">
                  <c:v>11.5418935328532</c:v>
                </c:pt>
                <c:pt idx="16">
                  <c:v>11.3851743410925</c:v>
                </c:pt>
                <c:pt idx="17">
                  <c:v>10.9008632771684</c:v>
                </c:pt>
                <c:pt idx="18">
                  <c:v>10.5329374622358</c:v>
                </c:pt>
                <c:pt idx="19">
                  <c:v>10.3188</c:v>
                </c:pt>
                <c:pt idx="20">
                  <c:v>10.4529465215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4.6 - dati'!$B$10:$V$10</c:f>
              <c:numCache>
                <c:formatCode>General</c:formatCode>
                <c:ptCount val="21"/>
                <c:pt idx="0">
                  <c:v>3.94662450143974</c:v>
                </c:pt>
                <c:pt idx="1">
                  <c:v>3.63112314042911</c:v>
                </c:pt>
                <c:pt idx="2">
                  <c:v>3.47129592275329</c:v>
                </c:pt>
                <c:pt idx="3">
                  <c:v>3.59282623888403</c:v>
                </c:pt>
                <c:pt idx="4">
                  <c:v>3.3632281993918</c:v>
                </c:pt>
                <c:pt idx="5">
                  <c:v>3.13889007691877</c:v>
                </c:pt>
                <c:pt idx="6">
                  <c:v>3.37267808704405</c:v>
                </c:pt>
                <c:pt idx="7">
                  <c:v>3.16068155188523</c:v>
                </c:pt>
                <c:pt idx="8">
                  <c:v>3.14277117446262</c:v>
                </c:pt>
                <c:pt idx="9">
                  <c:v>2.86633596357197</c:v>
                </c:pt>
                <c:pt idx="10">
                  <c:v>2.86790018572143</c:v>
                </c:pt>
                <c:pt idx="11">
                  <c:v>2.9898365993315</c:v>
                </c:pt>
                <c:pt idx="12">
                  <c:v>2.88988250331463</c:v>
                </c:pt>
                <c:pt idx="13">
                  <c:v>2.81417649416756</c:v>
                </c:pt>
                <c:pt idx="14">
                  <c:v>2.81487812148538</c:v>
                </c:pt>
                <c:pt idx="15">
                  <c:v>3.03596110572632</c:v>
                </c:pt>
                <c:pt idx="16">
                  <c:v>3.11786693324</c:v>
                </c:pt>
                <c:pt idx="17">
                  <c:v>2.97801036507372</c:v>
                </c:pt>
                <c:pt idx="18">
                  <c:v>2.82865272902432</c:v>
                </c:pt>
                <c:pt idx="19">
                  <c:v>2.66547</c:v>
                </c:pt>
                <c:pt idx="20">
                  <c:v>2.77491631280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4.6 - dati'!$B$11:$V$11</c:f>
              <c:numCache>
                <c:formatCode>General</c:formatCode>
                <c:ptCount val="21"/>
                <c:pt idx="0">
                  <c:v>8.3288163462904</c:v>
                </c:pt>
                <c:pt idx="1">
                  <c:v>7.9890179383518</c:v>
                </c:pt>
                <c:pt idx="2">
                  <c:v>7.29774846547991</c:v>
                </c:pt>
                <c:pt idx="3">
                  <c:v>7.28245192781775</c:v>
                </c:pt>
                <c:pt idx="4">
                  <c:v>7.13913440440013</c:v>
                </c:pt>
                <c:pt idx="5">
                  <c:v>7.13121424572999</c:v>
                </c:pt>
                <c:pt idx="6">
                  <c:v>7.11005455409637</c:v>
                </c:pt>
                <c:pt idx="7">
                  <c:v>6.9133699017895</c:v>
                </c:pt>
                <c:pt idx="8">
                  <c:v>6.45684552286894</c:v>
                </c:pt>
                <c:pt idx="9">
                  <c:v>6.36523344919342</c:v>
                </c:pt>
                <c:pt idx="10">
                  <c:v>6.4290018519444</c:v>
                </c:pt>
                <c:pt idx="11">
                  <c:v>6.63983866993934</c:v>
                </c:pt>
                <c:pt idx="12">
                  <c:v>6.7264159103376</c:v>
                </c:pt>
                <c:pt idx="13">
                  <c:v>6.7293755961851</c:v>
                </c:pt>
                <c:pt idx="14">
                  <c:v>6.99905456346567</c:v>
                </c:pt>
                <c:pt idx="15">
                  <c:v>7.15152878539883</c:v>
                </c:pt>
                <c:pt idx="16">
                  <c:v>7.1238897301227</c:v>
                </c:pt>
                <c:pt idx="17">
                  <c:v>6.82194220875637</c:v>
                </c:pt>
                <c:pt idx="18">
                  <c:v>6.56835453069831</c:v>
                </c:pt>
                <c:pt idx="19">
                  <c:v>6.38324</c:v>
                </c:pt>
                <c:pt idx="20">
                  <c:v>6.50844719633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8508"/>
        <c:axId val="18332309"/>
      </c:lineChart>
      <c:catAx>
        <c:axId val="416185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309"/>
        <c:crossesAt val="0"/>
        <c:auto val="1"/>
        <c:lblAlgn val="ctr"/>
        <c:lblOffset val="100"/>
        <c:noMultiLvlLbl val="0"/>
      </c:catAx>
      <c:valAx>
        <c:axId val="18332309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372152505795"/>
          <c:y val="0.0365657452098874"/>
          <c:w val="0.626009111981456"/>
          <c:h val="0.118619277460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81711535569"/>
          <c:y val="0.0341156855200718"/>
          <c:w val="0.865694089336742"/>
          <c:h val="0.965884314479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3 - dati'!$B$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B$10:$B$15</c:f>
              <c:numCache>
                <c:formatCode>General</c:formatCode>
                <c:ptCount val="6"/>
                <c:pt idx="0">
                  <c:v>142.42</c:v>
                </c:pt>
                <c:pt idx="1">
                  <c:v>100.04</c:v>
                </c:pt>
                <c:pt idx="2">
                  <c:v>96.31</c:v>
                </c:pt>
                <c:pt idx="3">
                  <c:v>112.91</c:v>
                </c:pt>
                <c:pt idx="4">
                  <c:v>192.11</c:v>
                </c:pt>
                <c:pt idx="5">
                  <c:v>500.39</c:v>
                </c:pt>
              </c:numCache>
            </c:numRef>
          </c:val>
        </c:ser>
        <c:ser>
          <c:idx val="1"/>
          <c:order val="1"/>
          <c:tx>
            <c:strRef>
              <c:f>'4.3 - dati'!$C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C$10:$C$15</c:f>
              <c:numCache>
                <c:formatCode>General</c:formatCode>
                <c:ptCount val="6"/>
                <c:pt idx="0">
                  <c:v>130.57</c:v>
                </c:pt>
                <c:pt idx="1">
                  <c:v>92.15</c:v>
                </c:pt>
                <c:pt idx="2">
                  <c:v>91.47</c:v>
                </c:pt>
                <c:pt idx="3">
                  <c:v>103.32</c:v>
                </c:pt>
                <c:pt idx="4">
                  <c:v>163.34</c:v>
                </c:pt>
                <c:pt idx="5">
                  <c:v>395.05</c:v>
                </c:pt>
              </c:numCache>
            </c:numRef>
          </c:val>
        </c:ser>
        <c:ser>
          <c:idx val="2"/>
          <c:order val="2"/>
          <c:tx>
            <c:strRef>
              <c:f>'4.3 - dati'!$D$8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D$10:$D$15</c:f>
              <c:numCache>
                <c:formatCode>General</c:formatCode>
                <c:ptCount val="6"/>
                <c:pt idx="0">
                  <c:v>101.89</c:v>
                </c:pt>
                <c:pt idx="1">
                  <c:v>72.81</c:v>
                </c:pt>
                <c:pt idx="2">
                  <c:v>68.25</c:v>
                </c:pt>
                <c:pt idx="3">
                  <c:v>77.13</c:v>
                </c:pt>
                <c:pt idx="4">
                  <c:v>126.06</c:v>
                </c:pt>
                <c:pt idx="5">
                  <c:v>277</c:v>
                </c:pt>
              </c:numCache>
            </c:numRef>
          </c:val>
        </c:ser>
        <c:gapWidth val="150"/>
        <c:overlap val="0"/>
        <c:axId val="28678489"/>
        <c:axId val="3714928"/>
      </c:barChart>
      <c:catAx>
        <c:axId val="2867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28"/>
        <c:crossesAt val="0"/>
        <c:auto val="1"/>
        <c:lblAlgn val="ctr"/>
        <c:lblOffset val="100"/>
        <c:noMultiLvlLbl val="0"/>
      </c:catAx>
      <c:valAx>
        <c:axId val="3714928"/>
        <c:scaling>
          <c:orientation val="minMax"/>
          <c:max val="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277786133253"/>
          <c:y val="0.897781197896627"/>
          <c:w val="0.196345315084975"/>
          <c:h val="0.0542516352443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131078361358"/>
          <c:y val="0.00588235294117647"/>
          <c:w val="0.98519768876193"/>
          <c:h val="0.912967914438503"/>
        </c:manualLayout>
      </c:layout>
      <c:lineChart>
        <c:grouping val="standar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B$10:$B$48</c:f>
              <c:numCache>
                <c:formatCode>General</c:formatCode>
                <c:ptCount val="39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  <c:pt idx="33">
                  <c:v>5.53</c:v>
                </c:pt>
                <c:pt idx="34">
                  <c:v>5.13</c:v>
                </c:pt>
                <c:pt idx="35">
                  <c:v>4.49</c:v>
                </c:pt>
                <c:pt idx="36">
                  <c:v>4.36376280786656</c:v>
                </c:pt>
                <c:pt idx="37">
                  <c:v>4.05</c:v>
                </c:pt>
                <c:pt idx="38">
                  <c:v>3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C$10:$C$48</c:f>
              <c:numCache>
                <c:formatCode>General</c:formatCode>
                <c:ptCount val="39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  <c:pt idx="33">
                  <c:v>11.1</c:v>
                </c:pt>
                <c:pt idx="34">
                  <c:v>10.41</c:v>
                </c:pt>
                <c:pt idx="35">
                  <c:v>9.74</c:v>
                </c:pt>
                <c:pt idx="36">
                  <c:v>9.54136952809116</c:v>
                </c:pt>
                <c:pt idx="37">
                  <c:v>9.24</c:v>
                </c:pt>
                <c:pt idx="38">
                  <c:v>8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D$10:$D$48</c:f>
              <c:numCache>
                <c:formatCode>General</c:formatCode>
                <c:ptCount val="39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  <c:pt idx="33">
                  <c:v>11.81</c:v>
                </c:pt>
                <c:pt idx="34">
                  <c:v>11.45</c:v>
                </c:pt>
                <c:pt idx="35">
                  <c:v>10.69</c:v>
                </c:pt>
                <c:pt idx="36">
                  <c:v>10.33061528168</c:v>
                </c:pt>
                <c:pt idx="37">
                  <c:v>9.96</c:v>
                </c:pt>
                <c:pt idx="38">
                  <c:v>9.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4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E$10:$E$48</c:f>
              <c:numCache>
                <c:formatCode>General</c:formatCode>
                <c:ptCount val="39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  <c:pt idx="33">
                  <c:v>11.17</c:v>
                </c:pt>
                <c:pt idx="34">
                  <c:v>11.03</c:v>
                </c:pt>
                <c:pt idx="35">
                  <c:v>10.29</c:v>
                </c:pt>
                <c:pt idx="36">
                  <c:v>10.1100301694667</c:v>
                </c:pt>
                <c:pt idx="37">
                  <c:v>9.83</c:v>
                </c:pt>
                <c:pt idx="38">
                  <c:v>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4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F$10:$F$48</c:f>
              <c:numCache>
                <c:formatCode>General</c:formatCode>
                <c:ptCount val="39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  <c:pt idx="33">
                  <c:v>9.12</c:v>
                </c:pt>
                <c:pt idx="34">
                  <c:v>9.23</c:v>
                </c:pt>
                <c:pt idx="35">
                  <c:v>8.58</c:v>
                </c:pt>
                <c:pt idx="36">
                  <c:v>8.64205127260688</c:v>
                </c:pt>
                <c:pt idx="37">
                  <c:v>8.4</c:v>
                </c:pt>
                <c:pt idx="38">
                  <c:v>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4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G$10:$G$48</c:f>
              <c:numCache>
                <c:formatCode>General</c:formatCode>
                <c:ptCount val="39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  <c:pt idx="33">
                  <c:v>4.04</c:v>
                </c:pt>
                <c:pt idx="34">
                  <c:v>4.11</c:v>
                </c:pt>
                <c:pt idx="35">
                  <c:v>3.91</c:v>
                </c:pt>
                <c:pt idx="36">
                  <c:v>3.95204479652476</c:v>
                </c:pt>
                <c:pt idx="37">
                  <c:v>3.8</c:v>
                </c:pt>
                <c:pt idx="38">
                  <c:v>3.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4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H$10:$H$48</c:f>
              <c:numCache>
                <c:formatCode>General</c:formatCode>
                <c:ptCount val="39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  <c:pt idx="33">
                  <c:v>0.36</c:v>
                </c:pt>
                <c:pt idx="34">
                  <c:v>0.35</c:v>
                </c:pt>
                <c:pt idx="35">
                  <c:v>0.35</c:v>
                </c:pt>
                <c:pt idx="36">
                  <c:v>0.360327388611778</c:v>
                </c:pt>
                <c:pt idx="37">
                  <c:v>0.35</c:v>
                </c:pt>
                <c:pt idx="38">
                  <c:v>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99690"/>
        <c:axId val="18056795"/>
      </c:lineChart>
      <c:catAx>
        <c:axId val="4759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795"/>
        <c:crossesAt val="0"/>
        <c:auto val="1"/>
        <c:lblAlgn val="ctr"/>
        <c:lblOffset val="100"/>
        <c:noMultiLvlLbl val="0"/>
      </c:catAx>
      <c:valAx>
        <c:axId val="1805679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547620593391"/>
          <c:y val="0.0425133689839572"/>
          <c:w val="0.109913653184445"/>
          <c:h val="0.429144385026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066410009625"/>
          <c:y val="0.00311890838206628"/>
          <c:w val="0.983036573628489"/>
          <c:h val="0.994230019493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5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9:$J$9</c:f>
              <c:numCache>
                <c:formatCode>General</c:formatCode>
                <c:ptCount val="9"/>
                <c:pt idx="0">
                  <c:v>340.130138343755</c:v>
                </c:pt>
                <c:pt idx="1">
                  <c:v>342.861425173238</c:v>
                </c:pt>
                <c:pt idx="2">
                  <c:v>94.7457583013624</c:v>
                </c:pt>
                <c:pt idx="3">
                  <c:v>77.2166040225876</c:v>
                </c:pt>
                <c:pt idx="4">
                  <c:v>72.2296275727346</c:v>
                </c:pt>
                <c:pt idx="5">
                  <c:v>49.5062723458499</c:v>
                </c:pt>
                <c:pt idx="6">
                  <c:v>38.9751912868961</c:v>
                </c:pt>
                <c:pt idx="7">
                  <c:v>21.0044110282296</c:v>
                </c:pt>
                <c:pt idx="8">
                  <c:v>18.4463774677805</c:v>
                </c:pt>
              </c:numCache>
            </c:numRef>
          </c:val>
        </c:ser>
        <c:ser>
          <c:idx val="1"/>
          <c:order val="1"/>
          <c:tx>
            <c:strRef>
              <c:f>'4.5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10:$J$10</c:f>
              <c:numCache>
                <c:formatCode>General</c:formatCode>
                <c:ptCount val="9"/>
                <c:pt idx="0">
                  <c:v>257.112250838303</c:v>
                </c:pt>
                <c:pt idx="1">
                  <c:v>424.645824353574</c:v>
                </c:pt>
                <c:pt idx="2">
                  <c:v>81.9355991078467</c:v>
                </c:pt>
                <c:pt idx="3">
                  <c:v>94.3986075899915</c:v>
                </c:pt>
                <c:pt idx="4">
                  <c:v>108.732996602737</c:v>
                </c:pt>
                <c:pt idx="5">
                  <c:v>34.8488353791242</c:v>
                </c:pt>
                <c:pt idx="6">
                  <c:v>37.9034943208263</c:v>
                </c:pt>
                <c:pt idx="7">
                  <c:v>25.3601000770578</c:v>
                </c:pt>
                <c:pt idx="8">
                  <c:v>28.3826047141105</c:v>
                </c:pt>
              </c:numCache>
            </c:numRef>
          </c:val>
        </c:ser>
        <c:gapWidth val="80"/>
        <c:overlap val="0"/>
        <c:axId val="56859902"/>
        <c:axId val="6871110"/>
      </c:barChart>
      <c:catAx>
        <c:axId val="5685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10"/>
        <c:crossesAt val="0"/>
        <c:auto val="1"/>
        <c:lblAlgn val="ctr"/>
        <c:lblOffset val="100"/>
        <c:noMultiLvlLbl val="0"/>
      </c:catAx>
      <c:valAx>
        <c:axId val="687111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720885466795"/>
          <c:y val="0.127329434697856"/>
          <c:w val="0.165543792107796"/>
          <c:h val="0.035789473684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3146031492"/>
          <c:y val="0"/>
          <c:w val="0.97737990568299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7</c:v>
                </c:pt>
              </c:strCache>
            </c:strRef>
          </c:cat>
          <c:val>
            <c:numRef>
              <c:f>'4.6 - dati'!$B$15:$V$15</c:f>
              <c:numCache>
                <c:formatCode>General</c:formatCode>
                <c:ptCount val="21"/>
                <c:pt idx="0">
                  <c:v>9.81002128225853</c:v>
                </c:pt>
                <c:pt idx="1">
                  <c:v>8.73073265646562</c:v>
                </c:pt>
                <c:pt idx="2">
                  <c:v>7.77899213103154</c:v>
                </c:pt>
                <c:pt idx="3">
                  <c:v>7.44817581591519</c:v>
                </c:pt>
                <c:pt idx="4">
                  <c:v>7.8386993002981</c:v>
                </c:pt>
                <c:pt idx="5">
                  <c:v>7.69553469440888</c:v>
                </c:pt>
                <c:pt idx="6">
                  <c:v>7.67915774200051</c:v>
                </c:pt>
                <c:pt idx="7">
                  <c:v>7.73005233798992</c:v>
                </c:pt>
                <c:pt idx="8">
                  <c:v>7.02748183798357</c:v>
                </c:pt>
                <c:pt idx="9">
                  <c:v>6.85442558561603</c:v>
                </c:pt>
                <c:pt idx="10">
                  <c:v>6.80108371706559</c:v>
                </c:pt>
                <c:pt idx="11">
                  <c:v>7.02751532647727</c:v>
                </c:pt>
                <c:pt idx="12">
                  <c:v>7.45084330115464</c:v>
                </c:pt>
                <c:pt idx="13">
                  <c:v>7.35781383106555</c:v>
                </c:pt>
                <c:pt idx="14">
                  <c:v>7.61080043734785</c:v>
                </c:pt>
                <c:pt idx="15">
                  <c:v>7.72441342616927</c:v>
                </c:pt>
                <c:pt idx="16">
                  <c:v>7.68935673936016</c:v>
                </c:pt>
                <c:pt idx="17">
                  <c:v>7.74108746102496</c:v>
                </c:pt>
                <c:pt idx="18">
                  <c:v>7.10085798209616</c:v>
                </c:pt>
                <c:pt idx="19">
                  <c:v>6.85398</c:v>
                </c:pt>
                <c:pt idx="20">
                  <c:v>6.93806315861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7</c:v>
                </c:pt>
              </c:strCache>
            </c:strRef>
          </c:cat>
          <c:val>
            <c:numRef>
              <c:f>'4.6 - dati'!$B$16:$V$16</c:f>
              <c:numCache>
                <c:formatCode>General</c:formatCode>
                <c:ptCount val="21"/>
                <c:pt idx="0">
                  <c:v>10.4064134426512</c:v>
                </c:pt>
                <c:pt idx="1">
                  <c:v>10.431370396002</c:v>
                </c:pt>
                <c:pt idx="2">
                  <c:v>9.51811519442837</c:v>
                </c:pt>
                <c:pt idx="3">
                  <c:v>9.94305713379964</c:v>
                </c:pt>
                <c:pt idx="4">
                  <c:v>9.28790170947301</c:v>
                </c:pt>
                <c:pt idx="5">
                  <c:v>9.22212368766538</c:v>
                </c:pt>
                <c:pt idx="6">
                  <c:v>8.76141214493972</c:v>
                </c:pt>
                <c:pt idx="7">
                  <c:v>8.90000482160055</c:v>
                </c:pt>
                <c:pt idx="8">
                  <c:v>8.34293066046579</c:v>
                </c:pt>
                <c:pt idx="9">
                  <c:v>7.81916097600485</c:v>
                </c:pt>
                <c:pt idx="10">
                  <c:v>7.85970119692405</c:v>
                </c:pt>
                <c:pt idx="11">
                  <c:v>8.01597733251861</c:v>
                </c:pt>
                <c:pt idx="12">
                  <c:v>7.96553712563021</c:v>
                </c:pt>
                <c:pt idx="13">
                  <c:v>8.34511320864869</c:v>
                </c:pt>
                <c:pt idx="14">
                  <c:v>9.0158973181116</c:v>
                </c:pt>
                <c:pt idx="15">
                  <c:v>8.70084041495954</c:v>
                </c:pt>
                <c:pt idx="16">
                  <c:v>8.62116466584163</c:v>
                </c:pt>
                <c:pt idx="17">
                  <c:v>8.31201503059362</c:v>
                </c:pt>
                <c:pt idx="18">
                  <c:v>7.83530716420839</c:v>
                </c:pt>
                <c:pt idx="19">
                  <c:v>7.88636</c:v>
                </c:pt>
                <c:pt idx="20">
                  <c:v>8.47153418453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7</c:v>
                </c:pt>
              </c:strCache>
            </c:strRef>
          </c:cat>
          <c:val>
            <c:numRef>
              <c:f>'4.6 - dati'!$B$17:$V$17</c:f>
              <c:numCache>
                <c:formatCode>General</c:formatCode>
                <c:ptCount val="21"/>
                <c:pt idx="0">
                  <c:v>7.99784909697202</c:v>
                </c:pt>
                <c:pt idx="1">
                  <c:v>7.7239669090069</c:v>
                </c:pt>
                <c:pt idx="2">
                  <c:v>7.59679228225196</c:v>
                </c:pt>
                <c:pt idx="3">
                  <c:v>7.80563180501439</c:v>
                </c:pt>
                <c:pt idx="4">
                  <c:v>7.51865375221514</c:v>
                </c:pt>
                <c:pt idx="5">
                  <c:v>6.91730648697673</c:v>
                </c:pt>
                <c:pt idx="6">
                  <c:v>7.14185802450832</c:v>
                </c:pt>
                <c:pt idx="7">
                  <c:v>6.88493973644776</c:v>
                </c:pt>
                <c:pt idx="8">
                  <c:v>5.99547287946048</c:v>
                </c:pt>
                <c:pt idx="9">
                  <c:v>6.37793527387225</c:v>
                </c:pt>
                <c:pt idx="10">
                  <c:v>6.41662593866973</c:v>
                </c:pt>
                <c:pt idx="11">
                  <c:v>6.59627858487895</c:v>
                </c:pt>
                <c:pt idx="12">
                  <c:v>6.75500224891086</c:v>
                </c:pt>
                <c:pt idx="13">
                  <c:v>6.5808680225535</c:v>
                </c:pt>
                <c:pt idx="14">
                  <c:v>6.53482350904915</c:v>
                </c:pt>
                <c:pt idx="15">
                  <c:v>7.09829240092135</c:v>
                </c:pt>
                <c:pt idx="16">
                  <c:v>7.46873781698982</c:v>
                </c:pt>
                <c:pt idx="17">
                  <c:v>6.95321672982022</c:v>
                </c:pt>
                <c:pt idx="18">
                  <c:v>6.79679591920704</c:v>
                </c:pt>
                <c:pt idx="19">
                  <c:v>6.42212</c:v>
                </c:pt>
                <c:pt idx="20">
                  <c:v>6.725384553508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6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7</c:v>
                </c:pt>
              </c:strCache>
            </c:strRef>
          </c:cat>
          <c:val>
            <c:numRef>
              <c:f>'4.6 - dati'!$B$18:$V$18</c:f>
              <c:numCache>
                <c:formatCode>General</c:formatCode>
                <c:ptCount val="21"/>
                <c:pt idx="0">
                  <c:v>5.64276892691673</c:v>
                </c:pt>
                <c:pt idx="1">
                  <c:v>5.56633988786099</c:v>
                </c:pt>
                <c:pt idx="2">
                  <c:v>4.90983564090185</c:v>
                </c:pt>
                <c:pt idx="3">
                  <c:v>4.8543307712731</c:v>
                </c:pt>
                <c:pt idx="4">
                  <c:v>4.71035439320202</c:v>
                </c:pt>
                <c:pt idx="5">
                  <c:v>5.02059396575674</c:v>
                </c:pt>
                <c:pt idx="6">
                  <c:v>4.94409418786875</c:v>
                </c:pt>
                <c:pt idx="7">
                  <c:v>4.79738523143243</c:v>
                </c:pt>
                <c:pt idx="8">
                  <c:v>4.62322573856569</c:v>
                </c:pt>
                <c:pt idx="9">
                  <c:v>4.65719994500342</c:v>
                </c:pt>
                <c:pt idx="10">
                  <c:v>4.81149843434486</c:v>
                </c:pt>
                <c:pt idx="11">
                  <c:v>5.03275064270481</c:v>
                </c:pt>
                <c:pt idx="12">
                  <c:v>4.90899380261</c:v>
                </c:pt>
                <c:pt idx="13">
                  <c:v>5.00706013361197</c:v>
                </c:pt>
                <c:pt idx="14">
                  <c:v>5.05842154924785</c:v>
                </c:pt>
                <c:pt idx="15">
                  <c:v>5.10180899556973</c:v>
                </c:pt>
                <c:pt idx="16">
                  <c:v>4.97359518317254</c:v>
                </c:pt>
                <c:pt idx="17">
                  <c:v>4.52721582406717</c:v>
                </c:pt>
                <c:pt idx="18">
                  <c:v>4.74866336803231</c:v>
                </c:pt>
                <c:pt idx="19">
                  <c:v>4.69095</c:v>
                </c:pt>
                <c:pt idx="20">
                  <c:v>4.413791846573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6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7</c:v>
                </c:pt>
              </c:strCache>
            </c:strRef>
          </c:cat>
          <c:val>
            <c:numRef>
              <c:f>'4.6 - dati'!$B$19:$V$19</c:f>
              <c:numCache>
                <c:formatCode>General</c:formatCode>
                <c:ptCount val="21"/>
                <c:pt idx="0">
                  <c:v>7.93940428053817</c:v>
                </c:pt>
                <c:pt idx="1">
                  <c:v>8.00591130969417</c:v>
                </c:pt>
                <c:pt idx="2">
                  <c:v>7.2286674035342</c:v>
                </c:pt>
                <c:pt idx="3">
                  <c:v>6.90990182066761</c:v>
                </c:pt>
                <c:pt idx="4">
                  <c:v>6.58948458916781</c:v>
                </c:pt>
                <c:pt idx="5">
                  <c:v>7.2650499529061</c:v>
                </c:pt>
                <c:pt idx="6">
                  <c:v>7.62880567255543</c:v>
                </c:pt>
                <c:pt idx="7">
                  <c:v>6.27350385646223</c:v>
                </c:pt>
                <c:pt idx="8">
                  <c:v>6.64925138365772</c:v>
                </c:pt>
                <c:pt idx="9">
                  <c:v>6.37549870104893</c:v>
                </c:pt>
                <c:pt idx="10">
                  <c:v>6.57848920231735</c:v>
                </c:pt>
                <c:pt idx="11">
                  <c:v>6.85052272581696</c:v>
                </c:pt>
                <c:pt idx="12">
                  <c:v>6.67573491666294</c:v>
                </c:pt>
                <c:pt idx="13">
                  <c:v>6.35249705068013</c:v>
                </c:pt>
                <c:pt idx="14">
                  <c:v>6.97024728118956</c:v>
                </c:pt>
                <c:pt idx="15">
                  <c:v>7.51618597092592</c:v>
                </c:pt>
                <c:pt idx="16">
                  <c:v>7.09002473075258</c:v>
                </c:pt>
                <c:pt idx="17">
                  <c:v>6.63008183563287</c:v>
                </c:pt>
                <c:pt idx="18">
                  <c:v>6.50960188520443</c:v>
                </c:pt>
                <c:pt idx="19">
                  <c:v>6.12996</c:v>
                </c:pt>
                <c:pt idx="20">
                  <c:v>6.066517723197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6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7</c:v>
                </c:pt>
              </c:strCache>
            </c:strRef>
          </c:cat>
          <c:val>
            <c:numRef>
              <c:f>'4.6 - dati'!$B$20:$V$20</c:f>
              <c:numCache>
                <c:formatCode>General</c:formatCode>
                <c:ptCount val="21"/>
                <c:pt idx="0">
                  <c:v>8.3288163462904</c:v>
                </c:pt>
                <c:pt idx="1">
                  <c:v>7.9890179383518</c:v>
                </c:pt>
                <c:pt idx="2">
                  <c:v>7.29774846547991</c:v>
                </c:pt>
                <c:pt idx="3">
                  <c:v>7.28245192781775</c:v>
                </c:pt>
                <c:pt idx="4">
                  <c:v>7.13913440440013</c:v>
                </c:pt>
                <c:pt idx="5">
                  <c:v>7.13121424572999</c:v>
                </c:pt>
                <c:pt idx="6">
                  <c:v>7.11005455409637</c:v>
                </c:pt>
                <c:pt idx="7">
                  <c:v>6.9133699017895</c:v>
                </c:pt>
                <c:pt idx="8">
                  <c:v>6.45684552286894</c:v>
                </c:pt>
                <c:pt idx="9">
                  <c:v>6.36523344919342</c:v>
                </c:pt>
                <c:pt idx="10">
                  <c:v>6.4290018519444</c:v>
                </c:pt>
                <c:pt idx="11">
                  <c:v>6.63983866993934</c:v>
                </c:pt>
                <c:pt idx="12">
                  <c:v>6.7264159103376</c:v>
                </c:pt>
                <c:pt idx="13">
                  <c:v>6.7293755961851</c:v>
                </c:pt>
                <c:pt idx="14">
                  <c:v>6.99905456346567</c:v>
                </c:pt>
                <c:pt idx="15">
                  <c:v>7.15152878539883</c:v>
                </c:pt>
                <c:pt idx="16">
                  <c:v>7.1238897301227</c:v>
                </c:pt>
                <c:pt idx="17">
                  <c:v>6.82194220875637</c:v>
                </c:pt>
                <c:pt idx="18">
                  <c:v>6.56835453069831</c:v>
                </c:pt>
                <c:pt idx="19">
                  <c:v>6.38324</c:v>
                </c:pt>
                <c:pt idx="20">
                  <c:v>6.50844719633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574"/>
        <c:axId val="2887213"/>
      </c:lineChart>
      <c:catAx>
        <c:axId val="53285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13"/>
        <c:crossesAt val="0"/>
        <c:auto val="1"/>
        <c:lblAlgn val="ctr"/>
        <c:lblOffset val="100"/>
        <c:noMultiLvlLbl val="0"/>
      </c:catAx>
      <c:valAx>
        <c:axId val="2887213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3363440172648"/>
          <c:y val="0.0380598082701388"/>
          <c:w val="0.876908320677804"/>
          <c:h val="0.11603949062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lattie apparato respiratorio</a:t>
            </a:r>
          </a:p>
        </c:rich>
      </c:tx>
      <c:layout>
        <c:manualLayout>
          <c:xMode val="edge"/>
          <c:yMode val="edge"/>
          <c:x val="0.245596626147358"/>
          <c:y val="0.05496209510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750516827917"/>
          <c:y val="0.162818745692626"/>
          <c:w val="0.823534276027454"/>
          <c:h val="0.837181254307374"/>
        </c:manualLayout>
      </c:layout>
      <c:lineChart>
        <c:grouping val="standard"/>
        <c:varyColors val="0"/>
        <c:ser>
          <c:idx val="0"/>
          <c:order val="0"/>
          <c:tx>
            <c:strRef>
              <c:f>'4.1 dati'!$A$1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18:$J$18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19:$J$19</c:f>
              <c:numCache>
                <c:formatCode>General</c:formatCode>
                <c:ptCount val="9"/>
                <c:pt idx="0">
                  <c:v>664.106726471042</c:v>
                </c:pt>
                <c:pt idx="1">
                  <c:v>109.456653486838</c:v>
                </c:pt>
                <c:pt idx="2">
                  <c:v>48.6942892711613</c:v>
                </c:pt>
                <c:pt idx="3">
                  <c:v>45.1980754578156</c:v>
                </c:pt>
                <c:pt idx="4">
                  <c:v>58.7488952446751</c:v>
                </c:pt>
                <c:pt idx="5">
                  <c:v>122.463167845145</c:v>
                </c:pt>
                <c:pt idx="6">
                  <c:v>260.142714384092</c:v>
                </c:pt>
                <c:pt idx="7">
                  <c:v>547.892276751591</c:v>
                </c:pt>
                <c:pt idx="8">
                  <c:v>954.058669463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dati'!$A$2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18:$J$18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0:$J$20</c:f>
              <c:numCache>
                <c:formatCode>General</c:formatCode>
                <c:ptCount val="9"/>
                <c:pt idx="0">
                  <c:v>519.672493506972</c:v>
                </c:pt>
                <c:pt idx="1">
                  <c:v>90.2825272037299</c:v>
                </c:pt>
                <c:pt idx="2">
                  <c:v>37.3015314391393</c:v>
                </c:pt>
                <c:pt idx="3">
                  <c:v>30.9276182372447</c:v>
                </c:pt>
                <c:pt idx="4">
                  <c:v>39.9673130092511</c:v>
                </c:pt>
                <c:pt idx="5">
                  <c:v>74.4472437251805</c:v>
                </c:pt>
                <c:pt idx="6">
                  <c:v>147.539304783458</c:v>
                </c:pt>
                <c:pt idx="7">
                  <c:v>342.332302422205</c:v>
                </c:pt>
                <c:pt idx="8">
                  <c:v>606.544465902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3300"/>
        <c:axId val="15900470"/>
      </c:lineChart>
      <c:catAx>
        <c:axId val="76083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00470"/>
        <c:crossesAt val="0"/>
        <c:auto val="1"/>
        <c:lblAlgn val="ctr"/>
        <c:lblOffset val="100"/>
        <c:noMultiLvlLbl val="0"/>
      </c:catAx>
      <c:valAx>
        <c:axId val="1590047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83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12767716861"/>
          <c:y val="0.837698139214335"/>
          <c:w val="0.207144629124287"/>
          <c:h val="0.0971743625086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lattie apparato digerente</a:t>
            </a:r>
          </a:p>
        </c:rich>
      </c:tx>
      <c:layout>
        <c:manualLayout>
          <c:xMode val="edge"/>
          <c:yMode val="edge"/>
          <c:x val="0.264857775227478"/>
          <c:y val="0.0546326425757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775801295188"/>
          <c:y val="0.162185305703031"/>
          <c:w val="0.826789081072219"/>
          <c:h val="0.837814694296969"/>
        </c:manualLayout>
      </c:layout>
      <c:lineChart>
        <c:grouping val="standard"/>
        <c:varyColors val="0"/>
        <c:ser>
          <c:idx val="0"/>
          <c:order val="0"/>
          <c:tx>
            <c:strRef>
              <c:f>'4.1 dati'!$A$23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2:$J$22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3:$J$23</c:f>
              <c:numCache>
                <c:formatCode>General</c:formatCode>
                <c:ptCount val="9"/>
                <c:pt idx="0">
                  <c:v>126.128123050979</c:v>
                </c:pt>
                <c:pt idx="1">
                  <c:v>63.2164719547319</c:v>
                </c:pt>
                <c:pt idx="2">
                  <c:v>59.9915847757553</c:v>
                </c:pt>
                <c:pt idx="3">
                  <c:v>85.6493837394147</c:v>
                </c:pt>
                <c:pt idx="4">
                  <c:v>152.832677987398</c:v>
                </c:pt>
                <c:pt idx="5">
                  <c:v>243.302911213064</c:v>
                </c:pt>
                <c:pt idx="6">
                  <c:v>323.111904379735</c:v>
                </c:pt>
                <c:pt idx="7">
                  <c:v>355.023794489816</c:v>
                </c:pt>
                <c:pt idx="8">
                  <c:v>334.582054190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dati'!$A$2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2:$J$22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4:$J$24</c:f>
              <c:numCache>
                <c:formatCode>General</c:formatCode>
                <c:ptCount val="9"/>
                <c:pt idx="0">
                  <c:v>79.6662307281402</c:v>
                </c:pt>
                <c:pt idx="1">
                  <c:v>48.8803742917784</c:v>
                </c:pt>
                <c:pt idx="2">
                  <c:v>64.8330726903417</c:v>
                </c:pt>
                <c:pt idx="3">
                  <c:v>73.6756856274233</c:v>
                </c:pt>
                <c:pt idx="4">
                  <c:v>95.3525977257309</c:v>
                </c:pt>
                <c:pt idx="5">
                  <c:v>127.799010219764</c:v>
                </c:pt>
                <c:pt idx="6">
                  <c:v>178.429598862849</c:v>
                </c:pt>
                <c:pt idx="7">
                  <c:v>235.264639997607</c:v>
                </c:pt>
                <c:pt idx="8">
                  <c:v>244.779135963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5742"/>
        <c:axId val="5480529"/>
      </c:lineChart>
      <c:catAx>
        <c:axId val="76125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0529"/>
        <c:crossesAt val="0"/>
        <c:auto val="1"/>
        <c:lblAlgn val="ctr"/>
        <c:lblOffset val="100"/>
        <c:noMultiLvlLbl val="0"/>
      </c:catAx>
      <c:valAx>
        <c:axId val="548052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25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04869251578"/>
          <c:y val="0.838499743106696"/>
          <c:w val="0.205344700385278"/>
          <c:h val="0.0965918821716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lattie dell'apparato genitourinario</a:t>
            </a:r>
          </a:p>
        </c:rich>
      </c:tx>
      <c:layout>
        <c:manualLayout>
          <c:xMode val="edge"/>
          <c:yMode val="edge"/>
          <c:x val="0.156339458860467"/>
          <c:y val="0.0577689243027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20048019208"/>
          <c:y val="0.170952553422673"/>
          <c:w val="0.805245174993074"/>
          <c:h val="0.829047446577327"/>
        </c:manualLayout>
      </c:layout>
      <c:lineChart>
        <c:grouping val="standard"/>
        <c:varyColors val="0"/>
        <c:ser>
          <c:idx val="0"/>
          <c:order val="0"/>
          <c:tx>
            <c:strRef>
              <c:f>'4.1 dati'!$A$27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6:$J$26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7:$J$27</c:f>
              <c:numCache>
                <c:formatCode>General</c:formatCode>
                <c:ptCount val="9"/>
                <c:pt idx="0">
                  <c:v>152.857549541797</c:v>
                </c:pt>
                <c:pt idx="1">
                  <c:v>47.7363534620212</c:v>
                </c:pt>
                <c:pt idx="2">
                  <c:v>35.5257666177103</c:v>
                </c:pt>
                <c:pt idx="3">
                  <c:v>33.4503842316752</c:v>
                </c:pt>
                <c:pt idx="4">
                  <c:v>72.1330604651592</c:v>
                </c:pt>
                <c:pt idx="5">
                  <c:v>173.290594547886</c:v>
                </c:pt>
                <c:pt idx="6">
                  <c:v>254.34360185542</c:v>
                </c:pt>
                <c:pt idx="7">
                  <c:v>287.206485628172</c:v>
                </c:pt>
                <c:pt idx="8">
                  <c:v>317.970555015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dati'!$A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6:$J$26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8:$J$28</c:f>
              <c:numCache>
                <c:formatCode>General</c:formatCode>
                <c:ptCount val="9"/>
                <c:pt idx="0">
                  <c:v>99.2834644218903</c:v>
                </c:pt>
                <c:pt idx="1">
                  <c:v>17.4011413125502</c:v>
                </c:pt>
                <c:pt idx="2">
                  <c:v>64.4760223040507</c:v>
                </c:pt>
                <c:pt idx="3">
                  <c:v>187.237845296058</c:v>
                </c:pt>
                <c:pt idx="4">
                  <c:v>143.400497820392</c:v>
                </c:pt>
                <c:pt idx="5">
                  <c:v>117.948005361059</c:v>
                </c:pt>
                <c:pt idx="6">
                  <c:v>126.174994339577</c:v>
                </c:pt>
                <c:pt idx="7">
                  <c:v>140.332309901608</c:v>
                </c:pt>
                <c:pt idx="8">
                  <c:v>160.680699255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7295"/>
        <c:axId val="83563928"/>
      </c:lineChart>
      <c:catAx>
        <c:axId val="27417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63928"/>
        <c:crossesAt val="0"/>
        <c:auto val="1"/>
        <c:lblAlgn val="ctr"/>
        <c:lblOffset val="100"/>
        <c:noMultiLvlLbl val="0"/>
      </c:catAx>
      <c:valAx>
        <c:axId val="8356392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17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275186997876"/>
          <c:y val="0.829590727997103"/>
          <c:w val="0.231323298550189"/>
          <c:h val="0.102136906917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raumatismi e avvelenamenti</a:t>
            </a:r>
          </a:p>
        </c:rich>
      </c:tx>
      <c:layout>
        <c:manualLayout>
          <c:xMode val="edge"/>
          <c:yMode val="edge"/>
          <c:x val="0.253627346503812"/>
          <c:y val="0.0617355853232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775801295188"/>
          <c:y val="0.182682974179771"/>
          <c:w val="0.826789081072219"/>
          <c:h val="0.817317025820229"/>
        </c:manualLayout>
      </c:layout>
      <c:lineChart>
        <c:grouping val="standard"/>
        <c:varyColors val="0"/>
        <c:ser>
          <c:idx val="0"/>
          <c:order val="0"/>
          <c:tx>
            <c:strRef>
              <c:f>'4.1 dati'!$A$31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30:$J$30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31:$J$31</c:f>
              <c:numCache>
                <c:formatCode>General</c:formatCode>
                <c:ptCount val="9"/>
                <c:pt idx="0">
                  <c:v>88.3592261070438</c:v>
                </c:pt>
                <c:pt idx="1">
                  <c:v>62.4234751685503</c:v>
                </c:pt>
                <c:pt idx="2">
                  <c:v>94.7396159873155</c:v>
                </c:pt>
                <c:pt idx="3">
                  <c:v>74.3305655866585</c:v>
                </c:pt>
                <c:pt idx="4">
                  <c:v>85.2911077539079</c:v>
                </c:pt>
                <c:pt idx="5">
                  <c:v>106.003922136575</c:v>
                </c:pt>
                <c:pt idx="6">
                  <c:v>154.604783824027</c:v>
                </c:pt>
                <c:pt idx="7">
                  <c:v>276.104459837144</c:v>
                </c:pt>
                <c:pt idx="8">
                  <c:v>479.822418663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dati'!$A$32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30:$J$30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32:$J$32</c:f>
              <c:numCache>
                <c:formatCode>General</c:formatCode>
                <c:ptCount val="9"/>
                <c:pt idx="0">
                  <c:v>76.1664425574242</c:v>
                </c:pt>
                <c:pt idx="1">
                  <c:v>37.8506775948408</c:v>
                </c:pt>
                <c:pt idx="2">
                  <c:v>32.0390181023409</c:v>
                </c:pt>
                <c:pt idx="3">
                  <c:v>31.4602883244923</c:v>
                </c:pt>
                <c:pt idx="4">
                  <c:v>60.1284195402959</c:v>
                </c:pt>
                <c:pt idx="5">
                  <c:v>107.200266249027</c:v>
                </c:pt>
                <c:pt idx="6">
                  <c:v>192.0488028729</c:v>
                </c:pt>
                <c:pt idx="7">
                  <c:v>361.970411479389</c:v>
                </c:pt>
                <c:pt idx="8">
                  <c:v>508.2947634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140"/>
        <c:axId val="32721525"/>
      </c:lineChart>
      <c:catAx>
        <c:axId val="5007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21525"/>
        <c:crossesAt val="0"/>
        <c:auto val="1"/>
        <c:lblAlgn val="ctr"/>
        <c:lblOffset val="100"/>
        <c:noMultiLvlLbl val="0"/>
      </c:catAx>
      <c:valAx>
        <c:axId val="3272152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7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04869251578"/>
          <c:y val="0.817899437002524"/>
          <c:w val="0.205344700385278"/>
          <c:h val="0.10949330227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lattie apparato digerente</a:t>
            </a:r>
          </a:p>
        </c:rich>
      </c:tx>
      <c:layout>
        <c:manualLayout>
          <c:xMode val="edge"/>
          <c:yMode val="edge"/>
          <c:x val="0.264857775227478"/>
          <c:y val="0.0546326425757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775801295188"/>
          <c:y val="0.162185305703031"/>
          <c:w val="0.826789081072219"/>
          <c:h val="0.837814694296969"/>
        </c:manualLayout>
      </c:layout>
      <c:lineChart>
        <c:grouping val="standard"/>
        <c:varyColors val="0"/>
        <c:ser>
          <c:idx val="0"/>
          <c:order val="0"/>
          <c:tx>
            <c:strRef>
              <c:f>'4.1 dati'!$A$23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2:$J$22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3:$J$23</c:f>
              <c:numCache>
                <c:formatCode>General</c:formatCode>
                <c:ptCount val="9"/>
                <c:pt idx="0">
                  <c:v>126.128123050979</c:v>
                </c:pt>
                <c:pt idx="1">
                  <c:v>63.2164719547319</c:v>
                </c:pt>
                <c:pt idx="2">
                  <c:v>59.9915847757553</c:v>
                </c:pt>
                <c:pt idx="3">
                  <c:v>85.6493837394147</c:v>
                </c:pt>
                <c:pt idx="4">
                  <c:v>152.832677987398</c:v>
                </c:pt>
                <c:pt idx="5">
                  <c:v>243.302911213064</c:v>
                </c:pt>
                <c:pt idx="6">
                  <c:v>323.111904379735</c:v>
                </c:pt>
                <c:pt idx="7">
                  <c:v>355.023794489816</c:v>
                </c:pt>
                <c:pt idx="8">
                  <c:v>334.582054190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dati'!$A$2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2:$J$22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4:$J$24</c:f>
              <c:numCache>
                <c:formatCode>General</c:formatCode>
                <c:ptCount val="9"/>
                <c:pt idx="0">
                  <c:v>79.6662307281402</c:v>
                </c:pt>
                <c:pt idx="1">
                  <c:v>48.8803742917784</c:v>
                </c:pt>
                <c:pt idx="2">
                  <c:v>64.8330726903417</c:v>
                </c:pt>
                <c:pt idx="3">
                  <c:v>73.6756856274233</c:v>
                </c:pt>
                <c:pt idx="4">
                  <c:v>95.3525977257309</c:v>
                </c:pt>
                <c:pt idx="5">
                  <c:v>127.799010219764</c:v>
                </c:pt>
                <c:pt idx="6">
                  <c:v>178.429598862849</c:v>
                </c:pt>
                <c:pt idx="7">
                  <c:v>235.264639997607</c:v>
                </c:pt>
                <c:pt idx="8">
                  <c:v>244.779135963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6379"/>
        <c:axId val="14987525"/>
      </c:lineChart>
      <c:catAx>
        <c:axId val="35936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87525"/>
        <c:crossesAt val="0"/>
        <c:auto val="1"/>
        <c:lblAlgn val="ctr"/>
        <c:lblOffset val="100"/>
        <c:noMultiLvlLbl val="0"/>
      </c:catAx>
      <c:valAx>
        <c:axId val="1498752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36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04869251578"/>
          <c:y val="0.838499743106696"/>
          <c:w val="0.205344700385278"/>
          <c:h val="0.0965918821716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lattie dell'apparato genitourinario</a:t>
            </a:r>
          </a:p>
        </c:rich>
      </c:tx>
      <c:layout>
        <c:manualLayout>
          <c:xMode val="edge"/>
          <c:yMode val="edge"/>
          <c:x val="0.173871277617675"/>
          <c:y val="0.0577689243027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44720985067"/>
          <c:y val="0.170952553422673"/>
          <c:w val="0.815561959654179"/>
          <c:h val="0.829047446577327"/>
        </c:manualLayout>
      </c:layout>
      <c:lineChart>
        <c:grouping val="standard"/>
        <c:varyColors val="0"/>
        <c:ser>
          <c:idx val="0"/>
          <c:order val="0"/>
          <c:tx>
            <c:strRef>
              <c:f>'4.1 dati'!$A$27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6:$J$26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7:$J$27</c:f>
              <c:numCache>
                <c:formatCode>General</c:formatCode>
                <c:ptCount val="9"/>
                <c:pt idx="0">
                  <c:v>152.857549541797</c:v>
                </c:pt>
                <c:pt idx="1">
                  <c:v>47.7363534620212</c:v>
                </c:pt>
                <c:pt idx="2">
                  <c:v>35.5257666177103</c:v>
                </c:pt>
                <c:pt idx="3">
                  <c:v>33.4503842316752</c:v>
                </c:pt>
                <c:pt idx="4">
                  <c:v>72.1330604651592</c:v>
                </c:pt>
                <c:pt idx="5">
                  <c:v>173.290594547886</c:v>
                </c:pt>
                <c:pt idx="6">
                  <c:v>254.34360185542</c:v>
                </c:pt>
                <c:pt idx="7">
                  <c:v>287.206485628172</c:v>
                </c:pt>
                <c:pt idx="8">
                  <c:v>317.970555015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dati'!$A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6:$J$26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8:$J$28</c:f>
              <c:numCache>
                <c:formatCode>General</c:formatCode>
                <c:ptCount val="9"/>
                <c:pt idx="0">
                  <c:v>99.2834644218903</c:v>
                </c:pt>
                <c:pt idx="1">
                  <c:v>17.4011413125502</c:v>
                </c:pt>
                <c:pt idx="2">
                  <c:v>64.4760223040507</c:v>
                </c:pt>
                <c:pt idx="3">
                  <c:v>187.237845296058</c:v>
                </c:pt>
                <c:pt idx="4">
                  <c:v>143.400497820392</c:v>
                </c:pt>
                <c:pt idx="5">
                  <c:v>117.948005361059</c:v>
                </c:pt>
                <c:pt idx="6">
                  <c:v>126.174994339577</c:v>
                </c:pt>
                <c:pt idx="7">
                  <c:v>140.332309901608</c:v>
                </c:pt>
                <c:pt idx="8">
                  <c:v>160.680699255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9375"/>
        <c:axId val="757636"/>
      </c:lineChart>
      <c:catAx>
        <c:axId val="56249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636"/>
        <c:crossesAt val="0"/>
        <c:auto val="1"/>
        <c:lblAlgn val="ctr"/>
        <c:lblOffset val="100"/>
        <c:noMultiLvlLbl val="0"/>
      </c:catAx>
      <c:valAx>
        <c:axId val="75763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49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612348266527"/>
          <c:y val="0.829590727997103"/>
          <c:w val="0.218758187057899"/>
          <c:h val="0.102136906917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62679258482"/>
          <c:y val="0.023508353221957"/>
          <c:w val="0.73039524309199"/>
          <c:h val="0.976014319809069"/>
        </c:manualLayout>
      </c:layout>
      <c:lineChart>
        <c:grouping val="standard"/>
        <c:varyColors val="0"/>
        <c:ser>
          <c:idx val="0"/>
          <c:order val="0"/>
          <c:tx>
            <c:strRef>
              <c:f>'4.2 dati'!$B$8</c:f>
              <c:strCache>
                <c:ptCount val="1"/>
                <c:pt idx="0">
                  <c:v>Indagine Ista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 dati'!$A$9:$A$45</c:f>
              <c:strCache>
                <c:ptCount val="37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  <c:pt idx="35">
                  <c:v>2017</c:v>
                </c:pt>
                <c:pt idx="36">
                  <c:v>2018</c:v>
                </c:pt>
              </c:strCache>
            </c:strRef>
          </c:cat>
          <c:val>
            <c:numRef>
              <c:f>'4.2 dati'!$B$9:$B$45</c:f>
              <c:numCache>
                <c:formatCode>General</c:formatCode>
                <c:ptCount val="37"/>
                <c:pt idx="0">
                  <c:v>56157</c:v>
                </c:pt>
                <c:pt idx="1">
                  <c:v>58036</c:v>
                </c:pt>
                <c:pt idx="2">
                  <c:v>59237</c:v>
                </c:pt>
                <c:pt idx="3">
                  <c:v>56730</c:v>
                </c:pt>
                <c:pt idx="4">
                  <c:v>54635</c:v>
                </c:pt>
                <c:pt idx="5">
                  <c:v>55581</c:v>
                </c:pt>
                <c:pt idx="6">
                  <c:v>55527</c:v>
                </c:pt>
                <c:pt idx="7">
                  <c:v>56946</c:v>
                </c:pt>
                <c:pt idx="8">
                  <c:v>56902</c:v>
                </c:pt>
                <c:pt idx="9">
                  <c:v>58966</c:v>
                </c:pt>
                <c:pt idx="10">
                  <c:v>58240</c:v>
                </c:pt>
                <c:pt idx="11">
                  <c:v>57305</c:v>
                </c:pt>
                <c:pt idx="12">
                  <c:v>62681</c:v>
                </c:pt>
                <c:pt idx="13">
                  <c:v>63529</c:v>
                </c:pt>
                <c:pt idx="14">
                  <c:v>65635</c:v>
                </c:pt>
                <c:pt idx="15">
                  <c:v>66873</c:v>
                </c:pt>
                <c:pt idx="16">
                  <c:v>66666</c:v>
                </c:pt>
                <c:pt idx="17">
                  <c:v>69697</c:v>
                </c:pt>
                <c:pt idx="18">
                  <c:v>68456</c:v>
                </c:pt>
                <c:pt idx="19">
                  <c:v>70235</c:v>
                </c:pt>
                <c:pt idx="20">
                  <c:v>71821</c:v>
                </c:pt>
                <c:pt idx="21">
                  <c:v>71458</c:v>
                </c:pt>
                <c:pt idx="22">
                  <c:v>75457</c:v>
                </c:pt>
                <c:pt idx="23">
                  <c:v>73032</c:v>
                </c:pt>
                <c:pt idx="24">
                  <c:v>74117</c:v>
                </c:pt>
                <c:pt idx="25">
                  <c:v>77129</c:v>
                </c:pt>
                <c:pt idx="26">
                  <c:v>76799</c:v>
                </c:pt>
                <c:pt idx="27">
                  <c:v>74982</c:v>
                </c:pt>
                <c:pt idx="28">
                  <c:v>73722</c:v>
                </c:pt>
                <c:pt idx="29">
                  <c:v>76334</c:v>
                </c:pt>
                <c:pt idx="30">
                  <c:v>73810</c:v>
                </c:pt>
                <c:pt idx="31">
                  <c:v>72376</c:v>
                </c:pt>
                <c:pt idx="32">
                  <c:v>66560</c:v>
                </c:pt>
                <c:pt idx="33">
                  <c:v>63635</c:v>
                </c:pt>
                <c:pt idx="34">
                  <c:v>61580</c:v>
                </c:pt>
                <c:pt idx="35">
                  <c:v>55761</c:v>
                </c:pt>
                <c:pt idx="36">
                  <c:v>42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2 dati'!$C$8</c:f>
              <c:strCache>
                <c:ptCount val="1"/>
                <c:pt idx="0">
                  <c:v>SDO Minister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 dati'!$A$9:$A$45</c:f>
              <c:strCache>
                <c:ptCount val="37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  <c:pt idx="35">
                  <c:v>2017</c:v>
                </c:pt>
                <c:pt idx="36">
                  <c:v>2018</c:v>
                </c:pt>
              </c:strCache>
            </c:strRef>
          </c:cat>
          <c:val>
            <c:numRef>
              <c:f>'4.2 dati'!$C$9:$C$45</c:f>
              <c:numCache>
                <c:formatCode>General</c:formatCode>
                <c:ptCount val="37"/>
                <c:pt idx="29">
                  <c:v>81655</c:v>
                </c:pt>
                <c:pt idx="30">
                  <c:v>78215</c:v>
                </c:pt>
                <c:pt idx="31">
                  <c:v>74919</c:v>
                </c:pt>
                <c:pt idx="32">
                  <c:v>70680</c:v>
                </c:pt>
                <c:pt idx="33">
                  <c:v>65540</c:v>
                </c:pt>
                <c:pt idx="34">
                  <c:v>63085</c:v>
                </c:pt>
                <c:pt idx="35">
                  <c:v>58248</c:v>
                </c:pt>
                <c:pt idx="36">
                  <c:v>507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0174"/>
        <c:axId val="76790203"/>
      </c:lineChart>
      <c:catAx>
        <c:axId val="10340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90203"/>
        <c:crossesAt val="0"/>
        <c:auto val="1"/>
        <c:lblAlgn val="ctr"/>
        <c:lblOffset val="100"/>
        <c:noMultiLvlLbl val="0"/>
      </c:catAx>
      <c:valAx>
        <c:axId val="76790203"/>
        <c:scaling>
          <c:orientation val="minMax"/>
          <c:min val="4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0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625393494229"/>
          <c:y val="0.88436754176611"/>
          <c:w val="0.446659671213711"/>
          <c:h val="0.0673031026252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17880</xdr:colOff>
      <xdr:row>2</xdr:row>
      <xdr:rowOff>3175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25968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480</xdr:rowOff>
    </xdr:from>
    <xdr:to>
      <xdr:col>8</xdr:col>
      <xdr:colOff>532080</xdr:colOff>
      <xdr:row>36</xdr:row>
      <xdr:rowOff>19440</xdr:rowOff>
    </xdr:to>
    <xdr:graphicFrame>
      <xdr:nvGraphicFramePr>
        <xdr:cNvPr id="20" name="Grafico 1"/>
        <xdr:cNvGraphicFramePr/>
      </xdr:nvGraphicFramePr>
      <xdr:xfrm>
        <a:off x="0" y="1162080"/>
        <a:ext cx="5984280" cy="46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12840</xdr:colOff>
      <xdr:row>2</xdr:row>
      <xdr:rowOff>183600</xdr:rowOff>
    </xdr:to>
    <xdr:pic>
      <xdr:nvPicPr>
        <xdr:cNvPr id="21" name="Banner" descr=""/>
        <xdr:cNvPicPr/>
      </xdr:nvPicPr>
      <xdr:blipFill>
        <a:blip r:embed="rId2"/>
        <a:stretch/>
      </xdr:blipFill>
      <xdr:spPr>
        <a:xfrm>
          <a:off x="0" y="0"/>
          <a:ext cx="57650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6160</xdr:colOff>
      <xdr:row>2</xdr:row>
      <xdr:rowOff>18360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76828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6</xdr:col>
      <xdr:colOff>631800</xdr:colOff>
      <xdr:row>38</xdr:row>
      <xdr:rowOff>152640</xdr:rowOff>
    </xdr:to>
    <xdr:grpSp>
      <xdr:nvGrpSpPr>
        <xdr:cNvPr id="23" name="Gruppo 1"/>
        <xdr:cNvGrpSpPr/>
      </xdr:nvGrpSpPr>
      <xdr:grpSpPr>
        <a:xfrm>
          <a:off x="39960" y="1155600"/>
          <a:ext cx="4503600" cy="5073840"/>
          <a:chOff x="39960" y="1155600"/>
          <a:chExt cx="4503600" cy="5073840"/>
        </a:xfrm>
      </xdr:grpSpPr>
      <xdr:graphicFrame>
        <xdr:nvGraphicFramePr>
          <xdr:cNvPr id="24" name="Grafico 2"/>
          <xdr:cNvGraphicFramePr/>
        </xdr:nvGraphicFramePr>
        <xdr:xfrm>
          <a:off x="39960" y="1155600"/>
          <a:ext cx="450360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5" name="Grafico 3"/>
          <xdr:cNvGraphicFramePr/>
        </xdr:nvGraphicFramePr>
        <xdr:xfrm>
          <a:off x="39960" y="3713760"/>
          <a:ext cx="4503600" cy="2515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52240</xdr:colOff>
      <xdr:row>2</xdr:row>
      <xdr:rowOff>183600</xdr:rowOff>
    </xdr:to>
    <xdr:pic>
      <xdr:nvPicPr>
        <xdr:cNvPr id="26" name="Banner" descr=""/>
        <xdr:cNvPicPr/>
      </xdr:nvPicPr>
      <xdr:blipFill>
        <a:blip r:embed="rId3"/>
        <a:stretch/>
      </xdr:blipFill>
      <xdr:spPr>
        <a:xfrm>
          <a:off x="0" y="0"/>
          <a:ext cx="57402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41120</xdr:colOff>
      <xdr:row>2</xdr:row>
      <xdr:rowOff>183600</xdr:rowOff>
    </xdr:to>
    <xdr:pic>
      <xdr:nvPicPr>
        <xdr:cNvPr id="27" name="Banner" descr=""/>
        <xdr:cNvPicPr/>
      </xdr:nvPicPr>
      <xdr:blipFill>
        <a:blip r:embed="rId1"/>
        <a:stretch/>
      </xdr:blipFill>
      <xdr:spPr>
        <a:xfrm>
          <a:off x="0" y="0"/>
          <a:ext cx="579888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120</xdr:rowOff>
    </xdr:from>
    <xdr:to>
      <xdr:col>5</xdr:col>
      <xdr:colOff>634680</xdr:colOff>
      <xdr:row>20</xdr:row>
      <xdr:rowOff>133200</xdr:rowOff>
    </xdr:to>
    <xdr:graphicFrame>
      <xdr:nvGraphicFramePr>
        <xdr:cNvPr id="1" name="Grafico 1"/>
        <xdr:cNvGraphicFramePr/>
      </xdr:nvGraphicFramePr>
      <xdr:xfrm>
        <a:off x="0" y="1428480"/>
        <a:ext cx="386676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720</xdr:colOff>
      <xdr:row>32</xdr:row>
      <xdr:rowOff>158760</xdr:rowOff>
    </xdr:to>
    <xdr:graphicFrame>
      <xdr:nvGraphicFramePr>
        <xdr:cNvPr id="2" name="Grafico 2"/>
        <xdr:cNvGraphicFramePr/>
      </xdr:nvGraphicFramePr>
      <xdr:xfrm>
        <a:off x="0" y="3486240"/>
        <a:ext cx="38793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</xdr:colOff>
      <xdr:row>7</xdr:row>
      <xdr:rowOff>139680</xdr:rowOff>
    </xdr:from>
    <xdr:to>
      <xdr:col>12</xdr:col>
      <xdr:colOff>487080</xdr:colOff>
      <xdr:row>21</xdr:row>
      <xdr:rowOff>6120</xdr:rowOff>
    </xdr:to>
    <xdr:graphicFrame>
      <xdr:nvGraphicFramePr>
        <xdr:cNvPr id="3" name="Grafico 3"/>
        <xdr:cNvGraphicFramePr/>
      </xdr:nvGraphicFramePr>
      <xdr:xfrm>
        <a:off x="3891240" y="1403280"/>
        <a:ext cx="4353120" cy="20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040</xdr:colOff>
      <xdr:row>32</xdr:row>
      <xdr:rowOff>76320</xdr:rowOff>
    </xdr:from>
    <xdr:to>
      <xdr:col>12</xdr:col>
      <xdr:colOff>544680</xdr:colOff>
      <xdr:row>45</xdr:row>
      <xdr:rowOff>114120</xdr:rowOff>
    </xdr:to>
    <xdr:graphicFrame>
      <xdr:nvGraphicFramePr>
        <xdr:cNvPr id="4" name="Grafico 4"/>
        <xdr:cNvGraphicFramePr/>
      </xdr:nvGraphicFramePr>
      <xdr:xfrm>
        <a:off x="3910680" y="5308560"/>
        <a:ext cx="4391280" cy="21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19440</xdr:colOff>
      <xdr:row>45</xdr:row>
      <xdr:rowOff>82440</xdr:rowOff>
    </xdr:to>
    <xdr:graphicFrame>
      <xdr:nvGraphicFramePr>
        <xdr:cNvPr id="5" name="Grafico 5"/>
        <xdr:cNvGraphicFramePr/>
      </xdr:nvGraphicFramePr>
      <xdr:xfrm>
        <a:off x="0" y="5391000"/>
        <a:ext cx="3898080" cy="19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2600</xdr:colOff>
      <xdr:row>21</xdr:row>
      <xdr:rowOff>6120</xdr:rowOff>
    </xdr:from>
    <xdr:to>
      <xdr:col>12</xdr:col>
      <xdr:colOff>525240</xdr:colOff>
      <xdr:row>32</xdr:row>
      <xdr:rowOff>114120</xdr:rowOff>
    </xdr:to>
    <xdr:graphicFrame>
      <xdr:nvGraphicFramePr>
        <xdr:cNvPr id="6" name="Grafico 6"/>
        <xdr:cNvGraphicFramePr/>
      </xdr:nvGraphicFramePr>
      <xdr:xfrm>
        <a:off x="3891240" y="3492360"/>
        <a:ext cx="4391280" cy="185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6360</xdr:colOff>
      <xdr:row>3</xdr:row>
      <xdr:rowOff>31680</xdr:rowOff>
    </xdr:to>
    <xdr:pic>
      <xdr:nvPicPr>
        <xdr:cNvPr id="7" name="Banner" descr=""/>
        <xdr:cNvPicPr/>
      </xdr:nvPicPr>
      <xdr:blipFill>
        <a:blip r:embed="rId7"/>
        <a:stretch/>
      </xdr:blipFill>
      <xdr:spPr>
        <a:xfrm>
          <a:off x="0" y="0"/>
          <a:ext cx="5747760" cy="66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2040</xdr:colOff>
      <xdr:row>33</xdr:row>
      <xdr:rowOff>76320</xdr:rowOff>
    </xdr:from>
    <xdr:to>
      <xdr:col>23</xdr:col>
      <xdr:colOff>544680</xdr:colOff>
      <xdr:row>46</xdr:row>
      <xdr:rowOff>114120</xdr:rowOff>
    </xdr:to>
    <xdr:graphicFrame>
      <xdr:nvGraphicFramePr>
        <xdr:cNvPr id="8" name="Grafico 4"/>
        <xdr:cNvGraphicFramePr/>
      </xdr:nvGraphicFramePr>
      <xdr:xfrm>
        <a:off x="11021400" y="5315040"/>
        <a:ext cx="4391280" cy="21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22640</xdr:colOff>
      <xdr:row>34</xdr:row>
      <xdr:rowOff>0</xdr:rowOff>
    </xdr:from>
    <xdr:to>
      <xdr:col>17</xdr:col>
      <xdr:colOff>19440</xdr:colOff>
      <xdr:row>46</xdr:row>
      <xdr:rowOff>82440</xdr:rowOff>
    </xdr:to>
    <xdr:graphicFrame>
      <xdr:nvGraphicFramePr>
        <xdr:cNvPr id="9" name="Grafico 5"/>
        <xdr:cNvGraphicFramePr/>
      </xdr:nvGraphicFramePr>
      <xdr:xfrm>
        <a:off x="6886800" y="5397480"/>
        <a:ext cx="4122000" cy="19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6360</xdr:colOff>
      <xdr:row>4</xdr:row>
      <xdr:rowOff>25560</xdr:rowOff>
    </xdr:to>
    <xdr:pic>
      <xdr:nvPicPr>
        <xdr:cNvPr id="10" name="Banner" descr=""/>
        <xdr:cNvPicPr/>
      </xdr:nvPicPr>
      <xdr:blipFill>
        <a:blip r:embed="rId3"/>
        <a:stretch/>
      </xdr:blipFill>
      <xdr:spPr>
        <a:xfrm>
          <a:off x="0" y="0"/>
          <a:ext cx="5747760" cy="66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52280</xdr:rowOff>
    </xdr:from>
    <xdr:to>
      <xdr:col>8</xdr:col>
      <xdr:colOff>40320</xdr:colOff>
      <xdr:row>26</xdr:row>
      <xdr:rowOff>152640</xdr:rowOff>
    </xdr:to>
    <xdr:graphicFrame>
      <xdr:nvGraphicFramePr>
        <xdr:cNvPr id="11" name="Grafico 1"/>
        <xdr:cNvGraphicFramePr/>
      </xdr:nvGraphicFramePr>
      <xdr:xfrm>
        <a:off x="0" y="1390680"/>
        <a:ext cx="5145840" cy="30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2040</xdr:colOff>
      <xdr:row>3</xdr:row>
      <xdr:rowOff>56880</xdr:rowOff>
    </xdr:to>
    <xdr:pic>
      <xdr:nvPicPr>
        <xdr:cNvPr id="12" name="Banner" descr=""/>
        <xdr:cNvPicPr/>
      </xdr:nvPicPr>
      <xdr:blipFill>
        <a:blip r:embed="rId2"/>
        <a:stretch/>
      </xdr:blipFill>
      <xdr:spPr>
        <a:xfrm>
          <a:off x="0" y="0"/>
          <a:ext cx="5677560" cy="67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9200</xdr:colOff>
      <xdr:row>2</xdr:row>
      <xdr:rowOff>3175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69196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5</xdr:row>
      <xdr:rowOff>31680</xdr:rowOff>
    </xdr:to>
    <xdr:graphicFrame>
      <xdr:nvGraphicFramePr>
        <xdr:cNvPr id="14" name="Grafico 1"/>
        <xdr:cNvGraphicFramePr/>
      </xdr:nvGraphicFramePr>
      <xdr:xfrm>
        <a:off x="0" y="1155600"/>
        <a:ext cx="4786920" cy="280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12000</xdr:colOff>
      <xdr:row>2</xdr:row>
      <xdr:rowOff>183600</xdr:rowOff>
    </xdr:to>
    <xdr:pic>
      <xdr:nvPicPr>
        <xdr:cNvPr id="15" name="Banner" descr=""/>
        <xdr:cNvPicPr/>
      </xdr:nvPicPr>
      <xdr:blipFill>
        <a:blip r:embed="rId2"/>
        <a:stretch/>
      </xdr:blipFill>
      <xdr:spPr>
        <a:xfrm>
          <a:off x="0" y="0"/>
          <a:ext cx="57175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1880</xdr:colOff>
      <xdr:row>2</xdr:row>
      <xdr:rowOff>18360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7762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</xdr:colOff>
      <xdr:row>7</xdr:row>
      <xdr:rowOff>6480</xdr:rowOff>
    </xdr:from>
    <xdr:to>
      <xdr:col>8</xdr:col>
      <xdr:colOff>472320</xdr:colOff>
      <xdr:row>23</xdr:row>
      <xdr:rowOff>158760</xdr:rowOff>
    </xdr:to>
    <xdr:graphicFrame>
      <xdr:nvGraphicFramePr>
        <xdr:cNvPr id="17" name="Grafico 1"/>
        <xdr:cNvGraphicFramePr/>
      </xdr:nvGraphicFramePr>
      <xdr:xfrm>
        <a:off x="33120" y="1162080"/>
        <a:ext cx="5544720" cy="269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12000</xdr:colOff>
      <xdr:row>2</xdr:row>
      <xdr:rowOff>183600</xdr:rowOff>
    </xdr:to>
    <xdr:pic>
      <xdr:nvPicPr>
        <xdr:cNvPr id="18" name="Banner" descr=""/>
        <xdr:cNvPicPr/>
      </xdr:nvPicPr>
      <xdr:blipFill>
        <a:blip r:embed="rId2"/>
        <a:stretch/>
      </xdr:blipFill>
      <xdr:spPr>
        <a:xfrm>
          <a:off x="0" y="0"/>
          <a:ext cx="57175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4880</xdr:colOff>
      <xdr:row>2</xdr:row>
      <xdr:rowOff>18360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78628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essandra/Giordana/C04T_giordan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gibaldas/AppData/Local/Temp/Stefano/C04F_2016%20SUICI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essandra/tav4_4_ASI2020_SDO2018_Burgi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~1/gibaldas/IMPOST~1/Temp/Burgio-ASI_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lessandra/Marzia/LOGHI-C04F_20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loghi/AppData/Local/Temp/Temp1_T04.zip/Marzia/Marzia/Marzia/LOGHI-C04F_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asexrava/SANITARIE/SAN-BC/SSimeoni/ASI%202019/documenti%20di%20partenza/Marilena/Marilena/documenti%20di%20partenza/Marilena/C04F_2016ma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.4"/>
      <sheetName val="4.4 segue"/>
      <sheetName val="4.4 segue segue"/>
      <sheetName val="4.4 segue segue segue"/>
      <sheetName val="Figur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3"/>
      <sheetName val="4.3 - dati "/>
      <sheetName val="4.4"/>
      <sheetName val="4.4 - dati"/>
      <sheetName val="4.5"/>
      <sheetName val="4.5 - dati"/>
      <sheetName val="4.6"/>
      <sheetName val="4.6 - dati"/>
      <sheetName val="4.7"/>
      <sheetName val="4.7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2" width="59.81"/>
    <col collapsed="false" customWidth="true" hidden="false" outlineLevel="0" max="3" min="3" style="1" width="19.44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40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40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40" hidden="false" customHeight="true" outlineLevel="0" collapsed="false">
      <c r="A10" s="8" t="s">
        <v>13</v>
      </c>
      <c r="B10" s="9" t="s">
        <v>14</v>
      </c>
      <c r="C10" s="10" t="s">
        <v>15</v>
      </c>
    </row>
    <row r="11" customFormat="false" ht="40" hidden="false" customHeight="true" outlineLevel="0" collapsed="false">
      <c r="A11" s="11" t="s">
        <v>16</v>
      </c>
      <c r="B11" s="12" t="s">
        <v>17</v>
      </c>
      <c r="C11" s="13" t="s">
        <v>18</v>
      </c>
    </row>
    <row r="12" customFormat="false" ht="40" hidden="false" customHeight="true" outlineLevel="0" collapsed="false"/>
    <row r="13" customFormat="false" ht="40" hidden="false" customHeight="true" outlineLevel="0" collapsed="false"/>
    <row r="14" customFormat="false" ht="40" hidden="false" customHeight="true" outlineLevel="0" collapsed="false"/>
    <row r="15" customFormat="false" ht="40" hidden="false" customHeight="true" outlineLevel="0" collapsed="false"/>
    <row r="16" customFormat="false" ht="40" hidden="false" customHeight="true" outlineLevel="0" collapsed="false"/>
    <row r="17" customFormat="false" ht="40" hidden="false" customHeight="true" outlineLevel="0" collapsed="false"/>
    <row r="18" customFormat="false" ht="40" hidden="false" customHeight="true" outlineLevel="0" collapsed="false"/>
    <row r="19" customFormat="false" ht="40" hidden="false" customHeight="true" outlineLevel="0" collapsed="false"/>
    <row r="20" customFormat="false" ht="40" hidden="false" customHeight="true" outlineLevel="0" collapsed="false"/>
    <row r="21" customFormat="false" ht="40" hidden="false" customHeight="true" outlineLevel="0" collapsed="false"/>
    <row r="22" customFormat="false" ht="40" hidden="false" customHeight="true" outlineLevel="0" collapsed="false"/>
    <row r="23" customFormat="false" ht="40" hidden="false" customHeight="true" outlineLevel="0" collapsed="false"/>
    <row r="24" customFormat="false" ht="40" hidden="false" customHeight="true" outlineLevel="0" collapsed="false"/>
    <row r="25" customFormat="false" ht="40" hidden="false" customHeight="true" outlineLevel="0" collapsed="false"/>
    <row r="26" customFormat="false" ht="40" hidden="false" customHeight="true" outlineLevel="0" collapsed="false"/>
    <row r="27" customFormat="false" ht="40" hidden="false" customHeight="true" outlineLevel="0" collapsed="false"/>
    <row r="28" customFormat="false" ht="40" hidden="false" customHeight="true" outlineLevel="0" collapsed="false"/>
    <row r="29" customFormat="false" ht="40" hidden="false" customHeight="true" outlineLevel="0" collapsed="false"/>
    <row r="30" customFormat="false" ht="40" hidden="false" customHeight="true" outlineLevel="0" collapsed="false"/>
    <row r="31" customFormat="false" ht="40" hidden="false" customHeight="true" outlineLevel="0" collapsed="false"/>
    <row r="32" customFormat="false" ht="40" hidden="false" customHeight="true" outlineLevel="0" collapsed="false"/>
    <row r="33" customFormat="false" ht="40" hidden="false" customHeight="true" outlineLevel="0" collapsed="false"/>
  </sheetData>
  <hyperlinks>
    <hyperlink ref="A6" location="4.1!A1" display="Figura 4.1"/>
    <hyperlink ref="A7" location="4.2!A1" display="Figura 4.2"/>
    <hyperlink ref="A8" location="4.3!A1" display="Figura 4.3"/>
    <hyperlink ref="A9" location="4.4!A1" display="Figura 4.4"/>
    <hyperlink ref="A10" location="4.5!A1" display="Figura 4.5"/>
    <hyperlink ref="A11" location="4.6!A1" display="Figura 4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9.81"/>
    <col collapsed="false" customWidth="true" hidden="false" outlineLevel="0" max="3" min="3" style="0" width="10.17"/>
    <col collapsed="false" customWidth="true" hidden="false" outlineLevel="0" max="5" min="4" style="0" width="9.72"/>
    <col collapsed="false" customWidth="true" hidden="false" outlineLevel="0" max="6" min="6" style="0" width="9.99"/>
    <col collapsed="false" customWidth="true" hidden="false" outlineLevel="0" max="7" min="7" style="0" width="9.44"/>
  </cols>
  <sheetData>
    <row r="1" s="84" customFormat="true" ht="12" hidden="false" customHeight="true" outlineLevel="0" collapsed="false"/>
    <row r="2" s="8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s="88" customFormat="true" ht="25" hidden="false" customHeight="true" outlineLevel="0" collapsed="false">
      <c r="A3" s="86"/>
      <c r="B3" s="87"/>
      <c r="C3" s="87"/>
      <c r="D3" s="87"/>
      <c r="E3" s="87"/>
      <c r="F3" s="87"/>
      <c r="G3" s="87"/>
      <c r="H3" s="87"/>
    </row>
    <row r="4" s="90" customFormat="true" ht="12" hidden="false" customHeight="true" outlineLevel="0" collapsed="false">
      <c r="A4" s="16" t="s">
        <v>13</v>
      </c>
      <c r="B4" s="89"/>
      <c r="C4" s="89"/>
      <c r="D4" s="89"/>
      <c r="E4" s="89"/>
      <c r="F4" s="89"/>
      <c r="G4" s="89"/>
      <c r="H4" s="89"/>
    </row>
    <row r="5" s="90" customFormat="true" ht="12" hidden="false" customHeight="true" outlineLevel="0" collapsed="false">
      <c r="A5" s="16" t="s">
        <v>14</v>
      </c>
      <c r="B5" s="89"/>
      <c r="C5" s="89"/>
      <c r="D5" s="89"/>
      <c r="E5" s="89"/>
      <c r="F5" s="89"/>
      <c r="G5" s="89"/>
      <c r="H5" s="89"/>
    </row>
    <row r="6" s="90" customFormat="true" ht="12" hidden="false" customHeight="true" outlineLevel="0" collapsed="false">
      <c r="A6" s="89" t="s">
        <v>60</v>
      </c>
      <c r="B6" s="89"/>
      <c r="C6" s="89"/>
      <c r="D6" s="89"/>
      <c r="E6" s="89"/>
      <c r="F6" s="89"/>
      <c r="G6" s="89"/>
      <c r="H6" s="89"/>
    </row>
    <row r="7" s="42" customFormat="true" ht="6" hidden="false" customHeight="true" outlineLevel="0" collapsed="false"/>
    <row r="8" customFormat="false" ht="12.5" hidden="false" customHeight="false" outlineLevel="0" collapsed="false">
      <c r="L8" s="91"/>
      <c r="M8" s="91"/>
      <c r="N8" s="91"/>
    </row>
    <row r="9" customFormat="false" ht="12.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</row>
    <row r="10" customFormat="false" ht="12.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</row>
    <row r="11" customFormat="false" ht="12.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.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</row>
    <row r="13" customFormat="false" ht="12.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</row>
    <row r="38" s="42" customFormat="true" ht="10" hidden="false" customHeight="true" outlineLevel="0" collapsed="false">
      <c r="A38" s="42" t="s">
        <v>61</v>
      </c>
    </row>
    <row r="39" customFormat="false" ht="10" hidden="false" customHeight="true" outlineLevel="0" collapsed="false"/>
    <row r="40" customFormat="false" ht="10" hidden="false" customHeight="true" outlineLevel="0" collapsed="false"/>
    <row r="41" customFormat="false" ht="10" hidden="false" customHeight="true" outlineLevel="0" collapsed="false"/>
    <row r="42" s="29" customFormat="true" ht="10" hidden="false" customHeight="true" outlineLevel="0" collapsed="false"/>
    <row r="43" s="29" customFormat="true" ht="10" hidden="false" customHeight="true" outlineLevel="0" collapsed="false"/>
    <row r="45" s="29" customFormat="true" ht="10" hidden="false" customHeight="true" outlineLevel="0" collapsed="false"/>
    <row r="46" s="29" customFormat="true" ht="10" hidden="false" customHeight="true" outlineLevel="0" collapsed="false">
      <c r="A46" s="92"/>
    </row>
    <row r="47" s="29" customFormat="true" ht="10" hidden="false" customHeight="true" outlineLevel="0" collapsed="false"/>
    <row r="48" customFormat="false" ht="1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1" min="1" style="93" width="9.17"/>
    <col collapsed="false" customWidth="true" hidden="false" outlineLevel="0" max="2" min="2" style="93" width="5.99"/>
    <col collapsed="false" customWidth="true" hidden="false" outlineLevel="0" max="3" min="3" style="93" width="8.53"/>
    <col collapsed="false" customWidth="true" hidden="false" outlineLevel="0" max="4" min="4" style="93" width="8.72"/>
    <col collapsed="false" customWidth="true" hidden="false" outlineLevel="0" max="5" min="5" style="93" width="5.99"/>
    <col collapsed="false" customWidth="true" hidden="false" outlineLevel="0" max="6" min="6" style="93" width="8.81"/>
    <col collapsed="false" customWidth="true" hidden="false" outlineLevel="0" max="10" min="7" style="93" width="8.72"/>
    <col collapsed="false" customWidth="true" hidden="false" outlineLevel="0" max="11" min="11" style="93" width="6.44"/>
    <col collapsed="false" customWidth="false" hidden="false" outlineLevel="0" max="257" min="12" style="93" width="9.17"/>
  </cols>
  <sheetData>
    <row r="1" s="94" customFormat="true" ht="12" hidden="false" customHeight="true" outlineLevel="0" collapsed="false"/>
    <row r="2" s="9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</row>
    <row r="3" customFormat="false" ht="25" hidden="false" customHeight="true" outlineLevel="0" collapsed="false">
      <c r="A3" s="86"/>
      <c r="B3" s="87"/>
      <c r="C3" s="87"/>
      <c r="D3" s="87"/>
      <c r="E3" s="87"/>
      <c r="F3" s="87"/>
      <c r="G3" s="87"/>
      <c r="H3" s="87"/>
      <c r="I3" s="87"/>
    </row>
    <row r="4" s="89" customFormat="true" ht="12" hidden="false" customHeight="true" outlineLevel="0" collapsed="false">
      <c r="A4" s="16" t="s">
        <v>62</v>
      </c>
      <c r="B4" s="16"/>
      <c r="C4" s="16"/>
      <c r="D4" s="16"/>
      <c r="E4" s="16"/>
    </row>
    <row r="5" s="89" customFormat="true" ht="12" hidden="false" customHeight="true" outlineLevel="0" collapsed="false">
      <c r="A5" s="16" t="s">
        <v>14</v>
      </c>
      <c r="B5" s="16"/>
      <c r="C5" s="16"/>
      <c r="D5" s="16"/>
      <c r="E5" s="16"/>
    </row>
    <row r="6" s="89" customFormat="true" ht="12" hidden="false" customHeight="true" outlineLevel="0" collapsed="false">
      <c r="A6" s="89" t="s">
        <v>60</v>
      </c>
    </row>
    <row r="7" s="95" customFormat="true" ht="6" hidden="false" customHeight="true" outlineLevel="0" collapsed="false"/>
    <row r="8" customFormat="false" ht="69.75" hidden="false" customHeight="true" outlineLevel="0" collapsed="false">
      <c r="A8" s="96" t="s">
        <v>63</v>
      </c>
      <c r="B8" s="97" t="s">
        <v>32</v>
      </c>
      <c r="C8" s="97" t="s">
        <v>20</v>
      </c>
      <c r="D8" s="97" t="s">
        <v>64</v>
      </c>
      <c r="E8" s="98" t="s">
        <v>65</v>
      </c>
      <c r="F8" s="97" t="s">
        <v>66</v>
      </c>
      <c r="G8" s="97" t="s">
        <v>67</v>
      </c>
      <c r="H8" s="97" t="s">
        <v>68</v>
      </c>
      <c r="I8" s="97" t="s">
        <v>69</v>
      </c>
      <c r="J8" s="97" t="s">
        <v>70</v>
      </c>
      <c r="K8" s="97" t="s">
        <v>71</v>
      </c>
    </row>
    <row r="9" s="100" customFormat="true" ht="10" hidden="false" customHeight="true" outlineLevel="0" collapsed="false">
      <c r="A9" s="21" t="s">
        <v>72</v>
      </c>
      <c r="B9" s="99" t="n">
        <v>340.130138343755</v>
      </c>
      <c r="C9" s="99" t="n">
        <v>342.861425173238</v>
      </c>
      <c r="D9" s="99" t="n">
        <v>94.7457583013624</v>
      </c>
      <c r="E9" s="99" t="n">
        <v>77.2166040225876</v>
      </c>
      <c r="F9" s="99" t="n">
        <v>72.2296275727346</v>
      </c>
      <c r="G9" s="99" t="n">
        <v>49.5062723458499</v>
      </c>
      <c r="H9" s="99" t="n">
        <v>38.9751912868961</v>
      </c>
      <c r="I9" s="99" t="n">
        <v>21.0044110282296</v>
      </c>
      <c r="J9" s="99" t="n">
        <v>18.4463774677805</v>
      </c>
      <c r="K9" s="99" t="n">
        <v>1055.11580554243</v>
      </c>
    </row>
    <row r="10" s="100" customFormat="true" ht="10" hidden="false" customHeight="true" outlineLevel="0" collapsed="false">
      <c r="A10" s="27" t="s">
        <v>73</v>
      </c>
      <c r="B10" s="99" t="n">
        <v>257.112250838303</v>
      </c>
      <c r="C10" s="99" t="n">
        <v>424.645824353574</v>
      </c>
      <c r="D10" s="99" t="n">
        <v>81.9355991078467</v>
      </c>
      <c r="E10" s="99" t="n">
        <v>94.3986075899915</v>
      </c>
      <c r="F10" s="99" t="n">
        <v>108.732996602737</v>
      </c>
      <c r="G10" s="99" t="n">
        <v>34.8488353791242</v>
      </c>
      <c r="H10" s="99" t="n">
        <v>37.9034943208263</v>
      </c>
      <c r="I10" s="99" t="n">
        <v>25.3601000770578</v>
      </c>
      <c r="J10" s="99" t="n">
        <v>28.3826047141105</v>
      </c>
      <c r="K10" s="99" t="n">
        <v>1093.32031298357</v>
      </c>
    </row>
    <row r="11" customFormat="false" ht="3" hidden="false" customHeight="true" outlineLevel="0" collapsed="false">
      <c r="A11" s="101"/>
      <c r="B11" s="102"/>
      <c r="C11" s="102"/>
      <c r="D11" s="102"/>
      <c r="E11" s="102"/>
      <c r="F11" s="102"/>
      <c r="G11" s="102"/>
      <c r="H11" s="102"/>
      <c r="I11" s="102"/>
      <c r="J11" s="102"/>
      <c r="K11" s="102"/>
    </row>
    <row r="12" customFormat="false" ht="3" hidden="false" customHeight="true" outlineLevel="0" collapsed="false">
      <c r="B12" s="103"/>
      <c r="C12" s="103"/>
      <c r="D12" s="103"/>
      <c r="E12" s="103"/>
      <c r="F12" s="103"/>
      <c r="G12" s="103"/>
      <c r="H12" s="103"/>
      <c r="I12" s="103"/>
      <c r="J12" s="103"/>
      <c r="K12" s="103"/>
    </row>
    <row r="13" s="95" customFormat="true" ht="10" hidden="false" customHeight="true" outlineLevel="0" collapsed="false">
      <c r="A13" s="95" t="s">
        <v>61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5"/>
    </row>
    <row r="14" customFormat="false" ht="12.5" hidden="false" customHeight="false" outlineLevel="0" collapsed="false"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</row>
    <row r="15" customFormat="false" ht="12.5" hidden="false" customHeight="false" outlineLevel="0" collapsed="false"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4"/>
    </row>
    <row r="16" customFormat="false" ht="12.5" hidden="false" customHeight="false" outlineLevel="0" collapsed="false">
      <c r="B16" s="99"/>
      <c r="C16" s="99"/>
      <c r="D16" s="99"/>
      <c r="E16" s="99"/>
      <c r="F16" s="99"/>
      <c r="G16" s="99"/>
      <c r="H16" s="99"/>
      <c r="I16" s="99"/>
      <c r="J16" s="99"/>
      <c r="K16" s="9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9.17"/>
    <col collapsed="false" customWidth="true" hidden="false" outlineLevel="0" max="5" min="5" style="0" width="9.72"/>
    <col collapsed="false" customWidth="true" hidden="false" outlineLevel="0" max="6" min="6" style="0" width="9.44"/>
  </cols>
  <sheetData>
    <row r="1" s="84" customFormat="true" ht="12" hidden="false" customHeight="true" outlineLevel="0" collapsed="false"/>
    <row r="2" s="8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88" customFormat="true" ht="25" hidden="false" customHeight="true" outlineLevel="0" collapsed="false">
      <c r="A3" s="86"/>
      <c r="B3" s="87"/>
      <c r="C3" s="87"/>
      <c r="D3" s="87"/>
      <c r="E3" s="87"/>
      <c r="F3" s="87"/>
      <c r="G3" s="87"/>
    </row>
    <row r="4" s="90" customFormat="true" ht="12" hidden="false" customHeight="true" outlineLevel="0" collapsed="false">
      <c r="A4" s="16" t="s">
        <v>16</v>
      </c>
      <c r="B4" s="89"/>
      <c r="C4" s="89"/>
      <c r="D4" s="89"/>
      <c r="E4" s="89"/>
      <c r="F4" s="89"/>
      <c r="G4" s="89"/>
    </row>
    <row r="5" s="90" customFormat="true" ht="12" hidden="false" customHeight="true" outlineLevel="0" collapsed="false">
      <c r="A5" s="16" t="s">
        <v>17</v>
      </c>
      <c r="B5" s="89"/>
      <c r="C5" s="89"/>
      <c r="D5" s="89"/>
      <c r="E5" s="89"/>
      <c r="F5" s="89"/>
      <c r="G5" s="89"/>
    </row>
    <row r="6" s="90" customFormat="true" ht="12" hidden="false" customHeight="true" outlineLevel="0" collapsed="false">
      <c r="A6" s="89" t="s">
        <v>74</v>
      </c>
      <c r="B6" s="89"/>
      <c r="C6" s="89"/>
      <c r="D6" s="89"/>
      <c r="E6" s="89"/>
      <c r="F6" s="89"/>
      <c r="G6" s="89"/>
    </row>
    <row r="7" s="42" customFormat="true" ht="6" hidden="false" customHeight="true" outlineLevel="0" collapsed="false"/>
    <row r="40" customFormat="false" ht="3" hidden="false" customHeight="true" outlineLevel="0" collapsed="false"/>
    <row r="41" s="95" customFormat="true" ht="10" hidden="false" customHeight="true" outlineLevel="0" collapsed="false">
      <c r="A41" s="27" t="s">
        <v>75</v>
      </c>
      <c r="B41" s="106"/>
      <c r="C41" s="106"/>
      <c r="D41" s="106"/>
      <c r="E41" s="106"/>
      <c r="F41" s="106"/>
      <c r="G41" s="106"/>
      <c r="H41" s="106"/>
      <c r="I41" s="10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07" width="13.53"/>
    <col collapsed="false" customWidth="true" hidden="false" outlineLevel="0" max="22" min="2" style="107" width="4.17"/>
    <col collapsed="false" customWidth="false" hidden="false" outlineLevel="0" max="257" min="23" style="107" width="9.17"/>
  </cols>
  <sheetData>
    <row r="1" s="94" customFormat="true" ht="12" hidden="false" customHeight="true" outlineLevel="0" collapsed="false"/>
    <row r="2" s="9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93" customFormat="true" ht="25" hidden="false" customHeight="true" outlineLevel="0" collapsed="false">
      <c r="A3" s="86"/>
      <c r="B3" s="87"/>
      <c r="C3" s="87"/>
      <c r="D3" s="87"/>
      <c r="E3" s="87"/>
      <c r="F3" s="87"/>
      <c r="G3" s="87"/>
    </row>
    <row r="4" s="90" customFormat="true" ht="12" hidden="false" customHeight="true" outlineLevel="0" collapsed="false">
      <c r="A4" s="16" t="s">
        <v>76</v>
      </c>
      <c r="B4" s="89"/>
      <c r="C4" s="89"/>
      <c r="D4" s="89"/>
      <c r="E4" s="89"/>
      <c r="F4" s="89"/>
      <c r="G4" s="89"/>
    </row>
    <row r="5" s="90" customFormat="true" ht="12" hidden="false" customHeight="true" outlineLevel="0" collapsed="false">
      <c r="A5" s="16" t="s">
        <v>17</v>
      </c>
      <c r="B5" s="89"/>
      <c r="C5" s="89"/>
      <c r="D5" s="89"/>
      <c r="E5" s="89"/>
      <c r="F5" s="89"/>
      <c r="G5" s="89"/>
    </row>
    <row r="6" s="90" customFormat="true" ht="12" hidden="false" customHeight="true" outlineLevel="0" collapsed="false">
      <c r="A6" s="89" t="s">
        <v>74</v>
      </c>
      <c r="B6" s="89"/>
      <c r="C6" s="89"/>
      <c r="D6" s="89"/>
      <c r="E6" s="89"/>
      <c r="F6" s="89"/>
      <c r="G6" s="89"/>
    </row>
    <row r="7" s="42" customFormat="true" ht="6" hidden="false" customHeight="true" outlineLevel="0" collapsed="false"/>
    <row r="8" customFormat="false" ht="27" hidden="false" customHeight="true" outlineLevel="0" collapsed="false">
      <c r="A8" s="96" t="s">
        <v>63</v>
      </c>
      <c r="B8" s="108" t="n">
        <v>1997</v>
      </c>
      <c r="C8" s="108" t="n">
        <v>1998</v>
      </c>
      <c r="D8" s="108" t="n">
        <v>1999</v>
      </c>
      <c r="E8" s="108" t="n">
        <v>2000</v>
      </c>
      <c r="F8" s="108" t="n">
        <v>2001</v>
      </c>
      <c r="G8" s="108" t="n">
        <v>2002</v>
      </c>
      <c r="H8" s="108" t="n">
        <v>2003</v>
      </c>
      <c r="I8" s="108" t="n">
        <v>2004</v>
      </c>
      <c r="J8" s="108" t="n">
        <v>2005</v>
      </c>
      <c r="K8" s="108" t="n">
        <v>2006</v>
      </c>
      <c r="L8" s="108" t="n">
        <v>2007</v>
      </c>
      <c r="M8" s="108" t="n">
        <v>2008</v>
      </c>
      <c r="N8" s="108" t="n">
        <v>2009</v>
      </c>
      <c r="O8" s="108" t="n">
        <v>2010</v>
      </c>
      <c r="P8" s="108" t="n">
        <v>2011</v>
      </c>
      <c r="Q8" s="108" t="n">
        <v>2012</v>
      </c>
      <c r="R8" s="108" t="n">
        <v>2013</v>
      </c>
      <c r="S8" s="108" t="n">
        <v>2014</v>
      </c>
      <c r="T8" s="108" t="n">
        <v>2015</v>
      </c>
      <c r="U8" s="108" t="n">
        <v>2016</v>
      </c>
      <c r="V8" s="108" t="n">
        <v>2017</v>
      </c>
    </row>
    <row r="9" customFormat="false" ht="10" hidden="false" customHeight="true" outlineLevel="0" collapsed="false">
      <c r="A9" s="109" t="s">
        <v>72</v>
      </c>
      <c r="B9" s="110" t="n">
        <v>12.9947026894821</v>
      </c>
      <c r="C9" s="110" t="n">
        <v>12.6321274090732</v>
      </c>
      <c r="D9" s="110" t="n">
        <v>11.3771718421043</v>
      </c>
      <c r="E9" s="110" t="n">
        <v>11.2177600221454</v>
      </c>
      <c r="F9" s="110" t="n">
        <v>11.167763814025</v>
      </c>
      <c r="G9" s="110" t="n">
        <v>11.385913893999</v>
      </c>
      <c r="H9" s="110" t="n">
        <v>11.0910425778206</v>
      </c>
      <c r="I9" s="110" t="n">
        <v>10.9071759072508</v>
      </c>
      <c r="J9" s="110" t="n">
        <v>9.98170489477498</v>
      </c>
      <c r="K9" s="110" t="n">
        <v>10.0868113504169</v>
      </c>
      <c r="L9" s="110" t="n">
        <v>10.2183765616932</v>
      </c>
      <c r="M9" s="110" t="n">
        <v>10.5262697909623</v>
      </c>
      <c r="N9" s="110" t="n">
        <v>10.8145154705594</v>
      </c>
      <c r="O9" s="110" t="n">
        <v>10.9056727122201</v>
      </c>
      <c r="P9" s="111" t="n">
        <v>11.4655071637223</v>
      </c>
      <c r="Q9" s="111" t="n">
        <v>11.5418935328532</v>
      </c>
      <c r="R9" s="111" t="n">
        <v>11.3851743410925</v>
      </c>
      <c r="S9" s="111" t="n">
        <v>10.9008632771684</v>
      </c>
      <c r="T9" s="111" t="n">
        <v>10.5329374622358</v>
      </c>
      <c r="U9" s="111" t="n">
        <v>10.3188</v>
      </c>
      <c r="V9" s="111" t="n">
        <v>10.4529465215434</v>
      </c>
    </row>
    <row r="10" customFormat="false" ht="10" hidden="false" customHeight="true" outlineLevel="0" collapsed="false">
      <c r="A10" s="109" t="s">
        <v>73</v>
      </c>
      <c r="B10" s="110" t="n">
        <v>3.94662450143974</v>
      </c>
      <c r="C10" s="110" t="n">
        <v>3.63112314042911</v>
      </c>
      <c r="D10" s="110" t="n">
        <v>3.47129592275329</v>
      </c>
      <c r="E10" s="110" t="n">
        <v>3.59282623888403</v>
      </c>
      <c r="F10" s="110" t="n">
        <v>3.3632281993918</v>
      </c>
      <c r="G10" s="110" t="n">
        <v>3.13889007691877</v>
      </c>
      <c r="H10" s="110" t="n">
        <v>3.37267808704405</v>
      </c>
      <c r="I10" s="110" t="n">
        <v>3.16068155188523</v>
      </c>
      <c r="J10" s="110" t="n">
        <v>3.14277117446262</v>
      </c>
      <c r="K10" s="110" t="n">
        <v>2.86633596357197</v>
      </c>
      <c r="L10" s="110" t="n">
        <v>2.86790018572143</v>
      </c>
      <c r="M10" s="110" t="n">
        <v>2.9898365993315</v>
      </c>
      <c r="N10" s="110" t="n">
        <v>2.88988250331463</v>
      </c>
      <c r="O10" s="110" t="n">
        <v>2.81417649416756</v>
      </c>
      <c r="P10" s="111" t="n">
        <v>2.81487812148538</v>
      </c>
      <c r="Q10" s="111" t="n">
        <v>3.03596110572632</v>
      </c>
      <c r="R10" s="111" t="n">
        <v>3.11786693324</v>
      </c>
      <c r="S10" s="111" t="n">
        <v>2.97801036507372</v>
      </c>
      <c r="T10" s="111" t="n">
        <v>2.82865272902432</v>
      </c>
      <c r="U10" s="111" t="n">
        <v>2.66547</v>
      </c>
      <c r="V10" s="111" t="n">
        <v>2.77491631280053</v>
      </c>
    </row>
    <row r="11" customFormat="false" ht="10" hidden="false" customHeight="true" outlineLevel="0" collapsed="false">
      <c r="A11" s="112" t="s">
        <v>77</v>
      </c>
      <c r="B11" s="113" t="n">
        <v>8.3288163462904</v>
      </c>
      <c r="C11" s="113" t="n">
        <v>7.9890179383518</v>
      </c>
      <c r="D11" s="113" t="n">
        <v>7.29774846547991</v>
      </c>
      <c r="E11" s="113" t="n">
        <v>7.28245192781775</v>
      </c>
      <c r="F11" s="113" t="n">
        <v>7.13913440440013</v>
      </c>
      <c r="G11" s="113" t="n">
        <v>7.13121424572999</v>
      </c>
      <c r="H11" s="113" t="n">
        <v>7.11005455409637</v>
      </c>
      <c r="I11" s="113" t="n">
        <v>6.9133699017895</v>
      </c>
      <c r="J11" s="113" t="n">
        <v>6.45684552286894</v>
      </c>
      <c r="K11" s="113" t="n">
        <v>6.36523344919342</v>
      </c>
      <c r="L11" s="113" t="n">
        <v>6.4290018519444</v>
      </c>
      <c r="M11" s="113" t="n">
        <v>6.63983866993934</v>
      </c>
      <c r="N11" s="113" t="n">
        <v>6.7264159103376</v>
      </c>
      <c r="O11" s="113" t="n">
        <v>6.7293755961851</v>
      </c>
      <c r="P11" s="114" t="n">
        <v>6.99905456346567</v>
      </c>
      <c r="Q11" s="114" t="n">
        <v>7.15152878539883</v>
      </c>
      <c r="R11" s="114" t="n">
        <v>7.1238897301227</v>
      </c>
      <c r="S11" s="114" t="n">
        <v>6.82194220875637</v>
      </c>
      <c r="T11" s="114" t="n">
        <v>6.56835453069831</v>
      </c>
      <c r="U11" s="114" t="n">
        <v>6.38324</v>
      </c>
      <c r="V11" s="115" t="n">
        <v>6.50844719633192</v>
      </c>
    </row>
    <row r="12" customFormat="false" ht="13.5" hidden="false" customHeight="true" outlineLevel="0" collapsed="false">
      <c r="A12" s="104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</row>
    <row r="14" customFormat="false" ht="18" hidden="false" customHeight="false" outlineLevel="0" collapsed="false">
      <c r="A14" s="96" t="s">
        <v>78</v>
      </c>
      <c r="B14" s="108" t="n">
        <v>1996</v>
      </c>
      <c r="C14" s="108" t="n">
        <v>1997</v>
      </c>
      <c r="D14" s="108" t="n">
        <v>1998</v>
      </c>
      <c r="E14" s="108" t="n">
        <v>1999</v>
      </c>
      <c r="F14" s="108" t="n">
        <v>2000</v>
      </c>
      <c r="G14" s="108" t="n">
        <v>2001</v>
      </c>
      <c r="H14" s="108" t="n">
        <v>2002</v>
      </c>
      <c r="I14" s="108" t="n">
        <v>2003</v>
      </c>
      <c r="J14" s="108" t="n">
        <v>2004</v>
      </c>
      <c r="K14" s="108" t="n">
        <v>2005</v>
      </c>
      <c r="L14" s="108" t="n">
        <v>2006</v>
      </c>
      <c r="M14" s="108" t="n">
        <v>2007</v>
      </c>
      <c r="N14" s="108" t="n">
        <v>2008</v>
      </c>
      <c r="O14" s="108" t="n">
        <v>2009</v>
      </c>
      <c r="P14" s="108" t="n">
        <v>2010</v>
      </c>
      <c r="Q14" s="108" t="n">
        <v>2011</v>
      </c>
      <c r="R14" s="108" t="n">
        <v>2012</v>
      </c>
      <c r="S14" s="108" t="n">
        <v>2013</v>
      </c>
      <c r="T14" s="108" t="n">
        <v>2014</v>
      </c>
      <c r="U14" s="108" t="n">
        <v>2015</v>
      </c>
      <c r="V14" s="108" t="n">
        <v>2017</v>
      </c>
    </row>
    <row r="15" customFormat="false" ht="10" hidden="false" customHeight="true" outlineLevel="0" collapsed="false">
      <c r="A15" s="117" t="s">
        <v>79</v>
      </c>
      <c r="B15" s="118" t="n">
        <v>9.81002128225853</v>
      </c>
      <c r="C15" s="118" t="n">
        <v>8.73073265646562</v>
      </c>
      <c r="D15" s="118" t="n">
        <v>7.77899213103154</v>
      </c>
      <c r="E15" s="118" t="n">
        <v>7.44817581591519</v>
      </c>
      <c r="F15" s="118" t="n">
        <v>7.8386993002981</v>
      </c>
      <c r="G15" s="118" t="n">
        <v>7.69553469440888</v>
      </c>
      <c r="H15" s="118" t="n">
        <v>7.67915774200051</v>
      </c>
      <c r="I15" s="118" t="n">
        <v>7.73005233798992</v>
      </c>
      <c r="J15" s="118" t="n">
        <v>7.02748183798357</v>
      </c>
      <c r="K15" s="118" t="n">
        <v>6.85442558561603</v>
      </c>
      <c r="L15" s="118" t="n">
        <v>6.80108371706559</v>
      </c>
      <c r="M15" s="118" t="n">
        <v>7.02751532647727</v>
      </c>
      <c r="N15" s="118" t="n">
        <v>7.45084330115464</v>
      </c>
      <c r="O15" s="118" t="n">
        <v>7.35781383106555</v>
      </c>
      <c r="P15" s="119" t="n">
        <v>7.61080043734785</v>
      </c>
      <c r="Q15" s="119" t="n">
        <v>7.72441342616927</v>
      </c>
      <c r="R15" s="119" t="n">
        <v>7.68935673936016</v>
      </c>
      <c r="S15" s="119" t="n">
        <v>7.74108746102496</v>
      </c>
      <c r="T15" s="119" t="n">
        <v>7.10085798209616</v>
      </c>
      <c r="U15" s="119" t="n">
        <v>6.85398</v>
      </c>
      <c r="V15" s="119" t="n">
        <v>6.93806315861133</v>
      </c>
    </row>
    <row r="16" customFormat="false" ht="10" hidden="false" customHeight="true" outlineLevel="0" collapsed="false">
      <c r="A16" s="120" t="s">
        <v>80</v>
      </c>
      <c r="B16" s="118" t="n">
        <v>10.4064134426512</v>
      </c>
      <c r="C16" s="118" t="n">
        <v>10.431370396002</v>
      </c>
      <c r="D16" s="118" t="n">
        <v>9.51811519442837</v>
      </c>
      <c r="E16" s="118" t="n">
        <v>9.94305713379964</v>
      </c>
      <c r="F16" s="118" t="n">
        <v>9.28790170947301</v>
      </c>
      <c r="G16" s="118" t="n">
        <v>9.22212368766538</v>
      </c>
      <c r="H16" s="118" t="n">
        <v>8.76141214493972</v>
      </c>
      <c r="I16" s="118" t="n">
        <v>8.90000482160055</v>
      </c>
      <c r="J16" s="118" t="n">
        <v>8.34293066046579</v>
      </c>
      <c r="K16" s="118" t="n">
        <v>7.81916097600485</v>
      </c>
      <c r="L16" s="118" t="n">
        <v>7.85970119692405</v>
      </c>
      <c r="M16" s="118" t="n">
        <v>8.01597733251861</v>
      </c>
      <c r="N16" s="118" t="n">
        <v>7.96553712563021</v>
      </c>
      <c r="O16" s="118" t="n">
        <v>8.34511320864869</v>
      </c>
      <c r="P16" s="119" t="n">
        <v>9.0158973181116</v>
      </c>
      <c r="Q16" s="119" t="n">
        <v>8.70084041495954</v>
      </c>
      <c r="R16" s="119" t="n">
        <v>8.62116466584163</v>
      </c>
      <c r="S16" s="119" t="n">
        <v>8.31201503059362</v>
      </c>
      <c r="T16" s="119" t="n">
        <v>7.83530716420839</v>
      </c>
      <c r="U16" s="119" t="n">
        <v>7.88636</v>
      </c>
      <c r="V16" s="119" t="n">
        <v>8.47153418453063</v>
      </c>
    </row>
    <row r="17" customFormat="false" ht="10" hidden="false" customHeight="true" outlineLevel="0" collapsed="false">
      <c r="A17" s="120" t="s">
        <v>81</v>
      </c>
      <c r="B17" s="118" t="n">
        <v>7.99784909697202</v>
      </c>
      <c r="C17" s="118" t="n">
        <v>7.7239669090069</v>
      </c>
      <c r="D17" s="118" t="n">
        <v>7.59679228225196</v>
      </c>
      <c r="E17" s="118" t="n">
        <v>7.80563180501439</v>
      </c>
      <c r="F17" s="118" t="n">
        <v>7.51865375221514</v>
      </c>
      <c r="G17" s="118" t="n">
        <v>6.91730648697673</v>
      </c>
      <c r="H17" s="118" t="n">
        <v>7.14185802450832</v>
      </c>
      <c r="I17" s="118" t="n">
        <v>6.88493973644776</v>
      </c>
      <c r="J17" s="118" t="n">
        <v>5.99547287946048</v>
      </c>
      <c r="K17" s="118" t="n">
        <v>6.37793527387225</v>
      </c>
      <c r="L17" s="118" t="n">
        <v>6.41662593866973</v>
      </c>
      <c r="M17" s="118" t="n">
        <v>6.59627858487895</v>
      </c>
      <c r="N17" s="118" t="n">
        <v>6.75500224891086</v>
      </c>
      <c r="O17" s="118" t="n">
        <v>6.5808680225535</v>
      </c>
      <c r="P17" s="119" t="n">
        <v>6.53482350904915</v>
      </c>
      <c r="Q17" s="119" t="n">
        <v>7.09829240092135</v>
      </c>
      <c r="R17" s="119" t="n">
        <v>7.46873781698982</v>
      </c>
      <c r="S17" s="119" t="n">
        <v>6.95321672982022</v>
      </c>
      <c r="T17" s="119" t="n">
        <v>6.79679591920704</v>
      </c>
      <c r="U17" s="119" t="n">
        <v>6.42212</v>
      </c>
      <c r="V17" s="119" t="n">
        <v>6.72538455350827</v>
      </c>
    </row>
    <row r="18" customFormat="false" ht="10" hidden="false" customHeight="true" outlineLevel="0" collapsed="false">
      <c r="A18" s="120" t="s">
        <v>82</v>
      </c>
      <c r="B18" s="118" t="n">
        <v>5.64276892691673</v>
      </c>
      <c r="C18" s="118" t="n">
        <v>5.56633988786099</v>
      </c>
      <c r="D18" s="118" t="n">
        <v>4.90983564090185</v>
      </c>
      <c r="E18" s="118" t="n">
        <v>4.8543307712731</v>
      </c>
      <c r="F18" s="118" t="n">
        <v>4.71035439320202</v>
      </c>
      <c r="G18" s="118" t="n">
        <v>5.02059396575674</v>
      </c>
      <c r="H18" s="118" t="n">
        <v>4.94409418786875</v>
      </c>
      <c r="I18" s="118" t="n">
        <v>4.79738523143243</v>
      </c>
      <c r="J18" s="118" t="n">
        <v>4.62322573856569</v>
      </c>
      <c r="K18" s="118" t="n">
        <v>4.65719994500342</v>
      </c>
      <c r="L18" s="118" t="n">
        <v>4.81149843434486</v>
      </c>
      <c r="M18" s="118" t="n">
        <v>5.03275064270481</v>
      </c>
      <c r="N18" s="118" t="n">
        <v>4.90899380261</v>
      </c>
      <c r="O18" s="118" t="n">
        <v>5.00706013361197</v>
      </c>
      <c r="P18" s="119" t="n">
        <v>5.05842154924785</v>
      </c>
      <c r="Q18" s="119" t="n">
        <v>5.10180899556973</v>
      </c>
      <c r="R18" s="119" t="n">
        <v>4.97359518317254</v>
      </c>
      <c r="S18" s="119" t="n">
        <v>4.52721582406717</v>
      </c>
      <c r="T18" s="119" t="n">
        <v>4.74866336803231</v>
      </c>
      <c r="U18" s="119" t="n">
        <v>4.69095</v>
      </c>
      <c r="V18" s="119" t="n">
        <v>4.41379184657318</v>
      </c>
    </row>
    <row r="19" customFormat="false" ht="10" hidden="false" customHeight="true" outlineLevel="0" collapsed="false">
      <c r="A19" s="120" t="s">
        <v>83</v>
      </c>
      <c r="B19" s="118" t="n">
        <v>7.93940428053817</v>
      </c>
      <c r="C19" s="118" t="n">
        <v>8.00591130969417</v>
      </c>
      <c r="D19" s="118" t="n">
        <v>7.2286674035342</v>
      </c>
      <c r="E19" s="118" t="n">
        <v>6.90990182066761</v>
      </c>
      <c r="F19" s="118" t="n">
        <v>6.58948458916781</v>
      </c>
      <c r="G19" s="118" t="n">
        <v>7.2650499529061</v>
      </c>
      <c r="H19" s="118" t="n">
        <v>7.62880567255543</v>
      </c>
      <c r="I19" s="118" t="n">
        <v>6.27350385646223</v>
      </c>
      <c r="J19" s="118" t="n">
        <v>6.64925138365772</v>
      </c>
      <c r="K19" s="118" t="n">
        <v>6.37549870104893</v>
      </c>
      <c r="L19" s="118" t="n">
        <v>6.57848920231735</v>
      </c>
      <c r="M19" s="118" t="n">
        <v>6.85052272581696</v>
      </c>
      <c r="N19" s="118" t="n">
        <v>6.67573491666294</v>
      </c>
      <c r="O19" s="118" t="n">
        <v>6.35249705068013</v>
      </c>
      <c r="P19" s="119" t="n">
        <v>6.97024728118956</v>
      </c>
      <c r="Q19" s="119" t="n">
        <v>7.51618597092592</v>
      </c>
      <c r="R19" s="119" t="n">
        <v>7.09002473075258</v>
      </c>
      <c r="S19" s="119" t="n">
        <v>6.63008183563287</v>
      </c>
      <c r="T19" s="119" t="n">
        <v>6.50960188520443</v>
      </c>
      <c r="U19" s="119" t="n">
        <v>6.12996</v>
      </c>
      <c r="V19" s="119" t="n">
        <v>6.06651772319705</v>
      </c>
    </row>
    <row r="20" customFormat="false" ht="10" hidden="false" customHeight="true" outlineLevel="0" collapsed="false">
      <c r="A20" s="121" t="s">
        <v>84</v>
      </c>
      <c r="B20" s="122" t="n">
        <v>8.3288163462904</v>
      </c>
      <c r="C20" s="122" t="n">
        <v>7.9890179383518</v>
      </c>
      <c r="D20" s="122" t="n">
        <v>7.29774846547991</v>
      </c>
      <c r="E20" s="122" t="n">
        <v>7.28245192781775</v>
      </c>
      <c r="F20" s="122" t="n">
        <v>7.13913440440013</v>
      </c>
      <c r="G20" s="122" t="n">
        <v>7.13121424572999</v>
      </c>
      <c r="H20" s="122" t="n">
        <v>7.11005455409637</v>
      </c>
      <c r="I20" s="122" t="n">
        <v>6.9133699017895</v>
      </c>
      <c r="J20" s="122" t="n">
        <v>6.45684552286894</v>
      </c>
      <c r="K20" s="122" t="n">
        <v>6.36523344919342</v>
      </c>
      <c r="L20" s="122" t="n">
        <v>6.4290018519444</v>
      </c>
      <c r="M20" s="122" t="n">
        <v>6.63983866993934</v>
      </c>
      <c r="N20" s="122" t="n">
        <v>6.7264159103376</v>
      </c>
      <c r="O20" s="122" t="n">
        <v>6.7293755961851</v>
      </c>
      <c r="P20" s="115" t="n">
        <v>6.99905456346567</v>
      </c>
      <c r="Q20" s="115" t="n">
        <v>7.15152878539883</v>
      </c>
      <c r="R20" s="115" t="n">
        <v>7.1238897301227</v>
      </c>
      <c r="S20" s="115" t="n">
        <v>6.82194220875637</v>
      </c>
      <c r="T20" s="115" t="n">
        <v>6.56835453069831</v>
      </c>
      <c r="U20" s="115" t="n">
        <v>6.38324</v>
      </c>
      <c r="V20" s="115" t="n">
        <v>6.50844719633192</v>
      </c>
    </row>
    <row r="22" customFormat="false" ht="9" hidden="false" customHeight="false" outlineLevel="0" collapsed="false">
      <c r="A22" s="26" t="s">
        <v>85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14" width="9.17"/>
  </cols>
  <sheetData>
    <row r="3" customFormat="false" ht="24.5" hidden="false" customHeight="true" outlineLevel="0" collapsed="false"/>
    <row r="4" customFormat="false" ht="12.5" hidden="false" customHeight="false" outlineLevel="0" collapsed="false">
      <c r="A4" s="15" t="s">
        <v>1</v>
      </c>
    </row>
    <row r="5" customFormat="false" ht="12.5" hidden="false" customHeight="false" outlineLevel="0" collapsed="false">
      <c r="A5" s="16" t="s">
        <v>2</v>
      </c>
    </row>
    <row r="6" customFormat="false" ht="12.5" hidden="false" customHeight="true" outlineLevel="0" collapsed="false">
      <c r="A6" s="17" t="s">
        <v>19</v>
      </c>
      <c r="B6" s="17"/>
      <c r="C6" s="17"/>
      <c r="D6" s="17"/>
    </row>
    <row r="7" customFormat="false" ht="12.5" hidden="false" customHeight="false" outlineLevel="0" collapsed="false">
      <c r="A7" s="18"/>
      <c r="B7" s="18"/>
      <c r="C7" s="18"/>
      <c r="D7" s="18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71875" defaultRowHeight="12.5" zeroHeight="false" outlineLevelRow="0" outlineLevelCol="0"/>
  <cols>
    <col collapsed="false" customWidth="false" hidden="false" outlineLevel="0" max="257" min="1" style="14" width="9.17"/>
  </cols>
  <sheetData>
    <row r="5" customFormat="false" ht="12.5" hidden="false" customHeight="false" outlineLevel="0" collapsed="false">
      <c r="A5" s="15" t="s">
        <v>1</v>
      </c>
    </row>
    <row r="6" customFormat="false" ht="12.5" hidden="false" customHeight="false" outlineLevel="0" collapsed="false">
      <c r="A6" s="16" t="s">
        <v>2</v>
      </c>
    </row>
    <row r="7" customFormat="false" ht="12.5" hidden="false" customHeight="true" outlineLevel="0" collapsed="false">
      <c r="A7" s="17" t="s">
        <v>19</v>
      </c>
      <c r="B7" s="17"/>
      <c r="C7" s="17"/>
      <c r="D7" s="17"/>
    </row>
    <row r="9" customFormat="false" ht="12.5" hidden="false" customHeight="false" outlineLevel="0" collapsed="false">
      <c r="B9" s="14" t="s">
        <v>20</v>
      </c>
    </row>
    <row r="10" customFormat="false" ht="12.5" hidden="false" customHeight="false" outlineLevel="0" collapsed="false">
      <c r="B10" s="14" t="s">
        <v>21</v>
      </c>
      <c r="C10" s="14" t="s">
        <v>22</v>
      </c>
      <c r="D10" s="14" t="s">
        <v>23</v>
      </c>
      <c r="E10" s="14" t="s">
        <v>24</v>
      </c>
      <c r="F10" s="14" t="s">
        <v>25</v>
      </c>
      <c r="G10" s="14" t="s">
        <v>26</v>
      </c>
      <c r="H10" s="14" t="s">
        <v>27</v>
      </c>
      <c r="I10" s="14" t="s">
        <v>28</v>
      </c>
      <c r="J10" s="19" t="s">
        <v>29</v>
      </c>
    </row>
    <row r="11" customFormat="false" ht="12.5" hidden="false" customHeight="false" outlineLevel="0" collapsed="false">
      <c r="A11" s="20" t="s">
        <v>30</v>
      </c>
      <c r="B11" s="14" t="n">
        <v>29.293712934652</v>
      </c>
      <c r="C11" s="14" t="n">
        <v>15.2696792161188</v>
      </c>
      <c r="D11" s="14" t="n">
        <v>36.6256158705492</v>
      </c>
      <c r="E11" s="14" t="n">
        <v>49.1780175788211</v>
      </c>
      <c r="F11" s="14" t="n">
        <v>156.390074747819</v>
      </c>
      <c r="G11" s="14" t="n">
        <v>409.988731440449</v>
      </c>
      <c r="H11" s="14" t="n">
        <v>709.714475073062</v>
      </c>
      <c r="I11" s="14" t="n">
        <v>1009.02076115343</v>
      </c>
      <c r="J11" s="14" t="n">
        <v>1116.79255961642</v>
      </c>
    </row>
    <row r="12" customFormat="false" ht="12.5" hidden="false" customHeight="false" outlineLevel="0" collapsed="false">
      <c r="A12" s="20" t="s">
        <v>31</v>
      </c>
      <c r="B12" s="14" t="n">
        <v>22.3802243548417</v>
      </c>
      <c r="C12" s="14" t="n">
        <v>9.58572013232373</v>
      </c>
      <c r="D12" s="14" t="n">
        <v>12.9697984268633</v>
      </c>
      <c r="E12" s="14" t="n">
        <v>31.7257614424085</v>
      </c>
      <c r="F12" s="14" t="n">
        <v>73.2945156181423</v>
      </c>
      <c r="G12" s="14" t="n">
        <v>173.827882709774</v>
      </c>
      <c r="H12" s="14" t="n">
        <v>379.354815850926</v>
      </c>
      <c r="I12" s="14" t="n">
        <v>699.866492645876</v>
      </c>
      <c r="J12" s="14" t="n">
        <v>870.149999820187</v>
      </c>
    </row>
    <row r="13" customFormat="false" ht="12.5" hidden="false" customHeight="false" outlineLevel="0" collapsed="false">
      <c r="B13" s="14" t="s">
        <v>32</v>
      </c>
    </row>
    <row r="14" customFormat="false" ht="12.5" hidden="false" customHeight="false" outlineLevel="0" collapsed="false"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  <c r="G14" s="14" t="s">
        <v>26</v>
      </c>
      <c r="H14" s="14" t="s">
        <v>27</v>
      </c>
      <c r="I14" s="14" t="s">
        <v>28</v>
      </c>
      <c r="J14" s="19" t="s">
        <v>29</v>
      </c>
    </row>
    <row r="15" customFormat="false" ht="12.5" hidden="false" customHeight="false" outlineLevel="0" collapsed="false">
      <c r="A15" s="20" t="s">
        <v>30</v>
      </c>
      <c r="B15" s="14" t="n">
        <v>35.4653853926944</v>
      </c>
      <c r="C15" s="14" t="n">
        <v>21.8035621210329</v>
      </c>
      <c r="D15" s="14" t="n">
        <v>20.1808563290656</v>
      </c>
      <c r="E15" s="14" t="n">
        <v>35.5021130147453</v>
      </c>
      <c r="F15" s="14" t="n">
        <v>104.243247013173</v>
      </c>
      <c r="G15" s="14" t="n">
        <v>308.453498785921</v>
      </c>
      <c r="H15" s="14" t="n">
        <v>500.058804776279</v>
      </c>
      <c r="I15" s="14" t="n">
        <v>533.393907544228</v>
      </c>
      <c r="J15" s="14" t="n">
        <v>384.269547299896</v>
      </c>
    </row>
    <row r="16" customFormat="false" ht="12.5" hidden="false" customHeight="false" outlineLevel="0" collapsed="false">
      <c r="A16" s="20" t="s">
        <v>31</v>
      </c>
      <c r="B16" s="14" t="n">
        <v>49.5956823665936</v>
      </c>
      <c r="C16" s="14" t="n">
        <v>21.2327100122507</v>
      </c>
      <c r="D16" s="14" t="n">
        <v>38.113423081852</v>
      </c>
      <c r="E16" s="14" t="n">
        <v>105.599689982562</v>
      </c>
      <c r="F16" s="14" t="n">
        <v>175.857847358601</v>
      </c>
      <c r="G16" s="14" t="n">
        <v>225.838469402734</v>
      </c>
      <c r="H16" s="14" t="n">
        <v>284.803600790734</v>
      </c>
      <c r="I16" s="14" t="n">
        <v>260.732009229584</v>
      </c>
      <c r="J16" s="14" t="n">
        <v>171.559372381476</v>
      </c>
    </row>
    <row r="17" customFormat="false" ht="12.5" hidden="false" customHeight="false" outlineLevel="0" collapsed="false">
      <c r="B17" s="14" t="s">
        <v>33</v>
      </c>
    </row>
    <row r="18" customFormat="false" ht="12.5" hidden="false" customHeight="false" outlineLevel="0" collapsed="false">
      <c r="B18" s="14" t="s">
        <v>21</v>
      </c>
      <c r="C18" s="14" t="s">
        <v>22</v>
      </c>
      <c r="D18" s="14" t="s">
        <v>23</v>
      </c>
      <c r="E18" s="14" t="s">
        <v>24</v>
      </c>
      <c r="F18" s="14" t="s">
        <v>25</v>
      </c>
      <c r="G18" s="14" t="s">
        <v>26</v>
      </c>
      <c r="H18" s="14" t="s">
        <v>27</v>
      </c>
      <c r="I18" s="14" t="s">
        <v>28</v>
      </c>
      <c r="J18" s="19" t="s">
        <v>29</v>
      </c>
    </row>
    <row r="19" customFormat="false" ht="12.5" hidden="false" customHeight="false" outlineLevel="0" collapsed="false">
      <c r="A19" s="20" t="s">
        <v>30</v>
      </c>
      <c r="B19" s="14" t="n">
        <v>664.106726471042</v>
      </c>
      <c r="C19" s="14" t="n">
        <v>109.456653486838</v>
      </c>
      <c r="D19" s="14" t="n">
        <v>48.6942892711613</v>
      </c>
      <c r="E19" s="14" t="n">
        <v>45.1980754578156</v>
      </c>
      <c r="F19" s="14" t="n">
        <v>58.7488952446751</v>
      </c>
      <c r="G19" s="14" t="n">
        <v>122.463167845145</v>
      </c>
      <c r="H19" s="14" t="n">
        <v>260.142714384092</v>
      </c>
      <c r="I19" s="14" t="n">
        <v>547.892276751591</v>
      </c>
      <c r="J19" s="14" t="n">
        <v>954.058669463017</v>
      </c>
    </row>
    <row r="20" customFormat="false" ht="12.5" hidden="false" customHeight="false" outlineLevel="0" collapsed="false">
      <c r="A20" s="20" t="s">
        <v>31</v>
      </c>
      <c r="B20" s="14" t="n">
        <v>519.672493506972</v>
      </c>
      <c r="C20" s="14" t="n">
        <v>90.2825272037299</v>
      </c>
      <c r="D20" s="14" t="n">
        <v>37.3015314391393</v>
      </c>
      <c r="E20" s="14" t="n">
        <v>30.9276182372447</v>
      </c>
      <c r="F20" s="14" t="n">
        <v>39.9673130092511</v>
      </c>
      <c r="G20" s="14" t="n">
        <v>74.4472437251805</v>
      </c>
      <c r="H20" s="14" t="n">
        <v>147.539304783458</v>
      </c>
      <c r="I20" s="14" t="n">
        <v>342.332302422205</v>
      </c>
      <c r="J20" s="14" t="n">
        <v>606.544465902103</v>
      </c>
    </row>
    <row r="21" customFormat="false" ht="12.5" hidden="false" customHeight="false" outlineLevel="0" collapsed="false">
      <c r="B21" s="14" t="s">
        <v>34</v>
      </c>
    </row>
    <row r="22" customFormat="false" ht="12.5" hidden="false" customHeight="false" outlineLevel="0" collapsed="false">
      <c r="B22" s="14" t="s">
        <v>21</v>
      </c>
      <c r="C22" s="14" t="s">
        <v>22</v>
      </c>
      <c r="D22" s="14" t="s">
        <v>23</v>
      </c>
      <c r="E22" s="14" t="s">
        <v>24</v>
      </c>
      <c r="F22" s="14" t="s">
        <v>25</v>
      </c>
      <c r="G22" s="14" t="s">
        <v>26</v>
      </c>
      <c r="H22" s="14" t="s">
        <v>27</v>
      </c>
      <c r="I22" s="14" t="s">
        <v>28</v>
      </c>
      <c r="J22" s="19" t="s">
        <v>29</v>
      </c>
    </row>
    <row r="23" customFormat="false" ht="12.5" hidden="false" customHeight="false" outlineLevel="0" collapsed="false">
      <c r="A23" s="20" t="s">
        <v>30</v>
      </c>
      <c r="B23" s="14" t="n">
        <v>126.128123050979</v>
      </c>
      <c r="C23" s="14" t="n">
        <v>63.2164719547319</v>
      </c>
      <c r="D23" s="14" t="n">
        <v>59.9915847757553</v>
      </c>
      <c r="E23" s="14" t="n">
        <v>85.6493837394147</v>
      </c>
      <c r="F23" s="14" t="n">
        <v>152.832677987398</v>
      </c>
      <c r="G23" s="14" t="n">
        <v>243.302911213064</v>
      </c>
      <c r="H23" s="14" t="n">
        <v>323.111904379735</v>
      </c>
      <c r="I23" s="14" t="n">
        <v>355.023794489816</v>
      </c>
      <c r="J23" s="14" t="n">
        <v>334.582054190728</v>
      </c>
    </row>
    <row r="24" customFormat="false" ht="12.5" hidden="false" customHeight="false" outlineLevel="0" collapsed="false">
      <c r="A24" s="20" t="s">
        <v>31</v>
      </c>
      <c r="B24" s="14" t="n">
        <v>79.6662307281402</v>
      </c>
      <c r="C24" s="14" t="n">
        <v>48.8803742917784</v>
      </c>
      <c r="D24" s="14" t="n">
        <v>64.8330726903417</v>
      </c>
      <c r="E24" s="14" t="n">
        <v>73.6756856274233</v>
      </c>
      <c r="F24" s="14" t="n">
        <v>95.3525977257309</v>
      </c>
      <c r="G24" s="14" t="n">
        <v>127.799010219764</v>
      </c>
      <c r="H24" s="14" t="n">
        <v>178.429598862849</v>
      </c>
      <c r="I24" s="14" t="n">
        <v>235.264639997607</v>
      </c>
      <c r="J24" s="14" t="n">
        <v>244.779135963635</v>
      </c>
    </row>
    <row r="25" customFormat="false" ht="12.5" hidden="false" customHeight="false" outlineLevel="0" collapsed="false">
      <c r="B25" s="20" t="s">
        <v>35</v>
      </c>
    </row>
    <row r="26" customFormat="false" ht="12.5" hidden="false" customHeight="false" outlineLevel="0" collapsed="false">
      <c r="B26" s="14" t="s">
        <v>21</v>
      </c>
      <c r="C26" s="14" t="s">
        <v>22</v>
      </c>
      <c r="D26" s="14" t="s">
        <v>23</v>
      </c>
      <c r="E26" s="14" t="s">
        <v>24</v>
      </c>
      <c r="F26" s="14" t="s">
        <v>25</v>
      </c>
      <c r="G26" s="14" t="s">
        <v>26</v>
      </c>
      <c r="H26" s="14" t="s">
        <v>27</v>
      </c>
      <c r="I26" s="14" t="s">
        <v>28</v>
      </c>
      <c r="J26" s="19" t="s">
        <v>29</v>
      </c>
    </row>
    <row r="27" customFormat="false" ht="12.5" hidden="false" customHeight="false" outlineLevel="0" collapsed="false">
      <c r="A27" s="20" t="s">
        <v>30</v>
      </c>
      <c r="B27" s="14" t="n">
        <v>152.857549541797</v>
      </c>
      <c r="C27" s="14" t="n">
        <v>47.7363534620212</v>
      </c>
      <c r="D27" s="14" t="n">
        <v>35.5257666177103</v>
      </c>
      <c r="E27" s="14" t="n">
        <v>33.4503842316752</v>
      </c>
      <c r="F27" s="14" t="n">
        <v>72.1330604651592</v>
      </c>
      <c r="G27" s="14" t="n">
        <v>173.290594547886</v>
      </c>
      <c r="H27" s="14" t="n">
        <v>254.34360185542</v>
      </c>
      <c r="I27" s="14" t="n">
        <v>287.206485628172</v>
      </c>
      <c r="J27" s="14" t="n">
        <v>317.970555015178</v>
      </c>
    </row>
    <row r="28" customFormat="false" ht="12.5" hidden="false" customHeight="false" outlineLevel="0" collapsed="false">
      <c r="A28" s="20" t="s">
        <v>31</v>
      </c>
      <c r="B28" s="14" t="n">
        <v>99.2834644218903</v>
      </c>
      <c r="C28" s="14" t="n">
        <v>17.4011413125502</v>
      </c>
      <c r="D28" s="14" t="n">
        <v>64.4760223040507</v>
      </c>
      <c r="E28" s="14" t="n">
        <v>187.237845296058</v>
      </c>
      <c r="F28" s="14" t="n">
        <v>143.400497820392</v>
      </c>
      <c r="G28" s="14" t="n">
        <v>117.948005361059</v>
      </c>
      <c r="H28" s="14" t="n">
        <v>126.174994339577</v>
      </c>
      <c r="I28" s="14" t="n">
        <v>140.332309901608</v>
      </c>
      <c r="J28" s="14" t="n">
        <v>160.680699255935</v>
      </c>
    </row>
    <row r="29" customFormat="false" ht="12.5" hidden="false" customHeight="false" outlineLevel="0" collapsed="false">
      <c r="B29" s="14" t="s">
        <v>36</v>
      </c>
    </row>
    <row r="30" customFormat="false" ht="12.5" hidden="false" customHeight="false" outlineLevel="0" collapsed="false">
      <c r="B30" s="14" t="s">
        <v>21</v>
      </c>
      <c r="C30" s="14" t="s">
        <v>22</v>
      </c>
      <c r="D30" s="14" t="s">
        <v>23</v>
      </c>
      <c r="E30" s="14" t="s">
        <v>24</v>
      </c>
      <c r="F30" s="14" t="s">
        <v>25</v>
      </c>
      <c r="G30" s="14" t="s">
        <v>26</v>
      </c>
      <c r="H30" s="14" t="s">
        <v>27</v>
      </c>
      <c r="I30" s="14" t="s">
        <v>28</v>
      </c>
      <c r="J30" s="19" t="s">
        <v>29</v>
      </c>
    </row>
    <row r="31" customFormat="false" ht="12.5" hidden="false" customHeight="false" outlineLevel="0" collapsed="false">
      <c r="A31" s="20" t="s">
        <v>30</v>
      </c>
      <c r="B31" s="14" t="n">
        <v>88.3592261070438</v>
      </c>
      <c r="C31" s="14" t="n">
        <v>62.4234751685503</v>
      </c>
      <c r="D31" s="14" t="n">
        <v>94.7396159873155</v>
      </c>
      <c r="E31" s="14" t="n">
        <v>74.3305655866585</v>
      </c>
      <c r="F31" s="14" t="n">
        <v>85.2911077539079</v>
      </c>
      <c r="G31" s="14" t="n">
        <v>106.003922136575</v>
      </c>
      <c r="H31" s="14" t="n">
        <v>154.604783824027</v>
      </c>
      <c r="I31" s="14" t="n">
        <v>276.104459837144</v>
      </c>
      <c r="J31" s="14" t="n">
        <v>479.822418663681</v>
      </c>
    </row>
    <row r="32" customFormat="false" ht="12.5" hidden="false" customHeight="false" outlineLevel="0" collapsed="false">
      <c r="A32" s="20" t="s">
        <v>31</v>
      </c>
      <c r="B32" s="14" t="n">
        <v>76.1664425574242</v>
      </c>
      <c r="C32" s="14" t="n">
        <v>37.8506775948408</v>
      </c>
      <c r="D32" s="14" t="n">
        <v>32.0390181023409</v>
      </c>
      <c r="E32" s="14" t="n">
        <v>31.4602883244923</v>
      </c>
      <c r="F32" s="14" t="n">
        <v>60.1284195402959</v>
      </c>
      <c r="G32" s="14" t="n">
        <v>107.200266249027</v>
      </c>
      <c r="H32" s="14" t="n">
        <v>192.0488028729</v>
      </c>
      <c r="I32" s="14" t="n">
        <v>361.970411479389</v>
      </c>
      <c r="J32" s="14" t="n">
        <v>508.294763492252</v>
      </c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23" customFormat="true" ht="12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</row>
    <row r="2" s="23" customFormat="true" ht="12" hidden="false" customHeight="true" outlineLevel="0" collapsed="false">
      <c r="A2" s="21"/>
      <c r="B2" s="22"/>
      <c r="C2" s="22"/>
      <c r="D2" s="22"/>
      <c r="E2" s="22"/>
      <c r="F2" s="22"/>
      <c r="G2" s="22"/>
      <c r="H2" s="22"/>
      <c r="I2" s="22"/>
      <c r="J2" s="22"/>
    </row>
    <row r="3" s="26" customFormat="true" ht="25" hidden="false" customHeight="true" outlineLevel="0" collapsed="false">
      <c r="A3" s="24"/>
      <c r="B3" s="25"/>
      <c r="C3" s="25"/>
      <c r="D3" s="25"/>
      <c r="E3" s="25"/>
      <c r="F3" s="25"/>
      <c r="G3" s="25"/>
      <c r="I3" s="25"/>
      <c r="J3" s="25"/>
    </row>
    <row r="4" s="26" customFormat="true" ht="12" hidden="false" customHeight="true" outlineLevel="0" collapsed="false">
      <c r="A4" s="15" t="s">
        <v>4</v>
      </c>
      <c r="B4" s="27"/>
      <c r="C4" s="27"/>
      <c r="D4" s="27"/>
    </row>
    <row r="5" s="27" customFormat="true" ht="12" hidden="false" customHeight="true" outlineLevel="0" collapsed="false">
      <c r="A5" s="16" t="s">
        <v>5</v>
      </c>
      <c r="B5" s="16"/>
      <c r="C5" s="16"/>
      <c r="D5" s="16"/>
      <c r="E5" s="28"/>
      <c r="F5" s="28"/>
      <c r="G5" s="28"/>
      <c r="H5" s="28"/>
      <c r="I5" s="28"/>
      <c r="J5" s="28"/>
    </row>
    <row r="6" s="27" customFormat="true" ht="12" hidden="false" customHeight="true" outlineLevel="0" collapsed="false">
      <c r="A6" s="17" t="s">
        <v>6</v>
      </c>
      <c r="B6" s="17"/>
      <c r="C6" s="17"/>
      <c r="D6" s="17"/>
    </row>
    <row r="29" customFormat="false" ht="12.5" hidden="false" customHeight="false" outlineLevel="0" collapsed="false">
      <c r="A29" s="29" t="s">
        <v>37</v>
      </c>
    </row>
    <row r="30" customFormat="false" ht="12.5" hidden="false" customHeight="false" outlineLevel="0" collapsed="false">
      <c r="A30" s="29" t="s">
        <v>38</v>
      </c>
    </row>
    <row r="31" customFormat="false" ht="12.5" hidden="false" customHeight="false" outlineLevel="0" collapsed="false">
      <c r="A31" s="29" t="s">
        <v>39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15.81"/>
  </cols>
  <sheetData>
    <row r="1" s="23" customFormat="true" ht="12" hidden="false" customHeight="true" outlineLevel="0" collapsed="false">
      <c r="A1" s="21"/>
      <c r="B1" s="22"/>
      <c r="C1" s="22"/>
      <c r="D1" s="22"/>
    </row>
    <row r="2" s="23" customFormat="true" ht="12" hidden="false" customHeight="true" outlineLevel="0" collapsed="false">
      <c r="A2" s="21"/>
      <c r="B2" s="22"/>
      <c r="C2" s="22"/>
      <c r="D2" s="22"/>
    </row>
    <row r="3" s="26" customFormat="true" ht="25" hidden="false" customHeight="true" outlineLevel="0" collapsed="false">
      <c r="A3" s="24"/>
      <c r="B3" s="25"/>
      <c r="C3" s="25"/>
      <c r="D3" s="25"/>
    </row>
    <row r="4" s="26" customFormat="true" ht="12" hidden="false" customHeight="true" outlineLevel="0" collapsed="false">
      <c r="A4" s="15" t="s">
        <v>4</v>
      </c>
      <c r="B4" s="27"/>
      <c r="C4" s="27"/>
      <c r="D4" s="27"/>
    </row>
    <row r="5" s="27" customFormat="true" ht="12" hidden="false" customHeight="true" outlineLevel="0" collapsed="false">
      <c r="A5" s="30" t="s">
        <v>5</v>
      </c>
      <c r="B5" s="30"/>
      <c r="C5" s="30"/>
      <c r="D5" s="30"/>
      <c r="E5" s="28"/>
      <c r="F5" s="28"/>
      <c r="G5" s="28"/>
      <c r="H5" s="28"/>
      <c r="I5" s="28"/>
      <c r="J5" s="28"/>
      <c r="K5" s="28"/>
    </row>
    <row r="6" s="27" customFormat="true" ht="12" hidden="false" customHeight="true" outlineLevel="0" collapsed="false">
      <c r="A6" s="17" t="s">
        <v>6</v>
      </c>
      <c r="B6" s="17"/>
      <c r="C6" s="17"/>
      <c r="D6" s="17"/>
    </row>
    <row r="7" customFormat="false" ht="6" hidden="false" customHeight="true" outlineLevel="0" collapsed="false">
      <c r="A7" s="29"/>
      <c r="B7" s="29"/>
      <c r="C7" s="29"/>
      <c r="D7" s="29"/>
    </row>
    <row r="8" customFormat="false" ht="12.5" hidden="false" customHeight="false" outlineLevel="0" collapsed="false">
      <c r="A8" s="31" t="s">
        <v>40</v>
      </c>
      <c r="B8" s="32" t="s">
        <v>41</v>
      </c>
      <c r="C8" s="33" t="s">
        <v>42</v>
      </c>
      <c r="D8" s="29"/>
    </row>
    <row r="9" customFormat="false" ht="12.5" hidden="false" customHeight="false" outlineLevel="0" collapsed="false">
      <c r="A9" s="34" t="n">
        <v>1982</v>
      </c>
      <c r="B9" s="35" t="n">
        <v>56157</v>
      </c>
      <c r="C9" s="29"/>
      <c r="D9" s="36"/>
    </row>
    <row r="10" customFormat="false" ht="13" hidden="false" customHeight="false" outlineLevel="0" collapsed="false">
      <c r="A10" s="34" t="n">
        <v>1983</v>
      </c>
      <c r="B10" s="35" t="n">
        <v>58036</v>
      </c>
      <c r="C10" s="29"/>
      <c r="D10" s="29"/>
      <c r="H10" s="37"/>
    </row>
    <row r="11" customFormat="false" ht="12.5" hidden="false" customHeight="false" outlineLevel="0" collapsed="false">
      <c r="A11" s="34" t="n">
        <v>1984</v>
      </c>
      <c r="B11" s="35" t="n">
        <v>59237</v>
      </c>
      <c r="C11" s="29"/>
      <c r="D11" s="29"/>
    </row>
    <row r="12" customFormat="false" ht="12.5" hidden="false" customHeight="false" outlineLevel="0" collapsed="false">
      <c r="A12" s="34" t="n">
        <v>1985</v>
      </c>
      <c r="B12" s="35" t="n">
        <v>56730</v>
      </c>
      <c r="C12" s="29"/>
      <c r="D12" s="29"/>
    </row>
    <row r="13" customFormat="false" ht="12.5" hidden="false" customHeight="false" outlineLevel="0" collapsed="false">
      <c r="A13" s="34" t="n">
        <v>1986</v>
      </c>
      <c r="B13" s="35" t="n">
        <v>54635</v>
      </c>
      <c r="C13" s="29"/>
      <c r="D13" s="29"/>
    </row>
    <row r="14" customFormat="false" ht="12.5" hidden="false" customHeight="false" outlineLevel="0" collapsed="false">
      <c r="A14" s="34" t="n">
        <v>1987</v>
      </c>
      <c r="B14" s="35" t="n">
        <v>55581</v>
      </c>
      <c r="C14" s="29"/>
      <c r="D14" s="29"/>
    </row>
    <row r="15" customFormat="false" ht="12.5" hidden="false" customHeight="false" outlineLevel="0" collapsed="false">
      <c r="A15" s="34" t="n">
        <v>1988</v>
      </c>
      <c r="B15" s="35" t="n">
        <v>55527</v>
      </c>
      <c r="C15" s="29"/>
      <c r="D15" s="29"/>
    </row>
    <row r="16" customFormat="false" ht="12.5" hidden="false" customHeight="false" outlineLevel="0" collapsed="false">
      <c r="A16" s="34" t="n">
        <v>1989</v>
      </c>
      <c r="B16" s="35" t="n">
        <v>56946</v>
      </c>
      <c r="C16" s="29"/>
      <c r="D16" s="29"/>
    </row>
    <row r="17" customFormat="false" ht="12.5" hidden="false" customHeight="false" outlineLevel="0" collapsed="false">
      <c r="A17" s="34" t="n">
        <v>1990</v>
      </c>
      <c r="B17" s="35" t="n">
        <v>56902</v>
      </c>
      <c r="C17" s="29"/>
      <c r="D17" s="29"/>
    </row>
    <row r="18" customFormat="false" ht="12.5" hidden="false" customHeight="false" outlineLevel="0" collapsed="false">
      <c r="A18" s="34" t="n">
        <v>1991</v>
      </c>
      <c r="B18" s="35" t="n">
        <v>58966</v>
      </c>
      <c r="C18" s="29"/>
      <c r="D18" s="29"/>
    </row>
    <row r="19" customFormat="false" ht="12.5" hidden="false" customHeight="false" outlineLevel="0" collapsed="false">
      <c r="A19" s="34" t="n">
        <v>1992</v>
      </c>
      <c r="B19" s="35" t="n">
        <v>58240</v>
      </c>
      <c r="C19" s="29"/>
      <c r="D19" s="29"/>
    </row>
    <row r="20" customFormat="false" ht="12.5" hidden="false" customHeight="false" outlineLevel="0" collapsed="false">
      <c r="A20" s="34" t="n">
        <v>1993</v>
      </c>
      <c r="B20" s="35" t="n">
        <v>57305</v>
      </c>
      <c r="C20" s="29"/>
      <c r="D20" s="29"/>
    </row>
    <row r="21" customFormat="false" ht="12.5" hidden="false" customHeight="false" outlineLevel="0" collapsed="false">
      <c r="A21" s="34" t="n">
        <v>1994</v>
      </c>
      <c r="B21" s="35" t="n">
        <v>62681</v>
      </c>
      <c r="C21" s="29"/>
      <c r="D21" s="29"/>
    </row>
    <row r="22" customFormat="false" ht="12.5" hidden="false" customHeight="false" outlineLevel="0" collapsed="false">
      <c r="A22" s="34" t="n">
        <v>1995</v>
      </c>
      <c r="B22" s="35" t="n">
        <v>63529</v>
      </c>
      <c r="C22" s="29"/>
      <c r="D22" s="29"/>
    </row>
    <row r="23" customFormat="false" ht="12.5" hidden="false" customHeight="false" outlineLevel="0" collapsed="false">
      <c r="A23" s="34" t="n">
        <v>1996</v>
      </c>
      <c r="B23" s="35" t="n">
        <v>65635</v>
      </c>
      <c r="C23" s="29"/>
      <c r="D23" s="29"/>
    </row>
    <row r="24" customFormat="false" ht="12.5" hidden="false" customHeight="false" outlineLevel="0" collapsed="false">
      <c r="A24" s="34" t="n">
        <v>1997</v>
      </c>
      <c r="B24" s="35" t="n">
        <v>66873</v>
      </c>
      <c r="C24" s="29"/>
      <c r="D24" s="29"/>
    </row>
    <row r="25" customFormat="false" ht="12.5" hidden="false" customHeight="false" outlineLevel="0" collapsed="false">
      <c r="A25" s="34" t="n">
        <v>1998</v>
      </c>
      <c r="B25" s="35" t="n">
        <v>66666</v>
      </c>
      <c r="C25" s="29"/>
      <c r="D25" s="29"/>
    </row>
    <row r="26" customFormat="false" ht="12.5" hidden="false" customHeight="false" outlineLevel="0" collapsed="false">
      <c r="A26" s="34" t="n">
        <v>1999</v>
      </c>
      <c r="B26" s="35" t="n">
        <v>69697</v>
      </c>
      <c r="C26" s="29"/>
      <c r="D26" s="29"/>
    </row>
    <row r="27" customFormat="false" ht="12.5" hidden="false" customHeight="false" outlineLevel="0" collapsed="false">
      <c r="A27" s="34" t="n">
        <v>2000</v>
      </c>
      <c r="B27" s="35" t="n">
        <v>68456</v>
      </c>
      <c r="C27" s="29"/>
      <c r="D27" s="29"/>
    </row>
    <row r="28" customFormat="false" ht="12.5" hidden="false" customHeight="false" outlineLevel="0" collapsed="false">
      <c r="A28" s="34" t="n">
        <v>2001</v>
      </c>
      <c r="B28" s="35" t="n">
        <v>70235</v>
      </c>
      <c r="C28" s="29"/>
      <c r="D28" s="29"/>
    </row>
    <row r="29" customFormat="false" ht="12.5" hidden="false" customHeight="false" outlineLevel="0" collapsed="false">
      <c r="A29" s="34" t="n">
        <v>2002</v>
      </c>
      <c r="B29" s="35" t="n">
        <v>71821</v>
      </c>
      <c r="C29" s="29"/>
      <c r="D29" s="29"/>
    </row>
    <row r="30" customFormat="false" ht="12.5" hidden="false" customHeight="false" outlineLevel="0" collapsed="false">
      <c r="A30" s="34" t="n">
        <v>2003</v>
      </c>
      <c r="B30" s="35" t="n">
        <v>71458</v>
      </c>
      <c r="C30" s="29"/>
      <c r="D30" s="29"/>
    </row>
    <row r="31" customFormat="false" ht="12.5" hidden="false" customHeight="false" outlineLevel="0" collapsed="false">
      <c r="A31" s="34" t="n">
        <v>2004</v>
      </c>
      <c r="B31" s="35" t="n">
        <v>75457</v>
      </c>
      <c r="C31" s="29"/>
      <c r="D31" s="29"/>
    </row>
    <row r="32" customFormat="false" ht="12.5" hidden="false" customHeight="false" outlineLevel="0" collapsed="false">
      <c r="A32" s="34" t="n">
        <v>2005</v>
      </c>
      <c r="B32" s="35" t="n">
        <v>73032</v>
      </c>
      <c r="C32" s="29"/>
      <c r="D32" s="38"/>
      <c r="E32" s="39"/>
    </row>
    <row r="33" customFormat="false" ht="12.5" hidden="false" customHeight="false" outlineLevel="0" collapsed="false">
      <c r="A33" s="34" t="n">
        <v>2006</v>
      </c>
      <c r="B33" s="35" t="n">
        <v>74117</v>
      </c>
      <c r="C33" s="29"/>
      <c r="D33" s="38"/>
    </row>
    <row r="34" customFormat="false" ht="12.5" hidden="false" customHeight="false" outlineLevel="0" collapsed="false">
      <c r="A34" s="34" t="n">
        <v>2007</v>
      </c>
      <c r="B34" s="35" t="n">
        <v>77129</v>
      </c>
      <c r="C34" s="29"/>
      <c r="D34" s="38"/>
    </row>
    <row r="35" customFormat="false" ht="12.5" hidden="false" customHeight="false" outlineLevel="0" collapsed="false">
      <c r="A35" s="34" t="n">
        <v>2008</v>
      </c>
      <c r="B35" s="35" t="n">
        <v>76799</v>
      </c>
      <c r="C35" s="29"/>
      <c r="D35" s="38"/>
    </row>
    <row r="36" customFormat="false" ht="12.5" hidden="false" customHeight="false" outlineLevel="0" collapsed="false">
      <c r="A36" s="34" t="n">
        <v>2009</v>
      </c>
      <c r="B36" s="35" t="n">
        <v>74982</v>
      </c>
      <c r="C36" s="29"/>
      <c r="D36" s="38"/>
    </row>
    <row r="37" customFormat="false" ht="12.5" hidden="false" customHeight="false" outlineLevel="0" collapsed="false">
      <c r="A37" s="34" t="n">
        <v>2010</v>
      </c>
      <c r="B37" s="35" t="n">
        <v>73722</v>
      </c>
      <c r="C37" s="29"/>
      <c r="D37" s="38"/>
    </row>
    <row r="38" customFormat="false" ht="12.5" hidden="false" customHeight="false" outlineLevel="0" collapsed="false">
      <c r="A38" s="34" t="n">
        <v>2011</v>
      </c>
      <c r="B38" s="35" t="n">
        <v>76334</v>
      </c>
      <c r="C38" s="29" t="n">
        <v>81655</v>
      </c>
      <c r="D38" s="38"/>
      <c r="E38" s="29"/>
    </row>
    <row r="39" customFormat="false" ht="12.5" hidden="false" customHeight="false" outlineLevel="0" collapsed="false">
      <c r="A39" s="34" t="n">
        <v>2012</v>
      </c>
      <c r="B39" s="35" t="n">
        <v>73810</v>
      </c>
      <c r="C39" s="29" t="n">
        <v>78215</v>
      </c>
      <c r="D39" s="38"/>
      <c r="E39" s="29"/>
    </row>
    <row r="40" customFormat="false" ht="12.5" hidden="false" customHeight="false" outlineLevel="0" collapsed="false">
      <c r="A40" s="34" t="n">
        <v>2013</v>
      </c>
      <c r="B40" s="35" t="n">
        <v>72376</v>
      </c>
      <c r="C40" s="29" t="n">
        <v>74919</v>
      </c>
      <c r="D40" s="38"/>
      <c r="E40" s="29"/>
    </row>
    <row r="41" customFormat="false" ht="12.5" hidden="false" customHeight="false" outlineLevel="0" collapsed="false">
      <c r="A41" s="34" t="n">
        <v>2014</v>
      </c>
      <c r="B41" s="35" t="n">
        <v>66560</v>
      </c>
      <c r="C41" s="29" t="n">
        <v>70680</v>
      </c>
      <c r="D41" s="38"/>
      <c r="E41" s="29"/>
    </row>
    <row r="42" customFormat="false" ht="12.5" hidden="false" customHeight="false" outlineLevel="0" collapsed="false">
      <c r="A42" s="34" t="n">
        <v>2015</v>
      </c>
      <c r="B42" s="35" t="n">
        <v>63635</v>
      </c>
      <c r="C42" s="29" t="n">
        <v>65540</v>
      </c>
      <c r="D42" s="38"/>
      <c r="E42" s="29"/>
      <c r="F42" s="40"/>
    </row>
    <row r="43" customFormat="false" ht="12.5" hidden="false" customHeight="false" outlineLevel="0" collapsed="false">
      <c r="A43" s="34" t="n">
        <v>2016</v>
      </c>
      <c r="B43" s="35" t="n">
        <v>61580</v>
      </c>
      <c r="C43" s="29" t="n">
        <v>63085</v>
      </c>
      <c r="D43" s="38"/>
      <c r="E43" s="29"/>
      <c r="F43" s="40"/>
    </row>
    <row r="44" customFormat="false" ht="12.5" hidden="false" customHeight="false" outlineLevel="0" collapsed="false">
      <c r="A44" s="34" t="n">
        <v>2017</v>
      </c>
      <c r="B44" s="35" t="n">
        <v>55761</v>
      </c>
      <c r="C44" s="29" t="n">
        <v>58248</v>
      </c>
      <c r="D44" s="38"/>
      <c r="E44" s="29"/>
    </row>
    <row r="45" customFormat="false" ht="12.5" hidden="false" customHeight="false" outlineLevel="0" collapsed="false">
      <c r="A45" s="34" t="n">
        <v>2018</v>
      </c>
      <c r="B45" s="35" t="n">
        <v>42782</v>
      </c>
      <c r="C45" s="29" t="n">
        <v>50710</v>
      </c>
      <c r="D45" s="38"/>
      <c r="E45" s="29"/>
    </row>
    <row r="46" customFormat="false" ht="3" hidden="false" customHeight="true" outlineLevel="0" collapsed="false">
      <c r="A46" s="41"/>
      <c r="B46" s="41"/>
      <c r="C46" s="41"/>
      <c r="E46" s="29"/>
    </row>
    <row r="47" customFormat="false" ht="3" hidden="false" customHeight="true" outlineLevel="0" collapsed="false">
      <c r="E47" s="29"/>
    </row>
    <row r="48" s="42" customFormat="true" ht="10" hidden="false" customHeight="true" outlineLevel="0" collapsed="false">
      <c r="A48" s="42" t="s">
        <v>43</v>
      </c>
      <c r="E48" s="29"/>
    </row>
    <row r="49" customFormat="false" ht="12.5" hidden="false" customHeight="false" outlineLevel="0" collapsed="false">
      <c r="B49" s="40"/>
      <c r="C49" s="40"/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43" customFormat="true" ht="12" hidden="false" customHeight="true" outlineLevel="0" collapsed="false"/>
    <row r="2" s="43" customFormat="true" ht="12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7" customFormat="true" ht="25" hidden="false" customHeight="true" outlineLevel="0" collapsed="false">
      <c r="A3" s="45"/>
      <c r="B3" s="46"/>
      <c r="C3" s="46"/>
      <c r="D3" s="46"/>
      <c r="E3" s="46"/>
      <c r="F3" s="46"/>
      <c r="G3" s="46"/>
      <c r="H3" s="46"/>
    </row>
    <row r="4" s="50" customFormat="true" ht="12" hidden="false" customHeight="true" outlineLevel="0" collapsed="false">
      <c r="A4" s="48" t="s">
        <v>7</v>
      </c>
      <c r="B4" s="49"/>
      <c r="C4" s="49"/>
      <c r="D4" s="49"/>
      <c r="E4" s="49"/>
      <c r="F4" s="49"/>
      <c r="G4" s="49"/>
      <c r="H4" s="49"/>
    </row>
    <row r="5" s="50" customFormat="true" ht="12" hidden="false" customHeight="true" outlineLevel="0" collapsed="false">
      <c r="A5" s="48" t="s">
        <v>8</v>
      </c>
      <c r="B5" s="49"/>
      <c r="C5" s="49"/>
      <c r="D5" s="49"/>
      <c r="E5" s="49"/>
      <c r="F5" s="49"/>
      <c r="G5" s="49"/>
      <c r="H5" s="49"/>
    </row>
    <row r="6" s="50" customFormat="true" ht="12" hidden="false" customHeight="true" outlineLevel="0" collapsed="false">
      <c r="A6" s="49" t="s">
        <v>44</v>
      </c>
      <c r="B6" s="49"/>
      <c r="C6" s="49"/>
      <c r="D6" s="49"/>
      <c r="E6" s="49"/>
      <c r="F6" s="49"/>
      <c r="G6" s="49"/>
      <c r="H6" s="49"/>
    </row>
    <row r="7" s="51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42" t="s">
        <v>43</v>
      </c>
      <c r="B26" s="4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52" width="17.17"/>
    <col collapsed="false" customWidth="true" hidden="false" outlineLevel="0" max="4" min="2" style="52" width="13.72"/>
    <col collapsed="false" customWidth="false" hidden="false" outlineLevel="0" max="257" min="5" style="52" width="9.17"/>
  </cols>
  <sheetData>
    <row r="1" s="43" customFormat="true" ht="12" hidden="false" customHeight="true" outlineLevel="0" collapsed="false"/>
    <row r="2" s="43" customFormat="true" ht="12" hidden="false" customHeight="true" outlineLevel="0" collapsed="false">
      <c r="A2" s="44"/>
      <c r="B2" s="44"/>
      <c r="C2" s="44"/>
      <c r="D2" s="44"/>
    </row>
    <row r="3" s="47" customFormat="true" ht="25" hidden="false" customHeight="true" outlineLevel="0" collapsed="false">
      <c r="A3" s="46"/>
      <c r="B3" s="46"/>
      <c r="C3" s="46"/>
      <c r="D3" s="46"/>
    </row>
    <row r="4" s="50" customFormat="true" ht="12" hidden="false" customHeight="true" outlineLevel="0" collapsed="false">
      <c r="A4" s="48" t="s">
        <v>45</v>
      </c>
      <c r="B4" s="49"/>
      <c r="C4" s="49"/>
      <c r="D4" s="49"/>
    </row>
    <row r="5" s="50" customFormat="true" ht="12" hidden="false" customHeight="true" outlineLevel="0" collapsed="false">
      <c r="A5" s="48" t="s">
        <v>8</v>
      </c>
      <c r="B5" s="48"/>
      <c r="C5" s="48"/>
      <c r="D5" s="48"/>
    </row>
    <row r="6" s="50" customFormat="true" ht="12" hidden="false" customHeight="true" outlineLevel="0" collapsed="false">
      <c r="A6" s="49" t="s">
        <v>46</v>
      </c>
      <c r="B6" s="49"/>
      <c r="C6" s="49"/>
      <c r="D6" s="49"/>
      <c r="F6" s="53"/>
    </row>
    <row r="7" s="51" customFormat="true" ht="6" hidden="false" customHeight="true" outlineLevel="0" collapsed="false"/>
    <row r="8" s="55" customFormat="true" ht="12" hidden="false" customHeight="true" outlineLevel="0" collapsed="false">
      <c r="A8" s="54" t="s">
        <v>47</v>
      </c>
      <c r="B8" s="54" t="n">
        <v>1998</v>
      </c>
      <c r="C8" s="54" t="n">
        <v>2008</v>
      </c>
      <c r="D8" s="54" t="n">
        <v>2018</v>
      </c>
    </row>
    <row r="9" s="55" customFormat="true" ht="3" hidden="false" customHeight="true" outlineLevel="0" collapsed="false">
      <c r="A9" s="56"/>
      <c r="B9" s="56"/>
      <c r="C9" s="56"/>
    </row>
    <row r="10" customFormat="false" ht="10" hidden="false" customHeight="true" outlineLevel="0" collapsed="false">
      <c r="A10" s="57" t="s">
        <v>48</v>
      </c>
      <c r="B10" s="58" t="n">
        <v>142.42</v>
      </c>
      <c r="C10" s="58" t="n">
        <v>130.57</v>
      </c>
      <c r="D10" s="59" t="n">
        <v>101.89</v>
      </c>
    </row>
    <row r="11" customFormat="false" ht="10" hidden="false" customHeight="true" outlineLevel="0" collapsed="false">
      <c r="A11" s="57" t="s">
        <v>49</v>
      </c>
      <c r="B11" s="58" t="n">
        <v>100.04</v>
      </c>
      <c r="C11" s="58" t="n">
        <v>92.15</v>
      </c>
      <c r="D11" s="59" t="n">
        <v>72.81</v>
      </c>
    </row>
    <row r="12" customFormat="false" ht="10" hidden="false" customHeight="true" outlineLevel="0" collapsed="false">
      <c r="A12" s="57" t="s">
        <v>50</v>
      </c>
      <c r="B12" s="58" t="n">
        <v>96.31</v>
      </c>
      <c r="C12" s="58" t="n">
        <v>91.47</v>
      </c>
      <c r="D12" s="59" t="n">
        <v>68.25</v>
      </c>
    </row>
    <row r="13" customFormat="false" ht="10" hidden="false" customHeight="true" outlineLevel="0" collapsed="false">
      <c r="A13" s="57" t="s">
        <v>51</v>
      </c>
      <c r="B13" s="58" t="n">
        <v>112.91</v>
      </c>
      <c r="C13" s="58" t="n">
        <v>103.32</v>
      </c>
      <c r="D13" s="59" t="n">
        <v>77.13</v>
      </c>
    </row>
    <row r="14" customFormat="false" ht="10" hidden="false" customHeight="true" outlineLevel="0" collapsed="false">
      <c r="A14" s="57" t="s">
        <v>52</v>
      </c>
      <c r="B14" s="58" t="n">
        <v>192.11</v>
      </c>
      <c r="C14" s="58" t="n">
        <v>163.34</v>
      </c>
      <c r="D14" s="59" t="n">
        <v>126.06</v>
      </c>
    </row>
    <row r="15" customFormat="false" ht="10" hidden="false" customHeight="true" outlineLevel="0" collapsed="false">
      <c r="A15" s="57" t="s">
        <v>53</v>
      </c>
      <c r="B15" s="58" t="n">
        <v>500.39</v>
      </c>
      <c r="C15" s="58" t="n">
        <v>395.05</v>
      </c>
      <c r="D15" s="59" t="n">
        <v>277</v>
      </c>
    </row>
    <row r="16" customFormat="false" ht="3" hidden="false" customHeight="true" outlineLevel="0" collapsed="false">
      <c r="A16" s="60"/>
      <c r="B16" s="61"/>
      <c r="C16" s="61"/>
      <c r="D16" s="61"/>
    </row>
    <row r="17" customFormat="false" ht="3" hidden="false" customHeight="true" outlineLevel="0" collapsed="false">
      <c r="A17" s="62"/>
      <c r="B17" s="62"/>
      <c r="C17" s="62"/>
      <c r="D17" s="62"/>
    </row>
    <row r="18" customFormat="false" ht="12" hidden="false" customHeight="true" outlineLevel="0" collapsed="false">
      <c r="A18" s="42" t="s">
        <v>43</v>
      </c>
      <c r="B18" s="62"/>
      <c r="C18" s="62"/>
      <c r="D18" s="62"/>
    </row>
    <row r="20" customFormat="false" ht="13" hidden="false" customHeight="false" outlineLevel="0" collapsed="false">
      <c r="B20" s="52" t="n">
        <f aca="false">+B15/B14</f>
        <v>2.60470563739524</v>
      </c>
      <c r="C20" s="52" t="n">
        <f aca="false">+C15/C14</f>
        <v>2.41857475205094</v>
      </c>
      <c r="D20" s="52" t="n">
        <f aca="false">+D15/D14</f>
        <v>2.19736633349199</v>
      </c>
      <c r="F20" s="63"/>
      <c r="G20" s="63"/>
    </row>
    <row r="21" customFormat="false" ht="13" hidden="false" customHeight="false" outlineLevel="0" collapsed="false">
      <c r="B21" s="52" t="n">
        <f aca="false">+B14/B13</f>
        <v>1.70144362766805</v>
      </c>
      <c r="C21" s="52" t="n">
        <f aca="false">+C14/C13</f>
        <v>1.58091366627952</v>
      </c>
      <c r="D21" s="52" t="n">
        <f aca="false">+D14/D13</f>
        <v>1.63438350836251</v>
      </c>
      <c r="F21" s="63"/>
      <c r="G21" s="63"/>
    </row>
    <row r="22" customFormat="false" ht="13" hidden="false" customHeight="false" outlineLevel="0" collapsed="false">
      <c r="F22" s="63"/>
      <c r="G22" s="63"/>
    </row>
    <row r="23" customFormat="false" ht="13" hidden="false" customHeight="false" outlineLevel="0" collapsed="false">
      <c r="F23" s="63"/>
      <c r="G23" s="63"/>
    </row>
    <row r="24" customFormat="false" ht="12.5" hidden="false" customHeight="false" outlineLevel="0" collapsed="false">
      <c r="D24" s="6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65" customFormat="true" ht="12" hidden="false" customHeight="true" outlineLevel="0" collapsed="false"/>
    <row r="2" s="65" customFormat="true" ht="12" hidden="false" customHeight="true" outlineLevel="0" collapsed="false"/>
    <row r="3" s="67" customFormat="true" ht="25" hidden="false" customHeight="true" outlineLevel="0" collapsed="false">
      <c r="A3" s="66"/>
    </row>
    <row r="4" s="49" customFormat="true" ht="12" hidden="false" customHeight="true" outlineLevel="0" collapsed="false">
      <c r="A4" s="48" t="s">
        <v>10</v>
      </c>
    </row>
    <row r="5" s="49" customFormat="true" ht="12" hidden="false" customHeight="true" outlineLevel="0" collapsed="false">
      <c r="A5" s="48" t="s">
        <v>11</v>
      </c>
    </row>
    <row r="6" s="49" customFormat="true" ht="12" hidden="false" customHeight="true" outlineLevel="0" collapsed="false">
      <c r="A6" s="49" t="s">
        <v>54</v>
      </c>
    </row>
    <row r="7" s="67" customFormat="true" ht="6" hidden="false" customHeight="true" outlineLevel="0" collapsed="false"/>
    <row r="25" customFormat="false" ht="6" hidden="false" customHeight="true" outlineLevel="0" collapsed="false"/>
    <row r="26" s="68" customFormat="true" ht="10" hidden="false" customHeight="true" outlineLevel="0" collapsed="false">
      <c r="A26" s="42" t="s">
        <v>55</v>
      </c>
      <c r="B26" s="42"/>
      <c r="C26" s="42"/>
      <c r="D26" s="42"/>
      <c r="E26" s="42"/>
      <c r="F26" s="42"/>
      <c r="G26" s="42"/>
      <c r="H26" s="42"/>
    </row>
    <row r="27" customFormat="false" ht="1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</row>
    <row r="28" customFormat="false" ht="10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</row>
    <row r="29" customFormat="false" ht="10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</row>
    <row r="30" customFormat="false" ht="1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</row>
    <row r="31" customFormat="false" ht="10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</row>
    <row r="32" customFormat="false" ht="10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</row>
    <row r="33" customFormat="false" ht="10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customFormat="false" ht="10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10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</row>
    <row r="36" customFormat="false" ht="10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</row>
    <row r="37" customFormat="false" ht="10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</row>
    <row r="38" customFormat="false" ht="10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</row>
    <row r="39" customFormat="false" ht="10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</row>
    <row r="40" customFormat="false" ht="10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10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</row>
    <row r="42" customFormat="false" ht="10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</row>
    <row r="43" customFormat="false" ht="10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</row>
    <row r="44" customFormat="false" ht="10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</row>
    <row r="45" customFormat="false" ht="10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0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</row>
    <row r="47" customFormat="false" ht="10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</row>
    <row r="48" customFormat="false" ht="10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</row>
    <row r="49" customFormat="false" ht="10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</row>
    <row r="50" customFormat="false" ht="10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0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0" hidden="false" customHeight="true" outlineLevel="0" collapsed="false"/>
    <row r="53" customFormat="false" ht="10" hidden="false" customHeight="true" outlineLevel="0" collapsed="false"/>
    <row r="54" customFormat="false" ht="10" hidden="false" customHeight="true" outlineLevel="0" collapsed="false"/>
    <row r="55" customFormat="false" ht="10" hidden="false" customHeight="true" outlineLevel="0" collapsed="false"/>
    <row r="56" customFormat="false" ht="10" hidden="false" customHeight="true" outlineLevel="0" collapsed="false"/>
    <row r="57" customFormat="false" ht="10" hidden="false" customHeight="true" outlineLevel="0" collapsed="false"/>
    <row r="58" customFormat="false" ht="10" hidden="false" customHeight="true" outlineLevel="0" collapsed="false"/>
    <row r="59" customFormat="false" ht="10" hidden="false" customHeight="true" outlineLevel="0" collapsed="false"/>
    <row r="60" customFormat="false" ht="10" hidden="false" customHeight="true" outlineLevel="0" collapsed="false"/>
    <row r="61" customFormat="false" ht="10" hidden="false" customHeight="true" outlineLevel="0" collapsed="false"/>
    <row r="62" customFormat="false" ht="10" hidden="false" customHeight="true" outlineLevel="0" collapsed="false"/>
    <row r="63" customFormat="false" ht="10" hidden="false" customHeight="true" outlineLevel="0" collapsed="false"/>
    <row r="64" customFormat="false" ht="10" hidden="false" customHeight="true" outlineLevel="0" collapsed="false"/>
    <row r="65" customFormat="false" ht="10" hidden="false" customHeight="true" outlineLevel="0" collapsed="false"/>
    <row r="66" customFormat="false" ht="10" hidden="false" customHeight="true" outlineLevel="0" collapsed="false"/>
    <row r="67" customFormat="false" ht="10" hidden="false" customHeight="true" outlineLevel="0" collapsed="false"/>
    <row r="68" customFormat="false" ht="10" hidden="false" customHeight="true" outlineLevel="0" collapsed="false"/>
    <row r="69" customFormat="false" ht="10" hidden="false" customHeight="true" outlineLevel="0" collapsed="false"/>
    <row r="70" customFormat="false" ht="10" hidden="false" customHeight="true" outlineLevel="0" collapsed="false"/>
    <row r="71" customFormat="false" ht="10" hidden="false" customHeight="true" outlineLevel="0" collapsed="false"/>
    <row r="72" customFormat="false" ht="10" hidden="false" customHeight="true" outlineLevel="0" collapsed="false"/>
    <row r="73" customFormat="false" ht="10" hidden="false" customHeight="true" outlineLevel="0" collapsed="false"/>
    <row r="74" customFormat="false" ht="10" hidden="false" customHeight="true" outlineLevel="0" collapsed="false"/>
    <row r="75" customFormat="false" ht="10" hidden="false" customHeight="true" outlineLevel="0" collapsed="false"/>
    <row r="76" customFormat="false" ht="10" hidden="false" customHeight="true" outlineLevel="0" collapsed="false"/>
    <row r="77" customFormat="false" ht="10" hidden="false" customHeight="true" outlineLevel="0" collapsed="false"/>
    <row r="78" customFormat="false" ht="10" hidden="false" customHeight="true" outlineLevel="0" collapsed="false"/>
    <row r="79" customFormat="false" ht="10" hidden="false" customHeight="true" outlineLevel="0" collapsed="false"/>
    <row r="80" customFormat="false" ht="10" hidden="false" customHeight="true" outlineLevel="0" collapsed="false"/>
    <row r="81" customFormat="false" ht="10" hidden="false" customHeight="true" outlineLevel="0" collapsed="false"/>
    <row r="82" customFormat="false" ht="10" hidden="false" customHeight="true" outlineLevel="0" collapsed="false"/>
    <row r="83" customFormat="false" ht="10" hidden="false" customHeight="true" outlineLevel="0" collapsed="false"/>
    <row r="84" customFormat="false" ht="10" hidden="false" customHeight="true" outlineLevel="0" collapsed="false"/>
    <row r="85" customFormat="false" ht="10" hidden="false" customHeight="true" outlineLevel="0" collapsed="false"/>
    <row r="86" customFormat="false" ht="10" hidden="false" customHeight="true" outlineLevel="0" collapsed="false"/>
    <row r="87" customFormat="false" ht="10" hidden="false" customHeight="true" outlineLevel="0" collapsed="false"/>
    <row r="88" customFormat="false" ht="10" hidden="false" customHeight="true" outlineLevel="0" collapsed="false"/>
    <row r="89" customFormat="false" ht="10" hidden="false" customHeight="true" outlineLevel="0" collapsed="false"/>
    <row r="90" customFormat="false" ht="10" hidden="false" customHeight="true" outlineLevel="0" collapsed="false"/>
    <row r="91" customFormat="false" ht="10" hidden="false" customHeight="true" outlineLevel="0" collapsed="false"/>
    <row r="92" customFormat="false" ht="10" hidden="false" customHeight="true" outlineLevel="0" collapsed="false"/>
    <row r="93" customFormat="false" ht="10" hidden="false" customHeight="true" outlineLevel="0" collapsed="false"/>
    <row r="94" customFormat="false" ht="10" hidden="false" customHeight="true" outlineLevel="0" collapsed="false"/>
    <row r="95" customFormat="false" ht="10" hidden="false" customHeight="true" outlineLevel="0" collapsed="false"/>
    <row r="96" customFormat="false" ht="10" hidden="false" customHeight="true" outlineLevel="0" collapsed="false"/>
    <row r="97" customFormat="false" ht="10" hidden="false" customHeight="true" outlineLevel="0" collapsed="false"/>
    <row r="98" customFormat="false" ht="10" hidden="false" customHeight="true" outlineLevel="0" collapsed="false"/>
    <row r="99" customFormat="false" ht="10" hidden="false" customHeight="true" outlineLevel="0" collapsed="false"/>
    <row r="100" customFormat="false" ht="10" hidden="false" customHeight="true" outlineLevel="0" collapsed="false"/>
    <row r="101" customFormat="false" ht="10" hidden="false" customHeight="true" outlineLevel="0" collapsed="false"/>
    <row r="102" customFormat="false" ht="10" hidden="false" customHeight="true" outlineLevel="0" collapsed="false"/>
    <row r="103" customFormat="false" ht="10" hidden="false" customHeight="true" outlineLevel="0" collapsed="false"/>
    <row r="104" customFormat="false" ht="10" hidden="false" customHeight="true" outlineLevel="0" collapsed="false"/>
    <row r="105" customFormat="false" ht="10" hidden="false" customHeight="true" outlineLevel="0" collapsed="false"/>
    <row r="106" customFormat="false" ht="10" hidden="false" customHeight="true" outlineLevel="0" collapsed="false"/>
    <row r="107" customFormat="false" ht="10" hidden="false" customHeight="true" outlineLevel="0" collapsed="false"/>
    <row r="108" customFormat="false" ht="10" hidden="false" customHeight="true" outlineLevel="0" collapsed="false"/>
    <row r="109" customFormat="false" ht="1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67" width="9.17"/>
  </cols>
  <sheetData>
    <row r="1" s="65" customFormat="true" ht="12" hidden="false" customHeight="true" outlineLevel="0" collapsed="false"/>
    <row r="2" s="65" customFormat="true" ht="12" hidden="false" customHeight="true" outlineLevel="0" collapsed="false"/>
    <row r="3" customFormat="false" ht="25" hidden="false" customHeight="true" outlineLevel="0" collapsed="false">
      <c r="J3" s="37"/>
    </row>
    <row r="4" s="49" customFormat="true" ht="12" hidden="false" customHeight="true" outlineLevel="0" collapsed="false">
      <c r="A4" s="48" t="s">
        <v>56</v>
      </c>
    </row>
    <row r="5" s="49" customFormat="true" ht="12" hidden="false" customHeight="true" outlineLevel="0" collapsed="false">
      <c r="A5" s="48" t="s">
        <v>11</v>
      </c>
    </row>
    <row r="6" s="49" customFormat="true" ht="12" hidden="false" customHeight="true" outlineLevel="0" collapsed="false">
      <c r="A6" s="49" t="s">
        <v>54</v>
      </c>
    </row>
    <row r="7" customFormat="false" ht="6" hidden="false" customHeight="true" outlineLevel="0" collapsed="false"/>
    <row r="8" s="73" customFormat="true" ht="15" hidden="false" customHeight="true" outlineLevel="0" collapsed="false">
      <c r="A8" s="69" t="s">
        <v>57</v>
      </c>
      <c r="B8" s="70" t="s">
        <v>48</v>
      </c>
      <c r="C8" s="70" t="s">
        <v>49</v>
      </c>
      <c r="D8" s="70" t="s">
        <v>50</v>
      </c>
      <c r="E8" s="70" t="s">
        <v>51</v>
      </c>
      <c r="F8" s="70" t="s">
        <v>52</v>
      </c>
      <c r="G8" s="70" t="s">
        <v>53</v>
      </c>
      <c r="H8" s="70" t="s">
        <v>58</v>
      </c>
      <c r="I8" s="71"/>
      <c r="J8" s="72"/>
    </row>
    <row r="9" s="73" customFormat="true" ht="3" hidden="false" customHeight="true" outlineLevel="0" collapsed="false">
      <c r="A9" s="74"/>
      <c r="B9" s="75"/>
      <c r="C9" s="75"/>
      <c r="D9" s="75"/>
      <c r="E9" s="75"/>
      <c r="F9" s="75"/>
      <c r="G9" s="75"/>
      <c r="H9" s="75"/>
      <c r="I9" s="71"/>
    </row>
    <row r="10" customFormat="false" ht="10" hidden="false" customHeight="true" outlineLevel="0" collapsed="false">
      <c r="A10" s="76" t="n">
        <v>1980</v>
      </c>
      <c r="B10" s="77" t="n">
        <v>6.2</v>
      </c>
      <c r="C10" s="77" t="n">
        <v>21.6</v>
      </c>
      <c r="D10" s="77" t="n">
        <v>25.1</v>
      </c>
      <c r="E10" s="77" t="n">
        <v>24.8</v>
      </c>
      <c r="F10" s="77" t="n">
        <v>19.3</v>
      </c>
      <c r="G10" s="77" t="n">
        <v>9.6</v>
      </c>
      <c r="H10" s="77" t="n">
        <v>1.2</v>
      </c>
      <c r="I10" s="78"/>
    </row>
    <row r="11" customFormat="false" ht="10" hidden="false" customHeight="true" outlineLevel="0" collapsed="false">
      <c r="A11" s="76" t="n">
        <v>1981</v>
      </c>
      <c r="B11" s="77" t="n">
        <v>6.5</v>
      </c>
      <c r="C11" s="77" t="n">
        <v>22.4</v>
      </c>
      <c r="D11" s="77" t="n">
        <v>25.8</v>
      </c>
      <c r="E11" s="77" t="n">
        <v>24.2</v>
      </c>
      <c r="F11" s="77" t="n">
        <v>21.3</v>
      </c>
      <c r="G11" s="77" t="n">
        <v>9.9</v>
      </c>
      <c r="H11" s="77" t="n">
        <v>1.2</v>
      </c>
      <c r="I11" s="78"/>
    </row>
    <row r="12" customFormat="false" ht="10" hidden="false" customHeight="true" outlineLevel="0" collapsed="false">
      <c r="A12" s="76" t="n">
        <v>1982</v>
      </c>
      <c r="B12" s="77" t="n">
        <v>8.25</v>
      </c>
      <c r="C12" s="77" t="n">
        <v>22.99</v>
      </c>
      <c r="D12" s="77" t="n">
        <v>26.82</v>
      </c>
      <c r="E12" s="77" t="n">
        <v>25.72</v>
      </c>
      <c r="F12" s="77" t="n">
        <v>21.05</v>
      </c>
      <c r="G12" s="77" t="n">
        <v>9.43</v>
      </c>
      <c r="H12" s="77" t="n">
        <v>0.95</v>
      </c>
      <c r="I12" s="78"/>
    </row>
    <row r="13" customFormat="false" ht="10" hidden="false" customHeight="true" outlineLevel="0" collapsed="false">
      <c r="A13" s="76" t="n">
        <v>1983</v>
      </c>
      <c r="B13" s="77" t="n">
        <v>8.15</v>
      </c>
      <c r="C13" s="77" t="n">
        <v>22.95</v>
      </c>
      <c r="D13" s="77" t="n">
        <v>26.45</v>
      </c>
      <c r="E13" s="77" t="n">
        <v>25.69</v>
      </c>
      <c r="F13" s="77" t="n">
        <v>21.1</v>
      </c>
      <c r="G13" s="77" t="n">
        <v>9.43</v>
      </c>
      <c r="H13" s="77" t="n">
        <v>1.02</v>
      </c>
      <c r="I13" s="78"/>
    </row>
    <row r="14" customFormat="false" ht="10" hidden="false" customHeight="true" outlineLevel="0" collapsed="false">
      <c r="A14" s="76" t="n">
        <v>1984</v>
      </c>
      <c r="B14" s="77" t="n">
        <v>7.93</v>
      </c>
      <c r="C14" s="77" t="n">
        <v>21.7</v>
      </c>
      <c r="D14" s="77" t="n">
        <v>25.89</v>
      </c>
      <c r="E14" s="77" t="n">
        <v>25.33</v>
      </c>
      <c r="F14" s="77" t="n">
        <v>21.45</v>
      </c>
      <c r="G14" s="77" t="n">
        <v>9.58</v>
      </c>
      <c r="H14" s="77" t="n">
        <v>1</v>
      </c>
      <c r="I14" s="78"/>
    </row>
    <row r="15" customFormat="false" ht="10" hidden="false" customHeight="true" outlineLevel="0" collapsed="false">
      <c r="A15" s="76" t="n">
        <v>1985</v>
      </c>
      <c r="B15" s="77" t="n">
        <v>6.96</v>
      </c>
      <c r="C15" s="77" t="n">
        <v>19.5</v>
      </c>
      <c r="D15" s="77" t="n">
        <v>23.48</v>
      </c>
      <c r="E15" s="77" t="n">
        <v>23.45</v>
      </c>
      <c r="F15" s="77" t="n">
        <v>19.23</v>
      </c>
      <c r="G15" s="77" t="n">
        <v>9.1</v>
      </c>
      <c r="H15" s="77" t="n">
        <v>0.99</v>
      </c>
      <c r="I15" s="78"/>
    </row>
    <row r="16" customFormat="false" ht="10" hidden="false" customHeight="true" outlineLevel="0" collapsed="false">
      <c r="A16" s="76" t="n">
        <v>1986</v>
      </c>
      <c r="B16" s="77" t="n">
        <v>6.43</v>
      </c>
      <c r="C16" s="77" t="n">
        <v>17.81</v>
      </c>
      <c r="D16" s="77" t="n">
        <v>21.74</v>
      </c>
      <c r="E16" s="77" t="n">
        <v>21.97</v>
      </c>
      <c r="F16" s="77" t="n">
        <v>18.16</v>
      </c>
      <c r="G16" s="77" t="n">
        <v>8.67</v>
      </c>
      <c r="H16" s="77" t="n">
        <v>0.94</v>
      </c>
      <c r="I16" s="78"/>
    </row>
    <row r="17" customFormat="false" ht="10" hidden="false" customHeight="true" outlineLevel="0" collapsed="false">
      <c r="A17" s="76" t="n">
        <v>1987</v>
      </c>
      <c r="B17" s="77" t="n">
        <v>6.17</v>
      </c>
      <c r="C17" s="77" t="n">
        <v>16.71</v>
      </c>
      <c r="D17" s="77" t="n">
        <v>20.24</v>
      </c>
      <c r="E17" s="77" t="n">
        <v>21.12</v>
      </c>
      <c r="F17" s="77" t="n">
        <v>17.43</v>
      </c>
      <c r="G17" s="77" t="n">
        <v>8.66</v>
      </c>
      <c r="H17" s="77" t="n">
        <v>0.9</v>
      </c>
      <c r="I17" s="78"/>
    </row>
    <row r="18" customFormat="false" ht="10" hidden="false" customHeight="true" outlineLevel="0" collapsed="false">
      <c r="A18" s="76" t="n">
        <v>1988</v>
      </c>
      <c r="B18" s="77" t="n">
        <v>5.84</v>
      </c>
      <c r="C18" s="77" t="n">
        <v>15.72</v>
      </c>
      <c r="D18" s="77" t="n">
        <v>18.71</v>
      </c>
      <c r="E18" s="77" t="n">
        <v>19.6</v>
      </c>
      <c r="F18" s="77" t="n">
        <v>16.63</v>
      </c>
      <c r="G18" s="77" t="n">
        <v>8.39</v>
      </c>
      <c r="H18" s="77" t="n">
        <v>0.83</v>
      </c>
      <c r="I18" s="78"/>
    </row>
    <row r="19" customFormat="false" ht="10" hidden="false" customHeight="true" outlineLevel="0" collapsed="false">
      <c r="A19" s="76" t="n">
        <v>1989</v>
      </c>
      <c r="B19" s="77" t="n">
        <v>5.75</v>
      </c>
      <c r="C19" s="77" t="n">
        <v>14.97</v>
      </c>
      <c r="D19" s="77" t="n">
        <v>17.85</v>
      </c>
      <c r="E19" s="77" t="n">
        <v>18.82</v>
      </c>
      <c r="F19" s="77" t="n">
        <v>15.99</v>
      </c>
      <c r="G19" s="77" t="n">
        <v>7.76</v>
      </c>
      <c r="H19" s="77" t="n">
        <v>0.81</v>
      </c>
      <c r="I19" s="78"/>
    </row>
    <row r="20" customFormat="false" ht="10" hidden="false" customHeight="true" outlineLevel="0" collapsed="false">
      <c r="A20" s="76" t="n">
        <v>1990</v>
      </c>
      <c r="B20" s="77" t="n">
        <v>5.55</v>
      </c>
      <c r="C20" s="77" t="n">
        <v>14.3</v>
      </c>
      <c r="D20" s="77" t="n">
        <v>17.05</v>
      </c>
      <c r="E20" s="77" t="n">
        <v>18.11</v>
      </c>
      <c r="F20" s="77" t="n">
        <v>15.47</v>
      </c>
      <c r="G20" s="77" t="n">
        <v>7.23</v>
      </c>
      <c r="H20" s="77" t="n">
        <v>0.77</v>
      </c>
      <c r="I20" s="78"/>
    </row>
    <row r="21" customFormat="false" ht="10" hidden="false" customHeight="true" outlineLevel="0" collapsed="false">
      <c r="A21" s="76" t="n">
        <v>1991</v>
      </c>
      <c r="B21" s="77" t="n">
        <v>5.43</v>
      </c>
      <c r="C21" s="77" t="n">
        <v>13.8</v>
      </c>
      <c r="D21" s="77" t="n">
        <v>16.12</v>
      </c>
      <c r="E21" s="77" t="n">
        <v>17.13</v>
      </c>
      <c r="F21" s="77" t="n">
        <v>14.82</v>
      </c>
      <c r="G21" s="77" t="n">
        <v>6.96</v>
      </c>
      <c r="H21" s="77" t="n">
        <v>0.76</v>
      </c>
      <c r="I21" s="78"/>
    </row>
    <row r="22" customFormat="false" ht="10" hidden="false" customHeight="true" outlineLevel="0" collapsed="false">
      <c r="A22" s="76" t="n">
        <v>1992</v>
      </c>
      <c r="B22" s="77" t="n">
        <v>5.67</v>
      </c>
      <c r="C22" s="77" t="n">
        <v>13.16</v>
      </c>
      <c r="D22" s="77" t="n">
        <v>15.08</v>
      </c>
      <c r="E22" s="77" t="n">
        <v>15.94</v>
      </c>
      <c r="F22" s="77" t="n">
        <v>13.81</v>
      </c>
      <c r="G22" s="77" t="n">
        <v>6.44</v>
      </c>
      <c r="H22" s="77" t="n">
        <v>0.74</v>
      </c>
      <c r="I22" s="78"/>
    </row>
    <row r="23" customFormat="false" ht="10" hidden="false" customHeight="true" outlineLevel="0" collapsed="false">
      <c r="A23" s="76" t="n">
        <v>1993</v>
      </c>
      <c r="B23" s="77" t="n">
        <v>6.01</v>
      </c>
      <c r="C23" s="77" t="n">
        <v>12.76</v>
      </c>
      <c r="D23" s="77" t="n">
        <v>14.55</v>
      </c>
      <c r="E23" s="77" t="n">
        <v>15.21</v>
      </c>
      <c r="F23" s="77" t="n">
        <v>13.13</v>
      </c>
      <c r="G23" s="77" t="n">
        <v>6.05</v>
      </c>
      <c r="H23" s="77" t="n">
        <v>0.65</v>
      </c>
      <c r="I23" s="78"/>
    </row>
    <row r="24" customFormat="false" ht="10" hidden="false" customHeight="true" outlineLevel="0" collapsed="false">
      <c r="A24" s="76" t="n">
        <v>1994</v>
      </c>
      <c r="B24" s="77" t="n">
        <v>5.81</v>
      </c>
      <c r="C24" s="77" t="n">
        <v>12.23</v>
      </c>
      <c r="D24" s="77" t="n">
        <v>13.52</v>
      </c>
      <c r="E24" s="77" t="n">
        <v>14.09</v>
      </c>
      <c r="F24" s="77" t="n">
        <v>12.19</v>
      </c>
      <c r="G24" s="77" t="n">
        <v>5.64</v>
      </c>
      <c r="H24" s="77" t="n">
        <v>0.58</v>
      </c>
      <c r="I24" s="78"/>
    </row>
    <row r="25" customFormat="false" ht="10" hidden="false" customHeight="true" outlineLevel="0" collapsed="false">
      <c r="A25" s="76" t="n">
        <v>1995</v>
      </c>
      <c r="B25" s="77" t="n">
        <v>6.1</v>
      </c>
      <c r="C25" s="77" t="n">
        <v>12.31</v>
      </c>
      <c r="D25" s="77" t="n">
        <v>13.24</v>
      </c>
      <c r="E25" s="77" t="n">
        <v>13.5</v>
      </c>
      <c r="F25" s="77" t="n">
        <v>11.96</v>
      </c>
      <c r="G25" s="77" t="n">
        <v>5.68</v>
      </c>
      <c r="H25" s="77" t="n">
        <v>0.55</v>
      </c>
      <c r="I25" s="78"/>
    </row>
    <row r="26" customFormat="false" ht="10" hidden="false" customHeight="true" outlineLevel="0" collapsed="false">
      <c r="A26" s="76" t="n">
        <v>1996</v>
      </c>
      <c r="B26" s="77" t="n">
        <v>6.5</v>
      </c>
      <c r="C26" s="77" t="n">
        <v>12.62</v>
      </c>
      <c r="D26" s="77" t="n">
        <v>13.15</v>
      </c>
      <c r="E26" s="77" t="n">
        <v>13.43</v>
      </c>
      <c r="F26" s="77" t="n">
        <v>11.84</v>
      </c>
      <c r="G26" s="77" t="n">
        <v>5.65</v>
      </c>
      <c r="H26" s="77" t="n">
        <v>0.5</v>
      </c>
      <c r="I26" s="78"/>
    </row>
    <row r="27" customFormat="false" ht="10" hidden="false" customHeight="true" outlineLevel="0" collapsed="false">
      <c r="A27" s="76" t="n">
        <v>1997</v>
      </c>
      <c r="B27" s="77" t="n">
        <v>6.67</v>
      </c>
      <c r="C27" s="77" t="n">
        <v>13.18</v>
      </c>
      <c r="D27" s="77" t="n">
        <v>13.56</v>
      </c>
      <c r="E27" s="77" t="n">
        <v>13.38</v>
      </c>
      <c r="F27" s="77" t="n">
        <v>11.86</v>
      </c>
      <c r="G27" s="77" t="n">
        <v>5.49</v>
      </c>
      <c r="H27" s="77" t="n">
        <v>0.51</v>
      </c>
      <c r="I27" s="78"/>
    </row>
    <row r="28" customFormat="false" ht="10" hidden="false" customHeight="true" outlineLevel="0" collapsed="false">
      <c r="A28" s="76" t="n">
        <v>1998</v>
      </c>
      <c r="B28" s="77" t="n">
        <v>6.85</v>
      </c>
      <c r="C28" s="77" t="n">
        <v>13.77</v>
      </c>
      <c r="D28" s="77" t="n">
        <v>13.57</v>
      </c>
      <c r="E28" s="77" t="n">
        <v>13.02</v>
      </c>
      <c r="F28" s="77" t="n">
        <v>11.32</v>
      </c>
      <c r="G28" s="77" t="n">
        <v>5.42</v>
      </c>
      <c r="H28" s="77" t="n">
        <v>0.55</v>
      </c>
      <c r="I28" s="78"/>
      <c r="M28" s="3"/>
      <c r="N28" s="3"/>
      <c r="O28" s="3"/>
      <c r="P28" s="3"/>
      <c r="Q28" s="3"/>
      <c r="R28" s="3"/>
      <c r="S28" s="3"/>
    </row>
    <row r="29" customFormat="false" ht="10" hidden="false" customHeight="true" outlineLevel="0" collapsed="false">
      <c r="A29" s="76" t="n">
        <v>1999</v>
      </c>
      <c r="B29" s="77" t="n">
        <v>7.19</v>
      </c>
      <c r="C29" s="77" t="n">
        <v>14.27</v>
      </c>
      <c r="D29" s="77" t="n">
        <v>13.75</v>
      </c>
      <c r="E29" s="77" t="n">
        <v>13.09</v>
      </c>
      <c r="F29" s="77" t="n">
        <v>11.3</v>
      </c>
      <c r="G29" s="77" t="n">
        <v>5.27</v>
      </c>
      <c r="H29" s="77" t="n">
        <v>0.51</v>
      </c>
      <c r="I29" s="78"/>
      <c r="M29" s="79"/>
      <c r="N29" s="79"/>
      <c r="O29" s="79"/>
      <c r="P29" s="79"/>
      <c r="Q29" s="79"/>
      <c r="R29" s="79"/>
      <c r="S29" s="79"/>
    </row>
    <row r="30" customFormat="false" ht="10" hidden="false" customHeight="true" outlineLevel="0" collapsed="false">
      <c r="A30" s="76" t="n">
        <v>2000</v>
      </c>
      <c r="B30" s="77" t="n">
        <v>7.11</v>
      </c>
      <c r="C30" s="77" t="n">
        <v>14.27</v>
      </c>
      <c r="D30" s="77" t="n">
        <v>13.59</v>
      </c>
      <c r="E30" s="77" t="n">
        <v>12.76</v>
      </c>
      <c r="F30" s="77" t="n">
        <v>10.7</v>
      </c>
      <c r="G30" s="77" t="n">
        <v>4.94</v>
      </c>
      <c r="H30" s="77" t="n">
        <v>0.5</v>
      </c>
      <c r="I30" s="78"/>
      <c r="M30" s="79"/>
      <c r="N30" s="79"/>
      <c r="O30" s="79"/>
      <c r="P30" s="79"/>
      <c r="Q30" s="79"/>
      <c r="R30" s="79"/>
      <c r="S30" s="79"/>
    </row>
    <row r="31" customFormat="false" ht="10" hidden="false" customHeight="true" outlineLevel="0" collapsed="false">
      <c r="A31" s="76" t="n">
        <v>2001</v>
      </c>
      <c r="B31" s="77" t="n">
        <v>6.98</v>
      </c>
      <c r="C31" s="77" t="n">
        <v>14.32</v>
      </c>
      <c r="D31" s="77" t="n">
        <v>13.47</v>
      </c>
      <c r="E31" s="77" t="n">
        <v>12.49</v>
      </c>
      <c r="F31" s="77" t="n">
        <v>10.24</v>
      </c>
      <c r="G31" s="77" t="n">
        <v>4.82</v>
      </c>
      <c r="H31" s="77" t="n">
        <v>0.44</v>
      </c>
      <c r="I31" s="78"/>
      <c r="M31" s="79"/>
      <c r="N31" s="79"/>
      <c r="O31" s="79"/>
      <c r="P31" s="79"/>
      <c r="Q31" s="79"/>
      <c r="R31" s="79"/>
      <c r="S31" s="79"/>
    </row>
    <row r="32" customFormat="false" ht="10" hidden="false" customHeight="true" outlineLevel="0" collapsed="false">
      <c r="A32" s="76" t="n">
        <v>2002</v>
      </c>
      <c r="B32" s="77" t="n">
        <v>7.21</v>
      </c>
      <c r="C32" s="77" t="n">
        <v>14.69</v>
      </c>
      <c r="D32" s="77" t="n">
        <v>13.93</v>
      </c>
      <c r="E32" s="77" t="n">
        <v>12.54</v>
      </c>
      <c r="F32" s="77" t="n">
        <v>10.31</v>
      </c>
      <c r="G32" s="77" t="n">
        <v>4.81</v>
      </c>
      <c r="H32" s="77" t="n">
        <v>0.45</v>
      </c>
      <c r="I32" s="78"/>
      <c r="M32" s="79"/>
      <c r="N32" s="79"/>
      <c r="O32" s="79"/>
      <c r="P32" s="79"/>
      <c r="Q32" s="79"/>
      <c r="R32" s="79"/>
      <c r="S32" s="79"/>
    </row>
    <row r="33" customFormat="false" ht="10" hidden="false" customHeight="true" outlineLevel="0" collapsed="false">
      <c r="A33" s="76" t="n">
        <v>2003</v>
      </c>
      <c r="B33" s="77" t="n">
        <v>7.31</v>
      </c>
      <c r="C33" s="77" t="n">
        <v>15.06</v>
      </c>
      <c r="D33" s="77" t="n">
        <v>14.27</v>
      </c>
      <c r="E33" s="77" t="n">
        <v>12.47</v>
      </c>
      <c r="F33" s="77" t="n">
        <v>9.95</v>
      </c>
      <c r="G33" s="77" t="n">
        <v>4.6</v>
      </c>
      <c r="H33" s="77" t="n">
        <v>0.41</v>
      </c>
      <c r="I33" s="78"/>
      <c r="M33" s="79"/>
      <c r="N33" s="79"/>
      <c r="O33" s="79"/>
      <c r="P33" s="79"/>
      <c r="Q33" s="79"/>
      <c r="R33" s="79"/>
      <c r="S33" s="79"/>
    </row>
    <row r="34" customFormat="false" ht="10" hidden="false" customHeight="true" outlineLevel="0" collapsed="false">
      <c r="A34" s="76" t="n">
        <v>2004</v>
      </c>
      <c r="B34" s="77" t="n">
        <v>7.52</v>
      </c>
      <c r="C34" s="77" t="n">
        <v>15.26</v>
      </c>
      <c r="D34" s="77" t="n">
        <v>14.86</v>
      </c>
      <c r="E34" s="77" t="n">
        <v>13.12</v>
      </c>
      <c r="F34" s="77" t="n">
        <v>10.49</v>
      </c>
      <c r="G34" s="77" t="n">
        <v>4.87</v>
      </c>
      <c r="H34" s="77" t="n">
        <v>0.42</v>
      </c>
      <c r="I34" s="78"/>
      <c r="M34" s="79"/>
      <c r="N34" s="79"/>
      <c r="O34" s="79"/>
      <c r="P34" s="79"/>
      <c r="Q34" s="79"/>
      <c r="R34" s="79"/>
      <c r="S34" s="79"/>
    </row>
    <row r="35" customFormat="false" ht="10" hidden="false" customHeight="true" outlineLevel="0" collapsed="false">
      <c r="A35" s="76" t="n">
        <v>2005</v>
      </c>
      <c r="B35" s="77" t="n">
        <v>7.11</v>
      </c>
      <c r="C35" s="77" t="n">
        <v>14.44</v>
      </c>
      <c r="D35" s="77" t="n">
        <v>14.26</v>
      </c>
      <c r="E35" s="77" t="n">
        <v>12.42</v>
      </c>
      <c r="F35" s="77" t="n">
        <v>10.15</v>
      </c>
      <c r="G35" s="77" t="n">
        <v>4.63</v>
      </c>
      <c r="H35" s="77" t="n">
        <v>0.43</v>
      </c>
      <c r="I35" s="78"/>
      <c r="M35" s="79"/>
      <c r="N35" s="79"/>
      <c r="O35" s="79"/>
      <c r="P35" s="79"/>
      <c r="Q35" s="79"/>
      <c r="R35" s="79"/>
      <c r="S35" s="79"/>
    </row>
    <row r="36" customFormat="false" ht="10" hidden="false" customHeight="true" outlineLevel="0" collapsed="false">
      <c r="A36" s="76" t="n">
        <v>2006</v>
      </c>
      <c r="B36" s="77" t="n">
        <v>7.26</v>
      </c>
      <c r="C36" s="77" t="n">
        <v>14.48</v>
      </c>
      <c r="D36" s="77" t="n">
        <v>14.04</v>
      </c>
      <c r="E36" s="77" t="n">
        <v>12.29</v>
      </c>
      <c r="F36" s="77" t="n">
        <v>10.03</v>
      </c>
      <c r="G36" s="77" t="n">
        <v>4.54</v>
      </c>
      <c r="H36" s="77" t="n">
        <v>0.45</v>
      </c>
      <c r="I36" s="78"/>
      <c r="M36" s="79"/>
      <c r="N36" s="79"/>
      <c r="O36" s="79"/>
      <c r="P36" s="79"/>
      <c r="Q36" s="79"/>
      <c r="R36" s="79"/>
      <c r="S36" s="79"/>
    </row>
    <row r="37" customFormat="false" ht="10" hidden="false" customHeight="true" outlineLevel="0" collapsed="false">
      <c r="A37" s="76" t="n">
        <v>2007</v>
      </c>
      <c r="B37" s="77" t="n">
        <v>7.25</v>
      </c>
      <c r="C37" s="77" t="n">
        <v>14.1</v>
      </c>
      <c r="D37" s="77" t="n">
        <v>14</v>
      </c>
      <c r="E37" s="77" t="n">
        <v>12.45</v>
      </c>
      <c r="F37" s="77" t="n">
        <v>9.98</v>
      </c>
      <c r="G37" s="77" t="n">
        <v>4.33</v>
      </c>
      <c r="H37" s="77" t="n">
        <v>0.44</v>
      </c>
      <c r="I37" s="78"/>
      <c r="M37" s="79"/>
      <c r="N37" s="79"/>
      <c r="O37" s="79"/>
      <c r="P37" s="79"/>
      <c r="Q37" s="79"/>
      <c r="R37" s="79"/>
      <c r="S37" s="79"/>
    </row>
    <row r="38" customFormat="false" ht="10" hidden="false" customHeight="true" outlineLevel="0" collapsed="false">
      <c r="A38" s="76" t="n">
        <v>2008</v>
      </c>
      <c r="B38" s="77" t="n">
        <v>6.86</v>
      </c>
      <c r="C38" s="77" t="n">
        <v>13.69</v>
      </c>
      <c r="D38" s="77" t="n">
        <v>13.21</v>
      </c>
      <c r="E38" s="77" t="n">
        <v>12.17</v>
      </c>
      <c r="F38" s="77" t="n">
        <v>9.72</v>
      </c>
      <c r="G38" s="77" t="n">
        <v>4.42</v>
      </c>
      <c r="H38" s="77" t="n">
        <v>0.43</v>
      </c>
      <c r="I38" s="78"/>
      <c r="M38" s="79"/>
      <c r="N38" s="79"/>
      <c r="O38" s="79"/>
      <c r="P38" s="79"/>
      <c r="Q38" s="79"/>
      <c r="R38" s="79"/>
      <c r="S38" s="79"/>
    </row>
    <row r="39" customFormat="false" ht="10" hidden="false" customHeight="true" outlineLevel="0" collapsed="false">
      <c r="A39" s="76" t="n">
        <v>2009</v>
      </c>
      <c r="B39" s="77" t="n">
        <v>6.62</v>
      </c>
      <c r="C39" s="77" t="n">
        <v>13.11</v>
      </c>
      <c r="D39" s="77" t="n">
        <v>12.81</v>
      </c>
      <c r="E39" s="77" t="n">
        <v>11.97</v>
      </c>
      <c r="F39" s="77" t="n">
        <v>9.57</v>
      </c>
      <c r="G39" s="77" t="n">
        <v>4.17</v>
      </c>
      <c r="H39" s="77" t="n">
        <v>0.42</v>
      </c>
      <c r="I39" s="78"/>
      <c r="M39" s="79"/>
      <c r="N39" s="79"/>
      <c r="O39" s="79"/>
      <c r="P39" s="79"/>
      <c r="Q39" s="79"/>
      <c r="R39" s="79"/>
      <c r="S39" s="79"/>
    </row>
    <row r="40" customFormat="false" ht="10" hidden="false" customHeight="true" outlineLevel="0" collapsed="false">
      <c r="A40" s="76" t="n">
        <v>2010</v>
      </c>
      <c r="B40" s="77" t="n">
        <v>6.48</v>
      </c>
      <c r="C40" s="77" t="n">
        <v>12.99</v>
      </c>
      <c r="D40" s="77" t="n">
        <v>12.84</v>
      </c>
      <c r="E40" s="77" t="n">
        <v>11.94</v>
      </c>
      <c r="F40" s="77" t="n">
        <v>9.6</v>
      </c>
      <c r="G40" s="77" t="n">
        <v>4.24</v>
      </c>
      <c r="H40" s="77" t="n">
        <v>0.4</v>
      </c>
      <c r="I40" s="78"/>
      <c r="M40" s="79"/>
      <c r="N40" s="79"/>
      <c r="O40" s="79"/>
      <c r="P40" s="79"/>
      <c r="Q40" s="79"/>
      <c r="R40" s="79"/>
      <c r="S40" s="79"/>
    </row>
    <row r="41" customFormat="false" ht="9.75" hidden="false" customHeight="true" outlineLevel="0" collapsed="false">
      <c r="A41" s="76" t="n">
        <v>2011</v>
      </c>
      <c r="B41" s="77" t="n">
        <v>6.3</v>
      </c>
      <c r="C41" s="77" t="n">
        <v>12.78</v>
      </c>
      <c r="D41" s="77" t="n">
        <v>12.92</v>
      </c>
      <c r="E41" s="77" t="n">
        <v>11.96</v>
      </c>
      <c r="F41" s="77" t="n">
        <v>9.61</v>
      </c>
      <c r="G41" s="77" t="n">
        <v>4.22</v>
      </c>
      <c r="H41" s="77" t="n">
        <v>0.4</v>
      </c>
      <c r="I41" s="78"/>
      <c r="M41" s="79"/>
      <c r="N41" s="79"/>
      <c r="O41" s="79"/>
      <c r="P41" s="79"/>
      <c r="Q41" s="79"/>
      <c r="R41" s="79"/>
      <c r="S41" s="79"/>
    </row>
    <row r="42" customFormat="false" ht="9.75" hidden="false" customHeight="true" outlineLevel="0" collapsed="false">
      <c r="A42" s="76" t="n">
        <v>2012</v>
      </c>
      <c r="B42" s="77" t="n">
        <v>6.11</v>
      </c>
      <c r="C42" s="77" t="n">
        <v>12.43</v>
      </c>
      <c r="D42" s="77" t="n">
        <v>12.75</v>
      </c>
      <c r="E42" s="77" t="n">
        <v>11.89</v>
      </c>
      <c r="F42" s="77" t="n">
        <v>9.65</v>
      </c>
      <c r="G42" s="77" t="n">
        <v>4.15</v>
      </c>
      <c r="H42" s="77" t="n">
        <v>0.37</v>
      </c>
      <c r="I42" s="78"/>
      <c r="M42" s="79"/>
      <c r="N42" s="79"/>
      <c r="O42" s="79"/>
      <c r="P42" s="79"/>
      <c r="Q42" s="79"/>
      <c r="R42" s="79"/>
      <c r="S42" s="79"/>
    </row>
    <row r="43" customFormat="false" ht="10" hidden="false" customHeight="true" outlineLevel="0" collapsed="false">
      <c r="A43" s="76" t="n">
        <v>2013</v>
      </c>
      <c r="B43" s="77" t="n">
        <v>5.53</v>
      </c>
      <c r="C43" s="77" t="n">
        <v>11.1</v>
      </c>
      <c r="D43" s="77" t="n">
        <v>11.81</v>
      </c>
      <c r="E43" s="77" t="n">
        <v>11.17</v>
      </c>
      <c r="F43" s="77" t="n">
        <v>9.12</v>
      </c>
      <c r="G43" s="77" t="n">
        <v>4.04</v>
      </c>
      <c r="H43" s="77" t="n">
        <v>0.36</v>
      </c>
      <c r="I43" s="78"/>
      <c r="M43" s="79"/>
      <c r="N43" s="79"/>
      <c r="O43" s="79"/>
      <c r="P43" s="79"/>
      <c r="Q43" s="79"/>
      <c r="R43" s="79"/>
      <c r="S43" s="79"/>
    </row>
    <row r="44" customFormat="false" ht="10" hidden="false" customHeight="true" outlineLevel="0" collapsed="false">
      <c r="A44" s="76" t="n">
        <v>2014</v>
      </c>
      <c r="B44" s="77" t="n">
        <v>5.13</v>
      </c>
      <c r="C44" s="77" t="n">
        <v>10.41</v>
      </c>
      <c r="D44" s="77" t="n">
        <v>11.45</v>
      </c>
      <c r="E44" s="77" t="n">
        <v>11.03</v>
      </c>
      <c r="F44" s="77" t="n">
        <v>9.23</v>
      </c>
      <c r="G44" s="77" t="n">
        <v>4.11</v>
      </c>
      <c r="H44" s="77" t="n">
        <v>0.35</v>
      </c>
      <c r="I44" s="78"/>
      <c r="M44" s="79"/>
      <c r="N44" s="79"/>
      <c r="O44" s="79"/>
      <c r="P44" s="79"/>
      <c r="Q44" s="79"/>
      <c r="R44" s="79"/>
      <c r="S44" s="79"/>
    </row>
    <row r="45" customFormat="false" ht="10" hidden="false" customHeight="true" outlineLevel="0" collapsed="false">
      <c r="A45" s="76" t="n">
        <v>2015</v>
      </c>
      <c r="B45" s="77" t="n">
        <v>4.49</v>
      </c>
      <c r="C45" s="77" t="n">
        <v>9.74</v>
      </c>
      <c r="D45" s="77" t="n">
        <v>10.69</v>
      </c>
      <c r="E45" s="77" t="n">
        <v>10.29</v>
      </c>
      <c r="F45" s="77" t="n">
        <v>8.58</v>
      </c>
      <c r="G45" s="77" t="n">
        <v>3.91</v>
      </c>
      <c r="H45" s="77" t="n">
        <v>0.35</v>
      </c>
      <c r="I45" s="78"/>
      <c r="M45" s="79"/>
      <c r="N45" s="79"/>
      <c r="O45" s="79"/>
      <c r="P45" s="79"/>
      <c r="Q45" s="79"/>
      <c r="R45" s="79"/>
      <c r="S45" s="79"/>
    </row>
    <row r="46" customFormat="false" ht="10" hidden="false" customHeight="true" outlineLevel="0" collapsed="false">
      <c r="A46" s="76" t="n">
        <v>2016</v>
      </c>
      <c r="B46" s="77" t="n">
        <v>4.36376280786656</v>
      </c>
      <c r="C46" s="77" t="n">
        <v>9.54136952809116</v>
      </c>
      <c r="D46" s="77" t="n">
        <v>10.33061528168</v>
      </c>
      <c r="E46" s="77" t="n">
        <v>10.1100301694667</v>
      </c>
      <c r="F46" s="77" t="n">
        <v>8.64205127260688</v>
      </c>
      <c r="G46" s="77" t="n">
        <v>3.95204479652476</v>
      </c>
      <c r="H46" s="77" t="n">
        <v>0.360327388611778</v>
      </c>
      <c r="I46" s="78"/>
      <c r="M46" s="79"/>
      <c r="N46" s="79"/>
      <c r="O46" s="79"/>
      <c r="P46" s="79"/>
      <c r="Q46" s="79"/>
      <c r="R46" s="79"/>
      <c r="S46" s="79"/>
    </row>
    <row r="47" customFormat="false" ht="10" hidden="false" customHeight="true" outlineLevel="0" collapsed="false">
      <c r="A47" s="76" t="n">
        <v>2017</v>
      </c>
      <c r="B47" s="80" t="n">
        <v>4.05</v>
      </c>
      <c r="C47" s="80" t="n">
        <v>9.24</v>
      </c>
      <c r="D47" s="80" t="n">
        <v>9.96</v>
      </c>
      <c r="E47" s="80" t="n">
        <v>9.83</v>
      </c>
      <c r="F47" s="80" t="n">
        <v>8.4</v>
      </c>
      <c r="G47" s="80" t="n">
        <v>3.8</v>
      </c>
      <c r="H47" s="80" t="n">
        <v>0.35</v>
      </c>
      <c r="I47" s="78"/>
      <c r="M47" s="79"/>
      <c r="N47" s="79"/>
      <c r="O47" s="79"/>
      <c r="P47" s="79"/>
      <c r="Q47" s="79"/>
      <c r="R47" s="79"/>
      <c r="S47" s="79"/>
    </row>
    <row r="48" customFormat="false" ht="10" hidden="false" customHeight="true" outlineLevel="0" collapsed="false">
      <c r="A48" s="76" t="n">
        <v>2018</v>
      </c>
      <c r="B48" s="80" t="n">
        <v>3.93</v>
      </c>
      <c r="C48" s="80" t="n">
        <v>8.96</v>
      </c>
      <c r="D48" s="80" t="n">
        <v>9.51</v>
      </c>
      <c r="E48" s="80" t="n">
        <v>9.7</v>
      </c>
      <c r="F48" s="80" t="n">
        <v>8.03</v>
      </c>
      <c r="G48" s="80" t="n">
        <v>3.71</v>
      </c>
      <c r="H48" s="80" t="n">
        <v>0.34</v>
      </c>
      <c r="I48" s="78"/>
      <c r="M48" s="79"/>
      <c r="N48" s="79"/>
      <c r="O48" s="79"/>
      <c r="P48" s="79"/>
      <c r="Q48" s="79"/>
      <c r="R48" s="79"/>
      <c r="S48" s="79"/>
    </row>
    <row r="49" customFormat="false" ht="3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78"/>
      <c r="M49" s="79"/>
      <c r="N49" s="79"/>
      <c r="O49" s="79"/>
      <c r="P49" s="79"/>
      <c r="Q49" s="79"/>
      <c r="R49" s="79"/>
      <c r="S49" s="79"/>
    </row>
    <row r="50" s="7" customFormat="true" ht="10" hidden="false" customHeight="true" outlineLevel="0" collapsed="false">
      <c r="A50" s="42" t="s">
        <v>59</v>
      </c>
      <c r="B50" s="42"/>
      <c r="C50" s="42"/>
      <c r="D50" s="42"/>
      <c r="E50" s="42"/>
      <c r="F50" s="42"/>
      <c r="G50" s="42"/>
      <c r="H50" s="42"/>
      <c r="M50" s="79"/>
      <c r="N50" s="79"/>
      <c r="O50" s="79"/>
      <c r="P50" s="79"/>
      <c r="Q50" s="79"/>
      <c r="R50" s="79"/>
      <c r="S50" s="79"/>
    </row>
    <row r="51" customFormat="false" ht="10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M51" s="79"/>
      <c r="N51" s="79"/>
      <c r="O51" s="79"/>
      <c r="P51" s="79"/>
      <c r="Q51" s="79"/>
      <c r="R51" s="79"/>
      <c r="S51" s="79"/>
    </row>
    <row r="52" customFormat="false" ht="12.5" hidden="false" customHeight="false" outlineLevel="0" collapsed="false">
      <c r="B52" s="83" t="n">
        <f aca="false">+B48/B10-1</f>
        <v>-0.366129032258065</v>
      </c>
      <c r="C52" s="83" t="n">
        <f aca="false">+C48/C10-1</f>
        <v>-0.585185185185185</v>
      </c>
      <c r="D52" s="83" t="n">
        <f aca="false">+D48/D10-1</f>
        <v>-0.621115537848606</v>
      </c>
      <c r="E52" s="83" t="n">
        <f aca="false">+E48/E10-1</f>
        <v>-0.608870967741936</v>
      </c>
      <c r="F52" s="83" t="n">
        <f aca="false">+F48/F10-1</f>
        <v>-0.583937823834197</v>
      </c>
      <c r="G52" s="83" t="n">
        <f aca="false">+G48/G10-1</f>
        <v>-0.613541666666667</v>
      </c>
      <c r="H52" s="83" t="n">
        <f aca="false">+H48/H10-1</f>
        <v>-0.716666666666667</v>
      </c>
      <c r="M52" s="79"/>
      <c r="N52" s="79"/>
      <c r="O52" s="79"/>
      <c r="P52" s="79"/>
      <c r="Q52" s="79"/>
      <c r="R52" s="79"/>
      <c r="S52" s="79"/>
    </row>
    <row r="53" customFormat="false" ht="12.5" hidden="false" customHeight="false" outlineLevel="0" collapsed="false">
      <c r="M53" s="79"/>
      <c r="N53" s="79"/>
      <c r="O53" s="79"/>
      <c r="P53" s="79"/>
      <c r="Q53" s="79"/>
      <c r="R53" s="79"/>
      <c r="S53" s="79"/>
    </row>
    <row r="54" customFormat="false" ht="12.5" hidden="false" customHeight="false" outlineLevel="0" collapsed="false">
      <c r="M54" s="79"/>
      <c r="N54" s="79"/>
      <c r="O54" s="79"/>
      <c r="P54" s="79"/>
      <c r="Q54" s="79"/>
      <c r="R54" s="79"/>
      <c r="S54" s="79"/>
    </row>
    <row r="55" customFormat="false" ht="12.5" hidden="false" customHeight="false" outlineLevel="0" collapsed="false">
      <c r="M55" s="79"/>
      <c r="N55" s="79"/>
      <c r="O55" s="79"/>
      <c r="P55" s="79"/>
      <c r="Q55" s="79"/>
      <c r="R55" s="79"/>
      <c r="S55" s="79"/>
    </row>
    <row r="56" customFormat="false" ht="12.5" hidden="false" customHeight="false" outlineLevel="0" collapsed="false">
      <c r="M56" s="79"/>
      <c r="N56" s="79"/>
      <c r="O56" s="79"/>
      <c r="P56" s="79"/>
      <c r="Q56" s="79"/>
      <c r="R56" s="79"/>
      <c r="S56" s="79"/>
    </row>
    <row r="57" customFormat="false" ht="12.5" hidden="false" customHeight="false" outlineLevel="0" collapsed="false">
      <c r="M57" s="79"/>
      <c r="N57" s="79"/>
      <c r="O57" s="79"/>
      <c r="P57" s="79"/>
      <c r="Q57" s="79"/>
      <c r="R57" s="79"/>
      <c r="S57" s="79"/>
    </row>
    <row r="58" customFormat="false" ht="12.5" hidden="false" customHeight="false" outlineLevel="0" collapsed="false">
      <c r="M58" s="79"/>
      <c r="N58" s="79"/>
      <c r="O58" s="79"/>
      <c r="P58" s="79"/>
      <c r="Q58" s="79"/>
      <c r="R58" s="79"/>
      <c r="S58" s="79"/>
    </row>
    <row r="59" customFormat="false" ht="12.5" hidden="false" customHeight="false" outlineLevel="0" collapsed="false">
      <c r="M59" s="79"/>
      <c r="N59" s="79"/>
      <c r="O59" s="79"/>
      <c r="P59" s="79"/>
      <c r="Q59" s="79"/>
      <c r="R59" s="79"/>
      <c r="S59" s="79"/>
    </row>
    <row r="60" customFormat="false" ht="12.5" hidden="false" customHeight="false" outlineLevel="0" collapsed="false">
      <c r="M60" s="79"/>
      <c r="N60" s="79"/>
      <c r="O60" s="79"/>
      <c r="P60" s="79"/>
      <c r="Q60" s="79"/>
      <c r="R60" s="79"/>
      <c r="S60" s="79"/>
    </row>
    <row r="61" customFormat="false" ht="12.5" hidden="false" customHeight="false" outlineLevel="0" collapsed="false">
      <c r="M61" s="79"/>
      <c r="N61" s="79"/>
      <c r="O61" s="79"/>
      <c r="P61" s="79"/>
      <c r="Q61" s="79"/>
      <c r="R61" s="79"/>
      <c r="S61" s="79"/>
    </row>
    <row r="62" customFormat="false" ht="12.5" hidden="false" customHeight="false" outlineLevel="0" collapsed="false">
      <c r="M62" s="79"/>
      <c r="N62" s="79"/>
      <c r="O62" s="79"/>
      <c r="P62" s="79"/>
      <c r="Q62" s="79"/>
      <c r="R62" s="79"/>
      <c r="S62" s="79"/>
    </row>
    <row r="63" customFormat="false" ht="12.5" hidden="false" customHeight="false" outlineLevel="0" collapsed="false">
      <c r="M63" s="79"/>
      <c r="N63" s="79"/>
      <c r="O63" s="79"/>
      <c r="P63" s="79"/>
      <c r="Q63" s="79"/>
      <c r="R63" s="79"/>
      <c r="S63" s="79"/>
    </row>
    <row r="64" customFormat="false" ht="12.5" hidden="false" customHeight="false" outlineLevel="0" collapsed="false">
      <c r="M64" s="79"/>
      <c r="N64" s="79"/>
      <c r="O64" s="79"/>
      <c r="P64" s="79"/>
      <c r="Q64" s="79"/>
      <c r="R64" s="79"/>
      <c r="S64" s="79"/>
    </row>
    <row r="65" customFormat="false" ht="12.5" hidden="false" customHeight="false" outlineLevel="0" collapsed="false">
      <c r="M65" s="79"/>
      <c r="N65" s="79"/>
      <c r="O65" s="79"/>
      <c r="P65" s="79"/>
      <c r="Q65" s="79"/>
      <c r="R65" s="79"/>
      <c r="S65" s="79"/>
    </row>
    <row r="66" customFormat="false" ht="12.5" hidden="false" customHeight="false" outlineLevel="0" collapsed="false">
      <c r="M66" s="79"/>
      <c r="N66" s="79"/>
      <c r="O66" s="79"/>
      <c r="P66" s="79"/>
      <c r="Q66" s="79"/>
      <c r="R66" s="79"/>
      <c r="S66" s="79"/>
    </row>
    <row r="67" customFormat="false" ht="12.5" hidden="false" customHeight="false" outlineLevel="0" collapsed="false">
      <c r="M67" s="79"/>
      <c r="N67" s="79"/>
      <c r="O67" s="79"/>
      <c r="P67" s="79"/>
      <c r="Q67" s="79"/>
      <c r="R67" s="79"/>
      <c r="S67" s="79"/>
    </row>
    <row r="68" customFormat="false" ht="12.5" hidden="false" customHeight="false" outlineLevel="0" collapsed="false">
      <c r="M68" s="79"/>
      <c r="N68" s="79"/>
      <c r="O68" s="79"/>
      <c r="P68" s="79"/>
      <c r="Q68" s="79"/>
      <c r="R68" s="79"/>
      <c r="S68" s="7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20-11-28T16:15:29Z</dcterms:modified>
  <cp:revision>0</cp:revision>
  <dc:subject/>
  <dc:title/>
</cp:coreProperties>
</file>