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4 segue" sheetId="6" state="visible" r:id="rId7"/>
    <sheet name="4.4 segue segue" sheetId="7" state="visible" r:id="rId8"/>
    <sheet name="4.4 segue segue segue" sheetId="8" state="visible" r:id="rId9"/>
    <sheet name="4.5" sheetId="9" state="visible" r:id="rId10"/>
    <sheet name="4.6" sheetId="10" state="visible" r:id="rId11"/>
    <sheet name="4.7" sheetId="11" state="visible" r:id="rId12"/>
    <sheet name="4.8" sheetId="12" state="visible" r:id="rId13"/>
    <sheet name="4.9" sheetId="13" state="visible" r:id="rId14"/>
    <sheet name="4.10" sheetId="14" state="visible" r:id="rId15"/>
    <sheet name="4.11" sheetId="15" state="visible" r:id="rId16"/>
    <sheet name="4.11 segue" sheetId="16" state="visible" r:id="rId17"/>
    <sheet name="4.12" sheetId="17" state="visible" r:id="rId18"/>
    <sheet name="4.13" sheetId="18" state="visible" r:id="rId19"/>
    <sheet name="4.13 segue" sheetId="19" state="visible" r:id="rId20"/>
    <sheet name="4.14" sheetId="20" state="visible" r:id="rId21"/>
    <sheet name="4.14 segue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7" name="_xlnm.Print_Area" vbProcedure="false">'4.13'!$A$4:$O$70</definedName>
    <definedName function="false" hidden="false" localSheetId="18" name="_xlnm.Print_Area" vbProcedure="false">'4.13 segue'!$A$4:$O$49</definedName>
    <definedName function="false" hidden="false" localSheetId="19" name="_xlnm.Print_Area" vbProcedure="false">'4.14'!$A$4:$F$70</definedName>
    <definedName function="false" hidden="false" localSheetId="20" name="_xlnm.Print_Area" vbProcedure="false">'4.14 segue'!$A$4:$F$43</definedName>
    <definedName function="false" hidden="false" localSheetId="5" name="_xlnm.Print_Area" vbProcedure="false">'4.4 segue'!$A$4:$L$60</definedName>
    <definedName function="false" hidden="false" localSheetId="9" name="_xlnm.Print_Area" vbProcedure="false">'4.6'!$A$4:$N$87</definedName>
    <definedName function="false" hidden="false" localSheetId="10" name="_xlnm.Print_Area" vbProcedure="false">'4.7'!$A$4:$K$84</definedName>
    <definedName function="false" hidden="false" name="2011" vbProcedure="false">'[4]'!$A$1</definedName>
    <definedName function="false" hidden="false" name="a" vbProcedure="false">'[4]'!$A$1</definedName>
    <definedName function="false" hidden="false" name="abi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#REF!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'[6]'!$A$1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2011" vbProcedure="false">'[15]'!$A$1</definedName>
    <definedName function="false" hidden="false" localSheetId="1" name="a" vbProcedure="false">'[15]'!$A$1</definedName>
    <definedName function="false" hidden="false" localSheetId="1" name="Excel_BuiltIn__FilterDatabase" vbProcedure="false">#REF!</definedName>
    <definedName function="false" hidden="false" localSheetId="1" name="_1_2009" vbProcedure="false">'[14]'!$A$1</definedName>
    <definedName function="false" hidden="false" localSheetId="1" name="_BQ4_1" vbProcedure="false">'[7]'!AH$30241</definedName>
    <definedName function="false" hidden="false" localSheetId="1" name="_BQ4_2" vbProcedure="false">'[7]'!$A$1</definedName>
    <definedName function="false" hidden="false" localSheetId="1" name="_BQ4_3" vbProcedure="false">'[7]'!$A$1</definedName>
    <definedName function="false" hidden="false" localSheetId="2" name="2011" vbProcedure="false">'[15]'!$A$1</definedName>
    <definedName function="false" hidden="false" localSheetId="2" name="a" vbProcedure="false">'[15]'!$A$1</definedName>
    <definedName function="false" hidden="false" localSheetId="2" name="_1_2009" vbProcedure="false">'[14]'!$A$1</definedName>
    <definedName function="false" hidden="false" localSheetId="2" name="_BQ4_1" vbProcedure="false">'[7]'!AH$30241</definedName>
    <definedName function="false" hidden="false" localSheetId="2" name="_BQ4_2" vbProcedure="false">'[7]'!$A$1</definedName>
    <definedName function="false" hidden="false" localSheetId="2" name="_BQ4_3" vbProcedure="false">'[7]'!$A$1</definedName>
    <definedName function="false" hidden="false" localSheetId="3" name="2011" vbProcedure="false">'[9]'!$A$1</definedName>
    <definedName function="false" hidden="false" localSheetId="3" name="a" vbProcedure="false">'[9]'!$A$1</definedName>
    <definedName function="false" hidden="false" localSheetId="3" name="abi" vbProcedure="false">#REF!</definedName>
    <definedName function="false" hidden="false" localSheetId="3" name="b" vbProcedure="false">#REF!</definedName>
    <definedName function="false" hidden="false" localSheetId="3" name="BOTULISMO_F" vbProcedure="false">#REF!</definedName>
    <definedName function="false" hidden="false" localSheetId="3" name="BOTULISMO_M" vbProcedure="false">#REF!</definedName>
    <definedName function="false" hidden="false" localSheetId="3" name="BOTULISMO_MF" vbProcedure="false">#REF!</definedName>
    <definedName function="false" hidden="false" localSheetId="3" name="CREA_DEGENZA_MEDIAROA1" vbProcedure="false">[1]CREA_DEGENZA_MEDIAROA1!$A$1</definedName>
    <definedName function="false" hidden="false" localSheetId="3" name="crit" vbProcedure="false">#REF!</definedName>
    <definedName function="false" hidden="false" localSheetId="3" name="EPATITEA_F" vbProcedure="false">#REF!</definedName>
    <definedName function="false" hidden="false" localSheetId="3" name="EPATITEA_M" vbProcedure="false">#REF!</definedName>
    <definedName function="false" hidden="false" localSheetId="3" name="EPATITEA_MF" vbProcedure="false">#REF!</definedName>
    <definedName function="false" hidden="false" localSheetId="3" name="EPATITEB_F" vbProcedure="false">#REF!</definedName>
    <definedName function="false" hidden="false" localSheetId="3" name="EPATITEB_M" vbProcedure="false">#REF!</definedName>
    <definedName function="false" hidden="false" localSheetId="3" name="EPATITEB_MF" vbProcedure="false">#REF!</definedName>
    <definedName function="false" hidden="false" localSheetId="3" name="EPATITENONANONB_MF" vbProcedure="false">#REF!</definedName>
    <definedName function="false" hidden="false" localSheetId="3" name="LEGIONELLOSI_F" vbProcedure="false">#REF!</definedName>
    <definedName function="false" hidden="false" localSheetId="3" name="LEGIONELLOSI_MF" vbProcedure="false">#REF!</definedName>
    <definedName function="false" hidden="false" localSheetId="3" name="LEISHCUT_F" vbProcedure="false">#REF!</definedName>
    <definedName function="false" hidden="false" localSheetId="3" name="LEISHCUT_M" vbProcedure="false">#REF!</definedName>
    <definedName function="false" hidden="false" localSheetId="3" name="LEISHCUT_MF" vbProcedure="false">#REF!</definedName>
    <definedName function="false" hidden="false" localSheetId="3" name="LEISHVIS_F" vbProcedure="false">#REF!</definedName>
    <definedName function="false" hidden="false" localSheetId="3" name="LEISHVIS_M" vbProcedure="false">#REF!</definedName>
    <definedName function="false" hidden="false" localSheetId="3" name="LEISHVIS_MF" vbProcedure="false">#REF!</definedName>
    <definedName function="false" hidden="false" localSheetId="3" name="LEPTOSPIROSI_F" vbProcedure="false">#REF!</definedName>
    <definedName function="false" hidden="false" localSheetId="3" name="LEPTOSPIROSI_M" vbProcedure="false">#REF!</definedName>
    <definedName function="false" hidden="false" localSheetId="3" name="LEPTOSPIROSI_MF" vbProcedure="false">#REF!</definedName>
    <definedName function="false" hidden="false" localSheetId="3" name="LISTERIOSI_F" vbProcedure="false">#REF!</definedName>
    <definedName function="false" hidden="false" localSheetId="3" name="LISTERIOSI_M" vbProcedure="false">#REF!</definedName>
    <definedName function="false" hidden="false" localSheetId="3" name="LISTERIOSI_MF" vbProcedure="false">#REF!</definedName>
    <definedName function="false" hidden="false" localSheetId="3" name="lombardia99" vbProcedure="false">#REF!</definedName>
    <definedName function="false" hidden="false" localSheetId="3" name="MALARIA_F" vbProcedure="false">#REF!</definedName>
    <definedName function="false" hidden="false" localSheetId="3" name="MALARIA_M" vbProcedure="false">#REF!</definedName>
    <definedName function="false" hidden="false" localSheetId="3" name="MALARIA_MF" vbProcedure="false">#REF!</definedName>
    <definedName function="false" hidden="false" localSheetId="3" name="MENINGENCEF_F" vbProcedure="false">#REF!</definedName>
    <definedName function="false" hidden="false" localSheetId="3" name="MENINGENCEF_M" vbProcedure="false">#REF!</definedName>
    <definedName function="false" hidden="false" localSheetId="3" name="MENINGENCEF_MF" vbProcedure="false">#REF!</definedName>
    <definedName function="false" hidden="false" localSheetId="3" name="MENINGMENING_F" vbProcedure="false">#REF!</definedName>
    <definedName function="false" hidden="false" localSheetId="3" name="MENINGMENING_M" vbProcedure="false">#REF!</definedName>
    <definedName function="false" hidden="false" localSheetId="3" name="MENINGMENING_MF" vbProcedure="false">#REF!</definedName>
    <definedName function="false" hidden="false" localSheetId="3" name="MICOBATTERIOSI_F" vbProcedure="false">#REF!</definedName>
    <definedName function="false" hidden="false" localSheetId="3" name="MICOBATTERIOSI_M" vbProcedure="false">#REF!</definedName>
    <definedName function="false" hidden="false" localSheetId="3" name="MICOBATTERIOSI_MF" vbProcedure="false">#REF!</definedName>
    <definedName function="false" hidden="false" localSheetId="3" name="MORBILLO_F" vbProcedure="false">#REF!</definedName>
    <definedName function="false" hidden="false" localSheetId="3" name="MORBILLO_M" vbProcedure="false">#REF!</definedName>
    <definedName function="false" hidden="false" localSheetId="3" name="MORBILLO_MF" vbProcedure="false">#REF!</definedName>
    <definedName function="false" hidden="false" localSheetId="3" name="ooo" vbProcedure="false">#REF!</definedName>
    <definedName function="false" hidden="false" localSheetId="3" name="pari" vbProcedure="false">#REF!</definedName>
    <definedName function="false" hidden="false" localSheetId="3" name="PAROTITE_F" vbProcedure="false">#REF!</definedName>
    <definedName function="false" hidden="false" localSheetId="3" name="PAROTITE_M" vbProcedure="false">#REF!</definedName>
    <definedName function="false" hidden="false" localSheetId="3" name="PAROTITE_MF" vbProcedure="false">#REF!</definedName>
    <definedName function="false" hidden="false" localSheetId="3" name="PERTOSSE_F" vbProcedure="false">#REF!</definedName>
    <definedName function="false" hidden="false" localSheetId="3" name="PERTOSSE_M" vbProcedure="false">#REF!</definedName>
    <definedName function="false" hidden="false" localSheetId="3" name="PERTOSSE_MF" vbProcedure="false">#REF!</definedName>
    <definedName function="false" hidden="false" localSheetId="3" name="POPXLS04F" vbProcedure="false">#REF!</definedName>
    <definedName function="false" hidden="false" localSheetId="3" name="POPXLS04M" vbProcedure="false">#REF!</definedName>
    <definedName function="false" hidden="false" localSheetId="3" name="POPXLS04MF" vbProcedure="false">#REF!</definedName>
    <definedName function="false" hidden="false" localSheetId="3" name="POPXLS05F" vbProcedure="false">#REF!</definedName>
    <definedName function="false" hidden="false" localSheetId="3" name="POPXLS05M" vbProcedure="false">#REF!</definedName>
    <definedName function="false" hidden="false" localSheetId="3" name="POPXLS05MF" vbProcedure="false">#REF!</definedName>
    <definedName function="false" hidden="false" localSheetId="3" name="POPXLS06F" vbProcedure="false">#REF!</definedName>
    <definedName function="false" hidden="false" localSheetId="3" name="POPXLS06M" vbProcedure="false">#REF!</definedName>
    <definedName function="false" hidden="false" localSheetId="3" name="POPXLS06MF" vbProcedure="false">#REF!</definedName>
    <definedName function="false" hidden="false" localSheetId="3" name="REGIONI" vbProcedure="false">'[2]figure-SDO'!$A$1</definedName>
    <definedName function="false" hidden="false" localSheetId="3" name="RICKETTSIOSI_F" vbProcedure="false">#REF!</definedName>
    <definedName function="false" hidden="false" localSheetId="3" name="RICKETTSIOSI_M" vbProcedure="false">#REF!</definedName>
    <definedName function="false" hidden="false" localSheetId="3" name="RICKETTSIOSI_MF" vbProcedure="false">#REF!</definedName>
    <definedName function="false" hidden="false" localSheetId="3" name="ROSOLIA_F" vbProcedure="false">#REF!</definedName>
    <definedName function="false" hidden="false" localSheetId="3" name="ROSOLIA_M" vbProcedure="false">#REF!</definedName>
    <definedName function="false" hidden="false" localSheetId="3" name="ROSOLIA_MF" vbProcedure="false">#REF!</definedName>
    <definedName function="false" hidden="false" localSheetId="3" name="SALMONELLOSI_F" vbProcedure="false">#REF!</definedName>
    <definedName function="false" hidden="false" localSheetId="3" name="SALMONELLOSI_M" vbProcedure="false">#REF!</definedName>
    <definedName function="false" hidden="false" localSheetId="3" name="SALMONELLOSI_MF" vbProcedure="false">#REF!</definedName>
    <definedName function="false" hidden="false" localSheetId="3" name="SCARLATTINA_F" vbProcedure="false">#REF!</definedName>
    <definedName function="false" hidden="false" localSheetId="3" name="SCARLATTINA_M" vbProcedure="false">#REF!</definedName>
    <definedName function="false" hidden="false" localSheetId="3" name="SCARLATTINA_MF" vbProcedure="false">#REF!</definedName>
    <definedName function="false" hidden="false" localSheetId="3" name="SIFILIDE_F" vbProcedure="false">#REF!</definedName>
    <definedName function="false" hidden="false" localSheetId="3" name="SIFILIDE_M" vbProcedure="false">#REF!</definedName>
    <definedName function="false" hidden="false" localSheetId="3" name="SIFILIDE_MF" vbProcedure="false">#REF!</definedName>
    <definedName function="false" hidden="false" localSheetId="3" name="TETANO_F" vbProcedure="false">#REF!</definedName>
    <definedName function="false" hidden="false" localSheetId="3" name="TETANO_M" vbProcedure="false">#REF!</definedName>
    <definedName function="false" hidden="false" localSheetId="3" name="TETANO_MF" vbProcedure="false">#REF!</definedName>
    <definedName function="false" hidden="false" localSheetId="3" name="TOTALE_F" vbProcedure="false">#REF!</definedName>
    <definedName function="false" hidden="false" localSheetId="3" name="TOTALE_M" vbProcedure="false">#REF!</definedName>
    <definedName function="false" hidden="false" localSheetId="3" name="TOTALE_MF" vbProcedure="false">#REF!</definedName>
    <definedName function="false" hidden="false" localSheetId="3" name="TRICHINOSI_F" vbProcedure="false">#REF!</definedName>
    <definedName function="false" hidden="false" localSheetId="3" name="TRICHINOSI_M" vbProcedure="false">#REF!</definedName>
    <definedName function="false" hidden="false" localSheetId="3" name="TRICHINOSI_MF" vbProcedure="false">#REF!</definedName>
    <definedName function="false" hidden="false" localSheetId="3" name="TUBERCEXTRA_F" vbProcedure="false">#REF!</definedName>
    <definedName function="false" hidden="false" localSheetId="3" name="TUBERCEXTRA_M" vbProcedure="false">#REF!</definedName>
    <definedName function="false" hidden="false" localSheetId="3" name="TUBERCEXTRA_MF" vbProcedure="false">#REF!</definedName>
    <definedName function="false" hidden="false" localSheetId="3" name="TUBERCMISTA_F" vbProcedure="false">#REF!</definedName>
    <definedName function="false" hidden="false" localSheetId="3" name="TUBERCMISTA_M" vbProcedure="false">#REF!</definedName>
    <definedName function="false" hidden="false" localSheetId="3" name="TUBERCMISTA_MF" vbProcedure="false">#REF!</definedName>
    <definedName function="false" hidden="false" localSheetId="3" name="TUBERCPOLM_F" vbProcedure="false">#REF!</definedName>
    <definedName function="false" hidden="false" localSheetId="3" name="TUBERCPOLM_M" vbProcedure="false">#REF!</definedName>
    <definedName function="false" hidden="false" localSheetId="3" name="TUBERCPOLM_MF" vbProcedure="false">#REF!</definedName>
    <definedName function="false" hidden="false" localSheetId="3" name="TULAREMIA_F" vbProcedure="false">#REF!</definedName>
    <definedName function="false" hidden="false" localSheetId="3" name="TULAREMIA_M" vbProcedure="false">#REF!</definedName>
    <definedName function="false" hidden="false" localSheetId="3" name="TULAREMIA_MF" vbProcedure="false">#REF!</definedName>
    <definedName function="false" hidden="false" localSheetId="3" name="VARICELLA_F" vbProcedure="false">#REF!</definedName>
    <definedName function="false" hidden="false" localSheetId="3" name="VARICELLA_M" vbProcedure="false">#REF!</definedName>
    <definedName function="false" hidden="false" localSheetId="3" name="VARICELLA_MF" vbProcedure="false">#REF!</definedName>
    <definedName function="false" hidden="false" localSheetId="3" name="_1_2009" vbProcedure="false">'[8]'!$A$1</definedName>
    <definedName function="false" hidden="false" localSheetId="3" name="_BQ4_1" vbProcedure="false">'[5]'!AH$30241</definedName>
    <definedName function="false" hidden="false" localSheetId="3" name="_BQ4_2" vbProcedure="false">'[5]'!$A$1</definedName>
    <definedName function="false" hidden="false" localSheetId="3" name="_BQ4_3" vbProcedure="false">'[5]'!$A$1</definedName>
    <definedName function="false" hidden="false" localSheetId="8" name="2011" vbProcedure="false">'[12]'!$A$1</definedName>
    <definedName function="false" hidden="false" localSheetId="9" name="2011" vbProcedure="false">'[12]'!$A$1</definedName>
    <definedName function="false" hidden="false" localSheetId="9" name="abi" vbProcedure="false">'[11]'!$A$1</definedName>
    <definedName function="false" hidden="false" localSheetId="9" name="b" vbProcedure="false">'[11]'!$A$1</definedName>
    <definedName function="false" hidden="false" localSheetId="9" name="BOTULISMO_F" vbProcedure="false">'[11]'!$A$1</definedName>
    <definedName function="false" hidden="false" localSheetId="9" name="BOTULISMO_M" vbProcedure="false">'[11]'!$A$1</definedName>
    <definedName function="false" hidden="false" localSheetId="9" name="BOTULISMO_MF" vbProcedure="false">'[11]'!$A$1</definedName>
    <definedName function="false" hidden="false" localSheetId="9" name="CREA_DEGENZA_MEDIAROA1" vbProcedure="false">[1]CREA_DEGENZA_MEDIAROA1!$A$1</definedName>
    <definedName function="false" hidden="false" localSheetId="9" name="crit" vbProcedure="false">'[11]'!$B$2</definedName>
    <definedName function="false" hidden="false" localSheetId="9" name="EPATITEA_F" vbProcedure="false">'[11]'!$A$1</definedName>
    <definedName function="false" hidden="false" localSheetId="9" name="EPATITEA_M" vbProcedure="false">'[11]'!$A$1</definedName>
    <definedName function="false" hidden="false" localSheetId="9" name="EPATITEA_MF" vbProcedure="false">'[11]'!$A$1</definedName>
    <definedName function="false" hidden="false" localSheetId="9" name="EPATITEB_F" vbProcedure="false">'[11]'!$A$1</definedName>
    <definedName function="false" hidden="false" localSheetId="9" name="EPATITEB_M" vbProcedure="false">'[11]'!$A$1</definedName>
    <definedName function="false" hidden="false" localSheetId="9" name="EPATITEB_MF" vbProcedure="false">'[11]'!$A$1</definedName>
    <definedName function="false" hidden="false" localSheetId="9" name="EPATITENONANONB_MF" vbProcedure="false">'[11]'!$A$1</definedName>
    <definedName function="false" hidden="false" localSheetId="9" name="LEGIONELLOSI_F" vbProcedure="false">'[11]'!$A$1</definedName>
    <definedName function="false" hidden="false" localSheetId="9" name="LEGIONELLOSI_MF" vbProcedure="false">'[11]'!$A$1</definedName>
    <definedName function="false" hidden="false" localSheetId="9" name="LEISHCUT_F" vbProcedure="false">'[11]'!$A$1</definedName>
    <definedName function="false" hidden="false" localSheetId="9" name="LEISHCUT_M" vbProcedure="false">'[11]'!$A$1</definedName>
    <definedName function="false" hidden="false" localSheetId="9" name="LEISHCUT_MF" vbProcedure="false">'[11]'!$A$1</definedName>
    <definedName function="false" hidden="false" localSheetId="9" name="LEISHVIS_F" vbProcedure="false">'[11]'!$A$1</definedName>
    <definedName function="false" hidden="false" localSheetId="9" name="LEISHVIS_M" vbProcedure="false">'[11]'!$A$1</definedName>
    <definedName function="false" hidden="false" localSheetId="9" name="LEISHVIS_MF" vbProcedure="false">'[11]'!$A$1</definedName>
    <definedName function="false" hidden="false" localSheetId="9" name="LEPTOSPIROSI_F" vbProcedure="false">'[11]'!$A$1</definedName>
    <definedName function="false" hidden="false" localSheetId="9" name="LEPTOSPIROSI_M" vbProcedure="false">'[11]'!$A$1</definedName>
    <definedName function="false" hidden="false" localSheetId="9" name="LEPTOSPIROSI_MF" vbProcedure="false">'[11]'!$A$1</definedName>
    <definedName function="false" hidden="false" localSheetId="9" name="LISTERIOSI_F" vbProcedure="false">'[11]'!$A$1</definedName>
    <definedName function="false" hidden="false" localSheetId="9" name="LISTERIOSI_M" vbProcedure="false">'[11]'!$A$1</definedName>
    <definedName function="false" hidden="false" localSheetId="9" name="LISTERIOSI_MF" vbProcedure="false">'[11]'!$A$1</definedName>
    <definedName function="false" hidden="false" localSheetId="9" name="lombardia99" vbProcedure="false">'[11]'!$A$1</definedName>
    <definedName function="false" hidden="false" localSheetId="9" name="MALARIA_F" vbProcedure="false">'[11]'!$A$1</definedName>
    <definedName function="false" hidden="false" localSheetId="9" name="MALARIA_M" vbProcedure="false">'[11]'!$A$1</definedName>
    <definedName function="false" hidden="false" localSheetId="9" name="MALARIA_MF" vbProcedure="false">'[11]'!$A$1</definedName>
    <definedName function="false" hidden="false" localSheetId="9" name="MENINGENCEF_F" vbProcedure="false">'[11]'!$A$1</definedName>
    <definedName function="false" hidden="false" localSheetId="9" name="MENINGENCEF_M" vbProcedure="false">'[11]'!$A$1</definedName>
    <definedName function="false" hidden="false" localSheetId="9" name="MENINGENCEF_MF" vbProcedure="false">'[11]'!$A$1</definedName>
    <definedName function="false" hidden="false" localSheetId="9" name="MENINGMENING_F" vbProcedure="false">'[11]'!$A$1</definedName>
    <definedName function="false" hidden="false" localSheetId="9" name="MENINGMENING_M" vbProcedure="false">'[11]'!$A$1</definedName>
    <definedName function="false" hidden="false" localSheetId="9" name="MENINGMENING_MF" vbProcedure="false">'[11]'!$A$1</definedName>
    <definedName function="false" hidden="false" localSheetId="9" name="MICOBATTERIOSI_F" vbProcedure="false">'[11]'!$A$1</definedName>
    <definedName function="false" hidden="false" localSheetId="9" name="MICOBATTERIOSI_M" vbProcedure="false">'[11]'!$A$1</definedName>
    <definedName function="false" hidden="false" localSheetId="9" name="MICOBATTERIOSI_MF" vbProcedure="false">'[11]'!$A$1</definedName>
    <definedName function="false" hidden="false" localSheetId="9" name="MORBILLO_F" vbProcedure="false">'[11]'!$A$1</definedName>
    <definedName function="false" hidden="false" localSheetId="9" name="MORBILLO_M" vbProcedure="false">'[11]'!$A$1</definedName>
    <definedName function="false" hidden="false" localSheetId="9" name="MORBILLO_MF" vbProcedure="false">'[11]'!$A$1</definedName>
    <definedName function="false" hidden="false" localSheetId="9" name="ooo" vbProcedure="false">'[11]'!$A$1</definedName>
    <definedName function="false" hidden="false" localSheetId="9" name="pari" vbProcedure="false">'[11]'!$A$1</definedName>
    <definedName function="false" hidden="false" localSheetId="9" name="PAROTITE_F" vbProcedure="false">'[11]'!$A$1</definedName>
    <definedName function="false" hidden="false" localSheetId="9" name="PAROTITE_M" vbProcedure="false">'[11]'!$A$1</definedName>
    <definedName function="false" hidden="false" localSheetId="9" name="PAROTITE_MF" vbProcedure="false">'[11]'!$A$1</definedName>
    <definedName function="false" hidden="false" localSheetId="9" name="PERTOSSE_F" vbProcedure="false">'[11]'!$A$1</definedName>
    <definedName function="false" hidden="false" localSheetId="9" name="PERTOSSE_M" vbProcedure="false">'[11]'!$A$1</definedName>
    <definedName function="false" hidden="false" localSheetId="9" name="PERTOSSE_MF" vbProcedure="false">'[11]'!$A$1</definedName>
    <definedName function="false" hidden="false" localSheetId="9" name="POPXLS04F" vbProcedure="false">'[11]'!$A$1</definedName>
    <definedName function="false" hidden="false" localSheetId="9" name="POPXLS04M" vbProcedure="false">'[11]'!$A$1</definedName>
    <definedName function="false" hidden="false" localSheetId="9" name="POPXLS04MF" vbProcedure="false">'[11]'!$A$1</definedName>
    <definedName function="false" hidden="false" localSheetId="9" name="POPXLS05F" vbProcedure="false">'[11]'!$A$1</definedName>
    <definedName function="false" hidden="false" localSheetId="9" name="POPXLS05M" vbProcedure="false">'[11]'!$A$1</definedName>
    <definedName function="false" hidden="false" localSheetId="9" name="POPXLS05MF" vbProcedure="false">'[11]'!$A$1</definedName>
    <definedName function="false" hidden="false" localSheetId="9" name="POPXLS06F" vbProcedure="false">'[11]'!$A$1</definedName>
    <definedName function="false" hidden="false" localSheetId="9" name="POPXLS06M" vbProcedure="false">'[11]'!$A$1</definedName>
    <definedName function="false" hidden="false" localSheetId="9" name="POPXLS06MF" vbProcedure="false">'[11]'!$A$1</definedName>
    <definedName function="false" hidden="false" localSheetId="9" name="REGIONI" vbProcedure="false">'[2]figure-SDO'!$A$1</definedName>
    <definedName function="false" hidden="false" localSheetId="9" name="RICKETTSIOSI_F" vbProcedure="false">'[11]'!$C$3</definedName>
    <definedName function="false" hidden="false" localSheetId="9" name="RICKETTSIOSI_M" vbProcedure="false">'[11]'!$A$1</definedName>
    <definedName function="false" hidden="false" localSheetId="9" name="RICKETTSIOSI_MF" vbProcedure="false">'[11]'!$A$1</definedName>
    <definedName function="false" hidden="false" localSheetId="9" name="ROSOLIA_F" vbProcedure="false">'[11]'!$A$1</definedName>
    <definedName function="false" hidden="false" localSheetId="9" name="ROSOLIA_M" vbProcedure="false">'[11]'!$A$1</definedName>
    <definedName function="false" hidden="false" localSheetId="9" name="ROSOLIA_MF" vbProcedure="false">'[11]'!$A$1</definedName>
    <definedName function="false" hidden="false" localSheetId="9" name="SALMONELLOSI_F" vbProcedure="false">'[11]'!$A$1</definedName>
    <definedName function="false" hidden="false" localSheetId="9" name="SALMONELLOSI_M" vbProcedure="false">'[11]'!$A$1</definedName>
    <definedName function="false" hidden="false" localSheetId="9" name="SALMONELLOSI_MF" vbProcedure="false">'[11]'!$A$1</definedName>
    <definedName function="false" hidden="false" localSheetId="9" name="SCARLATTINA_F" vbProcedure="false">'[11]'!$A$1</definedName>
    <definedName function="false" hidden="false" localSheetId="9" name="SCARLATTINA_M" vbProcedure="false">'[11]'!$A$1</definedName>
    <definedName function="false" hidden="false" localSheetId="9" name="SCARLATTINA_MF" vbProcedure="false">'[11]'!$A$1</definedName>
    <definedName function="false" hidden="false" localSheetId="9" name="SIFILIDE_F" vbProcedure="false">'[11]'!$A$1</definedName>
    <definedName function="false" hidden="false" localSheetId="9" name="SIFILIDE_M" vbProcedure="false">'[11]'!$A$1</definedName>
    <definedName function="false" hidden="false" localSheetId="9" name="SIFILIDE_MF" vbProcedure="false">'[11]'!$A$1</definedName>
    <definedName function="false" hidden="false" localSheetId="9" name="TETANO_F" vbProcedure="false">'[11]'!$D$4</definedName>
    <definedName function="false" hidden="false" localSheetId="9" name="TETANO_M" vbProcedure="false">'[11]'!$A$1</definedName>
    <definedName function="false" hidden="false" localSheetId="9" name="TETANO_MF" vbProcedure="false">'[11]'!$A$1</definedName>
    <definedName function="false" hidden="false" localSheetId="9" name="TOTALE_F" vbProcedure="false">'[11]'!$A$1</definedName>
    <definedName function="false" hidden="false" localSheetId="9" name="TOTALE_M" vbProcedure="false">'[11]'!$A$1</definedName>
    <definedName function="false" hidden="false" localSheetId="9" name="TOTALE_MF" vbProcedure="false">'[11]'!$A$1</definedName>
    <definedName function="false" hidden="false" localSheetId="9" name="TRICHINOSI_F" vbProcedure="false">'[11]'!$A$1</definedName>
    <definedName function="false" hidden="false" localSheetId="9" name="TRICHINOSI_M" vbProcedure="false">'[11]'!$A$1</definedName>
    <definedName function="false" hidden="false" localSheetId="9" name="TRICHINOSI_MF" vbProcedure="false">'[11]'!$A$1</definedName>
    <definedName function="false" hidden="false" localSheetId="9" name="TUBERCEXTRA_F" vbProcedure="false">'[11]'!$A$1</definedName>
    <definedName function="false" hidden="false" localSheetId="9" name="TUBERCEXTRA_M" vbProcedure="false">'[11]'!$A$1</definedName>
    <definedName function="false" hidden="false" localSheetId="9" name="TUBERCEXTRA_MF" vbProcedure="false">'[11]'!$A$1</definedName>
    <definedName function="false" hidden="false" localSheetId="9" name="TUBERCMISTA_F" vbProcedure="false">'[11]'!$A$1</definedName>
    <definedName function="false" hidden="false" localSheetId="9" name="TUBERCMISTA_M" vbProcedure="false">'[11]'!$A$1</definedName>
    <definedName function="false" hidden="false" localSheetId="9" name="TUBERCMISTA_MF" vbProcedure="false">'[11]'!$A$1</definedName>
    <definedName function="false" hidden="false" localSheetId="9" name="TUBERCPOLM_F" vbProcedure="false">'[11]'!$A$1</definedName>
    <definedName function="false" hidden="false" localSheetId="9" name="TUBERCPOLM_M" vbProcedure="false">'[11]'!$A$1</definedName>
    <definedName function="false" hidden="false" localSheetId="9" name="TUBERCPOLM_MF" vbProcedure="false">'[11]'!$A$1</definedName>
    <definedName function="false" hidden="false" localSheetId="9" name="TULAREMIA_F" vbProcedure="false">'[11]'!$A$1</definedName>
    <definedName function="false" hidden="false" localSheetId="9" name="TULAREMIA_M" vbProcedure="false">'[11]'!$A$1</definedName>
    <definedName function="false" hidden="false" localSheetId="9" name="TULAREMIA_MF" vbProcedure="false">'[11]'!$A$1</definedName>
    <definedName function="false" hidden="false" localSheetId="9" name="VARICELLA_F" vbProcedure="false">'[11]'!$A$1</definedName>
    <definedName function="false" hidden="false" localSheetId="9" name="VARICELLA_M" vbProcedure="false">'[11]'!$A$1</definedName>
    <definedName function="false" hidden="false" localSheetId="9" name="VARICELLA_MF" vbProcedure="false">'[11]'!$A$1</definedName>
    <definedName function="false" hidden="false" localSheetId="9" name="_1_2009" vbProcedure="false">'[10]'!$A$1</definedName>
    <definedName function="false" hidden="false" localSheetId="9" name="_BQ4_1" vbProcedure="false">'[11]'!AH$30241</definedName>
    <definedName function="false" hidden="false" localSheetId="9" name="_BQ4_2" vbProcedure="false">'[11]'!$A$1</definedName>
    <definedName function="false" hidden="false" localSheetId="9" name="_BQ4_3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60">
  <si>
    <t xml:space="preserve">Capitolo 4 - Sanità e salute</t>
  </si>
  <si>
    <t xml:space="preserve">Tavola 4.1</t>
  </si>
  <si>
    <t xml:space="preserve">Medici di medicina generale, pediatri di base e medici di guardia medica per regione</t>
  </si>
  <si>
    <t xml:space="preserve">Anno 2018</t>
  </si>
  <si>
    <t xml:space="preserve">Tavola 4.2</t>
  </si>
  <si>
    <t xml:space="preserve">Posti letto in strutture sanitarie e di riabilitazione residenziali e semiserenziali per regione</t>
  </si>
  <si>
    <t xml:space="preserve">Tavola 4.3</t>
  </si>
  <si>
    <t xml:space="preserve">Istituti di cura, posti letto ordinari, degenze, giornate di degenza per tipo di istituto e regione</t>
  </si>
  <si>
    <t xml:space="preserve">Tavola 4.4</t>
  </si>
  <si>
    <t xml:space="preserve">Dimissioni ospedaliere per acuti (in regime ordinario e day hospital) per classe di età, sesso e diagnosi principale</t>
  </si>
  <si>
    <t xml:space="preserve">Tavola 4.5</t>
  </si>
  <si>
    <t xml:space="preserve">Dimissioni per aborto spontaneo dagli istituti di cura per classe di età della donna e regione</t>
  </si>
  <si>
    <t xml:space="preserve">Tavola 4.6</t>
  </si>
  <si>
    <t xml:space="preserve">Interruzioni volontarie di gravidanza per classe di età della donna e regione di residenza </t>
  </si>
  <si>
    <t xml:space="preserve">Tavola 4.7</t>
  </si>
  <si>
    <t xml:space="preserve">Morti per gruppi di cause e regione di decesso </t>
  </si>
  <si>
    <t xml:space="preserve">Anno 2017</t>
  </si>
  <si>
    <t xml:space="preserve">Tavola 4.8</t>
  </si>
  <si>
    <t xml:space="preserve">Morti per classe di età, sesso e gruppo di cause</t>
  </si>
  <si>
    <t xml:space="preserve">Tavola 4.9</t>
  </si>
  <si>
    <t xml:space="preserve">Morti nel primo anno di vita per gruppo di cause e regione di decesso</t>
  </si>
  <si>
    <t xml:space="preserve">Tavola 4.10</t>
  </si>
  <si>
    <t xml:space="preserve">Morti nel primo anno di vita per classe di età e quozienti di natimortalità, mortalità perinatale e infantile per regione di decesso</t>
  </si>
  <si>
    <t xml:space="preserve">Tavola 4.11</t>
  </si>
  <si>
    <t xml:space="preserve">Decessi per suicidio per mezzo o modo dell'autolesione e sesso</t>
  </si>
  <si>
    <t xml:space="preserve">Anni 2000-2017</t>
  </si>
  <si>
    <t xml:space="preserve">Tavola 4.12</t>
  </si>
  <si>
    <t xml:space="preserve">Decessi per suicidio per sesso, classe di età e regione</t>
  </si>
  <si>
    <t xml:space="preserve">Tavola 4.13</t>
  </si>
  <si>
    <t xml:space="preserve">Popolazione  residente per condizioni di salute, malattie croniche dichiarate, consumo di farmaci negli ultimi due giorni precedenti l'intervista, sesso, classe di età e regione</t>
  </si>
  <si>
    <t xml:space="preserve">Anno 2019</t>
  </si>
  <si>
    <t xml:space="preserve">Tavola 4.14</t>
  </si>
  <si>
    <t xml:space="preserve"> Persone di 3 anni e oltre per stile alimentare e  persone di 14 anni e più per abitudine al fumo, sesso, classe di età e regione</t>
  </si>
  <si>
    <r>
      <rPr>
        <b val="true"/>
        <sz val="9"/>
        <rFont val="Arial"/>
        <family val="2"/>
      </rPr>
      <t xml:space="preserve">Medici di medicina generale, pediatri di base e medici di guardia medica per regione</t>
    </r>
    <r>
      <rPr>
        <sz val="9"/>
        <rFont val="Arial"/>
        <family val="2"/>
      </rPr>
      <t xml:space="preserve"> (a)</t>
    </r>
  </si>
  <si>
    <t xml:space="preserve">ANNI
REGIONI</t>
  </si>
  <si>
    <t xml:space="preserve">Medici di medicina generale</t>
  </si>
  <si>
    <t xml:space="preserve">Pediatri di libera scelta</t>
  </si>
  <si>
    <t xml:space="preserve">Medici di guardia medica</t>
  </si>
  <si>
    <t xml:space="preserve">Valori
assoluti
</t>
  </si>
  <si>
    <t xml:space="preserve">Per 
10.000
abitanti
</t>
  </si>
  <si>
    <t xml:space="preserve">Per 10.000
abitanti
&lt; 14 anni
</t>
  </si>
  <si>
    <t xml:space="preserve">Valori assoluti</t>
  </si>
  <si>
    <t xml:space="preserve">Per 100.000 abitanti</t>
  </si>
  <si>
    <t xml:space="preserve">2018 - PER REGIONE</t>
  </si>
  <si>
    <t xml:space="preserve">Piemonte                       </t>
  </si>
  <si>
    <t xml:space="preserve">Valle d'Aosta/Vallée d'Aoste                  </t>
  </si>
  <si>
    <t xml:space="preserve">Liguria                        </t>
  </si>
  <si>
    <t xml:space="preserve">Lombardia                      </t>
  </si>
  <si>
    <t xml:space="preserve">Trentino-Alto Adige/Südtirol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Fonte: Ministero della salute</t>
  </si>
  <si>
    <t xml:space="preserve">(a) Per il 2018 i valori dei medici di guardia medica sono stati stimati. Dati provvisori.</t>
  </si>
  <si>
    <r>
      <rPr>
        <b val="true"/>
        <sz val="9"/>
        <rFont val="Arial"/>
        <family val="2"/>
      </rPr>
      <t xml:space="preserve">Posti letto in strutture sanitarie e di riabilitazione residenziali e semiserenziali per regione </t>
    </r>
    <r>
      <rPr>
        <sz val="9"/>
        <rFont val="Arial"/>
        <family val="2"/>
      </rPr>
      <t xml:space="preserve">(a)</t>
    </r>
  </si>
  <si>
    <t xml:space="preserve">Strutture sanitarie</t>
  </si>
  <si>
    <t xml:space="preserve">Istituti o centri di riabilitazione</t>
  </si>
  <si>
    <t xml:space="preserve">Assistenza residenziale</t>
  </si>
  <si>
    <t xml:space="preserve">Assistenza
semiresidenziale </t>
  </si>
  <si>
    <t xml:space="preserve">Assistenza semiresidenziale</t>
  </si>
  <si>
    <t xml:space="preserve">Posti
letto</t>
  </si>
  <si>
    <t xml:space="preserve">Posti letto 
per 10.000 
abitanti</t>
  </si>
  <si>
    <t xml:space="preserve">(a) Per il 2018 i valori dei posti letto sono stati stimati. Dati provvisori.</t>
  </si>
  <si>
    <t xml:space="preserve">ANNI           
REGIONI</t>
  </si>
  <si>
    <t xml:space="preserve">Istituti</t>
  </si>
  <si>
    <t xml:space="preserve">Posti letto ordinari</t>
  </si>
  <si>
    <t xml:space="preserve">Dimissioni</t>
  </si>
  <si>
    <t xml:space="preserve">Giornate di degenza in regime ordinario</t>
  </si>
  <si>
    <t xml:space="preserve">Per 1.000
abitanti</t>
  </si>
  <si>
    <t xml:space="preserve">Valori
 assoluti</t>
  </si>
  <si>
    <t xml:space="preserve">Tasso di
ospedaliz-
zazione (b)</t>
  </si>
  <si>
    <t xml:space="preserve">Degenza
media
(c)</t>
  </si>
  <si>
    <t xml:space="preserve">ANNO 2018</t>
  </si>
  <si>
    <t xml:space="preserve">REGIONI</t>
  </si>
  <si>
    <t xml:space="preserve">Piemon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ITALIA</t>
  </si>
  <si>
    <t xml:space="preserve">Fonte: Istat, Elaborazione dati sulla struttura e attività degli istituti di cura (E)</t>
  </si>
  <si>
    <t xml:space="preserve">(a) Istituti di cura del SSN, sono esclusi gli istituti privati non accreditati.</t>
  </si>
  <si>
    <t xml:space="preserve">(b) Rapporto tra dimissioni e popolazione media residente per mille.</t>
  </si>
  <si>
    <t xml:space="preserve">(c) Rapporto tra giornate di degenza e degenze.</t>
  </si>
  <si>
    <r>
      <rPr>
        <b val="true"/>
        <sz val="9"/>
        <rFont val="Arial"/>
        <family val="2"/>
      </rPr>
      <t xml:space="preserve">Dimissioni ospedaliere per acuti (in regime ordinario e day hospital) per classe di età, sesso e diagnosi principale </t>
    </r>
    <r>
      <rPr>
        <sz val="9"/>
        <rFont val="Arial"/>
        <family val="2"/>
      </rPr>
      <t xml:space="preserve">(a)</t>
    </r>
  </si>
  <si>
    <t xml:space="preserve">ANNI
DIAGNOSI PRINCIPALI</t>
  </si>
  <si>
    <t xml:space="preserve">Classi di età</t>
  </si>
  <si>
    <t xml:space="preserve">Totale</t>
  </si>
  <si>
    <t xml:space="preserve">&lt; 1 (b)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</t>
  </si>
  <si>
    <t xml:space="preserve">2018 - PER DIAGNOSI PRINCIPALE</t>
  </si>
  <si>
    <t xml:space="preserve">VALORI ASSOLUTI</t>
  </si>
  <si>
    <t xml:space="preserve">MASCHI</t>
  </si>
  <si>
    <t xml:space="preserve">Malattie infettive e parassitarie</t>
  </si>
  <si>
    <t xml:space="preserve">Tumori</t>
  </si>
  <si>
    <t xml:space="preserve">Malattie delle ghiandole endocrine, della nutrizione e del metabolismo e disturbi immunitari</t>
  </si>
  <si>
    <t xml:space="preserve">Malattie del sangue e organi emopoietici</t>
  </si>
  <si>
    <t xml:space="preserve">Disturbi mentali</t>
  </si>
  <si>
    <t xml:space="preserve">Malattie del sistema nervoso e degli organi di senso</t>
  </si>
  <si>
    <t xml:space="preserve">Malattie del sistema circolatorio</t>
  </si>
  <si>
    <t xml:space="preserve">Malattie dell'apparato respiratorio</t>
  </si>
  <si>
    <t xml:space="preserve">Malattie dell'apparato digerente</t>
  </si>
  <si>
    <t xml:space="preserve">Malattie dell'apparato genitourinario</t>
  </si>
  <si>
    <t xml:space="preserve">Complicazioni della gravidanza, del parto e del puerperio</t>
  </si>
  <si>
    <t xml:space="preserve">-</t>
  </si>
  <si>
    <t xml:space="preserve">Malattie della pelle e del tessuto sottocutaneo</t>
  </si>
  <si>
    <t xml:space="preserve">Malattie sistema osteomuscolare e tessuto connettivo</t>
  </si>
  <si>
    <t xml:space="preserve">Malformazioni congenite</t>
  </si>
  <si>
    <t xml:space="preserve">Alcune condizioni morbose di origine perinatale</t>
  </si>
  <si>
    <t xml:space="preserve">Sintomi, segni e stati morbosi maldefiniti</t>
  </si>
  <si>
    <t xml:space="preserve">Traumatismi e avvelenamenti</t>
  </si>
  <si>
    <t xml:space="preserve">Fattori che influenzano lo stato di salute e il ricorso alle strutture sanitarie</t>
  </si>
  <si>
    <t xml:space="preserve">Non indicato</t>
  </si>
  <si>
    <t xml:space="preserve">Fonte: Istat, Elaborazione dati sulle schede di dimissione ospedaliera (E)</t>
  </si>
  <si>
    <t xml:space="preserve">(a) La diagnosi principale è la condizione, identificata alla fine del ricovero, che risulta essere la principale responsabile del bisogno di trattamento o di indagini diagnostiche.</t>
  </si>
  <si>
    <t xml:space="preserve">(b) Sono esclusi i "neonati sani", cioè i neonati presenti in ospedale per la nascita e non per una patologia.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</t>
    </r>
  </si>
  <si>
    <t xml:space="preserve">FEMMINE</t>
  </si>
  <si>
    <t xml:space="preserve">Fattori influenzanti salute e ricorso a strutture sanitarie</t>
  </si>
  <si>
    <t xml:space="preserve">MASCHI E FEMMINE</t>
  </si>
  <si>
    <t xml:space="preserve">90 e 
oltre</t>
  </si>
  <si>
    <t xml:space="preserve">RAPPORTI PER 10.000 ABITANTI</t>
  </si>
  <si>
    <t xml:space="preserve">Rapporto
grezzo</t>
  </si>
  <si>
    <t xml:space="preserve">Rapporto
standardiz-
zato (a)</t>
  </si>
  <si>
    <t xml:space="preserve">Fino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RAPPORTI PER 1.000 NATI VIVI</t>
  </si>
  <si>
    <t xml:space="preserve">REGIONI DI EVENTO - VALORI ASSOLUTI</t>
  </si>
  <si>
    <t xml:space="preserve">Valle d'Aosta/Vallè d'Aoste</t>
  </si>
  <si>
    <t xml:space="preserve">Liguria (b)</t>
  </si>
  <si>
    <t xml:space="preserve">Lombardia (b)</t>
  </si>
  <si>
    <t xml:space="preserve">Bolzano/Bozen</t>
  </si>
  <si>
    <t xml:space="preserve">Emilia-Romagna (b)</t>
  </si>
  <si>
    <t xml:space="preserve">Toscana (b)</t>
  </si>
  <si>
    <t xml:space="preserve">Lazio </t>
  </si>
  <si>
    <t xml:space="preserve">Abruzzo </t>
  </si>
  <si>
    <t xml:space="preserve">Molise </t>
  </si>
  <si>
    <t xml:space="preserve">Campania (b)</t>
  </si>
  <si>
    <t xml:space="preserve">Puglia (b)</t>
  </si>
  <si>
    <t xml:space="preserve">Basilicata (b)</t>
  </si>
  <si>
    <t xml:space="preserve">Calabria (b)</t>
  </si>
  <si>
    <t xml:space="preserve">Sicilia (b)</t>
  </si>
  <si>
    <t xml:space="preserve">Sardegna (b)</t>
  </si>
  <si>
    <t xml:space="preserve">REGIONI DI RESIDENZA - RAPPORTI PER 1.000 NATI VIVI</t>
  </si>
  <si>
    <t xml:space="preserve">..</t>
  </si>
  <si>
    <t xml:space="preserve">Fonte: Istat, Indagine sulle dimissioni dagli istituti di cura per aborto spontaneo (R)</t>
  </si>
  <si>
    <t xml:space="preserve">(a) La popolazione di riferimento utilizzata per la standardizzazione è quella dei nati vivi in Italia nel 2001.</t>
  </si>
  <si>
    <t xml:space="preserve">(b)  Per l'anno 2017 i dati delle regioni Liguria, Lombardia, Emilia-Romagna, Puglia, Basilicata, Calabria, Sicilia, Sardegna sono incompleti, pertanto i relativi rapporti sono stati stimati. Data la rilevante sottostima dei dati relativi alla regione Campania, non è stato possibile effettuare la stima dei rapporti.</t>
  </si>
  <si>
    <t xml:space="preserve">Tassi 
grezzi</t>
  </si>
  <si>
    <t xml:space="preserve">Tassi 
standar-dizzati (a)</t>
  </si>
  <si>
    <t xml:space="preserve">TASSI PER 1.000 DONNE IN ETÀ FECONDA</t>
  </si>
  <si>
    <t xml:space="preserve">Veneto (b)</t>
  </si>
  <si>
    <t xml:space="preserve">Umbria </t>
  </si>
  <si>
    <t xml:space="preserve">Sicilia </t>
  </si>
  <si>
    <t xml:space="preserve">Sardegna </t>
  </si>
  <si>
    <t xml:space="preserve">Italia</t>
  </si>
  <si>
    <t xml:space="preserve">REGIONI DI RESIDENZA - TASSI  PER 1.000 DONNE IN ETÀ FECONDA</t>
  </si>
  <si>
    <t xml:space="preserve">Fonte: Istat, Indagine sulle interruzioni volontarie della gravidanza (R)</t>
  </si>
  <si>
    <t xml:space="preserve">(a) La popolazione di riferimento utilizzata per la standardizzazione è quella della popolazione femminile media nel 2001.</t>
  </si>
  <si>
    <t xml:space="preserve">(b) Per l'anno 2017 i dati delle regioni Lombardia e Veneto sono incompleti, pertanto i relativi tassi sono stati stimati.</t>
  </si>
  <si>
    <t xml:space="preserve">ANNI
REGIONI </t>
  </si>
  <si>
    <t xml:space="preserve">Malattie infettive e paras-sitarie</t>
  </si>
  <si>
    <t xml:space="preserve">Disturbi psichici, malattie del siste-ma nervoso e degli organi dei sensi</t>
  </si>
  <si>
    <t xml:space="preserve">Malattie del sistema respira- torio</t>
  </si>
  <si>
    <t xml:space="preserve">Malattie dell'appa-rato digerente</t>
  </si>
  <si>
    <t xml:space="preserve">Altri stati morbosi</t>
  </si>
  <si>
    <t xml:space="preserve">Sintomi, segni e stati morbosi mal definiti</t>
  </si>
  <si>
    <t xml:space="preserve">Cause esterne di traumatismi e avvelenamenti</t>
  </si>
  <si>
    <t xml:space="preserve">RAPPORTI PER 100.000 ABITANTI</t>
  </si>
  <si>
    <t xml:space="preserve">2017 - PER REGIONE DI EVENTO</t>
  </si>
  <si>
    <t xml:space="preserve">Fonte: Istat, Indagine sulle cause di morte (R)</t>
  </si>
  <si>
    <t xml:space="preserve">GRUPPI CAUSE 
DI MORTE</t>
  </si>
  <si>
    <t xml:space="preserve">Classi d'età</t>
  </si>
  <si>
    <t xml:space="preserve">&lt;1</t>
  </si>
  <si>
    <t xml:space="preserve">N.i.</t>
  </si>
  <si>
    <t xml:space="preserve">Disturbi psichici, malattie sistema nervoso e dei sensi</t>
  </si>
  <si>
    <t xml:space="preserve">Malattie del sistema respiratorio</t>
  </si>
  <si>
    <t xml:space="preserve">Cause esterne dei traumatismi e avvelenamenti</t>
  </si>
  <si>
    <t xml:space="preserve">Disturbi psichici, malattie sistema nervoso e dei sensi </t>
  </si>
  <si>
    <t xml:space="preserve">Altre 
cause</t>
  </si>
  <si>
    <t xml:space="preserve">2017 - PER REGIONE</t>
  </si>
  <si>
    <t xml:space="preserve">.</t>
  </si>
  <si>
    <t xml:space="preserve">ANNI
REGIONI                             </t>
  </si>
  <si>
    <t xml:space="preserve">Morti nel primo anno di vita per classe di età</t>
  </si>
  <si>
    <t xml:space="preserve">Quozienti</t>
  </si>
  <si>
    <t xml:space="preserve">Meno di 1 mese</t>
  </si>
  <si>
    <t xml:space="preserve">Da 1 a
11 mesi</t>
  </si>
  <si>
    <t xml:space="preserve">Totale
meno di
1 anno</t>
  </si>
  <si>
    <t xml:space="preserve">Nati-
mortalità
(a) </t>
  </si>
  <si>
    <t xml:space="preserve">Mortalità
perinatale
(b) </t>
  </si>
  <si>
    <t xml:space="preserve">Mortalità
infantile
(c)</t>
  </si>
  <si>
    <t xml:space="preserve">Meno di 1 settimana</t>
  </si>
  <si>
    <t xml:space="preserve">Da  7
a 29
giorni</t>
  </si>
  <si>
    <t xml:space="preserve">Totale
meno
di 1
mese</t>
  </si>
  <si>
    <t xml:space="preserve">Meno di
1 giorno</t>
  </si>
  <si>
    <t xml:space="preserve">Da 1 a
6 giorni</t>
  </si>
  <si>
    <t xml:space="preserve">Totale
meno di 1
settimana</t>
  </si>
  <si>
    <t xml:space="preserve">Valle d'Aosta/Vallée d'Aoste</t>
  </si>
  <si>
    <t xml:space="preserve">Fonte: Istat, Indagine sulle cause di morte (R), Rilevazione mensile degli eventi demografici di stato civile (R)</t>
  </si>
  <si>
    <t xml:space="preserve">(a) Nati morti per 1.000 nati.</t>
  </si>
  <si>
    <t xml:space="preserve">(b) Nati morti e morti a meno di una settimana per 1.000 nati.</t>
  </si>
  <si>
    <t xml:space="preserve">(c) Morti nel primo anno di vita per 1.000 nati vivi.</t>
  </si>
  <si>
    <t xml:space="preserve">MEZZI E MODI DELL'AUTOLESIONE</t>
  </si>
  <si>
    <t xml:space="preserve">Avvelenamento con sostanze solide, liquide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2"/>
      </rPr>
      <t xml:space="preserve">segue </t>
    </r>
  </si>
  <si>
    <t xml:space="preserve">COMPOSIZIONI PERCENTUALI</t>
  </si>
  <si>
    <t xml:space="preserve">Classi di età (anni)</t>
  </si>
  <si>
    <t xml:space="preserve">Totale (a)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RAPPORTI PER 100.000 ABITANTI </t>
  </si>
  <si>
    <t xml:space="preserve">ANNO 2017</t>
  </si>
  <si>
    <t xml:space="preserve">REGIONI DI EVENTO - RAPPORTI  PER 100.000 ABITANTI</t>
  </si>
  <si>
    <t xml:space="preserve">(a) Il totale comprende anche i suicidi con età non indicata, quindi può non coincidere con la somma delle classi di età.</t>
  </si>
  <si>
    <t xml:space="preserve">Tavola 4.13 - Popolazione  residente per condizioni di salute, malattie croniche dichiarate, consumo di farmaci  </t>
  </si>
  <si>
    <r>
      <rPr>
        <i val="true"/>
        <sz val="9"/>
        <rFont val="Arial"/>
        <family val="2"/>
      </rPr>
      <t xml:space="preserve">                        </t>
    </r>
    <r>
      <rPr>
        <b val="true"/>
        <sz val="9"/>
        <rFont val="Arial"/>
        <family val="2"/>
      </rPr>
      <t xml:space="preserve">negli ultimi due giorni precedenti l'intervista, sesso, classe di età e regione - Anno 2019</t>
    </r>
  </si>
  <si>
    <t xml:space="preserve">                        (per 100 persone della stessa classe di età, sesso e zona)</t>
  </si>
  <si>
    <t xml:space="preserve">ANNI                                                           CLASSI DI ETÀ</t>
  </si>
  <si>
    <t xml:space="preserve">Stato di buona salute     (a) (c)</t>
  </si>
  <si>
    <t xml:space="preserve"> Con una malattia cronica o più                      </t>
  </si>
  <si>
    <t xml:space="preserve">Con due malattie croniche o più    </t>
  </si>
  <si>
    <t xml:space="preserve">Cronici in buona salute      (b) (c)</t>
  </si>
  <si>
    <t xml:space="preserve">Diabete          </t>
  </si>
  <si>
    <t xml:space="preserve">Iperten-sione      </t>
  </si>
  <si>
    <t xml:space="preserve">Bronchite cronica, asma bronchiale</t>
  </si>
  <si>
    <t xml:space="preserve">Artrosi, artrite     </t>
  </si>
  <si>
    <t xml:space="preserve">Osteo-porosi     </t>
  </si>
  <si>
    <t xml:space="preserve">Malattie del cuore    </t>
  </si>
  <si>
    <t xml:space="preserve">Malattie aller-giche        </t>
  </si>
  <si>
    <t xml:space="preserve">Disturbi nervosi      </t>
  </si>
  <si>
    <t xml:space="preserve">Ulcera gastrica e duo-denale     </t>
  </si>
  <si>
    <t xml:space="preserve">Consumo di farmaci nei due giorni precedenti l'intervista </t>
  </si>
  <si>
    <t xml:space="preserve">2019 - PER CLASSI DI ETÀ E SESSO</t>
  </si>
  <si>
    <t xml:space="preserve">      </t>
  </si>
  <si>
    <t xml:space="preserve"> 0-14</t>
  </si>
  <si>
    <t xml:space="preserve">15-17</t>
  </si>
  <si>
    <t xml:space="preserve">18-19</t>
  </si>
  <si>
    <t xml:space="preserve">20-24 </t>
  </si>
  <si>
    <t xml:space="preserve">25-34 </t>
  </si>
  <si>
    <t xml:space="preserve">35-44 </t>
  </si>
  <si>
    <t xml:space="preserve">45-54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0-14</t>
  </si>
  <si>
    <t xml:space="preserve">MASCHI  E FEMMINE</t>
  </si>
  <si>
    <t xml:space="preserve">Fonte: Indagine multiscopo "Aspetti della vita quotidiana" (R)</t>
  </si>
  <si>
    <t xml:space="preserve">(a) Indicano le modalità "molto bene" o "bene" alla domanda "Come va  in generale la sua salute?".</t>
  </si>
  <si>
    <t xml:space="preserve">(b) Per 100 persone affette da almeno una malattia cronica.</t>
  </si>
  <si>
    <t xml:space="preserve">(c) Dal 2009 il fenomeno è rilevato con un quesito standardizzato a livello internazionale e non è confrontabile con gli anni precedenti.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opolazione  residente per condizioni di salute, malattie croniche dichiarate, consumo di farmaci  </t>
    </r>
  </si>
  <si>
    <r>
      <rPr>
        <i val="true"/>
        <sz val="9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negli ultimi due giorni precedenti l'intervista, sesso, classe di età, e regione - Anno 2019</t>
    </r>
  </si>
  <si>
    <t xml:space="preserve">                                     (per 100 persone della stessa classe di età, sesso e zona)</t>
  </si>
  <si>
    <t xml:space="preserve">PER REGIONE</t>
  </si>
  <si>
    <t xml:space="preserve">Valle d'Aosta - Vallée d'Aoste         </t>
  </si>
  <si>
    <t xml:space="preserve">Centro                         </t>
  </si>
  <si>
    <t xml:space="preserve">Tavola 4.14 - Persone di 3 anni e oltre per stile alimentare e  persone di 14 anni e più per abitudine al</t>
  </si>
  <si>
    <r>
      <rPr>
        <b val="true"/>
        <sz val="9"/>
        <rFont val="Arial"/>
        <family val="2"/>
      </rPr>
      <t xml:space="preserve">                       fumo, sesso, classe di età e regione - Anno 2019 </t>
    </r>
    <r>
      <rPr>
        <sz val="9"/>
        <rFont val="Arial"/>
        <family val="2"/>
      </rPr>
      <t xml:space="preserve">(per 100 persone della stessa classe</t>
    </r>
  </si>
  <si>
    <r>
      <rPr>
        <b val="true"/>
        <sz val="9"/>
        <rFont val="Arial"/>
        <family val="2"/>
      </rPr>
      <t xml:space="preserve">                       </t>
    </r>
    <r>
      <rPr>
        <sz val="9"/>
        <rFont val="Arial"/>
        <family val="2"/>
      </rPr>
      <t xml:space="preserve">di età, sesso e zona)</t>
    </r>
  </si>
  <si>
    <t xml:space="preserve">Pasto principale pranzo</t>
  </si>
  <si>
    <t xml:space="preserve">Pasto principale cena</t>
  </si>
  <si>
    <t xml:space="preserve">Colazione adeguata                                       (a)</t>
  </si>
  <si>
    <t xml:space="preserve">Pranzo in casa</t>
  </si>
  <si>
    <t xml:space="preserve">Fumatori</t>
  </si>
  <si>
    <t xml:space="preserve"> 2019 - PER CLASSI DI ETÀ E SESSO</t>
  </si>
  <si>
    <t xml:space="preserve">3-5</t>
  </si>
  <si>
    <t xml:space="preserve">     </t>
  </si>
  <si>
    <t xml:space="preserve">6-10</t>
  </si>
  <si>
    <t xml:space="preserve">11-14</t>
  </si>
  <si>
    <t xml:space="preserve">15-17 </t>
  </si>
  <si>
    <t xml:space="preserve">18-19  </t>
  </si>
  <si>
    <t xml:space="preserve">45-54 </t>
  </si>
  <si>
    <t xml:space="preserve">60-64 </t>
  </si>
  <si>
    <t xml:space="preserve">65-74  </t>
  </si>
  <si>
    <t xml:space="preserve">Totale  </t>
  </si>
  <si>
    <t xml:space="preserve">(a) Per colazione adeguata si intende una colazione in cui non si assumano solo thè o caffè, ma si beve solo latte e/o si mangia qualcosa.</t>
  </si>
  <si>
    <r>
      <rPr>
        <b val="true"/>
        <sz val="9"/>
        <rFont val="Arial"/>
        <family val="2"/>
      </rPr>
      <t xml:space="preserve">Tavola 4.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3 anni e oltre per stile alimentare e  persone di 14 anni e più per abitudine </t>
    </r>
  </si>
  <si>
    <r>
      <rPr>
        <b val="true"/>
        <sz val="9"/>
        <rFont val="Arial"/>
        <family val="2"/>
      </rPr>
      <t xml:space="preserve">                       al fumo, sesso, classe di età e regione - Anno 2019 </t>
    </r>
    <r>
      <rPr>
        <sz val="9"/>
        <rFont val="Arial"/>
        <family val="2"/>
      </rPr>
      <t xml:space="preserve">(per 100 persone della stessa classe di</t>
    </r>
  </si>
  <si>
    <r>
      <rPr>
        <b val="true"/>
        <sz val="9"/>
        <rFont val="Arial"/>
        <family val="2"/>
      </rPr>
      <t xml:space="preserve">                       </t>
    </r>
    <r>
      <rPr>
        <sz val="9"/>
        <rFont val="Arial"/>
        <family val="2"/>
      </rPr>
      <t xml:space="preserve">età, sesso e zona)</t>
    </r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#,##0_ ;\-#,##0\ "/>
    <numFmt numFmtId="173" formatCode="_-* #,##0_-;\-* #,##0_-;_-* \-??_-;_-@_-"/>
    <numFmt numFmtId="174" formatCode="_-* #,##0.0_-;\-* #,##0.0_-;_-* \-??_-;_-@_-"/>
    <numFmt numFmtId="175" formatCode="0"/>
    <numFmt numFmtId="176" formatCode="0.00"/>
    <numFmt numFmtId="177" formatCode="#,##0.00"/>
    <numFmt numFmtId="178" formatCode="0.0"/>
    <numFmt numFmtId="179" formatCode="@"/>
    <numFmt numFmtId="180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Calibri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i val="true"/>
      <sz val="6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6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3" xfId="26"/>
    <cellStyle name="Migliaia 3 2" xfId="27"/>
    <cellStyle name="Migliaia [0] 2" xfId="28"/>
    <cellStyle name="Migliaia [0] 2 2" xfId="29"/>
    <cellStyle name="Normale 2" xfId="30"/>
    <cellStyle name="Normale 2 2" xfId="31"/>
    <cellStyle name="Normale 2 3" xfId="32"/>
    <cellStyle name="Normale 3" xfId="33"/>
    <cellStyle name="Normale 3 2" xfId="34"/>
    <cellStyle name="Normale 4" xfId="35"/>
    <cellStyle name="Normale 4 2" xfId="36"/>
    <cellStyle name="Normale 5" xfId="37"/>
    <cellStyle name="Normale 5 2" xfId="38"/>
    <cellStyle name="Normale 5 2 2" xfId="39"/>
    <cellStyle name="Normale 6" xfId="40"/>
    <cellStyle name="Normale 7" xfId="41"/>
    <cellStyle name="Normale 7 2" xfId="42"/>
    <cellStyle name="Normale 8" xfId="43"/>
    <cellStyle name="Normale_indicatori-burgio2000-formule" xfId="44"/>
    <cellStyle name="Normale_inftavole95" xfId="45"/>
    <cellStyle name="Normale_Tavole malattie infettive 2001" xfId="46"/>
    <cellStyle name="Nota 2" xfId="47"/>
    <cellStyle name="Nota 3" xfId="48"/>
    <cellStyle name="Valuta (0)_camporese 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41400</xdr:colOff>
      <xdr:row>2</xdr:row>
      <xdr:rowOff>2602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94880" cy="56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3560</xdr:colOff>
      <xdr:row>2</xdr:row>
      <xdr:rowOff>1908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234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53760</xdr:colOff>
      <xdr:row>2</xdr:row>
      <xdr:rowOff>18360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824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320</xdr:colOff>
      <xdr:row>2</xdr:row>
      <xdr:rowOff>19080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778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8400</xdr:colOff>
      <xdr:row>2</xdr:row>
      <xdr:rowOff>1908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80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400</xdr:colOff>
      <xdr:row>2</xdr:row>
      <xdr:rowOff>19080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702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51480</xdr:colOff>
      <xdr:row>2</xdr:row>
      <xdr:rowOff>18360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53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9640</xdr:colOff>
      <xdr:row>2</xdr:row>
      <xdr:rowOff>1836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676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62440</xdr:colOff>
      <xdr:row>2</xdr:row>
      <xdr:rowOff>19080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899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43360</xdr:colOff>
      <xdr:row>3</xdr:row>
      <xdr:rowOff>12240</xdr:rowOff>
    </xdr:to>
    <xdr:pic>
      <xdr:nvPicPr>
        <xdr:cNvPr id="17" name="Immagine 3" descr=""/>
        <xdr:cNvPicPr/>
      </xdr:nvPicPr>
      <xdr:blipFill>
        <a:blip r:embed="rId1"/>
        <a:stretch/>
      </xdr:blipFill>
      <xdr:spPr>
        <a:xfrm>
          <a:off x="0" y="0"/>
          <a:ext cx="58924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8880</xdr:colOff>
      <xdr:row>3</xdr:row>
      <xdr:rowOff>25920</xdr:rowOff>
    </xdr:to>
    <xdr:pic>
      <xdr:nvPicPr>
        <xdr:cNvPr id="18" name="Immagine 4" descr=""/>
        <xdr:cNvPicPr/>
      </xdr:nvPicPr>
      <xdr:blipFill>
        <a:blip r:embed="rId1"/>
        <a:stretch/>
      </xdr:blipFill>
      <xdr:spPr>
        <a:xfrm>
          <a:off x="0" y="0"/>
          <a:ext cx="5893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53160</xdr:colOff>
      <xdr:row>2</xdr:row>
      <xdr:rowOff>190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14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9680</xdr:colOff>
      <xdr:row>3</xdr:row>
      <xdr:rowOff>6120</xdr:rowOff>
    </xdr:to>
    <xdr:pic>
      <xdr:nvPicPr>
        <xdr:cNvPr id="19" name="Immagine 4" descr=""/>
        <xdr:cNvPicPr/>
      </xdr:nvPicPr>
      <xdr:blipFill>
        <a:blip r:embed="rId1"/>
        <a:stretch/>
      </xdr:blipFill>
      <xdr:spPr>
        <a:xfrm>
          <a:off x="0" y="0"/>
          <a:ext cx="592236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62480</xdr:colOff>
      <xdr:row>3</xdr:row>
      <xdr:rowOff>19080</xdr:rowOff>
    </xdr:to>
    <xdr:pic>
      <xdr:nvPicPr>
        <xdr:cNvPr id="20" name="Immagine 4" descr=""/>
        <xdr:cNvPicPr/>
      </xdr:nvPicPr>
      <xdr:blipFill>
        <a:blip r:embed="rId1"/>
        <a:stretch/>
      </xdr:blipFill>
      <xdr:spPr>
        <a:xfrm>
          <a:off x="0" y="0"/>
          <a:ext cx="58978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30760</xdr:colOff>
      <xdr:row>2</xdr:row>
      <xdr:rowOff>1908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5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3000</xdr:colOff>
      <xdr:row>2</xdr:row>
      <xdr:rowOff>1908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57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43000</xdr:colOff>
      <xdr:row>2</xdr:row>
      <xdr:rowOff>1836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950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0</xdr:colOff>
      <xdr:row>2</xdr:row>
      <xdr:rowOff>1836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88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600</xdr:colOff>
      <xdr:row>2</xdr:row>
      <xdr:rowOff>1836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252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760</xdr:colOff>
      <xdr:row>2</xdr:row>
      <xdr:rowOff>1836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0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8880</xdr:colOff>
      <xdr:row>2</xdr:row>
      <xdr:rowOff>1836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317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urianni/AppData/Local/Temp/Marzia/LOGHI-C04F_20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827/asi/ASI/2014/Laura/C04T_ospedali_24_06_2014_definitiv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Marzia/Marzia/Giordana/C04T_giordan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C04T_2017_AggLogh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loghi/AppData/Local/Temp/Temp1_T04.zip/Marzia/Marzia/LOGHI-C04F_201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Giordana/Asi_Da_Aggiornare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Marzia/LOGHI-C04F_20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Giordana/Giordana/Giordana/C04T_giorda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Giordana/Giordana/Marzia/LOGHI-C04F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Pubblicazioni/ASI2017/materiale_2016_mandato_ai_referenti/4.%20Sanit&#224;%20e%20salute/T04/C04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urianni/AppData/Local/Temp/Giordana/C04T_giord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.5"/>
      <sheetName val="4.6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MGM_Stime"/>
      <sheetName val="MMG_PDS"/>
      <sheetName val="Pop_Media_2018"/>
      <sheetName val="Pop_Media_2018&lt;14"/>
      <sheetName val="4.2"/>
      <sheetName val="Stime_4.2"/>
    </sheetNames>
    <sheetDataSet>
      <sheetData sheetId="0"/>
      <sheetData sheetId="1"/>
      <sheetData sheetId="2"/>
      <sheetData sheetId="3"/>
      <sheetData sheetId="4">
        <row r="2">
          <cell r="C2">
            <v>4366136</v>
          </cell>
        </row>
        <row r="3">
          <cell r="C3">
            <v>125934</v>
          </cell>
        </row>
        <row r="4">
          <cell r="C4">
            <v>1553811</v>
          </cell>
        </row>
        <row r="5">
          <cell r="C5">
            <v>10048416</v>
          </cell>
        </row>
        <row r="6">
          <cell r="C6">
            <v>1069962</v>
          </cell>
        </row>
        <row r="7">
          <cell r="C7">
            <v>529464</v>
          </cell>
        </row>
        <row r="8">
          <cell r="C8">
            <v>540498</v>
          </cell>
        </row>
        <row r="9">
          <cell r="C9">
            <v>4905446</v>
          </cell>
        </row>
        <row r="10">
          <cell r="C10">
            <v>1215379</v>
          </cell>
        </row>
        <row r="11">
          <cell r="C11">
            <v>4456053</v>
          </cell>
        </row>
        <row r="12">
          <cell r="C12">
            <v>3733305</v>
          </cell>
        </row>
        <row r="13">
          <cell r="C13">
            <v>883328</v>
          </cell>
        </row>
        <row r="14">
          <cell r="C14">
            <v>1528512</v>
          </cell>
        </row>
        <row r="15">
          <cell r="C15">
            <v>5887888</v>
          </cell>
        </row>
        <row r="16">
          <cell r="C16">
            <v>1313388</v>
          </cell>
        </row>
        <row r="17">
          <cell r="C17">
            <v>307055</v>
          </cell>
        </row>
        <row r="18">
          <cell r="C18">
            <v>5814276</v>
          </cell>
        </row>
        <row r="19">
          <cell r="C19">
            <v>4038648</v>
          </cell>
        </row>
        <row r="20">
          <cell r="C20">
            <v>564994</v>
          </cell>
        </row>
        <row r="21">
          <cell r="C21">
            <v>1951909</v>
          </cell>
        </row>
        <row r="22">
          <cell r="C22">
            <v>5013440</v>
          </cell>
        </row>
        <row r="23">
          <cell r="C23">
            <v>1643884</v>
          </cell>
        </row>
        <row r="24">
          <cell r="C24">
            <v>16094296</v>
          </cell>
        </row>
        <row r="25">
          <cell r="C25">
            <v>11646840</v>
          </cell>
        </row>
        <row r="26">
          <cell r="C26">
            <v>12033032</v>
          </cell>
        </row>
        <row r="27">
          <cell r="C27">
            <v>13990269</v>
          </cell>
        </row>
        <row r="28">
          <cell r="C28">
            <v>6657324</v>
          </cell>
        </row>
        <row r="29">
          <cell r="C29">
            <v>60421760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6 segue"/>
      <sheetName val="4.6 segue segue"/>
      <sheetName val="4.6 segue segue segue"/>
      <sheetName val="4.7"/>
      <sheetName val="4.8"/>
      <sheetName val="4.9"/>
      <sheetName val="4.10"/>
      <sheetName val="4.11"/>
      <sheetName val="4.12"/>
      <sheetName val="4.13"/>
      <sheetName val="4.13 segue"/>
      <sheetName val="4.14"/>
      <sheetName val="4.15"/>
      <sheetName val="4.15 segue"/>
      <sheetName val="4.16"/>
      <sheetName val="4.16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8.81"/>
    <col collapsed="false" customWidth="true" hidden="false" outlineLevel="0" max="3" min="3" style="1" width="13.53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5" hidden="false" customHeight="true" outlineLevel="0" collapsed="false">
      <c r="A3" s="6"/>
      <c r="B3" s="7"/>
      <c r="C3" s="7"/>
      <c r="D3" s="7"/>
      <c r="E3" s="7"/>
      <c r="F3" s="7"/>
    </row>
    <row r="4" s="12" customFormat="true" ht="25" hidden="false" customHeight="true" outlineLevel="0" collapsed="false">
      <c r="A4" s="9" t="s">
        <v>0</v>
      </c>
      <c r="B4" s="10"/>
      <c r="C4" s="9"/>
      <c r="D4" s="11"/>
      <c r="E4" s="11"/>
      <c r="F4" s="11"/>
      <c r="G4" s="11"/>
      <c r="H4" s="11"/>
      <c r="I4" s="11"/>
      <c r="J4" s="11"/>
    </row>
    <row r="5" customFormat="false" ht="10.5" hidden="false" customHeight="true" outlineLevel="0" collapsed="false"/>
    <row r="6" customFormat="false" ht="40" hidden="false" customHeight="true" outlineLevel="0" collapsed="false">
      <c r="A6" s="13" t="s">
        <v>1</v>
      </c>
      <c r="B6" s="14" t="s">
        <v>2</v>
      </c>
      <c r="C6" s="15" t="s">
        <v>3</v>
      </c>
    </row>
    <row r="7" customFormat="false" ht="40" hidden="false" customHeight="true" outlineLevel="0" collapsed="false">
      <c r="A7" s="13" t="s">
        <v>4</v>
      </c>
      <c r="B7" s="14" t="s">
        <v>5</v>
      </c>
      <c r="C7" s="15" t="s">
        <v>3</v>
      </c>
    </row>
    <row r="8" customFormat="false" ht="40" hidden="false" customHeight="true" outlineLevel="0" collapsed="false">
      <c r="A8" s="13" t="s">
        <v>6</v>
      </c>
      <c r="B8" s="16" t="s">
        <v>7</v>
      </c>
      <c r="C8" s="17" t="s">
        <v>3</v>
      </c>
    </row>
    <row r="9" customFormat="false" ht="40" hidden="false" customHeight="true" outlineLevel="0" collapsed="false">
      <c r="A9" s="13" t="s">
        <v>8</v>
      </c>
      <c r="B9" s="16" t="s">
        <v>9</v>
      </c>
      <c r="C9" s="17" t="s">
        <v>3</v>
      </c>
    </row>
    <row r="10" customFormat="false" ht="40" hidden="false" customHeight="true" outlineLevel="0" collapsed="false">
      <c r="A10" s="13" t="s">
        <v>10</v>
      </c>
      <c r="B10" s="16" t="s">
        <v>11</v>
      </c>
      <c r="C10" s="17" t="s">
        <v>3</v>
      </c>
    </row>
    <row r="11" customFormat="false" ht="40" hidden="false" customHeight="true" outlineLevel="0" collapsed="false">
      <c r="A11" s="13" t="s">
        <v>12</v>
      </c>
      <c r="B11" s="16" t="s">
        <v>13</v>
      </c>
      <c r="C11" s="17" t="s">
        <v>3</v>
      </c>
    </row>
    <row r="12" customFormat="false" ht="40" hidden="false" customHeight="true" outlineLevel="0" collapsed="false">
      <c r="A12" s="13" t="s">
        <v>14</v>
      </c>
      <c r="B12" s="16" t="s">
        <v>15</v>
      </c>
      <c r="C12" s="17" t="s">
        <v>16</v>
      </c>
    </row>
    <row r="13" customFormat="false" ht="40" hidden="false" customHeight="true" outlineLevel="0" collapsed="false">
      <c r="A13" s="13" t="s">
        <v>17</v>
      </c>
      <c r="B13" s="16" t="s">
        <v>18</v>
      </c>
      <c r="C13" s="17" t="s">
        <v>16</v>
      </c>
    </row>
    <row r="14" customFormat="false" ht="40" hidden="false" customHeight="true" outlineLevel="0" collapsed="false">
      <c r="A14" s="13" t="s">
        <v>19</v>
      </c>
      <c r="B14" s="16" t="s">
        <v>20</v>
      </c>
      <c r="C14" s="17" t="s">
        <v>16</v>
      </c>
    </row>
    <row r="15" customFormat="false" ht="40" hidden="false" customHeight="true" outlineLevel="0" collapsed="false">
      <c r="A15" s="13" t="s">
        <v>21</v>
      </c>
      <c r="B15" s="16" t="s">
        <v>22</v>
      </c>
      <c r="C15" s="17" t="s">
        <v>16</v>
      </c>
    </row>
    <row r="16" customFormat="false" ht="40" hidden="false" customHeight="true" outlineLevel="0" collapsed="false">
      <c r="A16" s="13" t="s">
        <v>23</v>
      </c>
      <c r="B16" s="16" t="s">
        <v>24</v>
      </c>
      <c r="C16" s="17" t="s">
        <v>25</v>
      </c>
    </row>
    <row r="17" customFormat="false" ht="40" hidden="false" customHeight="true" outlineLevel="0" collapsed="false">
      <c r="A17" s="13" t="s">
        <v>26</v>
      </c>
      <c r="B17" s="16" t="s">
        <v>27</v>
      </c>
      <c r="C17" s="17" t="s">
        <v>16</v>
      </c>
    </row>
    <row r="18" customFormat="false" ht="37.5" hidden="false" customHeight="false" outlineLevel="0" collapsed="false">
      <c r="A18" s="13" t="s">
        <v>28</v>
      </c>
      <c r="B18" s="16" t="s">
        <v>29</v>
      </c>
      <c r="C18" s="17" t="s">
        <v>30</v>
      </c>
    </row>
    <row r="19" customFormat="false" ht="25" hidden="false" customHeight="false" outlineLevel="0" collapsed="false">
      <c r="A19" s="13" t="s">
        <v>31</v>
      </c>
      <c r="B19" s="16" t="s">
        <v>32</v>
      </c>
      <c r="C19" s="17" t="s">
        <v>30</v>
      </c>
    </row>
  </sheetData>
  <hyperlinks>
    <hyperlink ref="A6" location="4.1!A1" display="Tavola 4.1"/>
    <hyperlink ref="A7" location="4.2!A1" display="Tavola 4.2"/>
    <hyperlink ref="A8" location="4.3!A1" display="Tavola 4.3"/>
    <hyperlink ref="A9" location="4.4!A1" display="Tavola 4.4"/>
    <hyperlink ref="A10" location="4.5!A1" display="Tavola 4.5"/>
    <hyperlink ref="A11" location="4.6!A1" display="Tavola 4.6"/>
    <hyperlink ref="A12" location="4.7!A1" display="Tavola 4.7"/>
    <hyperlink ref="A13" location="4.8!A1" display="Tavola 4.8"/>
    <hyperlink ref="A14" location="4.9!A1" display="Tavola 4.9"/>
    <hyperlink ref="A15" location="4.10!A1" display="Tavola 4.10"/>
    <hyperlink ref="A16" location="4.11!A1" display="Tavola 4.11"/>
    <hyperlink ref="A17" location="4.12!A1" display="Tavola 4.12"/>
    <hyperlink ref="A18" location="4.13!A1" display="Tavola 4.13"/>
    <hyperlink ref="A19" location="4.14!A1" display="Tavola 4.1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87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" width="14.26"/>
    <col collapsed="false" customWidth="true" hidden="false" outlineLevel="0" max="3" min="2" style="18" width="5.44"/>
    <col collapsed="false" customWidth="true" hidden="false" outlineLevel="0" max="7" min="4" style="18" width="7.53"/>
    <col collapsed="false" customWidth="true" hidden="false" outlineLevel="0" max="9" min="8" style="18" width="5.44"/>
    <col collapsed="false" customWidth="true" hidden="false" outlineLevel="0" max="10" min="10" style="18" width="6.72"/>
    <col collapsed="false" customWidth="true" hidden="false" outlineLevel="0" max="11" min="11" style="18" width="5.44"/>
    <col collapsed="false" customWidth="true" hidden="false" outlineLevel="0" max="12" min="12" style="18" width="7.53"/>
    <col collapsed="false" customWidth="true" hidden="false" outlineLevel="0" max="13" min="13" style="18" width="5.44"/>
    <col collapsed="false" customWidth="true" hidden="false" outlineLevel="0" max="14" min="14" style="18" width="6.81"/>
    <col collapsed="false" customWidth="false" hidden="false" outlineLevel="0" max="257" min="15" style="1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N1" s="260"/>
    </row>
    <row r="2" s="5" customFormat="true" ht="12" hidden="false" customHeight="true" outlineLevel="0" collapsed="false">
      <c r="A2" s="4"/>
      <c r="B2" s="4"/>
      <c r="C2" s="4"/>
      <c r="D2" s="4"/>
      <c r="E2" s="4"/>
      <c r="N2" s="261"/>
    </row>
    <row r="3" s="8" customFormat="true" ht="25" hidden="false" customHeight="true" outlineLevel="0" collapsed="false">
      <c r="A3" s="7"/>
      <c r="B3" s="7"/>
      <c r="C3" s="7"/>
      <c r="D3" s="7"/>
      <c r="E3" s="7"/>
      <c r="N3" s="258"/>
    </row>
    <row r="4" s="8" customFormat="true" ht="12" hidden="false" customHeight="true" outlineLevel="0" collapsed="false">
      <c r="A4" s="19" t="s">
        <v>12</v>
      </c>
      <c r="B4" s="7"/>
      <c r="C4" s="7"/>
      <c r="D4" s="7"/>
      <c r="E4" s="7"/>
    </row>
    <row r="5" s="7" customFormat="true" ht="12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24" customFormat="true" ht="6" hidden="false" customHeight="true" outlineLevel="0" collapsed="false">
      <c r="A7" s="172"/>
      <c r="B7" s="172"/>
      <c r="C7" s="173"/>
      <c r="D7" s="173"/>
      <c r="E7" s="173"/>
    </row>
    <row r="8" s="223" customFormat="true" ht="12" hidden="false" customHeight="true" outlineLevel="0" collapsed="false">
      <c r="A8" s="25" t="s">
        <v>34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30" t="s">
        <v>122</v>
      </c>
      <c r="M8" s="221" t="s">
        <v>198</v>
      </c>
      <c r="N8" s="221" t="s">
        <v>199</v>
      </c>
    </row>
    <row r="9" s="35" customFormat="true" ht="20.15" hidden="false" customHeight="true" outlineLevel="0" collapsed="false">
      <c r="A9" s="25"/>
      <c r="B9" s="30" t="s">
        <v>167</v>
      </c>
      <c r="C9" s="224" t="s">
        <v>168</v>
      </c>
      <c r="D9" s="225" t="s">
        <v>169</v>
      </c>
      <c r="E9" s="225" t="s">
        <v>170</v>
      </c>
      <c r="F9" s="225" t="s">
        <v>171</v>
      </c>
      <c r="G9" s="225" t="s">
        <v>172</v>
      </c>
      <c r="H9" s="225" t="s">
        <v>173</v>
      </c>
      <c r="I9" s="225" t="s">
        <v>174</v>
      </c>
      <c r="J9" s="30" t="s">
        <v>175</v>
      </c>
      <c r="K9" s="262" t="s">
        <v>155</v>
      </c>
      <c r="L9" s="30"/>
      <c r="M9" s="221"/>
      <c r="N9" s="221"/>
      <c r="O9" s="263"/>
    </row>
    <row r="10" s="35" customFormat="true" ht="3" hidden="false" customHeight="true" outlineLevel="0" collapsed="false">
      <c r="B10" s="47"/>
      <c r="C10" s="49"/>
      <c r="D10" s="49"/>
      <c r="E10" s="49"/>
      <c r="F10" s="49"/>
      <c r="G10" s="49"/>
      <c r="H10" s="49"/>
      <c r="I10" s="49"/>
      <c r="J10" s="226"/>
      <c r="K10" s="226"/>
      <c r="L10" s="49"/>
    </row>
    <row r="11" s="35" customFormat="true" ht="9" hidden="false" customHeight="true" outlineLevel="0" collapsed="false">
      <c r="A11" s="5"/>
      <c r="B11" s="32" t="s">
        <v>134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s="35" customFormat="true" ht="3" hidden="false" customHeight="true" outlineLevel="0" collapsed="false">
      <c r="B12" s="47"/>
      <c r="C12" s="49"/>
      <c r="D12" s="49"/>
      <c r="E12" s="49"/>
      <c r="F12" s="49"/>
      <c r="G12" s="49"/>
      <c r="H12" s="49"/>
      <c r="I12" s="49"/>
      <c r="J12" s="226"/>
      <c r="K12" s="226"/>
      <c r="L12" s="49"/>
    </row>
    <row r="13" customFormat="false" ht="9" hidden="false" customHeight="true" outlineLevel="0" collapsed="false">
      <c r="A13" s="84" t="n">
        <v>2015</v>
      </c>
      <c r="B13" s="228" t="n">
        <v>157</v>
      </c>
      <c r="C13" s="228" t="n">
        <v>6396</v>
      </c>
      <c r="D13" s="228" t="n">
        <v>15135</v>
      </c>
      <c r="E13" s="228" t="n">
        <v>17973</v>
      </c>
      <c r="F13" s="228" t="n">
        <v>18835</v>
      </c>
      <c r="G13" s="228" t="n">
        <v>18275</v>
      </c>
      <c r="H13" s="228" t="n">
        <v>9560</v>
      </c>
      <c r="I13" s="228" t="n">
        <v>896</v>
      </c>
      <c r="J13" s="228" t="n">
        <v>32</v>
      </c>
      <c r="K13" s="228" t="n">
        <v>110</v>
      </c>
      <c r="L13" s="228" t="n">
        <v>87369</v>
      </c>
      <c r="M13" s="228" t="s">
        <v>147</v>
      </c>
      <c r="N13" s="228" t="s">
        <v>147</v>
      </c>
      <c r="O13" s="264"/>
    </row>
    <row r="14" customFormat="false" ht="9" hidden="false" customHeight="true" outlineLevel="0" collapsed="false">
      <c r="A14" s="84" t="n">
        <v>2016</v>
      </c>
      <c r="B14" s="228" t="n">
        <v>165</v>
      </c>
      <c r="C14" s="228" t="n">
        <v>6275</v>
      </c>
      <c r="D14" s="228" t="n">
        <v>14675</v>
      </c>
      <c r="E14" s="228" t="n">
        <v>17314</v>
      </c>
      <c r="F14" s="228" t="n">
        <v>18188</v>
      </c>
      <c r="G14" s="228" t="n">
        <v>17724</v>
      </c>
      <c r="H14" s="228" t="n">
        <v>9562</v>
      </c>
      <c r="I14" s="228" t="n">
        <v>911</v>
      </c>
      <c r="J14" s="228" t="n">
        <v>30</v>
      </c>
      <c r="K14" s="228" t="n">
        <v>30</v>
      </c>
      <c r="L14" s="228" t="n">
        <v>84874</v>
      </c>
      <c r="M14" s="228" t="s">
        <v>147</v>
      </c>
      <c r="N14" s="228" t="s">
        <v>147</v>
      </c>
      <c r="O14" s="264"/>
    </row>
    <row r="15" customFormat="false" ht="9" hidden="false" customHeight="true" outlineLevel="0" collapsed="false">
      <c r="A15" s="84" t="n">
        <v>2017</v>
      </c>
      <c r="B15" s="228" t="n">
        <v>136</v>
      </c>
      <c r="C15" s="228" t="n">
        <v>5884</v>
      </c>
      <c r="D15" s="228" t="n">
        <v>14102</v>
      </c>
      <c r="E15" s="228" t="n">
        <v>16604</v>
      </c>
      <c r="F15" s="228" t="n">
        <v>17232</v>
      </c>
      <c r="G15" s="228" t="n">
        <v>16618</v>
      </c>
      <c r="H15" s="228" t="n">
        <v>8972</v>
      </c>
      <c r="I15" s="228" t="n">
        <v>879</v>
      </c>
      <c r="J15" s="228" t="n">
        <v>22</v>
      </c>
      <c r="K15" s="228" t="n">
        <v>48</v>
      </c>
      <c r="L15" s="228" t="n">
        <v>80497</v>
      </c>
      <c r="M15" s="228" t="s">
        <v>147</v>
      </c>
      <c r="N15" s="228" t="s">
        <v>147</v>
      </c>
      <c r="O15" s="264"/>
    </row>
    <row r="16" customFormat="false" ht="9" hidden="false" customHeight="true" outlineLevel="0" collapsed="false">
      <c r="A16" s="84" t="n">
        <v>2018</v>
      </c>
      <c r="B16" s="228" t="n">
        <v>143</v>
      </c>
      <c r="C16" s="228" t="n">
        <v>5493</v>
      </c>
      <c r="D16" s="228" t="n">
        <v>13336</v>
      </c>
      <c r="E16" s="228" t="n">
        <v>15553</v>
      </c>
      <c r="F16" s="228" t="n">
        <v>16722</v>
      </c>
      <c r="G16" s="228" t="n">
        <v>15394</v>
      </c>
      <c r="H16" s="228" t="n">
        <v>8480</v>
      </c>
      <c r="I16" s="228" t="n">
        <v>852</v>
      </c>
      <c r="J16" s="228" t="n">
        <v>23</v>
      </c>
      <c r="K16" s="228" t="n">
        <v>48</v>
      </c>
      <c r="L16" s="228" t="n">
        <v>76044</v>
      </c>
      <c r="M16" s="228" t="s">
        <v>147</v>
      </c>
      <c r="N16" s="228" t="s">
        <v>147</v>
      </c>
      <c r="O16" s="264"/>
    </row>
    <row r="17" s="35" customFormat="true" ht="3" hidden="false" customHeight="true" outlineLevel="0" collapsed="false">
      <c r="B17" s="47"/>
      <c r="C17" s="49"/>
      <c r="D17" s="49"/>
      <c r="E17" s="49"/>
      <c r="F17" s="49"/>
      <c r="G17" s="49"/>
      <c r="H17" s="49"/>
      <c r="I17" s="49"/>
      <c r="J17" s="226"/>
      <c r="K17" s="226"/>
      <c r="L17" s="49"/>
    </row>
    <row r="18" customFormat="false" ht="9" hidden="false" customHeight="true" outlineLevel="0" collapsed="false">
      <c r="A18" s="32"/>
      <c r="B18" s="32" t="s">
        <v>200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s="35" customFormat="true" ht="3" hidden="false" customHeight="true" outlineLevel="0" collapsed="false">
      <c r="B19" s="47"/>
      <c r="C19" s="49"/>
      <c r="D19" s="49"/>
      <c r="E19" s="49"/>
      <c r="F19" s="49"/>
      <c r="G19" s="49"/>
      <c r="H19" s="49"/>
      <c r="I19" s="49"/>
      <c r="J19" s="226"/>
      <c r="K19" s="226"/>
      <c r="L19" s="49"/>
    </row>
    <row r="20" customFormat="false" ht="9" hidden="false" customHeight="true" outlineLevel="0" collapsed="false">
      <c r="A20" s="84" t="n">
        <v>2015</v>
      </c>
      <c r="B20" s="233" t="s">
        <v>147</v>
      </c>
      <c r="C20" s="233" t="n">
        <v>4.49050221055371</v>
      </c>
      <c r="D20" s="233" t="n">
        <v>9.74438631586453</v>
      </c>
      <c r="E20" s="233" t="n">
        <v>10.6900986756414</v>
      </c>
      <c r="F20" s="233" t="n">
        <v>10.2850903384068</v>
      </c>
      <c r="G20" s="233" t="n">
        <v>8.58432946673148</v>
      </c>
      <c r="H20" s="233" t="n">
        <v>3.90507140484649</v>
      </c>
      <c r="I20" s="233" t="n">
        <v>0.353167828113846</v>
      </c>
      <c r="J20" s="233" t="s">
        <v>147</v>
      </c>
      <c r="K20" s="233" t="s">
        <v>147</v>
      </c>
      <c r="L20" s="233" t="s">
        <v>147</v>
      </c>
      <c r="M20" s="233" t="n">
        <v>6.36818869556603</v>
      </c>
      <c r="N20" s="233" t="n">
        <v>7.0844235317367</v>
      </c>
      <c r="O20" s="264"/>
    </row>
    <row r="21" customFormat="false" ht="9" hidden="false" customHeight="true" outlineLevel="0" collapsed="false">
      <c r="A21" s="84" t="n">
        <v>2016</v>
      </c>
      <c r="B21" s="233" t="s">
        <v>147</v>
      </c>
      <c r="C21" s="233" t="n">
        <v>4.36</v>
      </c>
      <c r="D21" s="233" t="n">
        <v>9.54</v>
      </c>
      <c r="E21" s="233" t="n">
        <v>10.33</v>
      </c>
      <c r="F21" s="233" t="n">
        <v>10.11</v>
      </c>
      <c r="G21" s="233" t="n">
        <v>8.64</v>
      </c>
      <c r="H21" s="233" t="n">
        <v>3.95</v>
      </c>
      <c r="I21" s="233" t="n">
        <v>0.36</v>
      </c>
      <c r="J21" s="233" t="s">
        <v>147</v>
      </c>
      <c r="K21" s="233" t="s">
        <v>147</v>
      </c>
      <c r="L21" s="233" t="s">
        <v>147</v>
      </c>
      <c r="M21" s="233" t="n">
        <v>6.26</v>
      </c>
      <c r="N21" s="233" t="n">
        <v>6.98</v>
      </c>
      <c r="O21" s="264"/>
    </row>
    <row r="22" customFormat="false" ht="9" hidden="false" customHeight="true" outlineLevel="0" collapsed="false">
      <c r="A22" s="84" t="n">
        <v>2017</v>
      </c>
      <c r="B22" s="233" t="s">
        <v>147</v>
      </c>
      <c r="C22" s="233" t="n">
        <v>4.05</v>
      </c>
      <c r="D22" s="233" t="n">
        <v>9.24</v>
      </c>
      <c r="E22" s="233" t="n">
        <v>9.96</v>
      </c>
      <c r="F22" s="233" t="n">
        <v>9.83</v>
      </c>
      <c r="G22" s="233" t="n">
        <v>8.4</v>
      </c>
      <c r="H22" s="233" t="n">
        <v>3.8</v>
      </c>
      <c r="I22" s="233" t="n">
        <v>0.35</v>
      </c>
      <c r="J22" s="233" t="s">
        <v>147</v>
      </c>
      <c r="K22" s="233" t="s">
        <v>147</v>
      </c>
      <c r="L22" s="233" t="s">
        <v>147</v>
      </c>
      <c r="M22" s="233" t="n">
        <v>6.03</v>
      </c>
      <c r="N22" s="233" t="n">
        <v>6.74</v>
      </c>
      <c r="O22" s="264"/>
    </row>
    <row r="23" customFormat="false" ht="9" hidden="false" customHeight="true" outlineLevel="0" collapsed="false">
      <c r="A23" s="84" t="n">
        <v>2018</v>
      </c>
      <c r="B23" s="233" t="s">
        <v>147</v>
      </c>
      <c r="C23" s="233" t="n">
        <v>3.83</v>
      </c>
      <c r="D23" s="233" t="n">
        <v>8.96</v>
      </c>
      <c r="E23" s="233" t="n">
        <v>9.51</v>
      </c>
      <c r="F23" s="233" t="n">
        <v>9.7</v>
      </c>
      <c r="G23" s="233" t="n">
        <v>8.03</v>
      </c>
      <c r="H23" s="233" t="n">
        <v>3.71</v>
      </c>
      <c r="I23" s="233" t="n">
        <v>0.34</v>
      </c>
      <c r="J23" s="233" t="s">
        <v>147</v>
      </c>
      <c r="K23" s="233" t="s">
        <v>147</v>
      </c>
      <c r="L23" s="233" t="s">
        <v>147</v>
      </c>
      <c r="M23" s="233" t="n">
        <v>5.82</v>
      </c>
      <c r="N23" s="233" t="n">
        <v>6.51</v>
      </c>
      <c r="O23" s="264"/>
    </row>
    <row r="24" s="35" customFormat="true" ht="3" hidden="false" customHeight="true" outlineLevel="0" collapsed="false">
      <c r="B24" s="47"/>
      <c r="C24" s="49"/>
      <c r="D24" s="49"/>
      <c r="E24" s="49"/>
      <c r="F24" s="49"/>
      <c r="G24" s="49"/>
      <c r="H24" s="49"/>
      <c r="I24" s="49"/>
      <c r="J24" s="226"/>
      <c r="K24" s="226"/>
      <c r="L24" s="49"/>
    </row>
    <row r="25" customFormat="false" ht="9" hidden="false" customHeight="true" outlineLevel="0" collapsed="false">
      <c r="A25" s="8"/>
      <c r="B25" s="32" t="s">
        <v>9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s="35" customFormat="true" ht="3" hidden="false" customHeight="true" outlineLevel="0" collapsed="false">
      <c r="B26" s="47"/>
      <c r="C26" s="49"/>
      <c r="D26" s="49"/>
      <c r="E26" s="49"/>
      <c r="F26" s="49"/>
      <c r="G26" s="49"/>
      <c r="H26" s="49"/>
      <c r="I26" s="49"/>
      <c r="J26" s="226"/>
      <c r="K26" s="226"/>
      <c r="L26" s="49"/>
    </row>
    <row r="27" customFormat="false" ht="9" hidden="false" customHeight="true" outlineLevel="0" collapsed="false">
      <c r="A27" s="8"/>
      <c r="B27" s="32" t="s">
        <v>17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s="35" customFormat="true" ht="3" hidden="false" customHeight="true" outlineLevel="0" collapsed="false">
      <c r="B28" s="47"/>
      <c r="C28" s="49"/>
      <c r="D28" s="49"/>
      <c r="E28" s="49"/>
      <c r="F28" s="49"/>
      <c r="G28" s="49"/>
      <c r="H28" s="49"/>
      <c r="I28" s="49"/>
      <c r="J28" s="226"/>
      <c r="K28" s="226"/>
      <c r="L28" s="49"/>
    </row>
    <row r="29" s="88" customFormat="true" ht="9" hidden="false" customHeight="true" outlineLevel="0" collapsed="false">
      <c r="A29" s="236" t="s">
        <v>94</v>
      </c>
      <c r="B29" s="237" t="n">
        <v>11</v>
      </c>
      <c r="C29" s="237" t="n">
        <v>451</v>
      </c>
      <c r="D29" s="237" t="n">
        <v>1145</v>
      </c>
      <c r="E29" s="237" t="n">
        <v>1324</v>
      </c>
      <c r="F29" s="237" t="n">
        <v>1429</v>
      </c>
      <c r="G29" s="237" t="n">
        <v>1288</v>
      </c>
      <c r="H29" s="237" t="n">
        <v>669</v>
      </c>
      <c r="I29" s="237" t="n">
        <v>70</v>
      </c>
      <c r="J29" s="237" t="n">
        <v>3</v>
      </c>
      <c r="K29" s="237" t="n">
        <v>0</v>
      </c>
      <c r="L29" s="237" t="n">
        <v>6390</v>
      </c>
      <c r="M29" s="228" t="s">
        <v>147</v>
      </c>
      <c r="N29" s="228" t="s">
        <v>147</v>
      </c>
      <c r="O29" s="265"/>
    </row>
    <row r="30" customFormat="false" ht="18" hidden="false" customHeight="true" outlineLevel="0" collapsed="false">
      <c r="A30" s="235" t="s">
        <v>178</v>
      </c>
      <c r="B30" s="237" t="n">
        <v>0</v>
      </c>
      <c r="C30" s="237" t="n">
        <v>7</v>
      </c>
      <c r="D30" s="237" t="n">
        <v>24</v>
      </c>
      <c r="E30" s="237" t="n">
        <v>33</v>
      </c>
      <c r="F30" s="237" t="n">
        <v>25</v>
      </c>
      <c r="G30" s="237" t="n">
        <v>29</v>
      </c>
      <c r="H30" s="237" t="n">
        <v>26</v>
      </c>
      <c r="I30" s="237" t="n">
        <v>1</v>
      </c>
      <c r="J30" s="237" t="n">
        <v>0</v>
      </c>
      <c r="K30" s="237" t="n">
        <v>0</v>
      </c>
      <c r="L30" s="237" t="n">
        <v>145</v>
      </c>
      <c r="M30" s="228" t="s">
        <v>147</v>
      </c>
      <c r="N30" s="228" t="s">
        <v>147</v>
      </c>
    </row>
    <row r="31" s="88" customFormat="true" ht="9" hidden="false" customHeight="true" outlineLevel="0" collapsed="false">
      <c r="A31" s="236" t="s">
        <v>95</v>
      </c>
      <c r="B31" s="241" t="n">
        <v>10</v>
      </c>
      <c r="C31" s="241" t="n">
        <v>170</v>
      </c>
      <c r="D31" s="241" t="n">
        <v>428</v>
      </c>
      <c r="E31" s="241" t="n">
        <v>525</v>
      </c>
      <c r="F31" s="241" t="n">
        <v>461</v>
      </c>
      <c r="G31" s="241" t="n">
        <v>392</v>
      </c>
      <c r="H31" s="241" t="n">
        <v>240</v>
      </c>
      <c r="I31" s="241" t="n">
        <v>23</v>
      </c>
      <c r="J31" s="241" t="n">
        <v>2</v>
      </c>
      <c r="K31" s="241" t="n">
        <v>0</v>
      </c>
      <c r="L31" s="241" t="n">
        <v>2251</v>
      </c>
      <c r="M31" s="228" t="s">
        <v>147</v>
      </c>
      <c r="N31" s="228" t="s">
        <v>147</v>
      </c>
    </row>
    <row r="32" s="88" customFormat="true" ht="9" hidden="false" customHeight="true" outlineLevel="0" collapsed="false">
      <c r="A32" s="236" t="s">
        <v>180</v>
      </c>
      <c r="B32" s="237" t="n">
        <v>22</v>
      </c>
      <c r="C32" s="237" t="n">
        <v>947</v>
      </c>
      <c r="D32" s="237" t="n">
        <v>2296</v>
      </c>
      <c r="E32" s="237" t="n">
        <v>2634</v>
      </c>
      <c r="F32" s="237" t="n">
        <v>2929</v>
      </c>
      <c r="G32" s="237" t="n">
        <v>2557</v>
      </c>
      <c r="H32" s="237" t="n">
        <v>1393</v>
      </c>
      <c r="I32" s="237" t="n">
        <v>115</v>
      </c>
      <c r="J32" s="237" t="n">
        <v>6</v>
      </c>
      <c r="K32" s="237" t="n">
        <v>5</v>
      </c>
      <c r="L32" s="237" t="n">
        <v>12904</v>
      </c>
      <c r="M32" s="228" t="s">
        <v>147</v>
      </c>
      <c r="N32" s="228" t="s">
        <v>147</v>
      </c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</row>
    <row r="33" s="243" customFormat="true" ht="20.15" hidden="false" customHeight="true" outlineLevel="0" collapsed="false">
      <c r="A33" s="235" t="s">
        <v>97</v>
      </c>
      <c r="B33" s="237" t="n">
        <v>1</v>
      </c>
      <c r="C33" s="237" t="n">
        <v>88</v>
      </c>
      <c r="D33" s="237" t="n">
        <v>220</v>
      </c>
      <c r="E33" s="237" t="n">
        <v>235</v>
      </c>
      <c r="F33" s="237" t="n">
        <v>253</v>
      </c>
      <c r="G33" s="237" t="n">
        <v>226</v>
      </c>
      <c r="H33" s="237" t="n">
        <v>122</v>
      </c>
      <c r="I33" s="237" t="n">
        <v>15</v>
      </c>
      <c r="J33" s="237" t="n">
        <v>0</v>
      </c>
      <c r="K33" s="237" t="n">
        <v>0</v>
      </c>
      <c r="L33" s="237" t="n">
        <v>1160</v>
      </c>
      <c r="M33" s="266" t="s">
        <v>147</v>
      </c>
      <c r="N33" s="266" t="s">
        <v>147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</row>
    <row r="34" s="95" customFormat="true" ht="9" hidden="false" customHeight="true" outlineLevel="0" collapsed="false">
      <c r="A34" s="244" t="s">
        <v>181</v>
      </c>
      <c r="B34" s="237" t="n">
        <v>0</v>
      </c>
      <c r="C34" s="237" t="n">
        <v>41</v>
      </c>
      <c r="D34" s="237" t="n">
        <v>98</v>
      </c>
      <c r="E34" s="237" t="n">
        <v>118</v>
      </c>
      <c r="F34" s="237" t="n">
        <v>107</v>
      </c>
      <c r="G34" s="237" t="n">
        <v>99</v>
      </c>
      <c r="H34" s="237" t="n">
        <v>51</v>
      </c>
      <c r="I34" s="237" t="n">
        <v>10</v>
      </c>
      <c r="J34" s="237" t="n">
        <v>0</v>
      </c>
      <c r="K34" s="237" t="n">
        <v>0</v>
      </c>
      <c r="L34" s="237" t="n">
        <v>524</v>
      </c>
      <c r="M34" s="267" t="s">
        <v>147</v>
      </c>
      <c r="N34" s="267" t="s">
        <v>147</v>
      </c>
    </row>
    <row r="35" s="95" customFormat="true" ht="9" hidden="false" customHeight="true" outlineLevel="0" collapsed="false">
      <c r="A35" s="244" t="s">
        <v>50</v>
      </c>
      <c r="B35" s="237" t="n">
        <v>1</v>
      </c>
      <c r="C35" s="237" t="n">
        <v>47</v>
      </c>
      <c r="D35" s="237" t="n">
        <v>122</v>
      </c>
      <c r="E35" s="237" t="n">
        <v>117</v>
      </c>
      <c r="F35" s="237" t="n">
        <v>146</v>
      </c>
      <c r="G35" s="237" t="n">
        <v>127</v>
      </c>
      <c r="H35" s="237" t="n">
        <v>71</v>
      </c>
      <c r="I35" s="237" t="n">
        <v>5</v>
      </c>
      <c r="J35" s="237" t="n">
        <v>0</v>
      </c>
      <c r="K35" s="237" t="n">
        <v>0</v>
      </c>
      <c r="L35" s="237" t="n">
        <v>636</v>
      </c>
      <c r="M35" s="267" t="s">
        <v>147</v>
      </c>
      <c r="N35" s="267" t="s">
        <v>147</v>
      </c>
    </row>
    <row r="36" s="88" customFormat="true" ht="9" hidden="false" customHeight="true" outlineLevel="0" collapsed="false">
      <c r="A36" s="236" t="s">
        <v>201</v>
      </c>
      <c r="B36" s="241" t="n">
        <v>5</v>
      </c>
      <c r="C36" s="241" t="n">
        <v>326</v>
      </c>
      <c r="D36" s="241" t="n">
        <v>817</v>
      </c>
      <c r="E36" s="241" t="n">
        <v>868</v>
      </c>
      <c r="F36" s="241" t="n">
        <v>1090</v>
      </c>
      <c r="G36" s="241" t="n">
        <v>946</v>
      </c>
      <c r="H36" s="241" t="n">
        <v>511</v>
      </c>
      <c r="I36" s="241" t="n">
        <v>53</v>
      </c>
      <c r="J36" s="241" t="n">
        <v>0</v>
      </c>
      <c r="K36" s="241" t="n">
        <v>0</v>
      </c>
      <c r="L36" s="241" t="n">
        <v>4616</v>
      </c>
      <c r="M36" s="228" t="s">
        <v>147</v>
      </c>
      <c r="N36" s="228" t="s">
        <v>147</v>
      </c>
    </row>
    <row r="37" s="88" customFormat="true" ht="9" hidden="false" customHeight="true" outlineLevel="0" collapsed="false">
      <c r="A37" s="236" t="s">
        <v>99</v>
      </c>
      <c r="B37" s="241" t="n">
        <v>2</v>
      </c>
      <c r="C37" s="241" t="n">
        <v>100</v>
      </c>
      <c r="D37" s="241" t="n">
        <v>223</v>
      </c>
      <c r="E37" s="241" t="n">
        <v>278</v>
      </c>
      <c r="F37" s="241" t="n">
        <v>311</v>
      </c>
      <c r="G37" s="241" t="n">
        <v>275</v>
      </c>
      <c r="H37" s="241" t="n">
        <v>169</v>
      </c>
      <c r="I37" s="241" t="n">
        <v>20</v>
      </c>
      <c r="J37" s="241" t="n">
        <v>0</v>
      </c>
      <c r="K37" s="241" t="n">
        <v>0</v>
      </c>
      <c r="L37" s="241" t="n">
        <v>1378</v>
      </c>
      <c r="M37" s="228" t="s">
        <v>147</v>
      </c>
      <c r="N37" s="228" t="s">
        <v>147</v>
      </c>
    </row>
    <row r="38" s="88" customFormat="true" ht="9" hidden="false" customHeight="true" outlineLevel="0" collapsed="false">
      <c r="A38" s="236" t="s">
        <v>100</v>
      </c>
      <c r="B38" s="237" t="n">
        <v>14</v>
      </c>
      <c r="C38" s="237" t="n">
        <v>434</v>
      </c>
      <c r="D38" s="237" t="n">
        <v>1157</v>
      </c>
      <c r="E38" s="237" t="n">
        <v>1477</v>
      </c>
      <c r="F38" s="237" t="n">
        <v>1532</v>
      </c>
      <c r="G38" s="237" t="n">
        <v>1398</v>
      </c>
      <c r="H38" s="237" t="n">
        <v>778</v>
      </c>
      <c r="I38" s="237" t="n">
        <v>81</v>
      </c>
      <c r="J38" s="237" t="n">
        <v>2</v>
      </c>
      <c r="K38" s="237" t="n">
        <v>0</v>
      </c>
      <c r="L38" s="237" t="n">
        <v>6873</v>
      </c>
      <c r="M38" s="228" t="s">
        <v>147</v>
      </c>
      <c r="N38" s="228" t="s">
        <v>147</v>
      </c>
    </row>
    <row r="39" s="88" customFormat="true" ht="9" hidden="false" customHeight="true" outlineLevel="0" collapsed="false">
      <c r="A39" s="236" t="s">
        <v>101</v>
      </c>
      <c r="B39" s="241" t="n">
        <v>6</v>
      </c>
      <c r="C39" s="241" t="n">
        <v>341</v>
      </c>
      <c r="D39" s="241" t="n">
        <v>917</v>
      </c>
      <c r="E39" s="241" t="n">
        <v>1038</v>
      </c>
      <c r="F39" s="241" t="n">
        <v>1185</v>
      </c>
      <c r="G39" s="241" t="n">
        <v>1117</v>
      </c>
      <c r="H39" s="241" t="n">
        <v>653</v>
      </c>
      <c r="I39" s="241" t="n">
        <v>77</v>
      </c>
      <c r="J39" s="241" t="n">
        <v>0</v>
      </c>
      <c r="K39" s="241" t="n">
        <v>1</v>
      </c>
      <c r="L39" s="241" t="n">
        <v>5335</v>
      </c>
      <c r="M39" s="228" t="s">
        <v>147</v>
      </c>
      <c r="N39" s="228" t="s">
        <v>147</v>
      </c>
    </row>
    <row r="40" s="88" customFormat="true" ht="9" hidden="false" customHeight="true" outlineLevel="0" collapsed="false">
      <c r="A40" s="236" t="s">
        <v>202</v>
      </c>
      <c r="B40" s="237" t="n">
        <v>0</v>
      </c>
      <c r="C40" s="237" t="n">
        <v>79</v>
      </c>
      <c r="D40" s="237" t="n">
        <v>175</v>
      </c>
      <c r="E40" s="237" t="n">
        <v>211</v>
      </c>
      <c r="F40" s="237" t="n">
        <v>187</v>
      </c>
      <c r="G40" s="237" t="n">
        <v>222</v>
      </c>
      <c r="H40" s="237" t="n">
        <v>129</v>
      </c>
      <c r="I40" s="237" t="n">
        <v>9</v>
      </c>
      <c r="J40" s="237" t="n">
        <v>0</v>
      </c>
      <c r="K40" s="237" t="n">
        <v>30</v>
      </c>
      <c r="L40" s="237" t="n">
        <v>1042</v>
      </c>
      <c r="M40" s="228" t="s">
        <v>147</v>
      </c>
      <c r="N40" s="228" t="s">
        <v>147</v>
      </c>
    </row>
    <row r="41" s="88" customFormat="true" ht="9" hidden="false" customHeight="true" outlineLevel="0" collapsed="false">
      <c r="A41" s="236" t="s">
        <v>103</v>
      </c>
      <c r="B41" s="241" t="n">
        <v>0</v>
      </c>
      <c r="C41" s="241" t="n">
        <v>114</v>
      </c>
      <c r="D41" s="241" t="n">
        <v>278</v>
      </c>
      <c r="E41" s="241" t="n">
        <v>286</v>
      </c>
      <c r="F41" s="241" t="n">
        <v>336</v>
      </c>
      <c r="G41" s="241" t="n">
        <v>328</v>
      </c>
      <c r="H41" s="241" t="n">
        <v>180</v>
      </c>
      <c r="I41" s="241" t="n">
        <v>15</v>
      </c>
      <c r="J41" s="241" t="n">
        <v>0</v>
      </c>
      <c r="K41" s="241" t="n">
        <v>0</v>
      </c>
      <c r="L41" s="241" t="n">
        <v>1537</v>
      </c>
      <c r="M41" s="228" t="s">
        <v>147</v>
      </c>
      <c r="N41" s="228" t="s">
        <v>147</v>
      </c>
    </row>
    <row r="42" s="88" customFormat="true" ht="9" hidden="false" customHeight="true" outlineLevel="0" collapsed="false">
      <c r="A42" s="236" t="s">
        <v>104</v>
      </c>
      <c r="B42" s="241" t="n">
        <v>15</v>
      </c>
      <c r="C42" s="241" t="n">
        <v>614</v>
      </c>
      <c r="D42" s="241" t="n">
        <v>1446</v>
      </c>
      <c r="E42" s="241" t="n">
        <v>1684</v>
      </c>
      <c r="F42" s="241" t="n">
        <v>1726</v>
      </c>
      <c r="G42" s="241" t="n">
        <v>1655</v>
      </c>
      <c r="H42" s="241" t="n">
        <v>932</v>
      </c>
      <c r="I42" s="241" t="n">
        <v>95</v>
      </c>
      <c r="J42" s="241" t="n">
        <v>2</v>
      </c>
      <c r="K42" s="241" t="n">
        <v>0</v>
      </c>
      <c r="L42" s="241" t="n">
        <v>8169</v>
      </c>
      <c r="M42" s="228" t="s">
        <v>147</v>
      </c>
      <c r="N42" s="228" t="s">
        <v>147</v>
      </c>
    </row>
    <row r="43" s="88" customFormat="true" ht="9" hidden="false" customHeight="true" outlineLevel="0" collapsed="false">
      <c r="A43" s="236" t="s">
        <v>185</v>
      </c>
      <c r="B43" s="241" t="n">
        <v>3</v>
      </c>
      <c r="C43" s="241" t="n">
        <v>92</v>
      </c>
      <c r="D43" s="241" t="n">
        <v>240</v>
      </c>
      <c r="E43" s="241" t="n">
        <v>299</v>
      </c>
      <c r="F43" s="241" t="n">
        <v>344</v>
      </c>
      <c r="G43" s="241" t="n">
        <v>336</v>
      </c>
      <c r="H43" s="241" t="n">
        <v>195</v>
      </c>
      <c r="I43" s="241" t="n">
        <v>20</v>
      </c>
      <c r="J43" s="241" t="n">
        <v>0</v>
      </c>
      <c r="K43" s="241" t="n">
        <v>2</v>
      </c>
      <c r="L43" s="241" t="n">
        <v>1531</v>
      </c>
      <c r="M43" s="228" t="s">
        <v>147</v>
      </c>
      <c r="N43" s="228" t="s">
        <v>147</v>
      </c>
    </row>
    <row r="44" s="88" customFormat="true" ht="9" hidden="false" customHeight="true" outlineLevel="0" collapsed="false">
      <c r="A44" s="236" t="s">
        <v>106</v>
      </c>
      <c r="B44" s="237" t="n">
        <v>0</v>
      </c>
      <c r="C44" s="237" t="n">
        <v>28</v>
      </c>
      <c r="D44" s="237" t="n">
        <v>61</v>
      </c>
      <c r="E44" s="237" t="n">
        <v>70</v>
      </c>
      <c r="F44" s="237" t="n">
        <v>66</v>
      </c>
      <c r="G44" s="237" t="n">
        <v>68</v>
      </c>
      <c r="H44" s="237" t="n">
        <v>39</v>
      </c>
      <c r="I44" s="237" t="n">
        <v>6</v>
      </c>
      <c r="J44" s="237" t="n">
        <v>0</v>
      </c>
      <c r="K44" s="237" t="n">
        <v>0</v>
      </c>
      <c r="L44" s="237" t="n">
        <v>338</v>
      </c>
      <c r="M44" s="228" t="s">
        <v>147</v>
      </c>
      <c r="N44" s="228" t="s">
        <v>147</v>
      </c>
    </row>
    <row r="45" s="88" customFormat="true" ht="9" hidden="false" customHeight="true" outlineLevel="0" collapsed="false">
      <c r="A45" s="236" t="s">
        <v>107</v>
      </c>
      <c r="B45" s="241" t="n">
        <v>20</v>
      </c>
      <c r="C45" s="241" t="n">
        <v>477</v>
      </c>
      <c r="D45" s="241" t="n">
        <v>1152</v>
      </c>
      <c r="E45" s="241" t="n">
        <v>1381</v>
      </c>
      <c r="F45" s="241" t="n">
        <v>1443</v>
      </c>
      <c r="G45" s="241" t="n">
        <v>1376</v>
      </c>
      <c r="H45" s="241" t="n">
        <v>710</v>
      </c>
      <c r="I45" s="241" t="n">
        <v>88</v>
      </c>
      <c r="J45" s="241" t="n">
        <v>3</v>
      </c>
      <c r="K45" s="241" t="n">
        <v>1</v>
      </c>
      <c r="L45" s="241" t="n">
        <v>6651</v>
      </c>
      <c r="M45" s="228" t="s">
        <v>147</v>
      </c>
      <c r="N45" s="228" t="s">
        <v>147</v>
      </c>
    </row>
    <row r="46" s="88" customFormat="true" ht="9" hidden="false" customHeight="true" outlineLevel="0" collapsed="false">
      <c r="A46" s="236" t="s">
        <v>108</v>
      </c>
      <c r="B46" s="241" t="n">
        <v>14</v>
      </c>
      <c r="C46" s="241" t="n">
        <v>500</v>
      </c>
      <c r="D46" s="241" t="n">
        <v>1142</v>
      </c>
      <c r="E46" s="241" t="n">
        <v>1229</v>
      </c>
      <c r="F46" s="241" t="n">
        <v>1355</v>
      </c>
      <c r="G46" s="241" t="n">
        <v>1287</v>
      </c>
      <c r="H46" s="241" t="n">
        <v>762</v>
      </c>
      <c r="I46" s="241" t="n">
        <v>66</v>
      </c>
      <c r="J46" s="241" t="n">
        <v>2</v>
      </c>
      <c r="K46" s="241" t="n">
        <v>3</v>
      </c>
      <c r="L46" s="241" t="n">
        <v>6360</v>
      </c>
      <c r="M46" s="228" t="s">
        <v>147</v>
      </c>
      <c r="N46" s="228" t="s">
        <v>147</v>
      </c>
    </row>
    <row r="47" s="88" customFormat="true" ht="9" hidden="false" customHeight="true" outlineLevel="0" collapsed="false">
      <c r="A47" s="236" t="s">
        <v>109</v>
      </c>
      <c r="B47" s="237" t="n">
        <v>2</v>
      </c>
      <c r="C47" s="237" t="n">
        <v>26</v>
      </c>
      <c r="D47" s="237" t="n">
        <v>80</v>
      </c>
      <c r="E47" s="237" t="n">
        <v>97</v>
      </c>
      <c r="F47" s="237" t="n">
        <v>105</v>
      </c>
      <c r="G47" s="237" t="n">
        <v>141</v>
      </c>
      <c r="H47" s="237" t="n">
        <v>57</v>
      </c>
      <c r="I47" s="237" t="n">
        <v>5</v>
      </c>
      <c r="J47" s="237" t="n">
        <v>0</v>
      </c>
      <c r="K47" s="237" t="n">
        <v>0</v>
      </c>
      <c r="L47" s="237" t="n">
        <v>513</v>
      </c>
      <c r="M47" s="228" t="s">
        <v>147</v>
      </c>
      <c r="N47" s="228" t="s">
        <v>147</v>
      </c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</row>
    <row r="48" s="99" customFormat="true" ht="9" hidden="false" customHeight="true" outlineLevel="0" collapsed="false">
      <c r="A48" s="236" t="s">
        <v>110</v>
      </c>
      <c r="B48" s="241" t="n">
        <v>2</v>
      </c>
      <c r="C48" s="241" t="n">
        <v>131</v>
      </c>
      <c r="D48" s="241" t="n">
        <v>300</v>
      </c>
      <c r="E48" s="241" t="n">
        <v>380</v>
      </c>
      <c r="F48" s="241" t="n">
        <v>440</v>
      </c>
      <c r="G48" s="241" t="n">
        <v>398</v>
      </c>
      <c r="H48" s="241" t="n">
        <v>193</v>
      </c>
      <c r="I48" s="241" t="n">
        <v>20</v>
      </c>
      <c r="J48" s="241" t="n">
        <v>0</v>
      </c>
      <c r="K48" s="241" t="n">
        <v>0</v>
      </c>
      <c r="L48" s="241" t="n">
        <v>1864</v>
      </c>
      <c r="M48" s="228" t="s">
        <v>147</v>
      </c>
      <c r="N48" s="228" t="s">
        <v>147</v>
      </c>
    </row>
    <row r="49" s="99" customFormat="true" ht="9" hidden="false" customHeight="true" outlineLevel="0" collapsed="false">
      <c r="A49" s="236" t="s">
        <v>203</v>
      </c>
      <c r="B49" s="237" t="n">
        <v>13</v>
      </c>
      <c r="C49" s="237" t="n">
        <v>460</v>
      </c>
      <c r="D49" s="237" t="n">
        <v>955</v>
      </c>
      <c r="E49" s="237" t="n">
        <v>1166</v>
      </c>
      <c r="F49" s="237" t="n">
        <v>1192</v>
      </c>
      <c r="G49" s="237" t="n">
        <v>1039</v>
      </c>
      <c r="H49" s="237" t="n">
        <v>558</v>
      </c>
      <c r="I49" s="237" t="n">
        <v>52</v>
      </c>
      <c r="J49" s="237" t="n">
        <v>1</v>
      </c>
      <c r="K49" s="237" t="n">
        <v>0</v>
      </c>
      <c r="L49" s="237" t="n">
        <v>5436</v>
      </c>
      <c r="M49" s="228" t="s">
        <v>147</v>
      </c>
      <c r="N49" s="228" t="s">
        <v>147</v>
      </c>
    </row>
    <row r="50" s="99" customFormat="true" ht="9" hidden="false" customHeight="true" outlineLevel="0" collapsed="false">
      <c r="A50" s="236" t="s">
        <v>204</v>
      </c>
      <c r="B50" s="237" t="n">
        <v>3</v>
      </c>
      <c r="C50" s="237" t="n">
        <v>108</v>
      </c>
      <c r="D50" s="237" t="n">
        <v>280</v>
      </c>
      <c r="E50" s="237" t="n">
        <v>338</v>
      </c>
      <c r="F50" s="237" t="n">
        <v>313</v>
      </c>
      <c r="G50" s="237" t="n">
        <v>316</v>
      </c>
      <c r="H50" s="237" t="n">
        <v>164</v>
      </c>
      <c r="I50" s="237" t="n">
        <v>21</v>
      </c>
      <c r="J50" s="237" t="n">
        <v>2</v>
      </c>
      <c r="K50" s="237" t="n">
        <v>6</v>
      </c>
      <c r="L50" s="237" t="n">
        <v>1551</v>
      </c>
      <c r="M50" s="228" t="s">
        <v>147</v>
      </c>
      <c r="N50" s="228" t="s">
        <v>147</v>
      </c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</row>
    <row r="51" s="99" customFormat="true" ht="9" hidden="false" customHeight="true" outlineLevel="0" collapsed="false">
      <c r="A51" s="246" t="s">
        <v>205</v>
      </c>
      <c r="B51" s="247" t="n">
        <v>143</v>
      </c>
      <c r="C51" s="247" t="n">
        <v>5493</v>
      </c>
      <c r="D51" s="247" t="n">
        <v>13336</v>
      </c>
      <c r="E51" s="247" t="n">
        <v>15553</v>
      </c>
      <c r="F51" s="247" t="n">
        <v>16722</v>
      </c>
      <c r="G51" s="247" t="n">
        <v>15394</v>
      </c>
      <c r="H51" s="247" t="n">
        <v>8480</v>
      </c>
      <c r="I51" s="247" t="n">
        <v>852</v>
      </c>
      <c r="J51" s="247" t="n">
        <v>23</v>
      </c>
      <c r="K51" s="247" t="n">
        <v>48</v>
      </c>
      <c r="L51" s="247" t="n">
        <v>76044</v>
      </c>
      <c r="M51" s="268" t="s">
        <v>147</v>
      </c>
      <c r="N51" s="268" t="s">
        <v>147</v>
      </c>
    </row>
    <row r="52" s="35" customFormat="true" ht="3" hidden="false" customHeight="true" outlineLevel="0" collapsed="false">
      <c r="B52" s="47"/>
      <c r="C52" s="49"/>
      <c r="D52" s="49"/>
      <c r="E52" s="49"/>
      <c r="F52" s="49"/>
      <c r="G52" s="49"/>
      <c r="H52" s="49"/>
      <c r="I52" s="49"/>
      <c r="J52" s="226"/>
      <c r="K52" s="226"/>
      <c r="L52" s="49"/>
    </row>
    <row r="53" customFormat="false" ht="9" hidden="false" customHeight="true" outlineLevel="0" collapsed="false">
      <c r="A53" s="8"/>
      <c r="B53" s="32" t="s">
        <v>20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35" customFormat="true" ht="3" hidden="false" customHeight="true" outlineLevel="0" collapsed="false">
      <c r="B54" s="47"/>
      <c r="C54" s="49"/>
      <c r="D54" s="49"/>
      <c r="E54" s="49"/>
      <c r="F54" s="49"/>
      <c r="G54" s="49"/>
      <c r="H54" s="49"/>
      <c r="I54" s="49"/>
      <c r="J54" s="226"/>
      <c r="K54" s="226"/>
      <c r="L54" s="49"/>
    </row>
    <row r="55" s="88" customFormat="true" ht="9" hidden="false" customHeight="true" outlineLevel="0" collapsed="false">
      <c r="A55" s="236" t="s">
        <v>94</v>
      </c>
      <c r="B55" s="230" t="s">
        <v>147</v>
      </c>
      <c r="C55" s="269" t="n">
        <v>4.6</v>
      </c>
      <c r="D55" s="269" t="n">
        <v>11.28</v>
      </c>
      <c r="E55" s="269" t="n">
        <v>12.22</v>
      </c>
      <c r="F55" s="269" t="n">
        <v>12.23</v>
      </c>
      <c r="G55" s="269" t="n">
        <v>9.81</v>
      </c>
      <c r="H55" s="269" t="n">
        <v>4.11</v>
      </c>
      <c r="I55" s="269" t="n">
        <v>0.39</v>
      </c>
      <c r="J55" s="269" t="n">
        <v>7.02</v>
      </c>
      <c r="K55" s="230" t="s">
        <v>147</v>
      </c>
      <c r="L55" s="230" t="s">
        <v>147</v>
      </c>
      <c r="M55" s="269" t="n">
        <v>7.02</v>
      </c>
      <c r="N55" s="269" t="n">
        <v>8.08</v>
      </c>
      <c r="O55" s="265"/>
    </row>
    <row r="56" s="88" customFormat="true" ht="9" hidden="false" customHeight="true" outlineLevel="0" collapsed="false">
      <c r="A56" s="236" t="s">
        <v>178</v>
      </c>
      <c r="B56" s="230" t="s">
        <v>147</v>
      </c>
      <c r="C56" s="270" t="n">
        <v>3.2</v>
      </c>
      <c r="D56" s="270" t="n">
        <v>8.98</v>
      </c>
      <c r="E56" s="270" t="n">
        <v>10.46</v>
      </c>
      <c r="F56" s="270" t="n">
        <v>8.02</v>
      </c>
      <c r="G56" s="270" t="n">
        <v>10.14</v>
      </c>
      <c r="H56" s="270" t="n">
        <v>4.37</v>
      </c>
      <c r="I56" s="270" t="n">
        <v>0.19</v>
      </c>
      <c r="J56" s="270" t="n">
        <v>5.86</v>
      </c>
      <c r="K56" s="230" t="s">
        <v>147</v>
      </c>
      <c r="L56" s="230" t="s">
        <v>147</v>
      </c>
      <c r="M56" s="270" t="n">
        <v>5.86</v>
      </c>
      <c r="N56" s="270" t="n">
        <v>6.75</v>
      </c>
    </row>
    <row r="57" s="88" customFormat="true" ht="9" hidden="false" customHeight="true" outlineLevel="0" collapsed="false">
      <c r="A57" s="236" t="s">
        <v>95</v>
      </c>
      <c r="B57" s="230" t="s">
        <v>147</v>
      </c>
      <c r="C57" s="269" t="n">
        <v>5.43</v>
      </c>
      <c r="D57" s="269" t="n">
        <v>13.21</v>
      </c>
      <c r="E57" s="269" t="n">
        <v>14.19</v>
      </c>
      <c r="F57" s="269" t="n">
        <v>12.25</v>
      </c>
      <c r="G57" s="269" t="n">
        <v>9.53</v>
      </c>
      <c r="H57" s="269" t="n">
        <v>4.5</v>
      </c>
      <c r="I57" s="269" t="n">
        <v>0.37</v>
      </c>
      <c r="J57" s="269" t="n">
        <v>7.48</v>
      </c>
      <c r="K57" s="230" t="s">
        <v>147</v>
      </c>
      <c r="L57" s="230" t="s">
        <v>147</v>
      </c>
      <c r="M57" s="269" t="n">
        <v>7.48</v>
      </c>
      <c r="N57" s="269" t="n">
        <v>8.73</v>
      </c>
    </row>
    <row r="58" s="88" customFormat="true" ht="9" hidden="false" customHeight="true" outlineLevel="0" collapsed="false">
      <c r="A58" s="236" t="s">
        <v>180</v>
      </c>
      <c r="B58" s="230" t="s">
        <v>147</v>
      </c>
      <c r="C58" s="270" t="n">
        <v>3.91</v>
      </c>
      <c r="D58" s="270" t="n">
        <v>9.42</v>
      </c>
      <c r="E58" s="270" t="n">
        <v>9.82</v>
      </c>
      <c r="F58" s="270" t="n">
        <v>9.99</v>
      </c>
      <c r="G58" s="270" t="n">
        <v>7.79</v>
      </c>
      <c r="H58" s="270" t="n">
        <v>3.55</v>
      </c>
      <c r="I58" s="270" t="n">
        <v>0.28</v>
      </c>
      <c r="J58" s="270" t="n">
        <v>5.82</v>
      </c>
      <c r="K58" s="230" t="s">
        <v>147</v>
      </c>
      <c r="L58" s="230" t="s">
        <v>147</v>
      </c>
      <c r="M58" s="270" t="n">
        <v>5.82</v>
      </c>
      <c r="N58" s="270" t="n">
        <v>6.61</v>
      </c>
    </row>
    <row r="59" s="88" customFormat="true" ht="9" hidden="false" customHeight="true" outlineLevel="0" collapsed="false">
      <c r="A59" s="236" t="s">
        <v>97</v>
      </c>
      <c r="B59" s="230" t="s">
        <v>147</v>
      </c>
      <c r="C59" s="270" t="n">
        <v>3.16</v>
      </c>
      <c r="D59" s="270" t="n">
        <v>7.14</v>
      </c>
      <c r="E59" s="270" t="n">
        <v>7.6</v>
      </c>
      <c r="F59" s="270" t="n">
        <v>7.84</v>
      </c>
      <c r="G59" s="270" t="n">
        <v>6.54</v>
      </c>
      <c r="H59" s="270" t="n">
        <v>3.03</v>
      </c>
      <c r="I59" s="270" t="n">
        <v>0.36</v>
      </c>
      <c r="J59" s="270" t="n">
        <v>4.77</v>
      </c>
      <c r="K59" s="230" t="s">
        <v>147</v>
      </c>
      <c r="L59" s="230" t="s">
        <v>147</v>
      </c>
      <c r="M59" s="270" t="n">
        <v>4.77</v>
      </c>
      <c r="N59" s="270" t="n">
        <v>5.27</v>
      </c>
    </row>
    <row r="60" s="95" customFormat="true" ht="9" hidden="false" customHeight="true" outlineLevel="0" collapsed="false">
      <c r="A60" s="244" t="s">
        <v>181</v>
      </c>
      <c r="B60" s="271" t="s">
        <v>147</v>
      </c>
      <c r="C60" s="272" t="n">
        <v>2.83</v>
      </c>
      <c r="D60" s="272" t="n">
        <v>6.07</v>
      </c>
      <c r="E60" s="272" t="n">
        <v>7.74</v>
      </c>
      <c r="F60" s="272" t="n">
        <v>7.07</v>
      </c>
      <c r="G60" s="272" t="n">
        <v>5.79</v>
      </c>
      <c r="H60" s="272" t="n">
        <v>2.68</v>
      </c>
      <c r="I60" s="272" t="n">
        <v>0.47</v>
      </c>
      <c r="J60" s="272" t="n">
        <v>4.4</v>
      </c>
      <c r="K60" s="271" t="s">
        <v>147</v>
      </c>
      <c r="L60" s="271" t="s">
        <v>147</v>
      </c>
      <c r="M60" s="272" t="n">
        <v>4.4</v>
      </c>
      <c r="N60" s="272" t="n">
        <v>4.84</v>
      </c>
    </row>
    <row r="61" s="95" customFormat="true" ht="9" hidden="false" customHeight="true" outlineLevel="0" collapsed="false">
      <c r="A61" s="244" t="s">
        <v>50</v>
      </c>
      <c r="B61" s="271" t="s">
        <v>147</v>
      </c>
      <c r="C61" s="273" t="n">
        <v>3.5</v>
      </c>
      <c r="D61" s="273" t="n">
        <v>8.3</v>
      </c>
      <c r="E61" s="273" t="n">
        <v>7.45</v>
      </c>
      <c r="F61" s="273" t="n">
        <v>8.61</v>
      </c>
      <c r="G61" s="273" t="n">
        <v>7.32</v>
      </c>
      <c r="H61" s="273" t="n">
        <v>3.36</v>
      </c>
      <c r="I61" s="273" t="n">
        <v>0.24</v>
      </c>
      <c r="J61" s="273" t="n">
        <v>5.15</v>
      </c>
      <c r="K61" s="271" t="s">
        <v>147</v>
      </c>
      <c r="L61" s="271" t="s">
        <v>147</v>
      </c>
      <c r="M61" s="273" t="n">
        <v>5.15</v>
      </c>
      <c r="N61" s="273" t="n">
        <v>5.72</v>
      </c>
    </row>
    <row r="62" s="88" customFormat="true" ht="9" hidden="false" customHeight="true" outlineLevel="0" collapsed="false">
      <c r="A62" s="236" t="s">
        <v>201</v>
      </c>
      <c r="B62" s="230" t="s">
        <v>147</v>
      </c>
      <c r="C62" s="269" t="n">
        <v>2.89</v>
      </c>
      <c r="D62" s="269" t="n">
        <v>7.47</v>
      </c>
      <c r="E62" s="269" t="n">
        <v>7.19</v>
      </c>
      <c r="F62" s="269" t="n">
        <v>8.57</v>
      </c>
      <c r="G62" s="269" t="n">
        <v>6.46</v>
      </c>
      <c r="H62" s="269" t="n">
        <v>2.85</v>
      </c>
      <c r="I62" s="269" t="n">
        <v>0.25</v>
      </c>
      <c r="J62" s="269" t="n">
        <v>4.62</v>
      </c>
      <c r="K62" s="230" t="s">
        <v>147</v>
      </c>
      <c r="L62" s="230" t="s">
        <v>147</v>
      </c>
      <c r="M62" s="269" t="n">
        <v>4.62</v>
      </c>
      <c r="N62" s="269" t="n">
        <v>5.29</v>
      </c>
    </row>
    <row r="63" s="88" customFormat="true" ht="9" hidden="false" customHeight="true" outlineLevel="0" collapsed="false">
      <c r="A63" s="236" t="s">
        <v>99</v>
      </c>
      <c r="B63" s="230" t="s">
        <v>147</v>
      </c>
      <c r="C63" s="270" t="n">
        <v>3.88</v>
      </c>
      <c r="D63" s="270" t="n">
        <v>7.94</v>
      </c>
      <c r="E63" s="270" t="n">
        <v>8.97</v>
      </c>
      <c r="F63" s="270" t="n">
        <v>9.3</v>
      </c>
      <c r="G63" s="270" t="n">
        <v>7.47</v>
      </c>
      <c r="H63" s="270" t="n">
        <v>3.5</v>
      </c>
      <c r="I63" s="270" t="n">
        <v>0.36</v>
      </c>
      <c r="J63" s="270" t="n">
        <v>5.3</v>
      </c>
      <c r="K63" s="230" t="s">
        <v>147</v>
      </c>
      <c r="L63" s="230" t="s">
        <v>147</v>
      </c>
      <c r="M63" s="270" t="n">
        <v>5.3</v>
      </c>
      <c r="N63" s="270" t="n">
        <v>6.12</v>
      </c>
    </row>
    <row r="64" s="88" customFormat="true" ht="9" hidden="false" customHeight="true" outlineLevel="0" collapsed="false">
      <c r="A64" s="236" t="s">
        <v>100</v>
      </c>
      <c r="B64" s="230" t="s">
        <v>147</v>
      </c>
      <c r="C64" s="269" t="n">
        <v>4.21</v>
      </c>
      <c r="D64" s="269" t="n">
        <v>10.43</v>
      </c>
      <c r="E64" s="269" t="n">
        <v>12.46</v>
      </c>
      <c r="F64" s="269" t="n">
        <v>11.94</v>
      </c>
      <c r="G64" s="269" t="n">
        <v>9.61</v>
      </c>
      <c r="H64" s="269" t="n">
        <v>4.24</v>
      </c>
      <c r="I64" s="269" t="n">
        <v>0.43</v>
      </c>
      <c r="J64" s="269" t="n">
        <v>6.88</v>
      </c>
      <c r="K64" s="230" t="s">
        <v>147</v>
      </c>
      <c r="L64" s="230" t="s">
        <v>147</v>
      </c>
      <c r="M64" s="269" t="n">
        <v>6.88</v>
      </c>
      <c r="N64" s="269" t="n">
        <v>7.92</v>
      </c>
    </row>
    <row r="65" s="88" customFormat="true" ht="9" hidden="false" customHeight="true" outlineLevel="0" collapsed="false">
      <c r="A65" s="236" t="s">
        <v>101</v>
      </c>
      <c r="B65" s="230" t="s">
        <v>147</v>
      </c>
      <c r="C65" s="269" t="n">
        <v>3.99</v>
      </c>
      <c r="D65" s="269" t="n">
        <v>10.05</v>
      </c>
      <c r="E65" s="269" t="n">
        <v>10.4</v>
      </c>
      <c r="F65" s="269" t="n">
        <v>10.95</v>
      </c>
      <c r="G65" s="269" t="n">
        <v>9.14</v>
      </c>
      <c r="H65" s="269" t="n">
        <v>4.32</v>
      </c>
      <c r="I65" s="269" t="n">
        <v>0.45</v>
      </c>
      <c r="J65" s="269" t="n">
        <v>6.39</v>
      </c>
      <c r="K65" s="230" t="s">
        <v>147</v>
      </c>
      <c r="L65" s="230" t="s">
        <v>147</v>
      </c>
      <c r="M65" s="269" t="n">
        <v>6.39</v>
      </c>
      <c r="N65" s="269" t="n">
        <v>7.3</v>
      </c>
    </row>
    <row r="66" s="88" customFormat="true" ht="9" hidden="false" customHeight="true" outlineLevel="0" collapsed="false">
      <c r="A66" s="236" t="s">
        <v>202</v>
      </c>
      <c r="B66" s="230" t="s">
        <v>147</v>
      </c>
      <c r="C66" s="270" t="n">
        <v>4.52</v>
      </c>
      <c r="D66" s="270" t="n">
        <v>9.17</v>
      </c>
      <c r="E66" s="270" t="n">
        <v>9.8</v>
      </c>
      <c r="F66" s="270" t="n">
        <v>8</v>
      </c>
      <c r="G66" s="270" t="n">
        <v>7.88</v>
      </c>
      <c r="H66" s="270" t="n">
        <v>3.83</v>
      </c>
      <c r="I66" s="270" t="n">
        <v>0.31</v>
      </c>
      <c r="J66" s="270" t="n">
        <v>5.67</v>
      </c>
      <c r="K66" s="230" t="s">
        <v>147</v>
      </c>
      <c r="L66" s="230" t="s">
        <v>147</v>
      </c>
      <c r="M66" s="270" t="n">
        <v>5.67</v>
      </c>
      <c r="N66" s="270" t="n">
        <v>6.37</v>
      </c>
    </row>
    <row r="67" s="88" customFormat="true" ht="9" hidden="false" customHeight="true" outlineLevel="0" collapsed="false">
      <c r="A67" s="236" t="s">
        <v>103</v>
      </c>
      <c r="B67" s="230" t="s">
        <v>147</v>
      </c>
      <c r="C67" s="269" t="n">
        <v>3.28</v>
      </c>
      <c r="D67" s="269" t="n">
        <v>7.79</v>
      </c>
      <c r="E67" s="269" t="n">
        <v>7.75</v>
      </c>
      <c r="F67" s="269" t="n">
        <v>8.15</v>
      </c>
      <c r="G67" s="269" t="n">
        <v>6.8</v>
      </c>
      <c r="H67" s="269" t="n">
        <v>3.31</v>
      </c>
      <c r="I67" s="269" t="n">
        <v>0.25</v>
      </c>
      <c r="J67" s="269" t="n">
        <v>4.9</v>
      </c>
      <c r="K67" s="230" t="s">
        <v>147</v>
      </c>
      <c r="L67" s="230" t="s">
        <v>147</v>
      </c>
      <c r="M67" s="269" t="n">
        <v>4.9</v>
      </c>
      <c r="N67" s="269" t="n">
        <v>5.51</v>
      </c>
    </row>
    <row r="68" s="88" customFormat="true" ht="9" hidden="false" customHeight="true" outlineLevel="0" collapsed="false">
      <c r="A68" s="236" t="s">
        <v>104</v>
      </c>
      <c r="B68" s="230" t="s">
        <v>147</v>
      </c>
      <c r="C68" s="270" t="n">
        <v>4.68</v>
      </c>
      <c r="D68" s="270" t="n">
        <v>10.4</v>
      </c>
      <c r="E68" s="270" t="n">
        <v>10.79</v>
      </c>
      <c r="F68" s="270" t="n">
        <v>10.13</v>
      </c>
      <c r="G68" s="270" t="n">
        <v>8.44</v>
      </c>
      <c r="H68" s="270" t="n">
        <v>4.02</v>
      </c>
      <c r="I68" s="270" t="n">
        <v>0.36</v>
      </c>
      <c r="J68" s="270" t="n">
        <v>6.32</v>
      </c>
      <c r="K68" s="230" t="s">
        <v>147</v>
      </c>
      <c r="L68" s="230" t="s">
        <v>147</v>
      </c>
      <c r="M68" s="270" t="n">
        <v>6.32</v>
      </c>
      <c r="N68" s="270" t="n">
        <v>7.17</v>
      </c>
    </row>
    <row r="69" s="88" customFormat="true" ht="9" hidden="false" customHeight="true" outlineLevel="0" collapsed="false">
      <c r="A69" s="236" t="s">
        <v>185</v>
      </c>
      <c r="B69" s="230" t="s">
        <v>147</v>
      </c>
      <c r="C69" s="269" t="n">
        <v>3.42</v>
      </c>
      <c r="D69" s="269" t="n">
        <v>7.8</v>
      </c>
      <c r="E69" s="269" t="n">
        <v>8.51</v>
      </c>
      <c r="F69" s="269" t="n">
        <v>8.99</v>
      </c>
      <c r="G69" s="269" t="n">
        <v>8.02</v>
      </c>
      <c r="H69" s="269" t="n">
        <v>4.17</v>
      </c>
      <c r="I69" s="269" t="n">
        <v>0.4</v>
      </c>
      <c r="J69" s="269" t="n">
        <v>5.57</v>
      </c>
      <c r="K69" s="230" t="s">
        <v>147</v>
      </c>
      <c r="L69" s="230" t="s">
        <v>147</v>
      </c>
      <c r="M69" s="269" t="n">
        <v>5.57</v>
      </c>
      <c r="N69" s="269" t="n">
        <v>6.13</v>
      </c>
    </row>
    <row r="70" s="88" customFormat="true" ht="9" hidden="false" customHeight="true" outlineLevel="0" collapsed="false">
      <c r="A70" s="236" t="s">
        <v>106</v>
      </c>
      <c r="B70" s="230" t="s">
        <v>147</v>
      </c>
      <c r="C70" s="270" t="n">
        <v>3.84</v>
      </c>
      <c r="D70" s="270" t="n">
        <v>9.29</v>
      </c>
      <c r="E70" s="270" t="n">
        <v>10.31</v>
      </c>
      <c r="F70" s="270" t="n">
        <v>7.91</v>
      </c>
      <c r="G70" s="270" t="n">
        <v>8.39</v>
      </c>
      <c r="H70" s="270" t="n">
        <v>4.12</v>
      </c>
      <c r="I70" s="270" t="n">
        <v>0.44</v>
      </c>
      <c r="J70" s="270" t="n">
        <v>6.02</v>
      </c>
      <c r="K70" s="230" t="s">
        <v>147</v>
      </c>
      <c r="L70" s="230" t="s">
        <v>147</v>
      </c>
      <c r="M70" s="270" t="n">
        <v>6.02</v>
      </c>
      <c r="N70" s="270" t="n">
        <v>6.52</v>
      </c>
    </row>
    <row r="71" s="88" customFormat="true" ht="9" hidden="false" customHeight="true" outlineLevel="0" collapsed="false">
      <c r="A71" s="236" t="s">
        <v>107</v>
      </c>
      <c r="B71" s="230" t="s">
        <v>147</v>
      </c>
      <c r="C71" s="269" t="n">
        <v>3.1</v>
      </c>
      <c r="D71" s="269" t="n">
        <v>7</v>
      </c>
      <c r="E71" s="269" t="n">
        <v>7.71</v>
      </c>
      <c r="F71" s="269" t="n">
        <v>8.19</v>
      </c>
      <c r="G71" s="269" t="n">
        <v>7.36</v>
      </c>
      <c r="H71" s="269" t="n">
        <v>3.4</v>
      </c>
      <c r="I71" s="269" t="n">
        <v>0.39</v>
      </c>
      <c r="J71" s="269" t="n">
        <v>5.12</v>
      </c>
      <c r="K71" s="230" t="s">
        <v>147</v>
      </c>
      <c r="L71" s="230" t="s">
        <v>147</v>
      </c>
      <c r="M71" s="269" t="n">
        <v>5.12</v>
      </c>
      <c r="N71" s="269" t="n">
        <v>5.52</v>
      </c>
    </row>
    <row r="72" s="88" customFormat="true" ht="9" hidden="false" customHeight="true" outlineLevel="0" collapsed="false">
      <c r="A72" s="236" t="s">
        <v>108</v>
      </c>
      <c r="B72" s="230" t="s">
        <v>147</v>
      </c>
      <c r="C72" s="270" t="n">
        <v>4.63</v>
      </c>
      <c r="D72" s="270" t="n">
        <v>10.93</v>
      </c>
      <c r="E72" s="270" t="n">
        <v>10.71</v>
      </c>
      <c r="F72" s="270" t="n">
        <v>11.59</v>
      </c>
      <c r="G72" s="270" t="n">
        <v>9.79</v>
      </c>
      <c r="H72" s="270" t="n">
        <v>4.92</v>
      </c>
      <c r="I72" s="270" t="n">
        <v>0.42</v>
      </c>
      <c r="J72" s="270" t="n">
        <v>7.17</v>
      </c>
      <c r="K72" s="230" t="s">
        <v>147</v>
      </c>
      <c r="L72" s="230" t="s">
        <v>147</v>
      </c>
      <c r="M72" s="270" t="n">
        <v>7.17</v>
      </c>
      <c r="N72" s="270" t="n">
        <v>7.83</v>
      </c>
    </row>
    <row r="73" s="88" customFormat="true" ht="9" hidden="false" customHeight="true" outlineLevel="0" collapsed="false">
      <c r="A73" s="236" t="s">
        <v>109</v>
      </c>
      <c r="B73" s="230" t="s">
        <v>147</v>
      </c>
      <c r="C73" s="269" t="n">
        <v>2.1</v>
      </c>
      <c r="D73" s="269" t="n">
        <v>6.93</v>
      </c>
      <c r="E73" s="269" t="n">
        <v>7.56</v>
      </c>
      <c r="F73" s="269" t="n">
        <v>7.74</v>
      </c>
      <c r="G73" s="269" t="n">
        <v>9.47</v>
      </c>
      <c r="H73" s="269" t="n">
        <v>3.1</v>
      </c>
      <c r="I73" s="269" t="n">
        <v>0.23</v>
      </c>
      <c r="J73" s="269" t="n">
        <v>5.09</v>
      </c>
      <c r="K73" s="230" t="s">
        <v>147</v>
      </c>
      <c r="L73" s="230" t="s">
        <v>147</v>
      </c>
      <c r="M73" s="269" t="n">
        <v>5.09</v>
      </c>
      <c r="N73" s="269" t="n">
        <v>5.59</v>
      </c>
    </row>
    <row r="74" s="88" customFormat="true" ht="9" hidden="false" customHeight="true" outlineLevel="0" collapsed="false">
      <c r="A74" s="236" t="s">
        <v>110</v>
      </c>
      <c r="B74" s="230" t="s">
        <v>147</v>
      </c>
      <c r="C74" s="270" t="n">
        <v>2.95</v>
      </c>
      <c r="D74" s="270" t="n">
        <v>6.35</v>
      </c>
      <c r="E74" s="270" t="n">
        <v>7.3</v>
      </c>
      <c r="F74" s="270" t="n">
        <v>7.9</v>
      </c>
      <c r="G74" s="270" t="n">
        <v>6.66</v>
      </c>
      <c r="H74" s="270" t="n">
        <v>3.04</v>
      </c>
      <c r="I74" s="270" t="n">
        <v>0.3</v>
      </c>
      <c r="J74" s="270" t="n">
        <v>4.78</v>
      </c>
      <c r="K74" s="230" t="s">
        <v>147</v>
      </c>
      <c r="L74" s="230" t="s">
        <v>147</v>
      </c>
      <c r="M74" s="270" t="n">
        <v>4.78</v>
      </c>
      <c r="N74" s="270" t="n">
        <v>5.13</v>
      </c>
    </row>
    <row r="75" s="88" customFormat="true" ht="9" hidden="false" customHeight="true" outlineLevel="0" collapsed="false">
      <c r="A75" s="236" t="s">
        <v>203</v>
      </c>
      <c r="B75" s="230" t="s">
        <v>147</v>
      </c>
      <c r="C75" s="270" t="n">
        <v>3.53</v>
      </c>
      <c r="D75" s="270" t="n">
        <v>7.31</v>
      </c>
      <c r="E75" s="270" t="n">
        <v>7.8</v>
      </c>
      <c r="F75" s="270" t="n">
        <v>8.07</v>
      </c>
      <c r="G75" s="270" t="n">
        <v>6.61</v>
      </c>
      <c r="H75" s="270" t="n">
        <v>3.07</v>
      </c>
      <c r="I75" s="270" t="n">
        <v>0.27</v>
      </c>
      <c r="J75" s="270" t="n">
        <v>5.01</v>
      </c>
      <c r="K75" s="230" t="s">
        <v>147</v>
      </c>
      <c r="L75" s="230" t="s">
        <v>147</v>
      </c>
      <c r="M75" s="270" t="n">
        <v>5.01</v>
      </c>
      <c r="N75" s="270" t="n">
        <v>5.41</v>
      </c>
    </row>
    <row r="76" s="88" customFormat="true" ht="9" hidden="false" customHeight="true" outlineLevel="0" collapsed="false">
      <c r="A76" s="236" t="s">
        <v>204</v>
      </c>
      <c r="B76" s="230" t="s">
        <v>147</v>
      </c>
      <c r="C76" s="269" t="n">
        <v>3.15</v>
      </c>
      <c r="D76" s="269" t="n">
        <v>7.65</v>
      </c>
      <c r="E76" s="269" t="n">
        <v>8.29</v>
      </c>
      <c r="F76" s="269" t="n">
        <v>7.02</v>
      </c>
      <c r="G76" s="269" t="n">
        <v>6.06</v>
      </c>
      <c r="H76" s="269" t="n">
        <v>2.77</v>
      </c>
      <c r="I76" s="269" t="n">
        <v>0.3</v>
      </c>
      <c r="J76" s="269" t="n">
        <v>4.57</v>
      </c>
      <c r="K76" s="230" t="s">
        <v>147</v>
      </c>
      <c r="L76" s="230" t="s">
        <v>147</v>
      </c>
      <c r="M76" s="269" t="n">
        <v>4.57</v>
      </c>
      <c r="N76" s="269" t="n">
        <v>5.18</v>
      </c>
    </row>
    <row r="77" s="99" customFormat="true" ht="9" hidden="false" customHeight="true" outlineLevel="0" collapsed="false">
      <c r="A77" s="246" t="s">
        <v>113</v>
      </c>
      <c r="B77" s="274" t="s">
        <v>147</v>
      </c>
      <c r="C77" s="275" t="n">
        <v>3.5</v>
      </c>
      <c r="D77" s="275" t="n">
        <v>8.55</v>
      </c>
      <c r="E77" s="275" t="n">
        <v>9.38</v>
      </c>
      <c r="F77" s="275" t="n">
        <v>9.88</v>
      </c>
      <c r="G77" s="275" t="n">
        <v>7.8</v>
      </c>
      <c r="H77" s="275" t="n">
        <v>3.48</v>
      </c>
      <c r="I77" s="275" t="n">
        <v>0.34</v>
      </c>
      <c r="J77" s="275" t="n">
        <v>5.57</v>
      </c>
      <c r="K77" s="274" t="s">
        <v>147</v>
      </c>
      <c r="L77" s="274" t="s">
        <v>147</v>
      </c>
      <c r="M77" s="275" t="n">
        <v>5.57</v>
      </c>
      <c r="N77" s="275" t="n">
        <v>6.37</v>
      </c>
    </row>
    <row r="78" s="99" customFormat="true" ht="9" hidden="false" customHeight="true" outlineLevel="0" collapsed="false">
      <c r="A78" s="246" t="s">
        <v>67</v>
      </c>
      <c r="B78" s="274" t="s">
        <v>147</v>
      </c>
      <c r="C78" s="276" t="n">
        <v>3.91</v>
      </c>
      <c r="D78" s="276" t="n">
        <v>9.53</v>
      </c>
      <c r="E78" s="276" t="n">
        <v>10.23</v>
      </c>
      <c r="F78" s="276" t="n">
        <v>10.38</v>
      </c>
      <c r="G78" s="276" t="n">
        <v>8.19</v>
      </c>
      <c r="H78" s="276" t="n">
        <v>3.66</v>
      </c>
      <c r="I78" s="276" t="n">
        <v>0.33</v>
      </c>
      <c r="J78" s="276" t="n">
        <v>5.98</v>
      </c>
      <c r="K78" s="274" t="s">
        <v>147</v>
      </c>
      <c r="L78" s="274" t="s">
        <v>147</v>
      </c>
      <c r="M78" s="276" t="n">
        <v>5.98</v>
      </c>
      <c r="N78" s="276" t="n">
        <v>6.84</v>
      </c>
    </row>
    <row r="79" s="99" customFormat="true" ht="9" hidden="false" customHeight="true" outlineLevel="0" collapsed="false">
      <c r="A79" s="246" t="s">
        <v>68</v>
      </c>
      <c r="B79" s="274" t="s">
        <v>147</v>
      </c>
      <c r="C79" s="275" t="n">
        <v>4.28</v>
      </c>
      <c r="D79" s="275" t="n">
        <v>9.87</v>
      </c>
      <c r="E79" s="275" t="n">
        <v>10.21</v>
      </c>
      <c r="F79" s="275" t="n">
        <v>9.97</v>
      </c>
      <c r="G79" s="275" t="n">
        <v>8.41</v>
      </c>
      <c r="H79" s="275" t="n">
        <v>4.01</v>
      </c>
      <c r="I79" s="275" t="n">
        <v>0.37</v>
      </c>
      <c r="J79" s="275" t="n">
        <v>6.12</v>
      </c>
      <c r="K79" s="274" t="s">
        <v>147</v>
      </c>
      <c r="L79" s="274" t="s">
        <v>147</v>
      </c>
      <c r="M79" s="275" t="n">
        <v>6.12</v>
      </c>
      <c r="N79" s="275" t="n">
        <v>6.94</v>
      </c>
    </row>
    <row r="80" s="99" customFormat="true" ht="9" hidden="false" customHeight="true" outlineLevel="0" collapsed="false">
      <c r="A80" s="246" t="s">
        <v>69</v>
      </c>
      <c r="B80" s="274" t="s">
        <v>147</v>
      </c>
      <c r="C80" s="275" t="n">
        <v>3.45</v>
      </c>
      <c r="D80" s="275" t="n">
        <v>7.38</v>
      </c>
      <c r="E80" s="275" t="n">
        <v>7.9</v>
      </c>
      <c r="F80" s="275" t="n">
        <v>7.83</v>
      </c>
      <c r="G80" s="275" t="n">
        <v>6.47</v>
      </c>
      <c r="H80" s="275" t="n">
        <v>3</v>
      </c>
      <c r="I80" s="275" t="n">
        <v>0.28</v>
      </c>
      <c r="J80" s="275" t="n">
        <v>4.9</v>
      </c>
      <c r="K80" s="274" t="s">
        <v>147</v>
      </c>
      <c r="L80" s="274" t="s">
        <v>147</v>
      </c>
      <c r="M80" s="275" t="n">
        <v>4.9</v>
      </c>
      <c r="N80" s="275" t="n">
        <v>5.35</v>
      </c>
    </row>
    <row r="81" s="99" customFormat="true" ht="9" hidden="false" customHeight="true" outlineLevel="0" collapsed="false">
      <c r="A81" s="246" t="s">
        <v>70</v>
      </c>
      <c r="B81" s="274" t="s">
        <v>147</v>
      </c>
      <c r="C81" s="276" t="n">
        <v>3.5</v>
      </c>
      <c r="D81" s="276" t="n">
        <v>7.89</v>
      </c>
      <c r="E81" s="276" t="n">
        <v>8.38</v>
      </c>
      <c r="F81" s="276" t="n">
        <v>8.72</v>
      </c>
      <c r="G81" s="276" t="n">
        <v>7.59</v>
      </c>
      <c r="H81" s="276" t="n">
        <v>3.59</v>
      </c>
      <c r="I81" s="276" t="n">
        <v>0.35</v>
      </c>
      <c r="J81" s="276" t="n">
        <v>5.45</v>
      </c>
      <c r="K81" s="274" t="s">
        <v>147</v>
      </c>
      <c r="L81" s="274" t="s">
        <v>147</v>
      </c>
      <c r="M81" s="276" t="n">
        <v>5.45</v>
      </c>
      <c r="N81" s="276" t="n">
        <v>5.92</v>
      </c>
    </row>
    <row r="82" s="277" customFormat="true" ht="9" hidden="false" customHeight="true" outlineLevel="0" collapsed="false">
      <c r="A82" s="246" t="s">
        <v>114</v>
      </c>
      <c r="B82" s="274" t="s">
        <v>147</v>
      </c>
      <c r="C82" s="275" t="n">
        <v>3.83</v>
      </c>
      <c r="D82" s="275" t="n">
        <v>8.96</v>
      </c>
      <c r="E82" s="275" t="n">
        <v>9.51</v>
      </c>
      <c r="F82" s="275" t="n">
        <v>9.7</v>
      </c>
      <c r="G82" s="275" t="n">
        <v>8.03</v>
      </c>
      <c r="H82" s="275" t="n">
        <v>3.71</v>
      </c>
      <c r="I82" s="275" t="n">
        <v>0.34</v>
      </c>
      <c r="J82" s="275" t="n">
        <v>5.82</v>
      </c>
      <c r="K82" s="274" t="s">
        <v>147</v>
      </c>
      <c r="L82" s="274" t="s">
        <v>147</v>
      </c>
      <c r="M82" s="275" t="n">
        <v>5.82</v>
      </c>
      <c r="N82" s="275" t="n">
        <v>6.51</v>
      </c>
    </row>
    <row r="83" s="35" customFormat="true" ht="3" hidden="false" customHeight="true" outlineLevel="0" collapsed="false">
      <c r="A83" s="27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</row>
    <row r="84" customFormat="false" ht="2.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s="88" customFormat="true" ht="9" hidden="false" customHeight="true" outlineLevel="0" collapsed="false">
      <c r="A85" s="88" t="s">
        <v>207</v>
      </c>
    </row>
    <row r="86" s="88" customFormat="true" ht="9" hidden="false" customHeight="true" outlineLevel="0" collapsed="false">
      <c r="A86" s="88" t="s">
        <v>208</v>
      </c>
      <c r="M86" s="99"/>
    </row>
    <row r="87" s="88" customFormat="true" ht="9" hidden="false" customHeight="true" outlineLevel="0" collapsed="false">
      <c r="A87" s="88" t="s">
        <v>209</v>
      </c>
      <c r="M87" s="99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8:N18"/>
    <mergeCell ref="B25:N25"/>
    <mergeCell ref="B27:N27"/>
    <mergeCell ref="B53:N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86" width="14.26"/>
    <col collapsed="false" customWidth="true" hidden="false" outlineLevel="0" max="2" min="2" style="186" width="5.99"/>
    <col collapsed="false" customWidth="true" hidden="false" outlineLevel="0" max="3" min="3" style="186" width="6.53"/>
    <col collapsed="false" customWidth="true" hidden="false" outlineLevel="0" max="4" min="4" style="186" width="11.81"/>
    <col collapsed="false" customWidth="true" hidden="false" outlineLevel="0" max="5" min="5" style="186" width="7.81"/>
    <col collapsed="false" customWidth="true" hidden="false" outlineLevel="0" max="6" min="6" style="186" width="7.26"/>
    <col collapsed="false" customWidth="true" hidden="false" outlineLevel="0" max="7" min="7" style="186" width="6.44"/>
    <col collapsed="false" customWidth="true" hidden="false" outlineLevel="0" max="8" min="8" style="279" width="5.81"/>
    <col collapsed="false" customWidth="true" hidden="false" outlineLevel="0" max="9" min="9" style="186" width="8.26"/>
    <col collapsed="false" customWidth="true" hidden="false" outlineLevel="0" max="10" min="10" style="186" width="9.72"/>
    <col collapsed="false" customWidth="true" hidden="false" outlineLevel="0" max="11" min="11" style="186" width="7.17"/>
    <col collapsed="false" customWidth="false" hidden="false" outlineLevel="0" max="257" min="12" style="186" width="8.81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H1" s="280"/>
    </row>
    <row r="2" s="5" customFormat="true" ht="12" hidden="false" customHeight="true" outlineLevel="0" collapsed="false">
      <c r="A2" s="4"/>
      <c r="B2" s="4"/>
      <c r="C2" s="4"/>
      <c r="D2" s="4"/>
      <c r="E2" s="4"/>
      <c r="H2" s="280"/>
    </row>
    <row r="3" s="8" customFormat="true" ht="25" hidden="false" customHeight="true" outlineLevel="0" collapsed="false">
      <c r="A3" s="6"/>
      <c r="B3" s="7"/>
      <c r="C3" s="7"/>
      <c r="D3" s="7"/>
      <c r="E3" s="7"/>
      <c r="H3" s="281"/>
    </row>
    <row r="4" s="8" customFormat="true" ht="12" hidden="false" customHeight="true" outlineLevel="0" collapsed="false">
      <c r="A4" s="19" t="s">
        <v>14</v>
      </c>
      <c r="B4" s="7"/>
      <c r="C4" s="7"/>
      <c r="D4" s="7"/>
      <c r="E4" s="7"/>
      <c r="H4" s="281"/>
    </row>
    <row r="5" s="7" customFormat="true" ht="12" hidden="false" customHeight="tru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7" customFormat="true" ht="12" hidden="false" customHeight="true" outlineLevel="0" collapsed="false">
      <c r="A6" s="21" t="s">
        <v>16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s="24" customFormat="true" ht="6" hidden="false" customHeight="true" outlineLevel="0" collapsed="false">
      <c r="A7" s="172"/>
      <c r="B7" s="172"/>
      <c r="C7" s="173"/>
      <c r="D7" s="173"/>
      <c r="E7" s="173"/>
      <c r="H7" s="282"/>
    </row>
    <row r="8" customFormat="false" ht="50.15" hidden="false" customHeight="true" outlineLevel="0" collapsed="false">
      <c r="A8" s="174" t="s">
        <v>210</v>
      </c>
      <c r="B8" s="283" t="s">
        <v>211</v>
      </c>
      <c r="C8" s="283" t="s">
        <v>137</v>
      </c>
      <c r="D8" s="283" t="s">
        <v>212</v>
      </c>
      <c r="E8" s="283" t="s">
        <v>142</v>
      </c>
      <c r="F8" s="283" t="s">
        <v>213</v>
      </c>
      <c r="G8" s="283" t="s">
        <v>214</v>
      </c>
      <c r="H8" s="283" t="s">
        <v>215</v>
      </c>
      <c r="I8" s="283" t="s">
        <v>216</v>
      </c>
      <c r="J8" s="283" t="s">
        <v>217</v>
      </c>
      <c r="K8" s="284" t="s">
        <v>122</v>
      </c>
    </row>
    <row r="9" customFormat="false" ht="3" hidden="false" customHeight="true" outlineLevel="0" collapsed="false">
      <c r="A9" s="180"/>
      <c r="B9" s="285"/>
      <c r="C9" s="285"/>
      <c r="D9" s="285"/>
      <c r="E9" s="285"/>
      <c r="F9" s="285"/>
      <c r="G9" s="285"/>
      <c r="H9" s="285"/>
      <c r="I9" s="285"/>
      <c r="J9" s="285"/>
      <c r="K9" s="286"/>
    </row>
    <row r="10" s="35" customFormat="true" ht="9" hidden="false" customHeight="true" outlineLevel="0" collapsed="false">
      <c r="A10" s="49"/>
      <c r="B10" s="32" t="s">
        <v>134</v>
      </c>
      <c r="C10" s="32"/>
      <c r="D10" s="32"/>
      <c r="E10" s="32"/>
      <c r="F10" s="32"/>
      <c r="G10" s="32"/>
      <c r="H10" s="32"/>
      <c r="I10" s="32"/>
      <c r="J10" s="32"/>
      <c r="K10" s="32"/>
    </row>
    <row r="11" s="35" customFormat="true" ht="3" hidden="false" customHeight="true" outlineLevel="0" collapsed="false">
      <c r="A11" s="49"/>
      <c r="B11" s="32"/>
      <c r="C11" s="32"/>
      <c r="D11" s="32"/>
      <c r="E11" s="32"/>
      <c r="F11" s="32"/>
      <c r="G11" s="32"/>
      <c r="H11" s="85"/>
      <c r="I11" s="32"/>
      <c r="J11" s="32"/>
      <c r="K11" s="32"/>
    </row>
    <row r="12" s="18" customFormat="true" ht="9" hidden="false" customHeight="true" outlineLevel="0" collapsed="false">
      <c r="A12" s="84" t="n">
        <v>2013</v>
      </c>
      <c r="B12" s="181" t="n">
        <v>12816</v>
      </c>
      <c r="C12" s="181" t="n">
        <v>176217</v>
      </c>
      <c r="D12" s="181" t="n">
        <v>41487</v>
      </c>
      <c r="E12" s="181" t="n">
        <v>222324</v>
      </c>
      <c r="F12" s="287" t="n">
        <v>41711</v>
      </c>
      <c r="G12" s="181" t="n">
        <v>22725</v>
      </c>
      <c r="H12" s="228" t="n">
        <v>47862</v>
      </c>
      <c r="I12" s="181" t="n">
        <v>11060</v>
      </c>
      <c r="J12" s="181" t="n">
        <v>23494</v>
      </c>
      <c r="K12" s="181" t="n">
        <v>599696</v>
      </c>
    </row>
    <row r="13" s="18" customFormat="true" ht="9" hidden="false" customHeight="true" outlineLevel="0" collapsed="false">
      <c r="A13" s="8" t="n">
        <v>2014</v>
      </c>
      <c r="B13" s="181" t="n">
        <v>13217</v>
      </c>
      <c r="C13" s="181" t="n">
        <v>177301</v>
      </c>
      <c r="D13" s="181" t="n">
        <v>42075</v>
      </c>
      <c r="E13" s="181" t="n">
        <v>220200</v>
      </c>
      <c r="F13" s="181" t="n">
        <v>41543</v>
      </c>
      <c r="G13" s="181" t="n">
        <v>22565</v>
      </c>
      <c r="H13" s="181" t="n">
        <v>47394</v>
      </c>
      <c r="I13" s="181" t="n">
        <v>11487</v>
      </c>
      <c r="J13" s="181" t="n">
        <v>22888</v>
      </c>
      <c r="K13" s="181" t="n">
        <v>598670</v>
      </c>
    </row>
    <row r="14" s="18" customFormat="true" ht="9" hidden="false" customHeight="true" outlineLevel="0" collapsed="false">
      <c r="A14" s="8" t="n">
        <v>2015</v>
      </c>
      <c r="B14" s="181" t="n">
        <v>15810</v>
      </c>
      <c r="C14" s="181" t="n">
        <v>178872</v>
      </c>
      <c r="D14" s="181" t="n">
        <v>49613</v>
      </c>
      <c r="E14" s="181" t="n">
        <v>239527</v>
      </c>
      <c r="F14" s="181" t="n">
        <v>48518</v>
      </c>
      <c r="G14" s="181" t="n">
        <v>23273</v>
      </c>
      <c r="H14" s="181" t="n">
        <v>53031</v>
      </c>
      <c r="I14" s="181" t="n">
        <v>13476</v>
      </c>
      <c r="J14" s="181" t="n">
        <v>23928</v>
      </c>
      <c r="K14" s="181" t="n">
        <v>646048</v>
      </c>
    </row>
    <row r="15" s="18" customFormat="true" ht="9" hidden="false" customHeight="true" outlineLevel="0" collapsed="false">
      <c r="A15" s="8" t="n">
        <v>2016</v>
      </c>
      <c r="B15" s="190" t="n">
        <v>12850</v>
      </c>
      <c r="C15" s="190" t="n">
        <v>179502</v>
      </c>
      <c r="D15" s="190" t="n">
        <v>49234</v>
      </c>
      <c r="E15" s="190" t="n">
        <v>221914</v>
      </c>
      <c r="F15" s="190" t="n">
        <v>46537</v>
      </c>
      <c r="G15" s="190" t="n">
        <v>22643</v>
      </c>
      <c r="H15" s="190" t="n">
        <v>48245</v>
      </c>
      <c r="I15" s="190" t="n">
        <v>12806</v>
      </c>
      <c r="J15" s="190" t="n">
        <v>24352</v>
      </c>
      <c r="K15" s="190" t="n">
        <v>618083</v>
      </c>
    </row>
    <row r="16" s="18" customFormat="true" ht="3" hidden="false" customHeight="true" outlineLevel="0" collapsed="false">
      <c r="A16" s="84"/>
      <c r="B16" s="181"/>
      <c r="C16" s="181"/>
      <c r="D16" s="181"/>
      <c r="E16" s="181"/>
      <c r="F16" s="232"/>
      <c r="G16" s="181"/>
      <c r="H16" s="232"/>
      <c r="I16" s="181"/>
      <c r="J16" s="181"/>
      <c r="K16" s="181"/>
    </row>
    <row r="17" s="18" customFormat="true" ht="9" hidden="false" customHeight="true" outlineLevel="0" collapsed="false">
      <c r="A17" s="32"/>
      <c r="B17" s="32" t="s">
        <v>218</v>
      </c>
      <c r="C17" s="32"/>
      <c r="D17" s="32"/>
      <c r="E17" s="32"/>
      <c r="F17" s="32"/>
      <c r="G17" s="32"/>
      <c r="H17" s="32"/>
      <c r="I17" s="32"/>
      <c r="J17" s="32"/>
      <c r="K17" s="32"/>
    </row>
    <row r="18" s="18" customFormat="true" ht="3" hidden="false" customHeight="true" outlineLevel="0" collapsed="false">
      <c r="A18" s="32"/>
      <c r="B18" s="33"/>
      <c r="C18" s="33"/>
      <c r="D18" s="33"/>
      <c r="E18" s="33"/>
      <c r="F18" s="33"/>
      <c r="G18" s="33"/>
      <c r="H18" s="288"/>
      <c r="I18" s="33"/>
      <c r="J18" s="33"/>
      <c r="K18" s="33"/>
    </row>
    <row r="19" s="18" customFormat="true" ht="9" hidden="false" customHeight="true" outlineLevel="0" collapsed="false">
      <c r="A19" s="84" t="n">
        <v>2013</v>
      </c>
      <c r="B19" s="289" t="n">
        <v>21.277038168551</v>
      </c>
      <c r="C19" s="289" t="n">
        <v>292.554294237481</v>
      </c>
      <c r="D19" s="289" t="n">
        <v>68.876442142531</v>
      </c>
      <c r="E19" s="289" t="n">
        <v>369.10082972729</v>
      </c>
      <c r="F19" s="289" t="n">
        <v>69.2483254563384</v>
      </c>
      <c r="G19" s="289" t="n">
        <v>37.7278942244322</v>
      </c>
      <c r="H19" s="289" t="n">
        <v>79.4601748457546</v>
      </c>
      <c r="I19" s="289" t="n">
        <v>18.3617386192396</v>
      </c>
      <c r="J19" s="289" t="n">
        <v>39.0045829222798</v>
      </c>
      <c r="K19" s="289" t="n">
        <v>995.611320343897</v>
      </c>
    </row>
    <row r="20" s="18" customFormat="true" ht="9" hidden="false" customHeight="true" outlineLevel="0" collapsed="false">
      <c r="A20" s="8" t="n">
        <v>2014</v>
      </c>
      <c r="B20" s="289" t="n">
        <v>21.7423704299814</v>
      </c>
      <c r="C20" s="289" t="n">
        <v>291.665583688139</v>
      </c>
      <c r="D20" s="289" t="n">
        <v>69.2146656458703</v>
      </c>
      <c r="E20" s="289" t="n">
        <v>362.235754610116</v>
      </c>
      <c r="F20" s="289" t="n">
        <v>68.3395093268304</v>
      </c>
      <c r="G20" s="289" t="n">
        <v>37.120117178825</v>
      </c>
      <c r="H20" s="289" t="n">
        <v>77.9645838055942</v>
      </c>
      <c r="I20" s="289" t="n">
        <v>18.8964673624269</v>
      </c>
      <c r="J20" s="289" t="n">
        <v>37.6514620868135</v>
      </c>
      <c r="K20" s="289" t="n">
        <v>984.830514134597</v>
      </c>
    </row>
    <row r="21" s="18" customFormat="true" ht="9" hidden="false" customHeight="true" outlineLevel="0" collapsed="false">
      <c r="A21" s="8" t="n">
        <v>2015</v>
      </c>
      <c r="B21" s="289" t="n">
        <v>26.0330127087619</v>
      </c>
      <c r="C21" s="289" t="n">
        <v>294.533652703457</v>
      </c>
      <c r="D21" s="289" t="n">
        <v>81.6936027526758</v>
      </c>
      <c r="E21" s="289" t="n">
        <v>394.409198930526</v>
      </c>
      <c r="F21" s="289" t="n">
        <v>79.890557280437</v>
      </c>
      <c r="G21" s="289" t="n">
        <v>38.3217144067689</v>
      </c>
      <c r="H21" s="289" t="n">
        <v>87.321739213052</v>
      </c>
      <c r="I21" s="289" t="n">
        <v>22.1898089350585</v>
      </c>
      <c r="J21" s="289" t="n">
        <v>39.4002484563728</v>
      </c>
      <c r="K21" s="289" t="n">
        <v>1063.79353538711</v>
      </c>
    </row>
    <row r="22" s="18" customFormat="true" ht="9" hidden="false" customHeight="true" outlineLevel="0" collapsed="false">
      <c r="A22" s="8" t="n">
        <v>2016</v>
      </c>
      <c r="B22" s="290" t="n">
        <v>21.1950029671355</v>
      </c>
      <c r="C22" s="290" t="n">
        <v>296.073573743716</v>
      </c>
      <c r="D22" s="290" t="n">
        <v>81.2073755707353</v>
      </c>
      <c r="E22" s="290" t="n">
        <v>366.028629451276</v>
      </c>
      <c r="F22" s="290" t="n">
        <v>76.7588990724968</v>
      </c>
      <c r="G22" s="290" t="n">
        <v>37.347739469638</v>
      </c>
      <c r="H22" s="290" t="n">
        <v>79.5761025797238</v>
      </c>
      <c r="I22" s="290" t="n">
        <v>21.1224286379095</v>
      </c>
      <c r="J22" s="290" t="n">
        <v>40.1665923934384</v>
      </c>
      <c r="K22" s="290" t="n">
        <v>1019.47634388607</v>
      </c>
    </row>
    <row r="23" s="18" customFormat="true" ht="3" hidden="false" customHeight="true" outlineLevel="0" collapsed="false">
      <c r="A23" s="84"/>
      <c r="B23" s="32"/>
      <c r="C23" s="226"/>
      <c r="D23" s="226"/>
      <c r="E23" s="226"/>
      <c r="F23" s="226"/>
      <c r="G23" s="226"/>
      <c r="H23" s="233"/>
      <c r="I23" s="226"/>
      <c r="J23" s="226"/>
      <c r="K23" s="226"/>
    </row>
    <row r="24" s="18" customFormat="true" ht="9" hidden="false" customHeight="true" outlineLevel="0" collapsed="false">
      <c r="A24" s="7"/>
      <c r="B24" s="32" t="s">
        <v>219</v>
      </c>
      <c r="C24" s="32"/>
      <c r="D24" s="32"/>
      <c r="E24" s="32"/>
      <c r="F24" s="32"/>
      <c r="G24" s="32"/>
      <c r="H24" s="32"/>
      <c r="I24" s="32"/>
      <c r="J24" s="32"/>
      <c r="K24" s="32"/>
    </row>
    <row r="25" s="18" customFormat="true" ht="3" hidden="false" customHeight="true" outlineLevel="0" collapsed="false">
      <c r="A25" s="7"/>
      <c r="B25" s="33"/>
      <c r="C25" s="33"/>
      <c r="D25" s="33"/>
      <c r="E25" s="33"/>
      <c r="F25" s="33"/>
      <c r="G25" s="33"/>
      <c r="H25" s="288"/>
      <c r="I25" s="33"/>
      <c r="J25" s="33"/>
      <c r="K25" s="33"/>
    </row>
    <row r="26" customFormat="false" ht="9" hidden="false" customHeight="true" outlineLevel="0" collapsed="false">
      <c r="A26" s="206"/>
      <c r="B26" s="32" t="s">
        <v>134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3" hidden="false" customHeight="true" outlineLevel="0" collapsed="false">
      <c r="B27" s="227"/>
      <c r="C27" s="227"/>
      <c r="D27" s="227"/>
      <c r="E27" s="227"/>
      <c r="F27" s="227"/>
      <c r="G27" s="227"/>
      <c r="H27" s="291"/>
      <c r="I27" s="227"/>
      <c r="J27" s="227"/>
      <c r="K27" s="227"/>
    </row>
    <row r="28" s="206" customFormat="true" ht="9" hidden="false" customHeight="true" outlineLevel="0" collapsed="false">
      <c r="A28" s="204" t="s">
        <v>94</v>
      </c>
      <c r="B28" s="190" t="n">
        <v>1228</v>
      </c>
      <c r="C28" s="190" t="n">
        <v>14769</v>
      </c>
      <c r="D28" s="190" t="n">
        <v>4857</v>
      </c>
      <c r="E28" s="190" t="n">
        <v>18748</v>
      </c>
      <c r="F28" s="190" t="n">
        <v>4687</v>
      </c>
      <c r="G28" s="190" t="n">
        <v>1955</v>
      </c>
      <c r="H28" s="190" t="n">
        <v>3880</v>
      </c>
      <c r="I28" s="190" t="n">
        <v>1456</v>
      </c>
      <c r="J28" s="190" t="n">
        <v>1883</v>
      </c>
      <c r="K28" s="190" t="n">
        <v>53463</v>
      </c>
    </row>
    <row r="29" customFormat="false" ht="18" hidden="false" customHeight="true" outlineLevel="0" collapsed="false">
      <c r="A29" s="235" t="s">
        <v>178</v>
      </c>
      <c r="B29" s="190" t="n">
        <v>28</v>
      </c>
      <c r="C29" s="190" t="n">
        <v>397</v>
      </c>
      <c r="D29" s="190" t="n">
        <v>207</v>
      </c>
      <c r="E29" s="190" t="n">
        <v>460</v>
      </c>
      <c r="F29" s="190" t="n">
        <v>140</v>
      </c>
      <c r="G29" s="190" t="n">
        <v>60</v>
      </c>
      <c r="H29" s="190" t="n">
        <v>84</v>
      </c>
      <c r="I29" s="190" t="n">
        <v>37</v>
      </c>
      <c r="J29" s="190" t="n">
        <v>68</v>
      </c>
      <c r="K29" s="190" t="n">
        <v>1481</v>
      </c>
    </row>
    <row r="30" s="206" customFormat="true" ht="9" hidden="false" customHeight="true" outlineLevel="0" collapsed="false">
      <c r="A30" s="204" t="s">
        <v>95</v>
      </c>
      <c r="B30" s="190" t="n">
        <v>580</v>
      </c>
      <c r="C30" s="190" t="n">
        <v>6057</v>
      </c>
      <c r="D30" s="190" t="n">
        <v>1946</v>
      </c>
      <c r="E30" s="190" t="n">
        <v>7798</v>
      </c>
      <c r="F30" s="190" t="n">
        <v>1896</v>
      </c>
      <c r="G30" s="190" t="n">
        <v>790</v>
      </c>
      <c r="H30" s="190" t="n">
        <v>1722</v>
      </c>
      <c r="I30" s="190" t="n">
        <v>678</v>
      </c>
      <c r="J30" s="190" t="n">
        <v>818</v>
      </c>
      <c r="K30" s="190" t="n">
        <v>22285</v>
      </c>
    </row>
    <row r="31" s="206" customFormat="true" ht="9" hidden="false" customHeight="true" outlineLevel="0" collapsed="false">
      <c r="A31" s="204" t="s">
        <v>96</v>
      </c>
      <c r="B31" s="190" t="n">
        <v>2316</v>
      </c>
      <c r="C31" s="190" t="n">
        <v>31691</v>
      </c>
      <c r="D31" s="190" t="n">
        <v>9120</v>
      </c>
      <c r="E31" s="190" t="n">
        <v>32452</v>
      </c>
      <c r="F31" s="190" t="n">
        <v>8264</v>
      </c>
      <c r="G31" s="190" t="n">
        <v>3472</v>
      </c>
      <c r="H31" s="190" t="n">
        <v>6750</v>
      </c>
      <c r="I31" s="190" t="n">
        <v>1762</v>
      </c>
      <c r="J31" s="190" t="n">
        <v>3503</v>
      </c>
      <c r="K31" s="190" t="n">
        <v>99330</v>
      </c>
    </row>
    <row r="32" s="292" customFormat="true" ht="20.15" hidden="false" customHeight="true" outlineLevel="0" collapsed="false">
      <c r="A32" s="236" t="s">
        <v>97</v>
      </c>
      <c r="B32" s="190" t="n">
        <v>175</v>
      </c>
      <c r="C32" s="190" t="n">
        <v>2719</v>
      </c>
      <c r="D32" s="190" t="n">
        <v>974</v>
      </c>
      <c r="E32" s="190" t="n">
        <v>3412</v>
      </c>
      <c r="F32" s="190" t="n">
        <v>668</v>
      </c>
      <c r="G32" s="190" t="n">
        <v>349</v>
      </c>
      <c r="H32" s="190" t="n">
        <v>583</v>
      </c>
      <c r="I32" s="190" t="n">
        <v>156</v>
      </c>
      <c r="J32" s="190" t="n">
        <v>518</v>
      </c>
      <c r="K32" s="190" t="n">
        <v>9554</v>
      </c>
    </row>
    <row r="33" s="295" customFormat="true" ht="9" hidden="false" customHeight="true" outlineLevel="0" collapsed="false">
      <c r="A33" s="293" t="s">
        <v>49</v>
      </c>
      <c r="B33" s="294" t="n">
        <v>75</v>
      </c>
      <c r="C33" s="294" t="n">
        <v>1196</v>
      </c>
      <c r="D33" s="294" t="n">
        <v>491</v>
      </c>
      <c r="E33" s="294" t="n">
        <v>1669</v>
      </c>
      <c r="F33" s="294" t="n">
        <v>326</v>
      </c>
      <c r="G33" s="294" t="n">
        <v>164</v>
      </c>
      <c r="H33" s="294" t="n">
        <v>248</v>
      </c>
      <c r="I33" s="294" t="n">
        <v>38</v>
      </c>
      <c r="J33" s="294" t="n">
        <v>244</v>
      </c>
      <c r="K33" s="294" t="n">
        <v>4451</v>
      </c>
    </row>
    <row r="34" s="295" customFormat="true" ht="9" hidden="false" customHeight="true" outlineLevel="0" collapsed="false">
      <c r="A34" s="293" t="s">
        <v>50</v>
      </c>
      <c r="B34" s="294" t="n">
        <v>100</v>
      </c>
      <c r="C34" s="294" t="n">
        <v>1523</v>
      </c>
      <c r="D34" s="294" t="n">
        <v>483</v>
      </c>
      <c r="E34" s="294" t="n">
        <v>1743</v>
      </c>
      <c r="F34" s="294" t="n">
        <v>342</v>
      </c>
      <c r="G34" s="294" t="n">
        <v>185</v>
      </c>
      <c r="H34" s="294" t="n">
        <v>335</v>
      </c>
      <c r="I34" s="294" t="n">
        <v>118</v>
      </c>
      <c r="J34" s="294" t="n">
        <v>274</v>
      </c>
      <c r="K34" s="294" t="n">
        <v>5103</v>
      </c>
    </row>
    <row r="35" s="206" customFormat="true" ht="9" hidden="false" customHeight="true" outlineLevel="0" collapsed="false">
      <c r="A35" s="204" t="s">
        <v>98</v>
      </c>
      <c r="B35" s="190" t="n">
        <v>1150</v>
      </c>
      <c r="C35" s="190" t="n">
        <v>14284</v>
      </c>
      <c r="D35" s="190" t="n">
        <v>5135</v>
      </c>
      <c r="E35" s="190" t="n">
        <v>17170</v>
      </c>
      <c r="F35" s="190" t="n">
        <v>3925</v>
      </c>
      <c r="G35" s="190" t="n">
        <v>1863</v>
      </c>
      <c r="H35" s="190" t="n">
        <v>3474</v>
      </c>
      <c r="I35" s="190" t="n">
        <v>811</v>
      </c>
      <c r="J35" s="190" t="n">
        <v>1867</v>
      </c>
      <c r="K35" s="190" t="n">
        <v>49679</v>
      </c>
    </row>
    <row r="36" s="206" customFormat="true" ht="9" hidden="false" customHeight="true" outlineLevel="0" collapsed="false">
      <c r="A36" s="204" t="s">
        <v>99</v>
      </c>
      <c r="B36" s="190" t="n">
        <v>337</v>
      </c>
      <c r="C36" s="190" t="n">
        <v>4260</v>
      </c>
      <c r="D36" s="190" t="n">
        <v>1203</v>
      </c>
      <c r="E36" s="190" t="n">
        <v>5161</v>
      </c>
      <c r="F36" s="190" t="n">
        <v>1366</v>
      </c>
      <c r="G36" s="190" t="n">
        <v>567</v>
      </c>
      <c r="H36" s="190" t="n">
        <v>926</v>
      </c>
      <c r="I36" s="190" t="n">
        <v>272</v>
      </c>
      <c r="J36" s="190" t="n">
        <v>513</v>
      </c>
      <c r="K36" s="190" t="n">
        <v>14605</v>
      </c>
    </row>
    <row r="37" s="206" customFormat="true" ht="9" hidden="false" customHeight="true" outlineLevel="0" collapsed="false">
      <c r="A37" s="204" t="s">
        <v>100</v>
      </c>
      <c r="B37" s="190" t="n">
        <v>1663</v>
      </c>
      <c r="C37" s="190" t="n">
        <v>14394</v>
      </c>
      <c r="D37" s="190" t="n">
        <v>4586</v>
      </c>
      <c r="E37" s="190" t="n">
        <v>17409</v>
      </c>
      <c r="F37" s="190" t="n">
        <v>4561</v>
      </c>
      <c r="G37" s="190" t="n">
        <v>1922</v>
      </c>
      <c r="H37" s="190" t="n">
        <v>4038</v>
      </c>
      <c r="I37" s="190" t="n">
        <v>841</v>
      </c>
      <c r="J37" s="190" t="n">
        <v>2132</v>
      </c>
      <c r="K37" s="190" t="n">
        <v>51546</v>
      </c>
    </row>
    <row r="38" s="206" customFormat="true" ht="9" hidden="false" customHeight="true" outlineLevel="0" collapsed="false">
      <c r="A38" s="204" t="s">
        <v>101</v>
      </c>
      <c r="B38" s="190" t="n">
        <v>1104</v>
      </c>
      <c r="C38" s="190" t="n">
        <v>12180</v>
      </c>
      <c r="D38" s="190" t="n">
        <v>3935</v>
      </c>
      <c r="E38" s="190" t="n">
        <v>15404</v>
      </c>
      <c r="F38" s="190" t="n">
        <v>3820</v>
      </c>
      <c r="G38" s="190" t="n">
        <v>1578</v>
      </c>
      <c r="H38" s="190" t="n">
        <v>3408</v>
      </c>
      <c r="I38" s="190" t="n">
        <v>1442</v>
      </c>
      <c r="J38" s="190" t="n">
        <v>1875</v>
      </c>
      <c r="K38" s="190" t="n">
        <v>44746</v>
      </c>
    </row>
    <row r="39" s="206" customFormat="true" ht="9" hidden="false" customHeight="true" outlineLevel="0" collapsed="false">
      <c r="A39" s="204" t="s">
        <v>102</v>
      </c>
      <c r="B39" s="190" t="n">
        <v>268</v>
      </c>
      <c r="C39" s="190" t="n">
        <v>2887</v>
      </c>
      <c r="D39" s="190" t="n">
        <v>972</v>
      </c>
      <c r="E39" s="190" t="n">
        <v>3933</v>
      </c>
      <c r="F39" s="190" t="n">
        <v>943</v>
      </c>
      <c r="G39" s="190" t="n">
        <v>348</v>
      </c>
      <c r="H39" s="190" t="n">
        <v>793</v>
      </c>
      <c r="I39" s="190" t="n">
        <v>273</v>
      </c>
      <c r="J39" s="190" t="n">
        <v>460</v>
      </c>
      <c r="K39" s="190" t="n">
        <v>10877</v>
      </c>
    </row>
    <row r="40" s="206" customFormat="true" ht="9" hidden="false" customHeight="true" outlineLevel="0" collapsed="false">
      <c r="A40" s="204" t="s">
        <v>103</v>
      </c>
      <c r="B40" s="190" t="n">
        <v>504</v>
      </c>
      <c r="C40" s="190" t="n">
        <v>4720</v>
      </c>
      <c r="D40" s="190" t="n">
        <v>1942</v>
      </c>
      <c r="E40" s="190" t="n">
        <v>6635</v>
      </c>
      <c r="F40" s="190" t="n">
        <v>1512</v>
      </c>
      <c r="G40" s="190" t="n">
        <v>651</v>
      </c>
      <c r="H40" s="190" t="n">
        <v>1314</v>
      </c>
      <c r="I40" s="190" t="n">
        <v>188</v>
      </c>
      <c r="J40" s="190" t="n">
        <v>788</v>
      </c>
      <c r="K40" s="190" t="n">
        <v>18254</v>
      </c>
    </row>
    <row r="41" s="206" customFormat="true" ht="9" hidden="false" customHeight="true" outlineLevel="0" collapsed="false">
      <c r="A41" s="204" t="s">
        <v>104</v>
      </c>
      <c r="B41" s="190" t="n">
        <v>1264</v>
      </c>
      <c r="C41" s="190" t="n">
        <v>17539</v>
      </c>
      <c r="D41" s="190" t="n">
        <v>4536</v>
      </c>
      <c r="E41" s="190" t="n">
        <v>21779</v>
      </c>
      <c r="F41" s="190" t="n">
        <v>5274</v>
      </c>
      <c r="G41" s="190" t="n">
        <v>2185</v>
      </c>
      <c r="H41" s="190" t="n">
        <v>5070</v>
      </c>
      <c r="I41" s="190" t="n">
        <v>810</v>
      </c>
      <c r="J41" s="190" t="n">
        <v>2696</v>
      </c>
      <c r="K41" s="190" t="n">
        <v>61153</v>
      </c>
    </row>
    <row r="42" s="206" customFormat="true" ht="9" hidden="false" customHeight="true" outlineLevel="0" collapsed="false">
      <c r="A42" s="204" t="s">
        <v>105</v>
      </c>
      <c r="B42" s="190" t="n">
        <v>283</v>
      </c>
      <c r="C42" s="190" t="n">
        <v>3677</v>
      </c>
      <c r="D42" s="190" t="n">
        <v>1382</v>
      </c>
      <c r="E42" s="190" t="n">
        <v>6205</v>
      </c>
      <c r="F42" s="190" t="n">
        <v>1189</v>
      </c>
      <c r="G42" s="190" t="n">
        <v>620</v>
      </c>
      <c r="H42" s="190" t="n">
        <v>1229</v>
      </c>
      <c r="I42" s="190" t="n">
        <v>190</v>
      </c>
      <c r="J42" s="190" t="n">
        <v>749</v>
      </c>
      <c r="K42" s="190" t="n">
        <v>15524</v>
      </c>
    </row>
    <row r="43" s="206" customFormat="true" ht="9" hidden="false" customHeight="true" outlineLevel="0" collapsed="false">
      <c r="A43" s="204" t="s">
        <v>106</v>
      </c>
      <c r="B43" s="190" t="n">
        <v>40</v>
      </c>
      <c r="C43" s="190" t="n">
        <v>892</v>
      </c>
      <c r="D43" s="190" t="n">
        <v>253</v>
      </c>
      <c r="E43" s="190" t="n">
        <v>1665</v>
      </c>
      <c r="F43" s="190" t="n">
        <v>272</v>
      </c>
      <c r="G43" s="190" t="n">
        <v>152</v>
      </c>
      <c r="H43" s="190" t="n">
        <v>314</v>
      </c>
      <c r="I43" s="190" t="n">
        <v>75</v>
      </c>
      <c r="J43" s="190" t="n">
        <v>160</v>
      </c>
      <c r="K43" s="190" t="n">
        <v>3823</v>
      </c>
    </row>
    <row r="44" s="206" customFormat="true" ht="9" hidden="false" customHeight="true" outlineLevel="0" collapsed="false">
      <c r="A44" s="204" t="s">
        <v>107</v>
      </c>
      <c r="B44" s="190" t="n">
        <v>765</v>
      </c>
      <c r="C44" s="190" t="n">
        <v>14835</v>
      </c>
      <c r="D44" s="190" t="n">
        <v>3243</v>
      </c>
      <c r="E44" s="190" t="n">
        <v>22293</v>
      </c>
      <c r="F44" s="190" t="n">
        <v>4076</v>
      </c>
      <c r="G44" s="190" t="n">
        <v>1953</v>
      </c>
      <c r="H44" s="190" t="n">
        <v>5404</v>
      </c>
      <c r="I44" s="190" t="n">
        <v>1497</v>
      </c>
      <c r="J44" s="190" t="n">
        <v>1819</v>
      </c>
      <c r="K44" s="190" t="n">
        <v>55885</v>
      </c>
    </row>
    <row r="45" s="206" customFormat="true" ht="9" hidden="false" customHeight="true" outlineLevel="0" collapsed="false">
      <c r="A45" s="204" t="s">
        <v>108</v>
      </c>
      <c r="B45" s="190" t="n">
        <v>799</v>
      </c>
      <c r="C45" s="190" t="n">
        <v>10516</v>
      </c>
      <c r="D45" s="190" t="n">
        <v>3214</v>
      </c>
      <c r="E45" s="190" t="n">
        <v>14695</v>
      </c>
      <c r="F45" s="190" t="n">
        <v>3331</v>
      </c>
      <c r="G45" s="190" t="n">
        <v>1451</v>
      </c>
      <c r="H45" s="190" t="n">
        <v>3896</v>
      </c>
      <c r="I45" s="190" t="n">
        <v>751</v>
      </c>
      <c r="J45" s="190" t="n">
        <v>1614</v>
      </c>
      <c r="K45" s="190" t="n">
        <v>40267</v>
      </c>
    </row>
    <row r="46" s="206" customFormat="true" ht="9" hidden="false" customHeight="true" outlineLevel="0" collapsed="false">
      <c r="A46" s="204" t="s">
        <v>109</v>
      </c>
      <c r="B46" s="190" t="n">
        <v>136</v>
      </c>
      <c r="C46" s="190" t="n">
        <v>1512</v>
      </c>
      <c r="D46" s="190" t="n">
        <v>467</v>
      </c>
      <c r="E46" s="190" t="n">
        <v>2568</v>
      </c>
      <c r="F46" s="190" t="n">
        <v>576</v>
      </c>
      <c r="G46" s="190" t="n">
        <v>262</v>
      </c>
      <c r="H46" s="190" t="n">
        <v>563</v>
      </c>
      <c r="I46" s="190" t="n">
        <v>112</v>
      </c>
      <c r="J46" s="190" t="n">
        <v>236</v>
      </c>
      <c r="K46" s="190" t="n">
        <v>6432</v>
      </c>
    </row>
    <row r="47" s="206" customFormat="true" ht="9" hidden="false" customHeight="true" outlineLevel="0" collapsed="false">
      <c r="A47" s="204" t="s">
        <v>110</v>
      </c>
      <c r="B47" s="190" t="n">
        <v>353</v>
      </c>
      <c r="C47" s="190" t="n">
        <v>4520</v>
      </c>
      <c r="D47" s="190" t="n">
        <v>1280</v>
      </c>
      <c r="E47" s="190" t="n">
        <v>8599</v>
      </c>
      <c r="F47" s="190" t="n">
        <v>1495</v>
      </c>
      <c r="G47" s="190" t="n">
        <v>719</v>
      </c>
      <c r="H47" s="190" t="n">
        <v>1978</v>
      </c>
      <c r="I47" s="190" t="n">
        <v>571</v>
      </c>
      <c r="J47" s="190" t="n">
        <v>874</v>
      </c>
      <c r="K47" s="190" t="n">
        <v>20389</v>
      </c>
    </row>
    <row r="48" s="206" customFormat="true" ht="9" hidden="false" customHeight="true" outlineLevel="0" collapsed="false">
      <c r="A48" s="204" t="s">
        <v>111</v>
      </c>
      <c r="B48" s="190" t="n">
        <v>682</v>
      </c>
      <c r="C48" s="190" t="n">
        <v>13230</v>
      </c>
      <c r="D48" s="190" t="n">
        <v>3993</v>
      </c>
      <c r="E48" s="190" t="n">
        <v>21442</v>
      </c>
      <c r="F48" s="190" t="n">
        <v>4149</v>
      </c>
      <c r="G48" s="190" t="n">
        <v>1698</v>
      </c>
      <c r="H48" s="190" t="n">
        <v>5398</v>
      </c>
      <c r="I48" s="190" t="n">
        <v>1904</v>
      </c>
      <c r="J48" s="190" t="n">
        <v>2031</v>
      </c>
      <c r="K48" s="190" t="n">
        <v>54527</v>
      </c>
    </row>
    <row r="49" s="206" customFormat="true" ht="9" hidden="false" customHeight="true" outlineLevel="0" collapsed="false">
      <c r="A49" s="204" t="s">
        <v>112</v>
      </c>
      <c r="B49" s="190" t="n">
        <v>395</v>
      </c>
      <c r="C49" s="190" t="n">
        <v>5006</v>
      </c>
      <c r="D49" s="190" t="n">
        <v>1833</v>
      </c>
      <c r="E49" s="190" t="n">
        <v>5164</v>
      </c>
      <c r="F49" s="190" t="n">
        <v>1228</v>
      </c>
      <c r="G49" s="190" t="n">
        <v>666</v>
      </c>
      <c r="H49" s="190" t="n">
        <v>1264</v>
      </c>
      <c r="I49" s="190" t="n">
        <v>431</v>
      </c>
      <c r="J49" s="190" t="n">
        <v>807</v>
      </c>
      <c r="K49" s="190" t="n">
        <v>16794</v>
      </c>
    </row>
    <row r="50" s="296" customFormat="true" ht="9" hidden="false" customHeight="true" outlineLevel="0" collapsed="false">
      <c r="A50" s="246" t="s">
        <v>114</v>
      </c>
      <c r="B50" s="195" t="n">
        <v>14070</v>
      </c>
      <c r="C50" s="195" t="n">
        <v>180085</v>
      </c>
      <c r="D50" s="195" t="n">
        <v>55078</v>
      </c>
      <c r="E50" s="195" t="n">
        <v>232992</v>
      </c>
      <c r="F50" s="195" t="n">
        <v>53372</v>
      </c>
      <c r="G50" s="195" t="n">
        <v>23261</v>
      </c>
      <c r="H50" s="195" t="n">
        <v>52088</v>
      </c>
      <c r="I50" s="195" t="n">
        <v>14257</v>
      </c>
      <c r="J50" s="195" t="n">
        <v>25411</v>
      </c>
      <c r="K50" s="195" t="n">
        <v>650614</v>
      </c>
      <c r="M50" s="297"/>
    </row>
    <row r="51" s="208" customFormat="true" ht="3" hidden="false" customHeight="true" outlineLevel="0" collapsed="false">
      <c r="A51" s="246"/>
      <c r="B51" s="298"/>
      <c r="C51" s="298"/>
      <c r="D51" s="298"/>
      <c r="E51" s="298"/>
      <c r="F51" s="298"/>
      <c r="G51" s="298"/>
      <c r="H51" s="195"/>
      <c r="I51" s="298"/>
      <c r="J51" s="298"/>
      <c r="K51" s="298"/>
    </row>
    <row r="52" customFormat="false" ht="9" hidden="false" customHeight="true" outlineLevel="0" collapsed="false">
      <c r="A52" s="206"/>
      <c r="B52" s="188" t="s">
        <v>218</v>
      </c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3" hidden="false" customHeight="true" outlineLevel="0" collapsed="false">
      <c r="B53" s="211"/>
      <c r="C53" s="211"/>
      <c r="D53" s="211"/>
      <c r="E53" s="211"/>
      <c r="F53" s="211"/>
      <c r="G53" s="211"/>
      <c r="H53" s="190"/>
      <c r="I53" s="211"/>
      <c r="J53" s="211"/>
      <c r="K53" s="211"/>
    </row>
    <row r="54" customFormat="false" ht="9" hidden="false" customHeight="true" outlineLevel="0" collapsed="false">
      <c r="A54" s="204" t="s">
        <v>94</v>
      </c>
      <c r="B54" s="251" t="n">
        <v>28.009696646774</v>
      </c>
      <c r="C54" s="251" t="n">
        <v>336.869063335672</v>
      </c>
      <c r="D54" s="251" t="n">
        <v>110.784280629789</v>
      </c>
      <c r="E54" s="251" t="n">
        <v>427.626867047002</v>
      </c>
      <c r="F54" s="251" t="n">
        <v>106.906716761751</v>
      </c>
      <c r="G54" s="251" t="n">
        <v>44.5919844824456</v>
      </c>
      <c r="H54" s="251" t="n">
        <v>88.4996929881785</v>
      </c>
      <c r="I54" s="251" t="n">
        <v>33.2101940697907</v>
      </c>
      <c r="J54" s="251" t="n">
        <v>42.9497221383351</v>
      </c>
      <c r="K54" s="251" t="n">
        <v>1219.44821809974</v>
      </c>
    </row>
    <row r="55" customFormat="false" ht="20.15" hidden="false" customHeight="true" outlineLevel="0" collapsed="false">
      <c r="A55" s="235" t="s">
        <v>178</v>
      </c>
      <c r="B55" s="251" t="n">
        <v>22.1269533951044</v>
      </c>
      <c r="C55" s="251" t="n">
        <v>313.728589209159</v>
      </c>
      <c r="D55" s="251" t="n">
        <v>163.581405456665</v>
      </c>
      <c r="E55" s="251" t="n">
        <v>363.514234348144</v>
      </c>
      <c r="F55" s="251" t="n">
        <v>110.634766975522</v>
      </c>
      <c r="G55" s="251" t="n">
        <v>47.4149001323666</v>
      </c>
      <c r="H55" s="251" t="n">
        <v>66.3808601853132</v>
      </c>
      <c r="I55" s="251" t="n">
        <v>29.2391884149594</v>
      </c>
      <c r="J55" s="251" t="n">
        <v>53.7368868166821</v>
      </c>
      <c r="K55" s="251" t="n">
        <v>1170.35778493392</v>
      </c>
    </row>
    <row r="56" s="206" customFormat="true" ht="9" hidden="false" customHeight="true" outlineLevel="0" collapsed="false">
      <c r="A56" s="204" t="s">
        <v>95</v>
      </c>
      <c r="B56" s="251" t="n">
        <v>37.1522422018725</v>
      </c>
      <c r="C56" s="251" t="n">
        <v>387.984708649554</v>
      </c>
      <c r="D56" s="251" t="n">
        <v>124.652178146282</v>
      </c>
      <c r="E56" s="251" t="n">
        <v>499.505490845175</v>
      </c>
      <c r="F56" s="251" t="n">
        <v>121.449398646121</v>
      </c>
      <c r="G56" s="251" t="n">
        <v>50.6039161025504</v>
      </c>
      <c r="H56" s="251" t="n">
        <v>110.303725985559</v>
      </c>
      <c r="I56" s="251" t="n">
        <v>43.4296900221889</v>
      </c>
      <c r="J56" s="251" t="n">
        <v>52.3974726226408</v>
      </c>
      <c r="K56" s="251" t="n">
        <v>1427.47882322194</v>
      </c>
    </row>
    <row r="57" s="206" customFormat="true" ht="9" hidden="false" customHeight="true" outlineLevel="0" collapsed="false">
      <c r="A57" s="204" t="s">
        <v>96</v>
      </c>
      <c r="B57" s="251" t="n">
        <v>23.095996374846</v>
      </c>
      <c r="C57" s="251" t="n">
        <v>316.03420600831</v>
      </c>
      <c r="D57" s="251" t="n">
        <v>90.9479649993937</v>
      </c>
      <c r="E57" s="251" t="n">
        <v>323.623175456176</v>
      </c>
      <c r="F57" s="251" t="n">
        <v>82.4116209161173</v>
      </c>
      <c r="G57" s="251" t="n">
        <v>34.6240498331025</v>
      </c>
      <c r="H57" s="251" t="n">
        <v>67.3134609370513</v>
      </c>
      <c r="I57" s="251" t="n">
        <v>17.5713063957162</v>
      </c>
      <c r="J57" s="251" t="n">
        <v>34.9331931351838</v>
      </c>
      <c r="K57" s="251" t="n">
        <v>990.554974055896</v>
      </c>
    </row>
    <row r="58" customFormat="false" ht="20.15" hidden="false" customHeight="true" outlineLevel="0" collapsed="false">
      <c r="A58" s="236" t="s">
        <v>97</v>
      </c>
      <c r="B58" s="251" t="n">
        <v>16.4280068415608</v>
      </c>
      <c r="C58" s="251" t="n">
        <v>255.24428915545</v>
      </c>
      <c r="D58" s="251" t="n">
        <v>91.4335923638869</v>
      </c>
      <c r="E58" s="251" t="n">
        <v>320.299196248031</v>
      </c>
      <c r="F58" s="251" t="n">
        <v>62.7080489723578</v>
      </c>
      <c r="G58" s="251" t="n">
        <v>32.7621393583127</v>
      </c>
      <c r="H58" s="251" t="n">
        <v>54.7287313635997</v>
      </c>
      <c r="I58" s="251" t="n">
        <v>14.6443946701913</v>
      </c>
      <c r="J58" s="251" t="n">
        <v>48.62690025102</v>
      </c>
      <c r="K58" s="251" t="n">
        <v>896.87529922441</v>
      </c>
    </row>
    <row r="59" s="295" customFormat="true" ht="9" hidden="false" customHeight="true" outlineLevel="0" collapsed="false">
      <c r="A59" s="293" t="s">
        <v>49</v>
      </c>
      <c r="B59" s="253" t="n">
        <v>14.2584738109859</v>
      </c>
      <c r="C59" s="253" t="n">
        <v>227.375129039188</v>
      </c>
      <c r="D59" s="253" t="n">
        <v>93.3454752159208</v>
      </c>
      <c r="E59" s="253" t="n">
        <v>317.298570540472</v>
      </c>
      <c r="F59" s="253" t="n">
        <v>61.9768328317519</v>
      </c>
      <c r="G59" s="253" t="n">
        <v>31.1785294000224</v>
      </c>
      <c r="H59" s="253" t="n">
        <v>47.1480200683266</v>
      </c>
      <c r="I59" s="253" t="n">
        <v>7.22429339756617</v>
      </c>
      <c r="J59" s="253" t="n">
        <v>46.3875681317407</v>
      </c>
      <c r="K59" s="253" t="n">
        <v>846.192892435975</v>
      </c>
    </row>
    <row r="60" s="295" customFormat="true" ht="9" hidden="false" customHeight="true" outlineLevel="0" collapsed="false">
      <c r="A60" s="293" t="s">
        <v>50</v>
      </c>
      <c r="B60" s="253" t="n">
        <v>18.5442400663142</v>
      </c>
      <c r="C60" s="253" t="n">
        <v>282.428776209965</v>
      </c>
      <c r="D60" s="253" t="n">
        <v>89.5686795202976</v>
      </c>
      <c r="E60" s="253" t="n">
        <v>323.226104355857</v>
      </c>
      <c r="F60" s="253" t="n">
        <v>63.4213010267946</v>
      </c>
      <c r="G60" s="253" t="n">
        <v>34.3068441226813</v>
      </c>
      <c r="H60" s="253" t="n">
        <v>62.1232042221526</v>
      </c>
      <c r="I60" s="253" t="n">
        <v>21.8822032782508</v>
      </c>
      <c r="J60" s="253" t="n">
        <v>50.8112177817009</v>
      </c>
      <c r="K60" s="253" t="n">
        <v>946.312570584014</v>
      </c>
    </row>
    <row r="61" s="206" customFormat="true" ht="9" hidden="false" customHeight="true" outlineLevel="0" collapsed="false">
      <c r="A61" s="204" t="s">
        <v>98</v>
      </c>
      <c r="B61" s="251" t="n">
        <v>23.4393327902202</v>
      </c>
      <c r="C61" s="251" t="n">
        <v>291.136895283048</v>
      </c>
      <c r="D61" s="251" t="n">
        <v>104.661716415462</v>
      </c>
      <c r="E61" s="251" t="n">
        <v>349.959429572244</v>
      </c>
      <c r="F61" s="251" t="n">
        <v>79.9994619144473</v>
      </c>
      <c r="G61" s="251" t="n">
        <v>37.9717191201567</v>
      </c>
      <c r="H61" s="251" t="n">
        <v>70.8071670549783</v>
      </c>
      <c r="I61" s="251" t="n">
        <v>16.5298251242336</v>
      </c>
      <c r="J61" s="251" t="n">
        <v>38.0532472342097</v>
      </c>
      <c r="K61" s="251" t="n">
        <v>1012.558794509</v>
      </c>
    </row>
    <row r="62" s="206" customFormat="true" ht="9" hidden="false" customHeight="true" outlineLevel="0" collapsed="false">
      <c r="A62" s="204" t="s">
        <v>99</v>
      </c>
      <c r="B62" s="251" t="n">
        <v>27.6977574679154</v>
      </c>
      <c r="C62" s="251" t="n">
        <v>350.125954935666</v>
      </c>
      <c r="D62" s="251" t="n">
        <v>98.873597133241</v>
      </c>
      <c r="E62" s="251" t="n">
        <v>424.178416296473</v>
      </c>
      <c r="F62" s="251" t="n">
        <v>112.270435315052</v>
      </c>
      <c r="G62" s="251" t="n">
        <v>46.6012714667894</v>
      </c>
      <c r="H62" s="251" t="n">
        <v>76.1071911432928</v>
      </c>
      <c r="I62" s="251" t="n">
        <v>22.355460033451</v>
      </c>
      <c r="J62" s="251" t="n">
        <v>42.163055136619</v>
      </c>
      <c r="K62" s="251" t="n">
        <v>1200.3731389285</v>
      </c>
    </row>
    <row r="63" s="206" customFormat="true" ht="9" hidden="false" customHeight="true" outlineLevel="0" collapsed="false">
      <c r="A63" s="204" t="s">
        <v>100</v>
      </c>
      <c r="B63" s="251" t="n">
        <v>37.3646150579623</v>
      </c>
      <c r="C63" s="251" t="n">
        <v>323.407257452983</v>
      </c>
      <c r="D63" s="251" t="n">
        <v>103.039160947574</v>
      </c>
      <c r="E63" s="251" t="n">
        <v>391.148877657286</v>
      </c>
      <c r="F63" s="251" t="n">
        <v>102.477455970755</v>
      </c>
      <c r="G63" s="251" t="n">
        <v>43.1838786178013</v>
      </c>
      <c r="H63" s="251" t="n">
        <v>90.7265878557137</v>
      </c>
      <c r="I63" s="251" t="n">
        <v>18.8957554201722</v>
      </c>
      <c r="J63" s="251" t="n">
        <v>47.9022004230762</v>
      </c>
      <c r="K63" s="251" t="n">
        <v>1158.14578940332</v>
      </c>
    </row>
    <row r="64" s="206" customFormat="true" ht="9" hidden="false" customHeight="true" outlineLevel="0" collapsed="false">
      <c r="A64" s="204" t="s">
        <v>101</v>
      </c>
      <c r="B64" s="251" t="n">
        <v>29.5210608970819</v>
      </c>
      <c r="C64" s="251" t="n">
        <v>325.694313158024</v>
      </c>
      <c r="D64" s="251" t="n">
        <v>105.222259628639</v>
      </c>
      <c r="E64" s="251" t="n">
        <v>411.904367806748</v>
      </c>
      <c r="F64" s="251" t="n">
        <v>102.147149118526</v>
      </c>
      <c r="G64" s="251" t="n">
        <v>42.1958642170247</v>
      </c>
      <c r="H64" s="251" t="n">
        <v>91.1302314649051</v>
      </c>
      <c r="I64" s="251" t="n">
        <v>38.559211787674</v>
      </c>
      <c r="J64" s="251" t="n">
        <v>50.1376713605332</v>
      </c>
      <c r="K64" s="251" t="n">
        <v>1196.51212943916</v>
      </c>
    </row>
    <row r="65" s="206" customFormat="true" ht="9" hidden="false" customHeight="true" outlineLevel="0" collapsed="false">
      <c r="A65" s="204" t="s">
        <v>102</v>
      </c>
      <c r="B65" s="251" t="n">
        <v>30.2219054685861</v>
      </c>
      <c r="C65" s="251" t="n">
        <v>325.562093611225</v>
      </c>
      <c r="D65" s="251" t="n">
        <v>109.610791475618</v>
      </c>
      <c r="E65" s="251" t="n">
        <v>443.5177395819</v>
      </c>
      <c r="F65" s="251" t="n">
        <v>106.340510659988</v>
      </c>
      <c r="G65" s="251" t="n">
        <v>39.2433697875671</v>
      </c>
      <c r="H65" s="251" t="n">
        <v>89.4252650618985</v>
      </c>
      <c r="I65" s="251" t="n">
        <v>30.7857469885224</v>
      </c>
      <c r="J65" s="251" t="n">
        <v>51.8734198341404</v>
      </c>
      <c r="K65" s="251" t="n">
        <v>1226.58084246945</v>
      </c>
    </row>
    <row r="66" s="206" customFormat="true" ht="9" hidden="false" customHeight="true" outlineLevel="0" collapsed="false">
      <c r="A66" s="204" t="s">
        <v>103</v>
      </c>
      <c r="B66" s="251" t="n">
        <v>32.835929804079</v>
      </c>
      <c r="C66" s="251" t="n">
        <v>307.511088641374</v>
      </c>
      <c r="D66" s="251" t="n">
        <v>126.522570792701</v>
      </c>
      <c r="E66" s="251" t="n">
        <v>432.274591766</v>
      </c>
      <c r="F66" s="251" t="n">
        <v>98.5077894122369</v>
      </c>
      <c r="G66" s="251" t="n">
        <v>42.4130759969353</v>
      </c>
      <c r="H66" s="251" t="n">
        <v>85.6079598463487</v>
      </c>
      <c r="I66" s="251" t="n">
        <v>12.2483230221564</v>
      </c>
      <c r="J66" s="251" t="n">
        <v>51.3387156460599</v>
      </c>
      <c r="K66" s="251" t="n">
        <v>1189.26004492789</v>
      </c>
    </row>
    <row r="67" s="206" customFormat="true" ht="9" hidden="false" customHeight="true" outlineLevel="0" collapsed="false">
      <c r="A67" s="204" t="s">
        <v>104</v>
      </c>
      <c r="B67" s="251" t="n">
        <v>21.4331412320224</v>
      </c>
      <c r="C67" s="251" t="n">
        <v>297.401791193387</v>
      </c>
      <c r="D67" s="251" t="n">
        <v>76.9151334085867</v>
      </c>
      <c r="E67" s="251" t="n">
        <v>369.297771275487</v>
      </c>
      <c r="F67" s="251" t="n">
        <v>89.4291035266504</v>
      </c>
      <c r="G67" s="251" t="n">
        <v>37.0501689809881</v>
      </c>
      <c r="H67" s="251" t="n">
        <v>85.9699573151532</v>
      </c>
      <c r="I67" s="251" t="n">
        <v>13.7348452515333</v>
      </c>
      <c r="J67" s="251" t="n">
        <v>45.7149911088073</v>
      </c>
      <c r="K67" s="251" t="n">
        <v>1036.94690329262</v>
      </c>
    </row>
    <row r="68" s="206" customFormat="true" ht="9" hidden="false" customHeight="true" outlineLevel="0" collapsed="false">
      <c r="A68" s="204" t="s">
        <v>105</v>
      </c>
      <c r="B68" s="251" t="n">
        <v>21.4601712870491</v>
      </c>
      <c r="C68" s="251" t="n">
        <v>278.830564743744</v>
      </c>
      <c r="D68" s="251" t="n">
        <v>104.798433634989</v>
      </c>
      <c r="E68" s="251" t="n">
        <v>470.53131744219</v>
      </c>
      <c r="F68" s="251" t="n">
        <v>90.1630518031852</v>
      </c>
      <c r="G68" s="251" t="n">
        <v>47.0152162472454</v>
      </c>
      <c r="H68" s="251" t="n">
        <v>93.196291561072</v>
      </c>
      <c r="I68" s="251" t="n">
        <v>14.4078888499623</v>
      </c>
      <c r="J68" s="251" t="n">
        <v>56.7974144664304</v>
      </c>
      <c r="K68" s="251" t="n">
        <v>1177.20035003587</v>
      </c>
    </row>
    <row r="69" s="206" customFormat="true" ht="9" hidden="false" customHeight="true" outlineLevel="0" collapsed="false">
      <c r="A69" s="204" t="s">
        <v>106</v>
      </c>
      <c r="B69" s="251" t="n">
        <v>12.9252821750665</v>
      </c>
      <c r="C69" s="251" t="n">
        <v>288.233792503983</v>
      </c>
      <c r="D69" s="251" t="n">
        <v>81.7524097572955</v>
      </c>
      <c r="E69" s="251" t="n">
        <v>538.014870537142</v>
      </c>
      <c r="F69" s="251" t="n">
        <v>87.8919187904521</v>
      </c>
      <c r="G69" s="251" t="n">
        <v>49.1160722652526</v>
      </c>
      <c r="H69" s="251" t="n">
        <v>101.463465074272</v>
      </c>
      <c r="I69" s="251" t="n">
        <v>24.2349040782497</v>
      </c>
      <c r="J69" s="251" t="n">
        <v>51.7011287002659</v>
      </c>
      <c r="K69" s="251" t="n">
        <v>1235.33384388198</v>
      </c>
    </row>
    <row r="70" s="206" customFormat="true" ht="9" hidden="false" customHeight="true" outlineLevel="0" collapsed="false">
      <c r="A70" s="204" t="s">
        <v>107</v>
      </c>
      <c r="B70" s="251" t="n">
        <v>13.1150981009338</v>
      </c>
      <c r="C70" s="251" t="n">
        <v>254.330039643598</v>
      </c>
      <c r="D70" s="251" t="n">
        <v>55.5977295965076</v>
      </c>
      <c r="E70" s="251" t="n">
        <v>382.189388188388</v>
      </c>
      <c r="F70" s="251" t="n">
        <v>69.8786141953022</v>
      </c>
      <c r="G70" s="251" t="n">
        <v>33.4820739753251</v>
      </c>
      <c r="H70" s="251" t="n">
        <v>92.6457387417598</v>
      </c>
      <c r="I70" s="251" t="n">
        <v>25.6644468720234</v>
      </c>
      <c r="J70" s="251" t="n">
        <v>31.1847888177759</v>
      </c>
      <c r="K70" s="251" t="n">
        <v>958.087918131615</v>
      </c>
    </row>
    <row r="71" s="206" customFormat="true" ht="9" hidden="false" customHeight="true" outlineLevel="0" collapsed="false">
      <c r="A71" s="204" t="s">
        <v>108</v>
      </c>
      <c r="B71" s="251" t="n">
        <v>19.6988953579393</v>
      </c>
      <c r="C71" s="251" t="n">
        <v>259.266062057684</v>
      </c>
      <c r="D71" s="251" t="n">
        <v>79.2393613021488</v>
      </c>
      <c r="E71" s="251" t="n">
        <v>362.296955300273</v>
      </c>
      <c r="F71" s="251" t="n">
        <v>82.1239304596943</v>
      </c>
      <c r="G71" s="251" t="n">
        <v>35.7735884410136</v>
      </c>
      <c r="H71" s="251" t="n">
        <v>96.0536875025425</v>
      </c>
      <c r="I71" s="251" t="n">
        <v>18.5154823702283</v>
      </c>
      <c r="J71" s="251" t="n">
        <v>39.7922617117822</v>
      </c>
      <c r="K71" s="251" t="n">
        <v>992.760224503306</v>
      </c>
    </row>
    <row r="72" s="206" customFormat="true" ht="9" hidden="false" customHeight="true" outlineLevel="0" collapsed="false">
      <c r="A72" s="204" t="s">
        <v>109</v>
      </c>
      <c r="B72" s="251" t="n">
        <v>23.9124452848966</v>
      </c>
      <c r="C72" s="251" t="n">
        <v>265.850126990909</v>
      </c>
      <c r="D72" s="251" t="n">
        <v>82.1111172650492</v>
      </c>
      <c r="E72" s="251" t="n">
        <v>451.523231555988</v>
      </c>
      <c r="F72" s="251" t="n">
        <v>101.27623885368</v>
      </c>
      <c r="G72" s="251" t="n">
        <v>46.066622534139</v>
      </c>
      <c r="H72" s="251" t="n">
        <v>98.9904904073292</v>
      </c>
      <c r="I72" s="251" t="n">
        <v>19.6926019993266</v>
      </c>
      <c r="J72" s="251" t="n">
        <v>41.4951256414382</v>
      </c>
      <c r="K72" s="251" t="n">
        <v>1130.91800053276</v>
      </c>
    </row>
    <row r="73" s="206" customFormat="true" ht="9" hidden="false" customHeight="true" outlineLevel="0" collapsed="false">
      <c r="A73" s="204" t="s">
        <v>110</v>
      </c>
      <c r="B73" s="251" t="n">
        <v>18.001864442391</v>
      </c>
      <c r="C73" s="251" t="n">
        <v>230.505459715601</v>
      </c>
      <c r="D73" s="251" t="n">
        <v>65.2758823973384</v>
      </c>
      <c r="E73" s="251" t="n">
        <v>438.521338073994</v>
      </c>
      <c r="F73" s="251" t="n">
        <v>76.2401907687663</v>
      </c>
      <c r="G73" s="251" t="n">
        <v>36.6666870653799</v>
      </c>
      <c r="H73" s="251" t="n">
        <v>100.871637017137</v>
      </c>
      <c r="I73" s="251" t="n">
        <v>29.1191631631877</v>
      </c>
      <c r="J73" s="251" t="n">
        <v>44.5711884494326</v>
      </c>
      <c r="K73" s="251" t="n">
        <v>1039.77341109323</v>
      </c>
    </row>
    <row r="74" s="206" customFormat="true" ht="9" hidden="false" customHeight="true" outlineLevel="0" collapsed="false">
      <c r="A74" s="204" t="s">
        <v>111</v>
      </c>
      <c r="B74" s="251" t="n">
        <v>13.5268747464951</v>
      </c>
      <c r="C74" s="251" t="n">
        <v>262.405502780249</v>
      </c>
      <c r="D74" s="251" t="n">
        <v>79.1976698867372</v>
      </c>
      <c r="E74" s="251" t="n">
        <v>425.283355299629</v>
      </c>
      <c r="F74" s="251" t="n">
        <v>82.291793729044</v>
      </c>
      <c r="G74" s="251" t="n">
        <v>33.6783479758777</v>
      </c>
      <c r="H74" s="251" t="n">
        <v>107.064618594693</v>
      </c>
      <c r="I74" s="251" t="n">
        <v>37.7641781778982</v>
      </c>
      <c r="J74" s="251" t="n">
        <v>40.2831123315711</v>
      </c>
      <c r="K74" s="251" t="n">
        <v>1081.49545352219</v>
      </c>
    </row>
    <row r="75" s="206" customFormat="true" ht="9" hidden="false" customHeight="true" outlineLevel="0" collapsed="false">
      <c r="A75" s="204" t="s">
        <v>112</v>
      </c>
      <c r="B75" s="251" t="n">
        <v>23.9298799992246</v>
      </c>
      <c r="C75" s="251" t="n">
        <v>303.273365255995</v>
      </c>
      <c r="D75" s="251" t="n">
        <v>111.046759591338</v>
      </c>
      <c r="E75" s="251" t="n">
        <v>312.845317255685</v>
      </c>
      <c r="F75" s="251" t="n">
        <v>74.3946649089816</v>
      </c>
      <c r="G75" s="251" t="n">
        <v>40.347595137933</v>
      </c>
      <c r="H75" s="251" t="n">
        <v>76.5756159975186</v>
      </c>
      <c r="I75" s="251" t="n">
        <v>26.1108310877615</v>
      </c>
      <c r="J75" s="251" t="n">
        <v>48.889653568036</v>
      </c>
      <c r="K75" s="251" t="n">
        <v>1017.41368280247</v>
      </c>
    </row>
    <row r="76" s="296" customFormat="true" ht="9" hidden="false" customHeight="true" outlineLevel="0" collapsed="false">
      <c r="A76" s="246" t="s">
        <v>113</v>
      </c>
      <c r="B76" s="255" t="n">
        <v>25.7894702189384</v>
      </c>
      <c r="C76" s="255" t="n">
        <v>328.666673209275</v>
      </c>
      <c r="D76" s="255" t="n">
        <v>100.188861905462</v>
      </c>
      <c r="E76" s="255" t="n">
        <v>369.313660953189</v>
      </c>
      <c r="F76" s="255" t="n">
        <v>93.0893039911441</v>
      </c>
      <c r="G76" s="255" t="n">
        <v>38.9885608295464</v>
      </c>
      <c r="H76" s="255" t="n">
        <v>77.2441839216567</v>
      </c>
      <c r="I76" s="255" t="n">
        <v>24.4291874689511</v>
      </c>
      <c r="J76" s="255" t="n">
        <v>38.9575041457567</v>
      </c>
      <c r="K76" s="255" t="n">
        <v>1096.66740664392</v>
      </c>
    </row>
    <row r="77" s="296" customFormat="true" ht="9" hidden="false" customHeight="true" outlineLevel="0" collapsed="false">
      <c r="A77" s="246" t="s">
        <v>67</v>
      </c>
      <c r="B77" s="255" t="n">
        <v>28.5678028232206</v>
      </c>
      <c r="C77" s="255" t="n">
        <v>306.358539930099</v>
      </c>
      <c r="D77" s="255" t="n">
        <v>102.225479094941</v>
      </c>
      <c r="E77" s="255" t="n">
        <v>370.754233812817</v>
      </c>
      <c r="F77" s="255" t="n">
        <v>90.3859505865507</v>
      </c>
      <c r="G77" s="255" t="n">
        <v>40.3901476908151</v>
      </c>
      <c r="H77" s="255" t="n">
        <v>77.506811810007</v>
      </c>
      <c r="I77" s="255" t="n">
        <v>17.8709864277591</v>
      </c>
      <c r="J77" s="255" t="n">
        <v>43.2168566017443</v>
      </c>
      <c r="K77" s="255" t="n">
        <v>1077.27680877795</v>
      </c>
    </row>
    <row r="78" s="296" customFormat="true" ht="9" hidden="false" customHeight="true" outlineLevel="0" collapsed="false">
      <c r="A78" s="246" t="s">
        <v>68</v>
      </c>
      <c r="B78" s="255" t="n">
        <v>26.0390989509809</v>
      </c>
      <c r="C78" s="255" t="n">
        <v>309.533569249781</v>
      </c>
      <c r="D78" s="255" t="n">
        <v>94.4124654639865</v>
      </c>
      <c r="E78" s="255" t="n">
        <v>395.985036308372</v>
      </c>
      <c r="F78" s="255" t="n">
        <v>95.7724693582415</v>
      </c>
      <c r="G78" s="255" t="n">
        <v>39.4898691734303</v>
      </c>
      <c r="H78" s="255" t="n">
        <v>87.778300126157</v>
      </c>
      <c r="I78" s="255" t="n">
        <v>22.4981132019144</v>
      </c>
      <c r="J78" s="255" t="n">
        <v>48.2552601260375</v>
      </c>
      <c r="K78" s="255" t="n">
        <v>1119.7641819589</v>
      </c>
    </row>
    <row r="79" s="296" customFormat="true" ht="9" hidden="false" customHeight="true" outlineLevel="0" collapsed="false">
      <c r="A79" s="246" t="s">
        <v>69</v>
      </c>
      <c r="B79" s="255" t="n">
        <v>16.9147893991256</v>
      </c>
      <c r="C79" s="255" t="n">
        <v>255.942974948385</v>
      </c>
      <c r="D79" s="255" t="n">
        <v>70.0440289974734</v>
      </c>
      <c r="E79" s="255" t="n">
        <v>398.843045490746</v>
      </c>
      <c r="F79" s="255" t="n">
        <v>77.8749500155871</v>
      </c>
      <c r="G79" s="255" t="n">
        <v>36.7127815367385</v>
      </c>
      <c r="H79" s="255" t="n">
        <v>95.2809517331216</v>
      </c>
      <c r="I79" s="255" t="n">
        <v>22.752385067174</v>
      </c>
      <c r="J79" s="255" t="n">
        <v>38.8128921734145</v>
      </c>
      <c r="K79" s="255" t="n">
        <v>1013.17879936177</v>
      </c>
    </row>
    <row r="80" s="296" customFormat="true" ht="9" hidden="false" customHeight="true" outlineLevel="0" collapsed="false">
      <c r="A80" s="246" t="s">
        <v>70</v>
      </c>
      <c r="B80" s="255" t="n">
        <v>16.0927107491388</v>
      </c>
      <c r="C80" s="255" t="n">
        <v>272.485304755149</v>
      </c>
      <c r="D80" s="255" t="n">
        <v>87.0530481192971</v>
      </c>
      <c r="E80" s="255" t="n">
        <v>397.551218376591</v>
      </c>
      <c r="F80" s="255" t="n">
        <v>80.3440164327944</v>
      </c>
      <c r="G80" s="255" t="n">
        <v>35.3232759618981</v>
      </c>
      <c r="H80" s="255" t="n">
        <v>99.5446973173287</v>
      </c>
      <c r="I80" s="255" t="n">
        <v>34.8899532026362</v>
      </c>
      <c r="J80" s="255" t="n">
        <v>42.4058617512127</v>
      </c>
      <c r="K80" s="255" t="n">
        <v>1065.69008666605</v>
      </c>
    </row>
    <row r="81" s="296" customFormat="true" ht="9" hidden="false" customHeight="true" outlineLevel="0" collapsed="false">
      <c r="A81" s="246" t="s">
        <v>114</v>
      </c>
      <c r="B81" s="255" t="n">
        <v>23.2420959652762</v>
      </c>
      <c r="C81" s="255" t="n">
        <v>297.48065756267</v>
      </c>
      <c r="D81" s="255" t="n">
        <v>90.9828117679803</v>
      </c>
      <c r="E81" s="255" t="n">
        <v>384.877215575098</v>
      </c>
      <c r="F81" s="255" t="n">
        <v>88.1646869835623</v>
      </c>
      <c r="G81" s="255" t="n">
        <v>38.4246193495586</v>
      </c>
      <c r="H81" s="255" t="n">
        <v>86.0436598890766</v>
      </c>
      <c r="I81" s="255" t="n">
        <v>23.5509994439903</v>
      </c>
      <c r="J81" s="255" t="n">
        <v>41.9761834096399</v>
      </c>
      <c r="K81" s="255" t="n">
        <v>1074.74292994685</v>
      </c>
    </row>
    <row r="82" s="208" customFormat="true" ht="3" hidden="false" customHeight="true" outlineLevel="0" collapsed="false">
      <c r="A82" s="299"/>
      <c r="B82" s="300"/>
      <c r="C82" s="300"/>
      <c r="D82" s="300"/>
      <c r="E82" s="300"/>
      <c r="F82" s="300"/>
      <c r="G82" s="300"/>
      <c r="H82" s="300"/>
      <c r="I82" s="300"/>
      <c r="J82" s="300"/>
      <c r="K82" s="300"/>
    </row>
    <row r="83" s="208" customFormat="true" ht="3" hidden="false" customHeight="true" outlineLevel="0" collapsed="false">
      <c r="A83" s="301"/>
      <c r="B83" s="302"/>
      <c r="C83" s="302"/>
      <c r="D83" s="302"/>
      <c r="E83" s="302"/>
      <c r="F83" s="302"/>
      <c r="G83" s="302"/>
      <c r="H83" s="302"/>
      <c r="I83" s="302"/>
      <c r="J83" s="302"/>
      <c r="K83" s="302"/>
    </row>
    <row r="84" s="206" customFormat="true" ht="9" hidden="false" customHeight="true" outlineLevel="0" collapsed="false">
      <c r="A84" s="7" t="s">
        <v>220</v>
      </c>
      <c r="H84" s="292"/>
    </row>
  </sheetData>
  <mergeCells count="8">
    <mergeCell ref="A5:K5"/>
    <mergeCell ref="A6:K6"/>
    <mergeCell ref="C7:E7"/>
    <mergeCell ref="B10:K10"/>
    <mergeCell ref="B17:K17"/>
    <mergeCell ref="B24:K24"/>
    <mergeCell ref="B26:K26"/>
    <mergeCell ref="B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86" width="32.44"/>
    <col collapsed="false" customWidth="true" hidden="false" outlineLevel="0" max="2" min="2" style="186" width="5.17"/>
    <col collapsed="false" customWidth="true" hidden="false" outlineLevel="0" max="3" min="3" style="186" width="3.81"/>
    <col collapsed="false" customWidth="true" hidden="false" outlineLevel="0" max="4" min="4" style="186" width="5.26"/>
    <col collapsed="false" customWidth="true" hidden="false" outlineLevel="0" max="5" min="5" style="186" width="4.99"/>
    <col collapsed="false" customWidth="true" hidden="false" outlineLevel="0" max="7" min="6" style="186" width="6.17"/>
    <col collapsed="false" customWidth="true" hidden="false" outlineLevel="0" max="8" min="8" style="186" width="6.53"/>
    <col collapsed="false" customWidth="true" hidden="false" outlineLevel="0" max="9" min="9" style="186" width="6.81"/>
    <col collapsed="false" customWidth="true" hidden="false" outlineLevel="0" max="10" min="10" style="186" width="7.26"/>
    <col collapsed="false" customWidth="true" hidden="false" outlineLevel="0" max="11" min="11" style="186" width="4.44"/>
    <col collapsed="false" customWidth="true" hidden="false" outlineLevel="0" max="12" min="12" style="186" width="6.81"/>
    <col collapsed="false" customWidth="false" hidden="false" outlineLevel="0" max="257" min="13" style="186" width="8.81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5" hidden="false" customHeight="true" outlineLevel="0" collapsed="false">
      <c r="A3" s="6"/>
      <c r="B3" s="7"/>
      <c r="C3" s="7"/>
      <c r="D3" s="7"/>
      <c r="E3" s="7"/>
    </row>
    <row r="4" s="7" customFormat="true" ht="12" hidden="false" customHeight="true" outlineLevel="0" collapsed="false">
      <c r="A4" s="19" t="s">
        <v>17</v>
      </c>
    </row>
    <row r="5" s="7" customFormat="true" ht="12" hidden="false" customHeight="true" outlineLevel="0" collapsed="false">
      <c r="A5" s="20" t="s">
        <v>1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303" t="s">
        <v>16</v>
      </c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</row>
    <row r="7" s="24" customFormat="true" ht="5.15" hidden="false" customHeight="true" outlineLevel="0" collapsed="false">
      <c r="A7" s="172"/>
      <c r="B7" s="172"/>
      <c r="C7" s="173"/>
      <c r="D7" s="173"/>
      <c r="E7" s="173"/>
    </row>
    <row r="8" customFormat="false" ht="12" hidden="false" customHeight="true" outlineLevel="0" collapsed="false">
      <c r="A8" s="174" t="s">
        <v>221</v>
      </c>
      <c r="B8" s="304" t="s">
        <v>222</v>
      </c>
      <c r="C8" s="304"/>
      <c r="D8" s="304"/>
      <c r="E8" s="304"/>
      <c r="F8" s="304"/>
      <c r="G8" s="304"/>
      <c r="H8" s="304"/>
      <c r="I8" s="304"/>
      <c r="J8" s="304"/>
      <c r="K8" s="304"/>
      <c r="L8" s="176" t="s">
        <v>122</v>
      </c>
    </row>
    <row r="9" customFormat="false" ht="12" hidden="false" customHeight="true" outlineLevel="0" collapsed="false">
      <c r="A9" s="174"/>
      <c r="B9" s="220" t="s">
        <v>223</v>
      </c>
      <c r="C9" s="220" t="s">
        <v>124</v>
      </c>
      <c r="D9" s="220" t="s">
        <v>125</v>
      </c>
      <c r="E9" s="220" t="s">
        <v>126</v>
      </c>
      <c r="F9" s="220" t="s">
        <v>127</v>
      </c>
      <c r="G9" s="220" t="s">
        <v>128</v>
      </c>
      <c r="H9" s="220" t="s">
        <v>129</v>
      </c>
      <c r="I9" s="220" t="s">
        <v>130</v>
      </c>
      <c r="J9" s="220" t="s">
        <v>131</v>
      </c>
      <c r="K9" s="220" t="s">
        <v>224</v>
      </c>
      <c r="L9" s="176"/>
    </row>
    <row r="10" customFormat="false" ht="3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/>
    </row>
    <row r="11" customFormat="false" ht="9" hidden="false" customHeight="true" outlineLevel="0" collapsed="false">
      <c r="A11" s="180"/>
      <c r="B11" s="184" t="s">
        <v>134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customFormat="false" ht="9" hidden="false" customHeight="true" outlineLevel="0" collapsed="false">
      <c r="B12" s="188" t="s">
        <v>135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</row>
    <row r="13" s="296" customFormat="true" ht="9" hidden="false" customHeight="true" outlineLevel="0" collapsed="false">
      <c r="A13" s="189" t="s">
        <v>136</v>
      </c>
      <c r="B13" s="204" t="n">
        <v>11</v>
      </c>
      <c r="C13" s="204" t="n">
        <v>12</v>
      </c>
      <c r="D13" s="204" t="n">
        <v>34</v>
      </c>
      <c r="E13" s="204" t="n">
        <v>148</v>
      </c>
      <c r="F13" s="204" t="n">
        <v>666</v>
      </c>
      <c r="G13" s="204" t="n">
        <v>614</v>
      </c>
      <c r="H13" s="204" t="n">
        <v>1376</v>
      </c>
      <c r="I13" s="204" t="n">
        <v>2441</v>
      </c>
      <c r="J13" s="204" t="n">
        <v>881</v>
      </c>
      <c r="K13" s="190" t="s">
        <v>147</v>
      </c>
      <c r="L13" s="204" t="n">
        <v>6183</v>
      </c>
    </row>
    <row r="14" s="296" customFormat="true" ht="9" hidden="false" customHeight="true" outlineLevel="0" collapsed="false">
      <c r="A14" s="189" t="s">
        <v>137</v>
      </c>
      <c r="B14" s="204" t="n">
        <v>7</v>
      </c>
      <c r="C14" s="204" t="n">
        <v>131</v>
      </c>
      <c r="D14" s="204" t="n">
        <v>265</v>
      </c>
      <c r="E14" s="204" t="n">
        <v>1147</v>
      </c>
      <c r="F14" s="204" t="n">
        <v>8892</v>
      </c>
      <c r="G14" s="204" t="n">
        <v>18073</v>
      </c>
      <c r="H14" s="204" t="n">
        <v>32754</v>
      </c>
      <c r="I14" s="204" t="n">
        <v>31881</v>
      </c>
      <c r="J14" s="204" t="n">
        <v>6973</v>
      </c>
      <c r="K14" s="190" t="s">
        <v>147</v>
      </c>
      <c r="L14" s="204" t="n">
        <v>100123</v>
      </c>
    </row>
    <row r="15" s="296" customFormat="true" ht="9" hidden="false" customHeight="true" outlineLevel="0" collapsed="false">
      <c r="A15" s="189" t="s">
        <v>225</v>
      </c>
      <c r="B15" s="204" t="n">
        <v>10</v>
      </c>
      <c r="C15" s="204" t="n">
        <v>54</v>
      </c>
      <c r="D15" s="204" t="n">
        <v>103</v>
      </c>
      <c r="E15" s="204" t="n">
        <v>282</v>
      </c>
      <c r="F15" s="204" t="n">
        <v>913</v>
      </c>
      <c r="G15" s="204" t="n">
        <v>1534</v>
      </c>
      <c r="H15" s="204" t="n">
        <v>4661</v>
      </c>
      <c r="I15" s="204" t="n">
        <v>9986</v>
      </c>
      <c r="J15" s="204" t="n">
        <v>3719</v>
      </c>
      <c r="K15" s="190" t="s">
        <v>147</v>
      </c>
      <c r="L15" s="204" t="n">
        <v>21262</v>
      </c>
    </row>
    <row r="16" s="296" customFormat="true" ht="9" hidden="false" customHeight="true" outlineLevel="0" collapsed="false">
      <c r="A16" s="189" t="s">
        <v>142</v>
      </c>
      <c r="B16" s="204" t="n">
        <v>16</v>
      </c>
      <c r="C16" s="204" t="n">
        <v>29</v>
      </c>
      <c r="D16" s="204" t="n">
        <v>135</v>
      </c>
      <c r="E16" s="204" t="n">
        <v>894</v>
      </c>
      <c r="F16" s="204" t="n">
        <v>5301</v>
      </c>
      <c r="G16" s="204" t="n">
        <v>9158</v>
      </c>
      <c r="H16" s="204" t="n">
        <v>20716</v>
      </c>
      <c r="I16" s="204" t="n">
        <v>42539</v>
      </c>
      <c r="J16" s="204" t="n">
        <v>22138</v>
      </c>
      <c r="K16" s="204" t="n">
        <v>1</v>
      </c>
      <c r="L16" s="204" t="n">
        <v>100927</v>
      </c>
    </row>
    <row r="17" s="296" customFormat="true" ht="9" hidden="false" customHeight="true" outlineLevel="0" collapsed="false">
      <c r="A17" s="189" t="s">
        <v>226</v>
      </c>
      <c r="B17" s="204" t="n">
        <v>15</v>
      </c>
      <c r="C17" s="204" t="n">
        <v>13</v>
      </c>
      <c r="D17" s="204" t="n">
        <v>39</v>
      </c>
      <c r="E17" s="204" t="n">
        <v>128</v>
      </c>
      <c r="F17" s="204" t="n">
        <v>632</v>
      </c>
      <c r="G17" s="204" t="n">
        <v>1751</v>
      </c>
      <c r="H17" s="204" t="n">
        <v>5539</v>
      </c>
      <c r="I17" s="204" t="n">
        <v>13079</v>
      </c>
      <c r="J17" s="204" t="n">
        <v>6694</v>
      </c>
      <c r="K17" s="190" t="s">
        <v>147</v>
      </c>
      <c r="L17" s="204" t="n">
        <v>27890</v>
      </c>
    </row>
    <row r="18" s="296" customFormat="true" ht="9" hidden="false" customHeight="true" outlineLevel="0" collapsed="false">
      <c r="A18" s="189" t="s">
        <v>144</v>
      </c>
      <c r="B18" s="204" t="n">
        <v>4</v>
      </c>
      <c r="C18" s="204" t="n">
        <v>6</v>
      </c>
      <c r="D18" s="204" t="n">
        <v>23</v>
      </c>
      <c r="E18" s="204" t="n">
        <v>232</v>
      </c>
      <c r="F18" s="204" t="n">
        <v>1445</v>
      </c>
      <c r="G18" s="204" t="n">
        <v>1721</v>
      </c>
      <c r="H18" s="204" t="n">
        <v>2867</v>
      </c>
      <c r="I18" s="204" t="n">
        <v>3879</v>
      </c>
      <c r="J18" s="204" t="n">
        <v>1295</v>
      </c>
      <c r="K18" s="204" t="n">
        <v>1</v>
      </c>
      <c r="L18" s="204" t="n">
        <v>11473</v>
      </c>
    </row>
    <row r="19" s="296" customFormat="true" ht="9" hidden="false" customHeight="true" outlineLevel="0" collapsed="false">
      <c r="A19" s="189" t="s">
        <v>215</v>
      </c>
      <c r="B19" s="204" t="n">
        <v>623</v>
      </c>
      <c r="C19" s="204" t="n">
        <v>69</v>
      </c>
      <c r="D19" s="204" t="n">
        <v>92</v>
      </c>
      <c r="E19" s="204" t="n">
        <v>271</v>
      </c>
      <c r="F19" s="204" t="n">
        <v>1321</v>
      </c>
      <c r="G19" s="204" t="n">
        <v>2403</v>
      </c>
      <c r="H19" s="204" t="n">
        <v>5036</v>
      </c>
      <c r="I19" s="204" t="n">
        <v>8848</v>
      </c>
      <c r="J19" s="204" t="n">
        <v>4067</v>
      </c>
      <c r="K19" s="190" t="s">
        <v>147</v>
      </c>
      <c r="L19" s="204" t="n">
        <v>22730</v>
      </c>
    </row>
    <row r="20" s="296" customFormat="true" ht="9" hidden="false" customHeight="true" outlineLevel="0" collapsed="false">
      <c r="A20" s="189" t="s">
        <v>216</v>
      </c>
      <c r="B20" s="204" t="n">
        <v>39</v>
      </c>
      <c r="C20" s="204" t="n">
        <v>17</v>
      </c>
      <c r="D20" s="204" t="n">
        <v>132</v>
      </c>
      <c r="E20" s="204" t="n">
        <v>339</v>
      </c>
      <c r="F20" s="204" t="n">
        <v>602</v>
      </c>
      <c r="G20" s="204" t="n">
        <v>476</v>
      </c>
      <c r="H20" s="204" t="n">
        <v>681</v>
      </c>
      <c r="I20" s="204" t="n">
        <v>1436</v>
      </c>
      <c r="J20" s="204" t="n">
        <v>1705</v>
      </c>
      <c r="K20" s="204" t="n">
        <v>3</v>
      </c>
      <c r="L20" s="204" t="n">
        <v>5430</v>
      </c>
    </row>
    <row r="21" s="296" customFormat="true" ht="9" hidden="false" customHeight="true" outlineLevel="0" collapsed="false">
      <c r="A21" s="189" t="s">
        <v>227</v>
      </c>
      <c r="B21" s="204" t="n">
        <v>4</v>
      </c>
      <c r="C21" s="204" t="n">
        <v>98</v>
      </c>
      <c r="D21" s="204" t="n">
        <v>1142</v>
      </c>
      <c r="E21" s="204" t="n">
        <v>1648</v>
      </c>
      <c r="F21" s="204" t="n">
        <v>2344</v>
      </c>
      <c r="G21" s="204" t="n">
        <v>1460</v>
      </c>
      <c r="H21" s="204" t="n">
        <v>2276</v>
      </c>
      <c r="I21" s="204" t="n">
        <v>3776</v>
      </c>
      <c r="J21" s="204" t="n">
        <v>1814</v>
      </c>
      <c r="K21" s="204" t="n">
        <v>11</v>
      </c>
      <c r="L21" s="204" t="n">
        <v>14573</v>
      </c>
    </row>
    <row r="22" s="296" customFormat="true" ht="9" hidden="false" customHeight="true" outlineLevel="0" collapsed="false">
      <c r="A22" s="194" t="s">
        <v>122</v>
      </c>
      <c r="B22" s="298" t="n">
        <v>729</v>
      </c>
      <c r="C22" s="298" t="n">
        <v>429</v>
      </c>
      <c r="D22" s="298" t="n">
        <v>1965</v>
      </c>
      <c r="E22" s="298" t="n">
        <v>5089</v>
      </c>
      <c r="F22" s="298" t="n">
        <v>22116</v>
      </c>
      <c r="G22" s="298" t="n">
        <v>37190</v>
      </c>
      <c r="H22" s="298" t="n">
        <v>75906</v>
      </c>
      <c r="I22" s="298" t="n">
        <v>117865</v>
      </c>
      <c r="J22" s="298" t="n">
        <v>49286</v>
      </c>
      <c r="K22" s="298" t="n">
        <v>16</v>
      </c>
      <c r="L22" s="298" t="n">
        <v>310591</v>
      </c>
    </row>
    <row r="23" s="208" customFormat="true" ht="3" hidden="false" customHeight="true" outlineLevel="0" collapsed="false">
      <c r="A23" s="194"/>
      <c r="B23" s="209"/>
      <c r="C23" s="209"/>
      <c r="D23" s="209"/>
      <c r="E23" s="209"/>
      <c r="F23" s="209"/>
      <c r="G23" s="209"/>
      <c r="H23" s="209"/>
      <c r="I23" s="209"/>
      <c r="J23" s="209"/>
      <c r="K23" s="210"/>
      <c r="L23" s="209"/>
    </row>
    <row r="24" s="206" customFormat="true" ht="9" hidden="false" customHeight="true" outlineLevel="0" collapsed="false">
      <c r="A24" s="204"/>
      <c r="B24" s="188" t="s">
        <v>160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</row>
    <row r="25" s="296" customFormat="true" ht="9" hidden="false" customHeight="true" outlineLevel="0" collapsed="false">
      <c r="A25" s="189" t="s">
        <v>136</v>
      </c>
      <c r="B25" s="204" t="n">
        <v>6</v>
      </c>
      <c r="C25" s="204" t="n">
        <v>12</v>
      </c>
      <c r="D25" s="204" t="n">
        <v>18</v>
      </c>
      <c r="E25" s="204" t="n">
        <v>73</v>
      </c>
      <c r="F25" s="204" t="n">
        <v>280</v>
      </c>
      <c r="G25" s="204" t="n">
        <v>381</v>
      </c>
      <c r="H25" s="204" t="n">
        <v>1354</v>
      </c>
      <c r="I25" s="204" t="n">
        <v>3675</v>
      </c>
      <c r="J25" s="204" t="n">
        <v>2088</v>
      </c>
      <c r="K25" s="190" t="s">
        <v>147</v>
      </c>
      <c r="L25" s="204" t="n">
        <v>7887</v>
      </c>
    </row>
    <row r="26" s="296" customFormat="true" ht="9" hidden="false" customHeight="true" outlineLevel="0" collapsed="false">
      <c r="A26" s="189" t="s">
        <v>137</v>
      </c>
      <c r="B26" s="204" t="n">
        <v>11</v>
      </c>
      <c r="C26" s="204" t="n">
        <v>97</v>
      </c>
      <c r="D26" s="204" t="n">
        <v>151</v>
      </c>
      <c r="E26" s="204" t="n">
        <v>1440</v>
      </c>
      <c r="F26" s="204" t="n">
        <v>8520</v>
      </c>
      <c r="G26" s="204" t="n">
        <v>12502</v>
      </c>
      <c r="H26" s="204" t="n">
        <v>21240</v>
      </c>
      <c r="I26" s="204" t="n">
        <v>26547</v>
      </c>
      <c r="J26" s="204" t="n">
        <v>9454</v>
      </c>
      <c r="K26" s="190" t="s">
        <v>147</v>
      </c>
      <c r="L26" s="204" t="n">
        <v>79962</v>
      </c>
    </row>
    <row r="27" s="296" customFormat="true" ht="9" hidden="false" customHeight="true" outlineLevel="0" collapsed="false">
      <c r="A27" s="189" t="s">
        <v>225</v>
      </c>
      <c r="B27" s="204" t="n">
        <v>13</v>
      </c>
      <c r="C27" s="204" t="n">
        <v>33</v>
      </c>
      <c r="D27" s="204" t="n">
        <v>61</v>
      </c>
      <c r="E27" s="204" t="n">
        <v>132</v>
      </c>
      <c r="F27" s="204" t="n">
        <v>575</v>
      </c>
      <c r="G27" s="204" t="n">
        <v>1151</v>
      </c>
      <c r="H27" s="204" t="n">
        <v>4363</v>
      </c>
      <c r="I27" s="204" t="n">
        <v>15068</v>
      </c>
      <c r="J27" s="204" t="n">
        <v>12420</v>
      </c>
      <c r="K27" s="190" t="s">
        <v>147</v>
      </c>
      <c r="L27" s="204" t="n">
        <v>33816</v>
      </c>
    </row>
    <row r="28" s="296" customFormat="true" ht="9" hidden="false" customHeight="true" outlineLevel="0" collapsed="false">
      <c r="A28" s="189" t="s">
        <v>142</v>
      </c>
      <c r="B28" s="204" t="n">
        <v>25</v>
      </c>
      <c r="C28" s="204" t="n">
        <v>28</v>
      </c>
      <c r="D28" s="204" t="n">
        <v>79</v>
      </c>
      <c r="E28" s="204" t="n">
        <v>323</v>
      </c>
      <c r="F28" s="204" t="n">
        <v>1661</v>
      </c>
      <c r="G28" s="204" t="n">
        <v>3947</v>
      </c>
      <c r="H28" s="204" t="n">
        <v>14439</v>
      </c>
      <c r="I28" s="204" t="n">
        <v>55393</v>
      </c>
      <c r="J28" s="204" t="n">
        <v>56170</v>
      </c>
      <c r="K28" s="190" t="s">
        <v>147</v>
      </c>
      <c r="L28" s="204" t="n">
        <v>132065</v>
      </c>
    </row>
    <row r="29" s="296" customFormat="true" ht="9" hidden="false" customHeight="true" outlineLevel="0" collapsed="false">
      <c r="A29" s="189" t="s">
        <v>226</v>
      </c>
      <c r="B29" s="204" t="n">
        <v>7</v>
      </c>
      <c r="C29" s="204" t="n">
        <v>8</v>
      </c>
      <c r="D29" s="204" t="n">
        <v>18</v>
      </c>
      <c r="E29" s="204" t="n">
        <v>62</v>
      </c>
      <c r="F29" s="204" t="n">
        <v>332</v>
      </c>
      <c r="G29" s="204" t="n">
        <v>890</v>
      </c>
      <c r="H29" s="204" t="n">
        <v>3267</v>
      </c>
      <c r="I29" s="204" t="n">
        <v>10699</v>
      </c>
      <c r="J29" s="204" t="n">
        <v>10199</v>
      </c>
      <c r="K29" s="190" t="s">
        <v>147</v>
      </c>
      <c r="L29" s="204" t="n">
        <v>25482</v>
      </c>
    </row>
    <row r="30" s="296" customFormat="true" ht="9" hidden="false" customHeight="true" outlineLevel="0" collapsed="false">
      <c r="A30" s="189" t="s">
        <v>144</v>
      </c>
      <c r="B30" s="204" t="n">
        <v>2</v>
      </c>
      <c r="C30" s="204" t="n">
        <v>6</v>
      </c>
      <c r="D30" s="204" t="n">
        <v>18</v>
      </c>
      <c r="E30" s="204" t="n">
        <v>79</v>
      </c>
      <c r="F30" s="204" t="n">
        <v>512</v>
      </c>
      <c r="G30" s="204" t="n">
        <v>838</v>
      </c>
      <c r="H30" s="204" t="n">
        <v>2283</v>
      </c>
      <c r="I30" s="204" t="n">
        <v>5026</v>
      </c>
      <c r="J30" s="204" t="n">
        <v>3024</v>
      </c>
      <c r="K30" s="190" t="s">
        <v>147</v>
      </c>
      <c r="L30" s="204" t="n">
        <v>11788</v>
      </c>
    </row>
    <row r="31" s="296" customFormat="true" ht="9" hidden="false" customHeight="true" outlineLevel="0" collapsed="false">
      <c r="A31" s="189" t="s">
        <v>215</v>
      </c>
      <c r="B31" s="204" t="n">
        <v>506</v>
      </c>
      <c r="C31" s="204" t="n">
        <v>77</v>
      </c>
      <c r="D31" s="204" t="n">
        <v>80</v>
      </c>
      <c r="E31" s="204" t="n">
        <v>199</v>
      </c>
      <c r="F31" s="204" t="n">
        <v>826</v>
      </c>
      <c r="G31" s="204" t="n">
        <v>1608</v>
      </c>
      <c r="H31" s="204" t="n">
        <v>4449</v>
      </c>
      <c r="I31" s="204" t="n">
        <v>12098</v>
      </c>
      <c r="J31" s="204" t="n">
        <v>9515</v>
      </c>
      <c r="K31" s="190" t="s">
        <v>147</v>
      </c>
      <c r="L31" s="204" t="n">
        <v>29358</v>
      </c>
    </row>
    <row r="32" s="296" customFormat="true" ht="9" hidden="false" customHeight="true" outlineLevel="0" collapsed="false">
      <c r="A32" s="189" t="s">
        <v>216</v>
      </c>
      <c r="B32" s="204" t="n">
        <v>28</v>
      </c>
      <c r="C32" s="204" t="n">
        <v>15</v>
      </c>
      <c r="D32" s="204" t="n">
        <v>34</v>
      </c>
      <c r="E32" s="204" t="n">
        <v>83</v>
      </c>
      <c r="F32" s="204" t="n">
        <v>167</v>
      </c>
      <c r="G32" s="204" t="n">
        <v>188</v>
      </c>
      <c r="H32" s="204" t="n">
        <v>545</v>
      </c>
      <c r="I32" s="204" t="n">
        <v>2516</v>
      </c>
      <c r="J32" s="204" t="n">
        <v>5248</v>
      </c>
      <c r="K32" s="204" t="n">
        <v>3</v>
      </c>
      <c r="L32" s="204" t="n">
        <v>8827</v>
      </c>
    </row>
    <row r="33" s="296" customFormat="true" ht="9" hidden="false" customHeight="true" outlineLevel="0" collapsed="false">
      <c r="A33" s="189" t="s">
        <v>227</v>
      </c>
      <c r="B33" s="204" t="n">
        <v>7</v>
      </c>
      <c r="C33" s="204" t="n">
        <v>43</v>
      </c>
      <c r="D33" s="204" t="n">
        <v>270</v>
      </c>
      <c r="E33" s="204" t="n">
        <v>399</v>
      </c>
      <c r="F33" s="204" t="n">
        <v>631</v>
      </c>
      <c r="G33" s="204" t="n">
        <v>546</v>
      </c>
      <c r="H33" s="204" t="n">
        <v>1286</v>
      </c>
      <c r="I33" s="204" t="n">
        <v>4026</v>
      </c>
      <c r="J33" s="204" t="n">
        <v>3625</v>
      </c>
      <c r="K33" s="204" t="n">
        <v>5</v>
      </c>
      <c r="L33" s="204" t="n">
        <v>10838</v>
      </c>
    </row>
    <row r="34" s="296" customFormat="true" ht="9" hidden="false" customHeight="true" outlineLevel="0" collapsed="false">
      <c r="A34" s="194" t="s">
        <v>122</v>
      </c>
      <c r="B34" s="298" t="n">
        <v>605</v>
      </c>
      <c r="C34" s="298" t="n">
        <v>319</v>
      </c>
      <c r="D34" s="298" t="n">
        <v>729</v>
      </c>
      <c r="E34" s="298" t="n">
        <v>2790</v>
      </c>
      <c r="F34" s="298" t="n">
        <v>13504</v>
      </c>
      <c r="G34" s="298" t="n">
        <v>22051</v>
      </c>
      <c r="H34" s="298" t="n">
        <v>53226</v>
      </c>
      <c r="I34" s="298" t="n">
        <v>135048</v>
      </c>
      <c r="J34" s="298" t="n">
        <v>111743</v>
      </c>
      <c r="K34" s="298" t="n">
        <v>8</v>
      </c>
      <c r="L34" s="298" t="n">
        <v>340023</v>
      </c>
    </row>
    <row r="35" s="208" customFormat="true" ht="3" hidden="false" customHeight="true" outlineLevel="0" collapsed="false">
      <c r="A35" s="194"/>
      <c r="B35" s="209"/>
      <c r="C35" s="209"/>
      <c r="D35" s="209"/>
      <c r="E35" s="209"/>
      <c r="F35" s="209"/>
      <c r="G35" s="209"/>
      <c r="H35" s="209"/>
      <c r="I35" s="209"/>
      <c r="J35" s="209"/>
      <c r="K35" s="210"/>
      <c r="L35" s="209"/>
    </row>
    <row r="36" s="206" customFormat="true" ht="9" hidden="false" customHeight="true" outlineLevel="0" collapsed="false">
      <c r="A36" s="204"/>
      <c r="B36" s="188" t="s">
        <v>162</v>
      </c>
      <c r="C36" s="188"/>
      <c r="D36" s="188"/>
      <c r="E36" s="188"/>
      <c r="F36" s="188"/>
      <c r="G36" s="188"/>
      <c r="H36" s="188"/>
      <c r="I36" s="188"/>
      <c r="J36" s="188"/>
      <c r="K36" s="188"/>
      <c r="L36" s="188"/>
    </row>
    <row r="37" s="296" customFormat="true" ht="9" hidden="false" customHeight="true" outlineLevel="0" collapsed="false">
      <c r="A37" s="189" t="s">
        <v>136</v>
      </c>
      <c r="B37" s="204" t="n">
        <v>17</v>
      </c>
      <c r="C37" s="204" t="n">
        <v>24</v>
      </c>
      <c r="D37" s="204" t="n">
        <v>52</v>
      </c>
      <c r="E37" s="204" t="n">
        <v>221</v>
      </c>
      <c r="F37" s="204" t="n">
        <v>946</v>
      </c>
      <c r="G37" s="204" t="n">
        <v>995</v>
      </c>
      <c r="H37" s="204" t="n">
        <v>2730</v>
      </c>
      <c r="I37" s="204" t="n">
        <v>6116</v>
      </c>
      <c r="J37" s="204" t="n">
        <v>2969</v>
      </c>
      <c r="K37" s="190" t="s">
        <v>147</v>
      </c>
      <c r="L37" s="204" t="n">
        <v>14070</v>
      </c>
    </row>
    <row r="38" s="296" customFormat="true" ht="9" hidden="false" customHeight="true" outlineLevel="0" collapsed="false">
      <c r="A38" s="189" t="s">
        <v>137</v>
      </c>
      <c r="B38" s="204" t="n">
        <v>18</v>
      </c>
      <c r="C38" s="204" t="n">
        <v>228</v>
      </c>
      <c r="D38" s="204" t="n">
        <v>416</v>
      </c>
      <c r="E38" s="204" t="n">
        <v>2587</v>
      </c>
      <c r="F38" s="204" t="n">
        <v>17412</v>
      </c>
      <c r="G38" s="204" t="n">
        <v>30575</v>
      </c>
      <c r="H38" s="204" t="n">
        <v>53994</v>
      </c>
      <c r="I38" s="204" t="n">
        <v>58428</v>
      </c>
      <c r="J38" s="204" t="n">
        <v>16427</v>
      </c>
      <c r="K38" s="190" t="s">
        <v>147</v>
      </c>
      <c r="L38" s="204" t="n">
        <v>180085</v>
      </c>
    </row>
    <row r="39" s="296" customFormat="true" ht="9" hidden="false" customHeight="true" outlineLevel="0" collapsed="false">
      <c r="A39" s="189" t="s">
        <v>225</v>
      </c>
      <c r="B39" s="204" t="n">
        <v>23</v>
      </c>
      <c r="C39" s="204" t="n">
        <v>87</v>
      </c>
      <c r="D39" s="204" t="n">
        <v>164</v>
      </c>
      <c r="E39" s="204" t="n">
        <v>414</v>
      </c>
      <c r="F39" s="204" t="n">
        <v>1488</v>
      </c>
      <c r="G39" s="204" t="n">
        <v>2685</v>
      </c>
      <c r="H39" s="204" t="n">
        <v>9024</v>
      </c>
      <c r="I39" s="204" t="n">
        <v>25054</v>
      </c>
      <c r="J39" s="204" t="n">
        <v>16139</v>
      </c>
      <c r="K39" s="190" t="s">
        <v>147</v>
      </c>
      <c r="L39" s="204" t="n">
        <v>55078</v>
      </c>
    </row>
    <row r="40" s="296" customFormat="true" ht="9" hidden="false" customHeight="true" outlineLevel="0" collapsed="false">
      <c r="A40" s="189" t="s">
        <v>142</v>
      </c>
      <c r="B40" s="204" t="n">
        <v>41</v>
      </c>
      <c r="C40" s="204" t="n">
        <v>57</v>
      </c>
      <c r="D40" s="204" t="n">
        <v>214</v>
      </c>
      <c r="E40" s="204" t="n">
        <v>1217</v>
      </c>
      <c r="F40" s="204" t="n">
        <v>6962</v>
      </c>
      <c r="G40" s="204" t="n">
        <v>13105</v>
      </c>
      <c r="H40" s="204" t="n">
        <v>35155</v>
      </c>
      <c r="I40" s="204" t="n">
        <v>97932</v>
      </c>
      <c r="J40" s="204" t="n">
        <v>78308</v>
      </c>
      <c r="K40" s="204" t="n">
        <v>1</v>
      </c>
      <c r="L40" s="204" t="n">
        <v>232992</v>
      </c>
    </row>
    <row r="41" s="296" customFormat="true" ht="9" hidden="false" customHeight="true" outlineLevel="0" collapsed="false">
      <c r="A41" s="189" t="s">
        <v>226</v>
      </c>
      <c r="B41" s="204" t="n">
        <v>22</v>
      </c>
      <c r="C41" s="204" t="n">
        <v>21</v>
      </c>
      <c r="D41" s="204" t="n">
        <v>57</v>
      </c>
      <c r="E41" s="204" t="n">
        <v>190</v>
      </c>
      <c r="F41" s="204" t="n">
        <v>964</v>
      </c>
      <c r="G41" s="204" t="n">
        <v>2641</v>
      </c>
      <c r="H41" s="204" t="n">
        <v>8806</v>
      </c>
      <c r="I41" s="204" t="n">
        <v>23778</v>
      </c>
      <c r="J41" s="204" t="n">
        <v>16893</v>
      </c>
      <c r="K41" s="190" t="s">
        <v>147</v>
      </c>
      <c r="L41" s="204" t="n">
        <v>53372</v>
      </c>
    </row>
    <row r="42" s="296" customFormat="true" ht="9" hidden="false" customHeight="true" outlineLevel="0" collapsed="false">
      <c r="A42" s="189" t="s">
        <v>144</v>
      </c>
      <c r="B42" s="204" t="n">
        <v>6</v>
      </c>
      <c r="C42" s="204" t="n">
        <v>12</v>
      </c>
      <c r="D42" s="204" t="n">
        <v>41</v>
      </c>
      <c r="E42" s="204" t="n">
        <v>311</v>
      </c>
      <c r="F42" s="204" t="n">
        <v>1957</v>
      </c>
      <c r="G42" s="204" t="n">
        <v>2559</v>
      </c>
      <c r="H42" s="204" t="n">
        <v>5150</v>
      </c>
      <c r="I42" s="204" t="n">
        <v>8905</v>
      </c>
      <c r="J42" s="204" t="n">
        <v>4319</v>
      </c>
      <c r="K42" s="204" t="n">
        <v>1</v>
      </c>
      <c r="L42" s="204" t="n">
        <v>23261</v>
      </c>
    </row>
    <row r="43" s="296" customFormat="true" ht="9" hidden="false" customHeight="true" outlineLevel="0" collapsed="false">
      <c r="A43" s="189" t="s">
        <v>215</v>
      </c>
      <c r="B43" s="204" t="n">
        <v>1129</v>
      </c>
      <c r="C43" s="204" t="n">
        <v>146</v>
      </c>
      <c r="D43" s="204" t="n">
        <v>172</v>
      </c>
      <c r="E43" s="204" t="n">
        <v>470</v>
      </c>
      <c r="F43" s="204" t="n">
        <v>2147</v>
      </c>
      <c r="G43" s="204" t="n">
        <v>4011</v>
      </c>
      <c r="H43" s="204" t="n">
        <v>9485</v>
      </c>
      <c r="I43" s="204" t="n">
        <v>20946</v>
      </c>
      <c r="J43" s="204" t="n">
        <v>13582</v>
      </c>
      <c r="K43" s="190" t="s">
        <v>147</v>
      </c>
      <c r="L43" s="204" t="n">
        <v>52088</v>
      </c>
    </row>
    <row r="44" s="296" customFormat="true" ht="9" hidden="false" customHeight="true" outlineLevel="0" collapsed="false">
      <c r="A44" s="189" t="s">
        <v>216</v>
      </c>
      <c r="B44" s="204" t="n">
        <v>67</v>
      </c>
      <c r="C44" s="204" t="n">
        <v>32</v>
      </c>
      <c r="D44" s="204" t="n">
        <v>166</v>
      </c>
      <c r="E44" s="204" t="n">
        <v>422</v>
      </c>
      <c r="F44" s="204" t="n">
        <v>769</v>
      </c>
      <c r="G44" s="204" t="n">
        <v>664</v>
      </c>
      <c r="H44" s="204" t="n">
        <v>1226</v>
      </c>
      <c r="I44" s="204" t="n">
        <v>3952</v>
      </c>
      <c r="J44" s="204" t="n">
        <v>6953</v>
      </c>
      <c r="K44" s="204" t="n">
        <v>6</v>
      </c>
      <c r="L44" s="204" t="n">
        <v>14257</v>
      </c>
    </row>
    <row r="45" s="296" customFormat="true" ht="9" hidden="false" customHeight="true" outlineLevel="0" collapsed="false">
      <c r="A45" s="189" t="s">
        <v>227</v>
      </c>
      <c r="B45" s="204" t="n">
        <v>11</v>
      </c>
      <c r="C45" s="204" t="n">
        <v>141</v>
      </c>
      <c r="D45" s="204" t="n">
        <v>1412</v>
      </c>
      <c r="E45" s="204" t="n">
        <v>2047</v>
      </c>
      <c r="F45" s="204" t="n">
        <v>2975</v>
      </c>
      <c r="G45" s="204" t="n">
        <v>2006</v>
      </c>
      <c r="H45" s="204" t="n">
        <v>3562</v>
      </c>
      <c r="I45" s="204" t="n">
        <v>7802</v>
      </c>
      <c r="J45" s="204" t="n">
        <v>5439</v>
      </c>
      <c r="K45" s="204" t="n">
        <v>16</v>
      </c>
      <c r="L45" s="204" t="n">
        <v>25411</v>
      </c>
    </row>
    <row r="46" s="206" customFormat="true" ht="9" hidden="false" customHeight="true" outlineLevel="0" collapsed="false">
      <c r="A46" s="194" t="s">
        <v>122</v>
      </c>
      <c r="B46" s="298" t="n">
        <v>1334</v>
      </c>
      <c r="C46" s="298" t="n">
        <v>748</v>
      </c>
      <c r="D46" s="298" t="n">
        <v>2694</v>
      </c>
      <c r="E46" s="298" t="n">
        <v>7879</v>
      </c>
      <c r="F46" s="298" t="n">
        <v>35620</v>
      </c>
      <c r="G46" s="298" t="n">
        <v>59241</v>
      </c>
      <c r="H46" s="298" t="n">
        <v>129132</v>
      </c>
      <c r="I46" s="298" t="n">
        <v>252913</v>
      </c>
      <c r="J46" s="298" t="n">
        <v>161029</v>
      </c>
      <c r="K46" s="298" t="n">
        <v>24</v>
      </c>
      <c r="L46" s="298" t="n">
        <v>650614</v>
      </c>
    </row>
    <row r="47" s="208" customFormat="true" ht="3" hidden="false" customHeight="true" outlineLevel="0" collapsed="false">
      <c r="A47" s="194"/>
      <c r="B47" s="305"/>
      <c r="C47" s="305"/>
      <c r="D47" s="305"/>
      <c r="E47" s="305"/>
      <c r="F47" s="305"/>
      <c r="G47" s="305"/>
      <c r="H47" s="305"/>
      <c r="I47" s="305"/>
      <c r="J47" s="305"/>
      <c r="K47" s="215"/>
      <c r="L47" s="305"/>
    </row>
    <row r="48" s="206" customFormat="true" ht="9" hidden="false" customHeight="true" outlineLevel="0" collapsed="false">
      <c r="A48" s="306"/>
      <c r="B48" s="188" t="s">
        <v>218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s="206" customFormat="true" ht="9" hidden="false" customHeight="true" outlineLevel="0" collapsed="false">
      <c r="A49" s="204"/>
      <c r="B49" s="188" t="s">
        <v>135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</row>
    <row r="50" s="296" customFormat="true" ht="9" hidden="false" customHeight="true" outlineLevel="0" collapsed="false">
      <c r="A50" s="189" t="s">
        <v>136</v>
      </c>
      <c r="B50" s="307" t="n">
        <v>4.6331493411451</v>
      </c>
      <c r="C50" s="307" t="n">
        <v>0.304073289771456</v>
      </c>
      <c r="D50" s="307" t="n">
        <v>0.7210527794729</v>
      </c>
      <c r="E50" s="307" t="n">
        <v>2.47847889051897</v>
      </c>
      <c r="F50" s="307" t="n">
        <v>9.67474551497102</v>
      </c>
      <c r="G50" s="307" t="n">
        <v>17.496052702442</v>
      </c>
      <c r="H50" s="307" t="n">
        <v>51.8690284414544</v>
      </c>
      <c r="I50" s="307" t="n">
        <v>184.21126111135</v>
      </c>
      <c r="J50" s="307" t="n">
        <v>452.035957638946</v>
      </c>
      <c r="K50" s="190" t="s">
        <v>147</v>
      </c>
      <c r="L50" s="307" t="n">
        <v>21.0044110282296</v>
      </c>
    </row>
    <row r="51" s="296" customFormat="true" ht="9" hidden="false" customHeight="true" outlineLevel="0" collapsed="false">
      <c r="A51" s="189" t="s">
        <v>137</v>
      </c>
      <c r="B51" s="307" t="n">
        <v>2.94836776254688</v>
      </c>
      <c r="C51" s="307" t="n">
        <v>3.31946674667173</v>
      </c>
      <c r="D51" s="307" t="n">
        <v>5.61997019295054</v>
      </c>
      <c r="E51" s="307" t="n">
        <v>19.208211401522</v>
      </c>
      <c r="F51" s="307" t="n">
        <v>129.170926605289</v>
      </c>
      <c r="G51" s="307" t="n">
        <v>514.993746728395</v>
      </c>
      <c r="H51" s="307" t="n">
        <v>1234.67889358387</v>
      </c>
      <c r="I51" s="307" t="n">
        <v>2405.91528696885</v>
      </c>
      <c r="J51" s="307" t="n">
        <v>3577.80559888351</v>
      </c>
      <c r="K51" s="190" t="s">
        <v>147</v>
      </c>
      <c r="L51" s="307" t="n">
        <v>340.130138343755</v>
      </c>
    </row>
    <row r="52" s="296" customFormat="true" ht="9" hidden="false" customHeight="true" outlineLevel="0" collapsed="false">
      <c r="A52" s="189" t="s">
        <v>225</v>
      </c>
      <c r="B52" s="307" t="n">
        <v>4.21195394649555</v>
      </c>
      <c r="C52" s="307" t="n">
        <v>1.36832980397155</v>
      </c>
      <c r="D52" s="307" t="n">
        <v>2.18436577310908</v>
      </c>
      <c r="E52" s="307" t="n">
        <v>4.72250707517804</v>
      </c>
      <c r="F52" s="307" t="n">
        <v>13.2628268095624</v>
      </c>
      <c r="G52" s="307" t="n">
        <v>43.7116365562639</v>
      </c>
      <c r="H52" s="307" t="n">
        <v>175.698794742456</v>
      </c>
      <c r="I52" s="307" t="n">
        <v>753.598383227342</v>
      </c>
      <c r="J52" s="307" t="n">
        <v>1908.19719234874</v>
      </c>
      <c r="K52" s="190" t="s">
        <v>147</v>
      </c>
      <c r="L52" s="307" t="n">
        <v>72.2296275727346</v>
      </c>
    </row>
    <row r="53" s="296" customFormat="true" ht="9" hidden="false" customHeight="true" outlineLevel="0" collapsed="false">
      <c r="A53" s="189" t="s">
        <v>142</v>
      </c>
      <c r="B53" s="307" t="n">
        <v>6.73912631439288</v>
      </c>
      <c r="C53" s="307" t="n">
        <v>0.734843783614352</v>
      </c>
      <c r="D53" s="307" t="n">
        <v>2.86300368320122</v>
      </c>
      <c r="E53" s="307" t="n">
        <v>14.9713522170538</v>
      </c>
      <c r="F53" s="307" t="n">
        <v>77.005744706999</v>
      </c>
      <c r="G53" s="307" t="n">
        <v>260.959040144892</v>
      </c>
      <c r="H53" s="307" t="n">
        <v>780.90028575085</v>
      </c>
      <c r="I53" s="307" t="n">
        <v>3210.22647948207</v>
      </c>
      <c r="J53" s="307" t="n">
        <v>11358.8785813973</v>
      </c>
      <c r="K53" s="290" t="s">
        <v>194</v>
      </c>
      <c r="L53" s="307" t="n">
        <v>342.861425173238</v>
      </c>
    </row>
    <row r="54" s="296" customFormat="true" ht="9" hidden="false" customHeight="true" outlineLevel="0" collapsed="false">
      <c r="A54" s="189" t="s">
        <v>226</v>
      </c>
      <c r="B54" s="307" t="n">
        <v>6.31793091974332</v>
      </c>
      <c r="C54" s="307" t="n">
        <v>0.329412730585744</v>
      </c>
      <c r="D54" s="307" t="n">
        <v>0.827089952924797</v>
      </c>
      <c r="E54" s="307" t="n">
        <v>2.14354931071911</v>
      </c>
      <c r="F54" s="307" t="n">
        <v>9.1808395877803</v>
      </c>
      <c r="G54" s="307" t="n">
        <v>49.8950949217849</v>
      </c>
      <c r="H54" s="307" t="n">
        <v>208.795456785768</v>
      </c>
      <c r="I54" s="307" t="n">
        <v>987.013143824395</v>
      </c>
      <c r="J54" s="307" t="n">
        <v>3434.65232739512</v>
      </c>
      <c r="K54" s="190" t="s">
        <v>147</v>
      </c>
      <c r="L54" s="307" t="n">
        <v>94.7457583013624</v>
      </c>
    </row>
    <row r="55" s="296" customFormat="true" ht="9" hidden="false" customHeight="true" outlineLevel="0" collapsed="false">
      <c r="A55" s="189" t="s">
        <v>144</v>
      </c>
      <c r="B55" s="307" t="n">
        <v>1.68478157859822</v>
      </c>
      <c r="C55" s="307" t="n">
        <v>0.152036644885728</v>
      </c>
      <c r="D55" s="307" t="n">
        <v>0.487770997878726</v>
      </c>
      <c r="E55" s="307" t="n">
        <v>3.88518312567839</v>
      </c>
      <c r="F55" s="307" t="n">
        <v>20.9910019056053</v>
      </c>
      <c r="G55" s="307" t="n">
        <v>49.0402389265516</v>
      </c>
      <c r="H55" s="307" t="n">
        <v>108.073041091315</v>
      </c>
      <c r="I55" s="307" t="n">
        <v>292.730635743928</v>
      </c>
      <c r="J55" s="307" t="n">
        <v>664.456941137838</v>
      </c>
      <c r="K55" s="290" t="s">
        <v>194</v>
      </c>
      <c r="L55" s="307" t="n">
        <v>38.9751912868961</v>
      </c>
    </row>
    <row r="56" s="296" customFormat="true" ht="9" hidden="false" customHeight="true" outlineLevel="0" collapsed="false">
      <c r="A56" s="189" t="s">
        <v>215</v>
      </c>
      <c r="B56" s="307" t="n">
        <v>262.404730866673</v>
      </c>
      <c r="C56" s="307" t="n">
        <v>1.74842141618587</v>
      </c>
      <c r="D56" s="307" t="n">
        <v>1.95108399151491</v>
      </c>
      <c r="E56" s="307" t="n">
        <v>4.53829580628812</v>
      </c>
      <c r="F56" s="307" t="n">
        <v>19.1896979358509</v>
      </c>
      <c r="G56" s="307" t="n">
        <v>68.4739652181892</v>
      </c>
      <c r="H56" s="307" t="n">
        <v>189.834612813346</v>
      </c>
      <c r="I56" s="307" t="n">
        <v>667.718655597389</v>
      </c>
      <c r="J56" s="307" t="n">
        <v>2086.75396108694</v>
      </c>
      <c r="K56" s="190" t="s">
        <v>147</v>
      </c>
      <c r="L56" s="307" t="n">
        <v>77.2166040225876</v>
      </c>
    </row>
    <row r="57" s="296" customFormat="true" ht="9" hidden="false" customHeight="true" outlineLevel="0" collapsed="false">
      <c r="A57" s="189" t="s">
        <v>216</v>
      </c>
      <c r="B57" s="307" t="n">
        <v>16.4266203913326</v>
      </c>
      <c r="C57" s="307" t="n">
        <v>0.430770493842896</v>
      </c>
      <c r="D57" s="307" t="n">
        <v>2.79938137913008</v>
      </c>
      <c r="E57" s="307" t="n">
        <v>5.67705637760765</v>
      </c>
      <c r="F57" s="307" t="n">
        <v>8.74504024025909</v>
      </c>
      <c r="G57" s="307" t="n">
        <v>13.5637151243687</v>
      </c>
      <c r="H57" s="307" t="n">
        <v>25.6706456167373</v>
      </c>
      <c r="I57" s="307" t="n">
        <v>108.36844365256</v>
      </c>
      <c r="J57" s="307" t="n">
        <v>874.825547984566</v>
      </c>
      <c r="K57" s="290" t="s">
        <v>194</v>
      </c>
      <c r="L57" s="307" t="n">
        <v>18.4463774677805</v>
      </c>
    </row>
    <row r="58" s="296" customFormat="true" ht="9" hidden="false" customHeight="true" outlineLevel="0" collapsed="false">
      <c r="A58" s="189" t="s">
        <v>227</v>
      </c>
      <c r="B58" s="307" t="n">
        <v>1.68478157859822</v>
      </c>
      <c r="C58" s="307" t="n">
        <v>2.48326519980022</v>
      </c>
      <c r="D58" s="307" t="n">
        <v>24.2188904164133</v>
      </c>
      <c r="E58" s="307" t="n">
        <v>27.5981973755086</v>
      </c>
      <c r="F58" s="307" t="n">
        <v>34.0504556863244</v>
      </c>
      <c r="G58" s="307" t="n">
        <v>41.6029917680217</v>
      </c>
      <c r="H58" s="307" t="n">
        <v>85.7949918115918</v>
      </c>
      <c r="I58" s="307" t="n">
        <v>284.957690273027</v>
      </c>
      <c r="J58" s="307" t="n">
        <v>930.752811756013</v>
      </c>
      <c r="K58" s="290" t="s">
        <v>194</v>
      </c>
      <c r="L58" s="307" t="n">
        <v>49.5062723458499</v>
      </c>
    </row>
    <row r="59" s="296" customFormat="true" ht="9" hidden="false" customHeight="true" outlineLevel="0" collapsed="false">
      <c r="A59" s="194" t="s">
        <v>122</v>
      </c>
      <c r="B59" s="308" t="n">
        <v>307.051442699526</v>
      </c>
      <c r="C59" s="308" t="n">
        <v>10.8706201093296</v>
      </c>
      <c r="D59" s="308" t="n">
        <v>41.6726091665955</v>
      </c>
      <c r="E59" s="308" t="n">
        <v>85.2228315800747</v>
      </c>
      <c r="F59" s="308" t="n">
        <v>321.271278992641</v>
      </c>
      <c r="G59" s="308" t="n">
        <v>1059.73648209091</v>
      </c>
      <c r="H59" s="308" t="n">
        <v>2861.31575063738</v>
      </c>
      <c r="I59" s="308" t="n">
        <v>8894.7399798809</v>
      </c>
      <c r="J59" s="308" t="n">
        <v>25288.3589196289</v>
      </c>
      <c r="K59" s="290" t="s">
        <v>194</v>
      </c>
      <c r="L59" s="308" t="n">
        <v>1055.11580554243</v>
      </c>
    </row>
    <row r="60" s="208" customFormat="true" ht="3" hidden="false" customHeight="true" outlineLevel="0" collapsed="false">
      <c r="A60" s="194"/>
      <c r="B60" s="305"/>
      <c r="C60" s="305"/>
      <c r="D60" s="305"/>
      <c r="E60" s="305"/>
      <c r="F60" s="305"/>
      <c r="G60" s="305"/>
      <c r="H60" s="305"/>
      <c r="I60" s="305"/>
      <c r="J60" s="305"/>
      <c r="K60" s="215"/>
      <c r="L60" s="305"/>
    </row>
    <row r="61" s="206" customFormat="true" ht="9" hidden="false" customHeight="true" outlineLevel="0" collapsed="false">
      <c r="A61" s="204"/>
      <c r="B61" s="188" t="s">
        <v>160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s="296" customFormat="true" ht="9" hidden="false" customHeight="true" outlineLevel="0" collapsed="false">
      <c r="A62" s="189" t="s">
        <v>136</v>
      </c>
      <c r="B62" s="307" t="n">
        <v>2.67254626845727</v>
      </c>
      <c r="C62" s="307" t="n">
        <v>0.32231737598201</v>
      </c>
      <c r="D62" s="307" t="n">
        <v>0.40687220720374</v>
      </c>
      <c r="E62" s="307" t="n">
        <v>1.2265430983302</v>
      </c>
      <c r="F62" s="307" t="n">
        <v>3.92638201986273</v>
      </c>
      <c r="G62" s="307" t="n">
        <v>9.97398517645904</v>
      </c>
      <c r="H62" s="307" t="n">
        <v>42.6348595080617</v>
      </c>
      <c r="I62" s="307" t="n">
        <v>174.154892650687</v>
      </c>
      <c r="J62" s="307" t="n">
        <v>386.930711050041</v>
      </c>
      <c r="K62" s="190" t="s">
        <v>147</v>
      </c>
      <c r="L62" s="307" t="n">
        <v>25.3601000770578</v>
      </c>
    </row>
    <row r="63" s="296" customFormat="true" ht="9" hidden="false" customHeight="true" outlineLevel="0" collapsed="false">
      <c r="A63" s="189" t="s">
        <v>137</v>
      </c>
      <c r="B63" s="307" t="n">
        <v>4.89966815883833</v>
      </c>
      <c r="C63" s="307" t="n">
        <v>2.60539878918792</v>
      </c>
      <c r="D63" s="307" t="n">
        <v>3.41320573820915</v>
      </c>
      <c r="E63" s="307" t="n">
        <v>24.1948227615819</v>
      </c>
      <c r="F63" s="307" t="n">
        <v>119.474195747252</v>
      </c>
      <c r="G63" s="307" t="n">
        <v>327.28284166953</v>
      </c>
      <c r="H63" s="307" t="n">
        <v>668.806806463243</v>
      </c>
      <c r="I63" s="307" t="n">
        <v>1258.03807760484</v>
      </c>
      <c r="J63" s="307" t="n">
        <v>1751.93627503213</v>
      </c>
      <c r="K63" s="190" t="s">
        <v>147</v>
      </c>
      <c r="L63" s="307" t="n">
        <v>257.112250838303</v>
      </c>
    </row>
    <row r="64" s="296" customFormat="true" ht="9" hidden="false" customHeight="true" outlineLevel="0" collapsed="false">
      <c r="A64" s="189" t="s">
        <v>225</v>
      </c>
      <c r="B64" s="307" t="n">
        <v>5.79051691499076</v>
      </c>
      <c r="C64" s="307" t="n">
        <v>0.886372783950529</v>
      </c>
      <c r="D64" s="307" t="n">
        <v>1.37884470219045</v>
      </c>
      <c r="E64" s="307" t="n">
        <v>2.21785875314501</v>
      </c>
      <c r="F64" s="307" t="n">
        <v>8.06310593364667</v>
      </c>
      <c r="G64" s="307" t="n">
        <v>30.131383039644</v>
      </c>
      <c r="H64" s="307" t="n">
        <v>137.382490423688</v>
      </c>
      <c r="I64" s="307" t="n">
        <v>714.058754411036</v>
      </c>
      <c r="J64" s="307" t="n">
        <v>2301.57060883214</v>
      </c>
      <c r="K64" s="190" t="s">
        <v>147</v>
      </c>
      <c r="L64" s="307" t="n">
        <v>108.732996602737</v>
      </c>
    </row>
    <row r="65" s="296" customFormat="true" ht="9" hidden="false" customHeight="true" outlineLevel="0" collapsed="false">
      <c r="A65" s="189" t="s">
        <v>142</v>
      </c>
      <c r="B65" s="307" t="n">
        <v>11.1356094519053</v>
      </c>
      <c r="C65" s="307" t="n">
        <v>0.752073877291358</v>
      </c>
      <c r="D65" s="307" t="n">
        <v>1.78571690939419</v>
      </c>
      <c r="E65" s="307" t="n">
        <v>5.42703316110484</v>
      </c>
      <c r="F65" s="307" t="n">
        <v>23.2918590535428</v>
      </c>
      <c r="G65" s="307" t="n">
        <v>103.32629787791</v>
      </c>
      <c r="H65" s="307" t="n">
        <v>454.656378461524</v>
      </c>
      <c r="I65" s="307" t="n">
        <v>2625.02366492504</v>
      </c>
      <c r="J65" s="307" t="n">
        <v>10408.9549998471</v>
      </c>
      <c r="K65" s="190" t="s">
        <v>147</v>
      </c>
      <c r="L65" s="307" t="n">
        <v>424.645824353574</v>
      </c>
    </row>
    <row r="66" s="296" customFormat="true" ht="9" hidden="false" customHeight="true" outlineLevel="0" collapsed="false">
      <c r="A66" s="189" t="s">
        <v>226</v>
      </c>
      <c r="B66" s="307" t="n">
        <v>3.11797064653348</v>
      </c>
      <c r="C66" s="307" t="n">
        <v>0.214878250654674</v>
      </c>
      <c r="D66" s="307" t="n">
        <v>0.40687220720374</v>
      </c>
      <c r="E66" s="307" t="n">
        <v>1.04172153556811</v>
      </c>
      <c r="F66" s="307" t="n">
        <v>4.65556725212295</v>
      </c>
      <c r="G66" s="307" t="n">
        <v>23.2988105171878</v>
      </c>
      <c r="H66" s="307" t="n">
        <v>102.871555400914</v>
      </c>
      <c r="I66" s="307" t="n">
        <v>507.015835774069</v>
      </c>
      <c r="J66" s="307" t="n">
        <v>1889.99344923341</v>
      </c>
      <c r="K66" s="190" t="s">
        <v>147</v>
      </c>
      <c r="L66" s="307" t="n">
        <v>81.9355991078467</v>
      </c>
    </row>
    <row r="67" s="296" customFormat="true" ht="9" hidden="false" customHeight="true" outlineLevel="0" collapsed="false">
      <c r="A67" s="189" t="s">
        <v>144</v>
      </c>
      <c r="B67" s="307" t="n">
        <v>0.890848756152424</v>
      </c>
      <c r="C67" s="290" t="n">
        <v>0.161158687991005</v>
      </c>
      <c r="D67" s="307" t="n">
        <v>0.40687220720374</v>
      </c>
      <c r="E67" s="307" t="n">
        <v>1.32735485983679</v>
      </c>
      <c r="F67" s="307" t="n">
        <v>7.17966997917756</v>
      </c>
      <c r="G67" s="307" t="n">
        <v>21.9375317004532</v>
      </c>
      <c r="H67" s="307" t="n">
        <v>71.8872852709785</v>
      </c>
      <c r="I67" s="307" t="n">
        <v>238.17754842513</v>
      </c>
      <c r="J67" s="307" t="n">
        <v>560.382409106955</v>
      </c>
      <c r="K67" s="190" t="s">
        <v>147</v>
      </c>
      <c r="L67" s="307" t="n">
        <v>37.9034943208263</v>
      </c>
    </row>
    <row r="68" s="296" customFormat="true" ht="9" hidden="false" customHeight="true" outlineLevel="0" collapsed="false">
      <c r="A68" s="189" t="s">
        <v>215</v>
      </c>
      <c r="B68" s="307" t="n">
        <v>225.384735306563</v>
      </c>
      <c r="C68" s="307" t="n">
        <v>2.06820316255123</v>
      </c>
      <c r="D68" s="307" t="n">
        <v>1.80832092090551</v>
      </c>
      <c r="E68" s="307" t="n">
        <v>3.34359008996862</v>
      </c>
      <c r="F68" s="307" t="n">
        <v>11.582826958595</v>
      </c>
      <c r="G68" s="307" t="n">
        <v>42.0949295636381</v>
      </c>
      <c r="H68" s="307" t="n">
        <v>140.090465252117</v>
      </c>
      <c r="I68" s="307" t="n">
        <v>573.313167697419</v>
      </c>
      <c r="J68" s="307" t="n">
        <v>1763.24028526874</v>
      </c>
      <c r="K68" s="190" t="s">
        <v>147</v>
      </c>
      <c r="L68" s="307" t="n">
        <v>94.3986075899915</v>
      </c>
    </row>
    <row r="69" s="296" customFormat="true" ht="9" hidden="false" customHeight="true" outlineLevel="0" collapsed="false">
      <c r="A69" s="189" t="s">
        <v>216</v>
      </c>
      <c r="B69" s="307" t="n">
        <v>12.4718825861339</v>
      </c>
      <c r="C69" s="307" t="n">
        <v>0.402896719977513</v>
      </c>
      <c r="D69" s="307" t="n">
        <v>0.768536391384843</v>
      </c>
      <c r="E69" s="307" t="n">
        <v>1.39456270084118</v>
      </c>
      <c r="F69" s="307" t="n">
        <v>2.34180641898955</v>
      </c>
      <c r="G69" s="307" t="n">
        <v>4.92154649127113</v>
      </c>
      <c r="H69" s="307" t="n">
        <v>17.1610032731859</v>
      </c>
      <c r="I69" s="307" t="n">
        <v>119.230941471872</v>
      </c>
      <c r="J69" s="307" t="n">
        <v>972.515503635351</v>
      </c>
      <c r="K69" s="290" t="s">
        <v>194</v>
      </c>
      <c r="L69" s="307" t="n">
        <v>28.3826047141105</v>
      </c>
    </row>
    <row r="70" s="296" customFormat="true" ht="9" hidden="false" customHeight="true" outlineLevel="0" collapsed="false">
      <c r="A70" s="189" t="s">
        <v>227</v>
      </c>
      <c r="B70" s="307" t="n">
        <v>3.11797064653348</v>
      </c>
      <c r="C70" s="307" t="n">
        <v>1.15497059726887</v>
      </c>
      <c r="D70" s="307" t="n">
        <v>6.1030831080561</v>
      </c>
      <c r="E70" s="307" t="n">
        <v>6.70398214018833</v>
      </c>
      <c r="F70" s="307" t="n">
        <v>8.84838233761921</v>
      </c>
      <c r="G70" s="307" t="n">
        <v>14.293427575713</v>
      </c>
      <c r="H70" s="307" t="n">
        <v>40.4936701088386</v>
      </c>
      <c r="I70" s="307" t="n">
        <v>190.788461989569</v>
      </c>
      <c r="J70" s="307" t="n">
        <v>671.754706684098</v>
      </c>
      <c r="K70" s="290" t="s">
        <v>194</v>
      </c>
      <c r="L70" s="307" t="n">
        <v>34.8488353791242</v>
      </c>
    </row>
    <row r="71" s="296" customFormat="true" ht="9" hidden="false" customHeight="true" outlineLevel="0" collapsed="false">
      <c r="A71" s="194" t="s">
        <v>122</v>
      </c>
      <c r="B71" s="308" t="n">
        <v>269.481748736108</v>
      </c>
      <c r="C71" s="308" t="n">
        <v>8.56827024485511</v>
      </c>
      <c r="D71" s="308" t="n">
        <v>16.4783243917515</v>
      </c>
      <c r="E71" s="308" t="n">
        <v>46.877469100565</v>
      </c>
      <c r="F71" s="308" t="n">
        <v>189.363795700808</v>
      </c>
      <c r="G71" s="308" t="n">
        <v>577.260753611806</v>
      </c>
      <c r="H71" s="308" t="n">
        <v>1675.98451416255</v>
      </c>
      <c r="I71" s="308" t="n">
        <v>6399.80134494966</v>
      </c>
      <c r="J71" s="308" t="n">
        <v>20707.27894869</v>
      </c>
      <c r="K71" s="290" t="s">
        <v>194</v>
      </c>
      <c r="L71" s="308" t="n">
        <v>1093.32031298357</v>
      </c>
    </row>
    <row r="72" s="208" customFormat="true" ht="3" hidden="false" customHeight="true" outlineLevel="0" collapsed="false">
      <c r="A72" s="194"/>
      <c r="B72" s="305"/>
      <c r="C72" s="305"/>
      <c r="D72" s="305"/>
      <c r="E72" s="305"/>
      <c r="F72" s="305"/>
      <c r="G72" s="305"/>
      <c r="H72" s="305"/>
      <c r="I72" s="305"/>
      <c r="J72" s="305"/>
      <c r="K72" s="215"/>
      <c r="L72" s="305"/>
    </row>
    <row r="73" s="206" customFormat="true" ht="9" hidden="false" customHeight="true" outlineLevel="0" collapsed="false">
      <c r="A73" s="204"/>
      <c r="B73" s="188" t="s">
        <v>162</v>
      </c>
      <c r="C73" s="188"/>
      <c r="D73" s="188"/>
      <c r="E73" s="188"/>
      <c r="F73" s="188"/>
      <c r="G73" s="188"/>
      <c r="H73" s="188"/>
      <c r="I73" s="188"/>
      <c r="J73" s="188"/>
      <c r="K73" s="188"/>
      <c r="L73" s="188"/>
    </row>
    <row r="74" s="296" customFormat="true" ht="9" hidden="false" customHeight="true" outlineLevel="0" collapsed="false">
      <c r="A74" s="189" t="s">
        <v>136</v>
      </c>
      <c r="B74" s="307" t="n">
        <v>3.68025510662457</v>
      </c>
      <c r="C74" s="307" t="n">
        <v>0.312929646700473</v>
      </c>
      <c r="D74" s="307" t="n">
        <v>0.568970058060112</v>
      </c>
      <c r="E74" s="307" t="n">
        <v>1.85354619871642</v>
      </c>
      <c r="F74" s="307" t="n">
        <v>6.74983904916031</v>
      </c>
      <c r="G74" s="307" t="n">
        <v>13.5756474986938</v>
      </c>
      <c r="H74" s="307" t="n">
        <v>46.8376802446471</v>
      </c>
      <c r="I74" s="307" t="n">
        <v>178.033967635136</v>
      </c>
      <c r="J74" s="307" t="n">
        <v>404.205424575663</v>
      </c>
      <c r="K74" s="190" t="s">
        <v>147</v>
      </c>
      <c r="L74" s="307" t="n">
        <v>23.2420959652762</v>
      </c>
    </row>
    <row r="75" s="296" customFormat="true" ht="9" hidden="false" customHeight="true" outlineLevel="0" collapsed="false">
      <c r="A75" s="189" t="s">
        <v>137</v>
      </c>
      <c r="B75" s="307" t="n">
        <v>3.8967407011319</v>
      </c>
      <c r="C75" s="307" t="n">
        <v>2.97283164365449</v>
      </c>
      <c r="D75" s="307" t="n">
        <v>4.5517604644809</v>
      </c>
      <c r="E75" s="307" t="n">
        <v>21.6973937379158</v>
      </c>
      <c r="F75" s="307" t="n">
        <v>124.236995268477</v>
      </c>
      <c r="G75" s="307" t="n">
        <v>417.161228414635</v>
      </c>
      <c r="H75" s="307" t="n">
        <v>926.356669278196</v>
      </c>
      <c r="I75" s="307" t="n">
        <v>1700.81240369289</v>
      </c>
      <c r="J75" s="307" t="n">
        <v>2236.403674471</v>
      </c>
      <c r="K75" s="190" t="s">
        <v>147</v>
      </c>
      <c r="L75" s="307" t="n">
        <v>297.48065756267</v>
      </c>
    </row>
    <row r="76" s="296" customFormat="true" ht="9" hidden="false" customHeight="true" outlineLevel="0" collapsed="false">
      <c r="A76" s="189" t="s">
        <v>228</v>
      </c>
      <c r="B76" s="307" t="n">
        <v>4.97916867366853</v>
      </c>
      <c r="C76" s="307" t="n">
        <v>1.13436996928921</v>
      </c>
      <c r="D76" s="307" t="n">
        <v>1.79444402926651</v>
      </c>
      <c r="E76" s="307" t="n">
        <v>3.47225396501629</v>
      </c>
      <c r="F76" s="307" t="n">
        <v>10.6170829864171</v>
      </c>
      <c r="G76" s="307" t="n">
        <v>36.6337824462239</v>
      </c>
      <c r="H76" s="307" t="n">
        <v>154.82169469879</v>
      </c>
      <c r="I76" s="307" t="n">
        <v>729.31050116591</v>
      </c>
      <c r="J76" s="307" t="n">
        <v>2197.19479529357</v>
      </c>
      <c r="K76" s="190" t="s">
        <v>147</v>
      </c>
      <c r="L76" s="307" t="n">
        <v>90.9828117679803</v>
      </c>
    </row>
    <row r="77" s="296" customFormat="true" ht="9" hidden="false" customHeight="true" outlineLevel="0" collapsed="false">
      <c r="A77" s="189" t="s">
        <v>142</v>
      </c>
      <c r="B77" s="307" t="n">
        <v>8.87590937480043</v>
      </c>
      <c r="C77" s="307" t="n">
        <v>0.743207910913624</v>
      </c>
      <c r="D77" s="307" t="n">
        <v>2.34153062355508</v>
      </c>
      <c r="E77" s="307" t="n">
        <v>10.2070847232484</v>
      </c>
      <c r="F77" s="307" t="n">
        <v>49.6748197254271</v>
      </c>
      <c r="G77" s="307" t="n">
        <v>178.802874844605</v>
      </c>
      <c r="H77" s="307" t="n">
        <v>603.142362271271</v>
      </c>
      <c r="I77" s="307" t="n">
        <v>2850.75580746308</v>
      </c>
      <c r="J77" s="307" t="n">
        <v>10661.0031618966</v>
      </c>
      <c r="K77" s="290" t="s">
        <v>194</v>
      </c>
      <c r="L77" s="307" t="n">
        <v>384.877215575098</v>
      </c>
    </row>
    <row r="78" s="296" customFormat="true" ht="9" hidden="false" customHeight="true" outlineLevel="0" collapsed="false">
      <c r="A78" s="189" t="s">
        <v>226</v>
      </c>
      <c r="B78" s="307" t="n">
        <v>4.76268307916121</v>
      </c>
      <c r="C78" s="307" t="n">
        <v>0.273813440862914</v>
      </c>
      <c r="D78" s="307" t="n">
        <v>0.623678717488969</v>
      </c>
      <c r="E78" s="307" t="n">
        <v>1.5935465056838</v>
      </c>
      <c r="F78" s="307" t="n">
        <v>6.87827150464116</v>
      </c>
      <c r="G78" s="307" t="n">
        <v>36.0334523055781</v>
      </c>
      <c r="H78" s="307" t="n">
        <v>151.08154294299</v>
      </c>
      <c r="I78" s="307" t="n">
        <v>692.16672374563</v>
      </c>
      <c r="J78" s="307" t="n">
        <v>2299.84581925115</v>
      </c>
      <c r="K78" s="190" t="s">
        <v>147</v>
      </c>
      <c r="L78" s="307" t="n">
        <v>88.1646869835623</v>
      </c>
    </row>
    <row r="79" s="296" customFormat="true" ht="9" hidden="false" customHeight="true" outlineLevel="0" collapsed="false">
      <c r="A79" s="189" t="s">
        <v>144</v>
      </c>
      <c r="B79" s="307" t="n">
        <v>1.29891356704396</v>
      </c>
      <c r="C79" s="307" t="n">
        <v>0.156464823350237</v>
      </c>
      <c r="D79" s="307" t="n">
        <v>0.448611007316627</v>
      </c>
      <c r="E79" s="307" t="n">
        <v>2.60838401719823</v>
      </c>
      <c r="F79" s="307" t="n">
        <v>13.9634619653348</v>
      </c>
      <c r="G79" s="307" t="n">
        <v>34.9146552252838</v>
      </c>
      <c r="H79" s="307" t="n">
        <v>88.3567960659094</v>
      </c>
      <c r="I79" s="307" t="n">
        <v>259.220484269275</v>
      </c>
      <c r="J79" s="307" t="n">
        <v>587.997045719868</v>
      </c>
      <c r="K79" s="290" t="s">
        <v>194</v>
      </c>
      <c r="L79" s="307" t="n">
        <v>38.4246193495586</v>
      </c>
    </row>
    <row r="80" s="296" customFormat="true" ht="9" hidden="false" customHeight="true" outlineLevel="0" collapsed="false">
      <c r="A80" s="189" t="s">
        <v>215</v>
      </c>
      <c r="B80" s="307" t="n">
        <v>244.412236198773</v>
      </c>
      <c r="C80" s="307" t="n">
        <v>1.90365535076121</v>
      </c>
      <c r="D80" s="307" t="n">
        <v>1.88197788435268</v>
      </c>
      <c r="E80" s="307" t="n">
        <v>3.94193082984941</v>
      </c>
      <c r="F80" s="307" t="n">
        <v>15.3191378842993</v>
      </c>
      <c r="G80" s="307" t="n">
        <v>54.7255498665937</v>
      </c>
      <c r="H80" s="307" t="n">
        <v>162.730914696146</v>
      </c>
      <c r="I80" s="307" t="n">
        <v>609.728496743879</v>
      </c>
      <c r="J80" s="307" t="n">
        <v>1849.07985065229</v>
      </c>
      <c r="K80" s="190" t="s">
        <v>147</v>
      </c>
      <c r="L80" s="307" t="n">
        <v>86.0436598890766</v>
      </c>
    </row>
    <row r="81" s="296" customFormat="true" ht="9" hidden="false" customHeight="true" outlineLevel="0" collapsed="false">
      <c r="A81" s="189" t="s">
        <v>216</v>
      </c>
      <c r="B81" s="307" t="n">
        <v>14.5045348319909</v>
      </c>
      <c r="C81" s="307" t="n">
        <v>0.417239528933964</v>
      </c>
      <c r="D81" s="307" t="n">
        <v>1.81632749303805</v>
      </c>
      <c r="E81" s="307" t="n">
        <v>3.53935065999245</v>
      </c>
      <c r="F81" s="307" t="n">
        <v>5.4869199035986</v>
      </c>
      <c r="G81" s="307" t="n">
        <v>9.05952757701775</v>
      </c>
      <c r="H81" s="307" t="n">
        <v>21.0340644615155</v>
      </c>
      <c r="I81" s="307" t="n">
        <v>115.040915646511</v>
      </c>
      <c r="J81" s="307" t="n">
        <v>946.59491986345</v>
      </c>
      <c r="K81" s="290" t="s">
        <v>194</v>
      </c>
      <c r="L81" s="307" t="n">
        <v>23.5509994439903</v>
      </c>
    </row>
    <row r="82" s="296" customFormat="true" ht="9" hidden="false" customHeight="true" outlineLevel="0" collapsed="false">
      <c r="A82" s="189" t="s">
        <v>227</v>
      </c>
      <c r="B82" s="307" t="n">
        <v>2.3813415395806</v>
      </c>
      <c r="C82" s="307" t="n">
        <v>1.83846167436528</v>
      </c>
      <c r="D82" s="307" t="n">
        <v>15.4497254227092</v>
      </c>
      <c r="E82" s="307" t="n">
        <v>17.168366827025</v>
      </c>
      <c r="F82" s="307" t="n">
        <v>21.2270308364185</v>
      </c>
      <c r="G82" s="307" t="n">
        <v>27.3695968667133</v>
      </c>
      <c r="H82" s="307" t="n">
        <v>61.1120208906348</v>
      </c>
      <c r="I82" s="307" t="n">
        <v>227.112657862873</v>
      </c>
      <c r="J82" s="307" t="n">
        <v>740.476020298764</v>
      </c>
      <c r="K82" s="290" t="s">
        <v>194</v>
      </c>
      <c r="L82" s="307" t="n">
        <v>41.9761834096399</v>
      </c>
    </row>
    <row r="83" s="206" customFormat="true" ht="9" hidden="false" customHeight="true" outlineLevel="0" collapsed="false">
      <c r="A83" s="194" t="s">
        <v>122</v>
      </c>
      <c r="B83" s="308" t="n">
        <v>288.791783072775</v>
      </c>
      <c r="C83" s="308" t="n">
        <v>9.75297398883141</v>
      </c>
      <c r="D83" s="308" t="n">
        <v>29.4770257002681</v>
      </c>
      <c r="E83" s="308" t="n">
        <v>66.0818574646457</v>
      </c>
      <c r="F83" s="308" t="n">
        <v>254.153559123774</v>
      </c>
      <c r="G83" s="308" t="n">
        <v>808.276315045344</v>
      </c>
      <c r="H83" s="308" t="n">
        <v>2215.4737455501</v>
      </c>
      <c r="I83" s="308" t="n">
        <v>7362.18195822519</v>
      </c>
      <c r="J83" s="308" t="n">
        <v>21922.8007120224</v>
      </c>
      <c r="K83" s="290" t="s">
        <v>194</v>
      </c>
      <c r="L83" s="308" t="n">
        <v>1074.74292994685</v>
      </c>
    </row>
    <row r="84" customFormat="false" ht="3" hidden="false" customHeight="true" outlineLevel="0" collapsed="false">
      <c r="A84" s="196"/>
      <c r="B84" s="197"/>
      <c r="C84" s="197"/>
      <c r="D84" s="197"/>
      <c r="E84" s="197"/>
      <c r="F84" s="197"/>
      <c r="G84" s="197"/>
      <c r="H84" s="197"/>
      <c r="I84" s="198"/>
      <c r="J84" s="198"/>
      <c r="K84" s="198"/>
      <c r="L84" s="198"/>
    </row>
    <row r="85" s="206" customFormat="true" ht="9" hidden="false" customHeight="true" outlineLevel="0" collapsed="false">
      <c r="A85" s="7" t="s">
        <v>220</v>
      </c>
      <c r="B85" s="309"/>
      <c r="C85" s="309"/>
      <c r="D85" s="309"/>
      <c r="E85" s="309"/>
      <c r="F85" s="309"/>
      <c r="G85" s="309"/>
      <c r="H85" s="309"/>
      <c r="I85" s="204"/>
      <c r="J85" s="204"/>
      <c r="K85" s="204"/>
      <c r="L85" s="204"/>
    </row>
    <row r="86" customFormat="false" ht="9" hidden="false" customHeight="true" outlineLevel="0" collapsed="false"/>
    <row r="87" s="28" customFormat="true" ht="9" hidden="false" customHeight="true" outlineLevel="0" collapsed="false"/>
    <row r="88" s="28" customFormat="true" ht="12.5" hidden="false" customHeight="false" outlineLevel="0" collapsed="false"/>
    <row r="89" s="28" customFormat="true" ht="12.5" hidden="false" customHeight="false" outlineLevel="0" collapsed="false"/>
    <row r="90" s="28" customFormat="true" ht="12.5" hidden="false" customHeight="false" outlineLevel="0" collapsed="false"/>
    <row r="91" s="28" customFormat="true" ht="12.5" hidden="false" customHeight="false" outlineLevel="0" collapsed="false"/>
    <row r="92" s="28" customFormat="true" ht="12.5" hidden="false" customHeight="false" outlineLevel="0" collapsed="false"/>
    <row r="93" s="28" customFormat="true" ht="12.5" hidden="false" customHeight="false" outlineLevel="0" collapsed="false"/>
    <row r="94" s="28" customFormat="true" ht="12.5" hidden="false" customHeight="false" outlineLevel="0" collapsed="false"/>
    <row r="95" s="28" customFormat="true" ht="12.5" hidden="false" customHeight="false" outlineLevel="0" collapsed="false"/>
    <row r="96" s="28" customFormat="true" ht="12.5" hidden="false" customHeight="false" outlineLevel="0" collapsed="false"/>
    <row r="97" s="28" customFormat="true" ht="12.5" hidden="false" customHeight="false" outlineLevel="0" collapsed="false"/>
    <row r="98" s="28" customFormat="true" ht="12.5" hidden="false" customHeight="false" outlineLevel="0" collapsed="false"/>
    <row r="99" s="28" customFormat="true" ht="12.5" hidden="false" customHeight="false" outlineLevel="0" collapsed="false"/>
    <row r="100" s="28" customFormat="true" ht="12.5" hidden="false" customHeight="false" outlineLevel="0" collapsed="false"/>
    <row r="101" s="28" customFormat="true" ht="12.5" hidden="false" customHeight="false" outlineLevel="0" collapsed="false"/>
    <row r="102" s="28" customFormat="true" ht="12.5" hidden="false" customHeight="false" outlineLevel="0" collapsed="false"/>
    <row r="103" s="28" customFormat="true" ht="12.5" hidden="false" customHeight="false" outlineLevel="0" collapsed="false"/>
  </sheetData>
  <mergeCells count="13">
    <mergeCell ref="A5:L5"/>
    <mergeCell ref="C7:E7"/>
    <mergeCell ref="A8:A9"/>
    <mergeCell ref="B8:K8"/>
    <mergeCell ref="L8:L9"/>
    <mergeCell ref="B11:L11"/>
    <mergeCell ref="B12:L12"/>
    <mergeCell ref="B24:L24"/>
    <mergeCell ref="B36:L36"/>
    <mergeCell ref="B48:L48"/>
    <mergeCell ref="B49:L49"/>
    <mergeCell ref="B61:L61"/>
    <mergeCell ref="B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8" width="18.17"/>
    <col collapsed="false" customWidth="true" hidden="false" outlineLevel="0" max="2" min="2" style="28" width="11.81"/>
    <col collapsed="false" customWidth="true" hidden="false" outlineLevel="0" max="3" min="3" style="28" width="11.26"/>
    <col collapsed="false" customWidth="true" hidden="false" outlineLevel="0" max="4" min="4" style="28" width="12.99"/>
    <col collapsed="false" customWidth="true" hidden="false" outlineLevel="0" max="5" min="5" style="28" width="13.72"/>
    <col collapsed="false" customWidth="true" hidden="false" outlineLevel="0" max="6" min="6" style="28" width="8.26"/>
    <col collapsed="false" customWidth="false" hidden="false" outlineLevel="0" max="257" min="7" style="2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19" t="s">
        <v>19</v>
      </c>
      <c r="B4" s="7"/>
      <c r="C4" s="7"/>
      <c r="D4" s="7"/>
      <c r="E4" s="7"/>
    </row>
    <row r="5" s="7" customFormat="true" ht="12" hidden="false" customHeight="true" outlineLevel="0" collapsed="false">
      <c r="A5" s="20" t="s">
        <v>20</v>
      </c>
      <c r="B5" s="20"/>
      <c r="C5" s="20"/>
      <c r="D5" s="20"/>
      <c r="E5" s="20"/>
      <c r="F5" s="20"/>
      <c r="G5" s="20"/>
    </row>
    <row r="6" s="7" customFormat="true" ht="12" hidden="false" customHeight="true" outlineLevel="0" collapsed="false">
      <c r="A6" s="303" t="s">
        <v>16</v>
      </c>
      <c r="B6" s="303"/>
      <c r="C6" s="303"/>
      <c r="D6" s="303"/>
      <c r="E6" s="303"/>
      <c r="F6" s="303"/>
      <c r="G6" s="303"/>
    </row>
    <row r="7" s="24" customFormat="true" ht="6" hidden="false" customHeight="true" outlineLevel="0" collapsed="false">
      <c r="A7" s="172"/>
      <c r="B7" s="172"/>
      <c r="C7" s="173"/>
      <c r="D7" s="173"/>
      <c r="E7" s="173"/>
    </row>
    <row r="8" s="310" customFormat="true" ht="30" hidden="false" customHeight="true" outlineLevel="0" collapsed="false">
      <c r="A8" s="25" t="s">
        <v>34</v>
      </c>
      <c r="B8" s="30" t="s">
        <v>136</v>
      </c>
      <c r="C8" s="30" t="s">
        <v>226</v>
      </c>
      <c r="D8" s="30" t="s">
        <v>150</v>
      </c>
      <c r="E8" s="30" t="s">
        <v>151</v>
      </c>
      <c r="F8" s="30" t="s">
        <v>229</v>
      </c>
      <c r="G8" s="30" t="s">
        <v>122</v>
      </c>
    </row>
    <row r="9" s="35" customFormat="true" ht="3" hidden="false" customHeight="true" outlineLevel="0" collapsed="false">
      <c r="B9" s="47"/>
      <c r="C9" s="49"/>
      <c r="D9" s="49"/>
      <c r="E9" s="49"/>
      <c r="F9" s="49"/>
      <c r="G9" s="49"/>
    </row>
    <row r="10" s="226" customFormat="true" ht="9" hidden="false" customHeight="true" outlineLevel="0" collapsed="false">
      <c r="A10" s="4"/>
      <c r="B10" s="32" t="s">
        <v>134</v>
      </c>
      <c r="C10" s="32"/>
      <c r="D10" s="32"/>
      <c r="E10" s="32"/>
      <c r="F10" s="32"/>
      <c r="G10" s="32"/>
    </row>
    <row r="11" s="35" customFormat="true" ht="3" hidden="false" customHeight="true" outlineLevel="0" collapsed="false">
      <c r="A11" s="5"/>
      <c r="B11" s="32"/>
      <c r="C11" s="32"/>
      <c r="D11" s="32"/>
      <c r="E11" s="32"/>
      <c r="F11" s="32"/>
      <c r="G11" s="32"/>
    </row>
    <row r="12" s="88" customFormat="true" ht="9" hidden="false" customHeight="true" outlineLevel="0" collapsed="false">
      <c r="A12" s="84" t="n">
        <v>2013</v>
      </c>
      <c r="B12" s="88" t="n">
        <v>19</v>
      </c>
      <c r="C12" s="88" t="n">
        <v>19</v>
      </c>
      <c r="D12" s="88" t="n">
        <v>367</v>
      </c>
      <c r="E12" s="88" t="n">
        <v>946</v>
      </c>
      <c r="F12" s="88" t="n">
        <v>247</v>
      </c>
      <c r="G12" s="50" t="n">
        <v>1598</v>
      </c>
    </row>
    <row r="13" s="88" customFormat="true" ht="9" hidden="false" customHeight="true" outlineLevel="0" collapsed="false">
      <c r="A13" s="7" t="n">
        <v>2014</v>
      </c>
      <c r="B13" s="88" t="n">
        <v>21</v>
      </c>
      <c r="C13" s="88" t="n">
        <v>24</v>
      </c>
      <c r="D13" s="88" t="n">
        <v>363</v>
      </c>
      <c r="E13" s="88" t="n">
        <v>857</v>
      </c>
      <c r="F13" s="88" t="n">
        <v>241</v>
      </c>
      <c r="G13" s="50" t="n">
        <v>1506</v>
      </c>
    </row>
    <row r="14" s="88" customFormat="true" ht="9" hidden="false" customHeight="true" outlineLevel="0" collapsed="false">
      <c r="A14" s="84" t="n">
        <v>2015</v>
      </c>
      <c r="B14" s="88" t="n">
        <v>37</v>
      </c>
      <c r="C14" s="88" t="n">
        <v>35</v>
      </c>
      <c r="D14" s="88" t="n">
        <v>357</v>
      </c>
      <c r="E14" s="88" t="n">
        <v>820</v>
      </c>
      <c r="F14" s="88" t="n">
        <v>233</v>
      </c>
      <c r="G14" s="50" t="n">
        <v>1482</v>
      </c>
    </row>
    <row r="15" s="88" customFormat="true" ht="9" hidden="false" customHeight="true" outlineLevel="0" collapsed="false">
      <c r="A15" s="84" t="n">
        <v>2016</v>
      </c>
      <c r="B15" s="88" t="n">
        <v>22</v>
      </c>
      <c r="C15" s="88" t="n">
        <v>16</v>
      </c>
      <c r="D15" s="88" t="n">
        <v>310</v>
      </c>
      <c r="E15" s="88" t="n">
        <v>839</v>
      </c>
      <c r="F15" s="88" t="n">
        <v>211</v>
      </c>
      <c r="G15" s="50" t="n">
        <v>1398</v>
      </c>
    </row>
    <row r="16" s="18" customFormat="true" ht="3" hidden="false" customHeight="true" outlineLevel="0" collapsed="false">
      <c r="A16" s="84"/>
      <c r="B16" s="32"/>
      <c r="C16" s="32"/>
      <c r="D16" s="32"/>
      <c r="E16" s="32"/>
      <c r="F16" s="32"/>
      <c r="G16" s="32"/>
    </row>
    <row r="17" s="88" customFormat="true" ht="9" hidden="false" customHeight="true" outlineLevel="0" collapsed="false">
      <c r="A17" s="32"/>
      <c r="B17" s="49" t="s">
        <v>176</v>
      </c>
      <c r="C17" s="49"/>
      <c r="D17" s="49"/>
      <c r="E17" s="49"/>
      <c r="F17" s="49"/>
      <c r="G17" s="49"/>
    </row>
    <row r="18" s="18" customFormat="true" ht="3" hidden="false" customHeight="true" outlineLevel="0" collapsed="false">
      <c r="A18" s="32"/>
      <c r="B18" s="48"/>
      <c r="C18" s="48"/>
      <c r="D18" s="48"/>
      <c r="E18" s="48"/>
      <c r="F18" s="48"/>
      <c r="G18" s="48"/>
    </row>
    <row r="19" s="88" customFormat="true" ht="9" hidden="false" customHeight="true" outlineLevel="0" collapsed="false">
      <c r="A19" s="84" t="n">
        <v>2013</v>
      </c>
      <c r="B19" s="290" t="s">
        <v>194</v>
      </c>
      <c r="C19" s="290" t="s">
        <v>194</v>
      </c>
      <c r="D19" s="290" t="n">
        <v>0.72847524375139</v>
      </c>
      <c r="E19" s="290" t="n">
        <v>1.87775907517388</v>
      </c>
      <c r="F19" s="290" t="n">
        <v>0.490281703560199</v>
      </c>
      <c r="G19" s="290" t="n">
        <v>3.17194397687935</v>
      </c>
    </row>
    <row r="20" s="88" customFormat="true" ht="9" hidden="false" customHeight="true" outlineLevel="0" collapsed="false">
      <c r="A20" s="7" t="n">
        <v>2014</v>
      </c>
      <c r="B20" s="311" t="s">
        <v>194</v>
      </c>
      <c r="C20" s="311" t="s">
        <v>194</v>
      </c>
      <c r="D20" s="290" t="n">
        <v>0.737614477563718</v>
      </c>
      <c r="E20" s="290" t="n">
        <v>1.74142040570828</v>
      </c>
      <c r="F20" s="290" t="n">
        <v>0.489710989236518</v>
      </c>
      <c r="G20" s="290" t="n">
        <v>3.06018568377675</v>
      </c>
    </row>
    <row r="21" s="88" customFormat="true" ht="9" hidden="false" customHeight="true" outlineLevel="0" collapsed="false">
      <c r="A21" s="84" t="n">
        <v>2015</v>
      </c>
      <c r="B21" s="290" t="n">
        <v>0.0781479361552483</v>
      </c>
      <c r="C21" s="290" t="n">
        <v>0.0739237233900997</v>
      </c>
      <c r="D21" s="290" t="n">
        <v>0.754021978579017</v>
      </c>
      <c r="E21" s="290" t="n">
        <v>1.73192723371091</v>
      </c>
      <c r="F21" s="290" t="n">
        <v>0.492120787139807</v>
      </c>
      <c r="G21" s="290" t="n">
        <v>3.13014165897508</v>
      </c>
    </row>
    <row r="22" s="88" customFormat="true" ht="9" hidden="false" customHeight="true" outlineLevel="0" collapsed="false">
      <c r="A22" s="84" t="n">
        <v>2016</v>
      </c>
      <c r="B22" s="290" t="n">
        <v>0.0472517724784199</v>
      </c>
      <c r="C22" s="290" t="n">
        <v>0.0343649254388508</v>
      </c>
      <c r="D22" s="290" t="n">
        <v>0.665820430377735</v>
      </c>
      <c r="E22" s="290" t="n">
        <v>1.80201077769974</v>
      </c>
      <c r="F22" s="290" t="n">
        <v>0.453187454224845</v>
      </c>
      <c r="G22" s="290" t="n">
        <v>3.00263536021959</v>
      </c>
    </row>
    <row r="23" s="18" customFormat="true" ht="3" hidden="false" customHeight="true" outlineLevel="0" collapsed="false">
      <c r="A23" s="84"/>
      <c r="B23" s="312"/>
      <c r="C23" s="312"/>
      <c r="D23" s="312"/>
      <c r="E23" s="312"/>
      <c r="F23" s="312"/>
      <c r="G23" s="312"/>
    </row>
    <row r="24" s="88" customFormat="true" ht="9" hidden="false" customHeight="true" outlineLevel="0" collapsed="false">
      <c r="A24" s="7"/>
      <c r="B24" s="32" t="s">
        <v>230</v>
      </c>
      <c r="C24" s="32"/>
      <c r="D24" s="32"/>
      <c r="E24" s="32"/>
      <c r="F24" s="32"/>
      <c r="G24" s="32"/>
    </row>
    <row r="25" s="18" customFormat="true" ht="3" hidden="false" customHeight="true" outlineLevel="0" collapsed="false">
      <c r="A25" s="8"/>
      <c r="B25" s="234"/>
      <c r="C25" s="234"/>
      <c r="D25" s="234"/>
      <c r="E25" s="234"/>
      <c r="F25" s="234"/>
      <c r="G25" s="234"/>
    </row>
    <row r="26" s="86" customFormat="true" ht="9" hidden="false" customHeight="true" outlineLevel="0" collapsed="false">
      <c r="B26" s="49" t="s">
        <v>134</v>
      </c>
      <c r="C26" s="49"/>
      <c r="D26" s="49"/>
      <c r="E26" s="49"/>
      <c r="F26" s="49"/>
      <c r="G26" s="49"/>
    </row>
    <row r="27" customFormat="false" ht="3" hidden="false" customHeight="true" outlineLevel="0" collapsed="false">
      <c r="A27" s="18"/>
      <c r="B27" s="18"/>
      <c r="C27" s="18"/>
      <c r="D27" s="88"/>
      <c r="E27" s="18"/>
      <c r="F27" s="18"/>
      <c r="G27" s="18"/>
    </row>
    <row r="28" s="86" customFormat="true" ht="9" hidden="false" customHeight="true" outlineLevel="0" collapsed="false">
      <c r="A28" s="88" t="s">
        <v>94</v>
      </c>
      <c r="B28" s="238" t="s">
        <v>147</v>
      </c>
      <c r="C28" s="238" t="s">
        <v>147</v>
      </c>
      <c r="D28" s="50" t="n">
        <v>15</v>
      </c>
      <c r="E28" s="50" t="n">
        <v>49</v>
      </c>
      <c r="F28" s="50" t="n">
        <v>8</v>
      </c>
      <c r="G28" s="50" t="n">
        <v>72</v>
      </c>
    </row>
    <row r="29" s="86" customFormat="true" ht="9" hidden="false" customHeight="true" outlineLevel="0" collapsed="false">
      <c r="A29" s="88" t="s">
        <v>45</v>
      </c>
      <c r="B29" s="238" t="s">
        <v>147</v>
      </c>
      <c r="C29" s="238" t="s">
        <v>147</v>
      </c>
      <c r="D29" s="238" t="s">
        <v>147</v>
      </c>
      <c r="E29" s="238" t="s">
        <v>147</v>
      </c>
      <c r="F29" s="238" t="s">
        <v>147</v>
      </c>
      <c r="G29" s="238" t="s">
        <v>147</v>
      </c>
    </row>
    <row r="30" s="86" customFormat="true" ht="9" hidden="false" customHeight="true" outlineLevel="0" collapsed="false">
      <c r="A30" s="88" t="s">
        <v>95</v>
      </c>
      <c r="B30" s="238" t="s">
        <v>147</v>
      </c>
      <c r="C30" s="238" t="s">
        <v>147</v>
      </c>
      <c r="D30" s="50" t="n">
        <v>6</v>
      </c>
      <c r="E30" s="50" t="n">
        <v>17</v>
      </c>
      <c r="F30" s="50" t="n">
        <v>10</v>
      </c>
      <c r="G30" s="50" t="n">
        <v>33</v>
      </c>
    </row>
    <row r="31" s="86" customFormat="true" ht="9" hidden="false" customHeight="true" outlineLevel="0" collapsed="false">
      <c r="A31" s="88" t="s">
        <v>96</v>
      </c>
      <c r="B31" s="50" t="n">
        <v>2</v>
      </c>
      <c r="C31" s="50" t="n">
        <v>3</v>
      </c>
      <c r="D31" s="50" t="n">
        <v>77</v>
      </c>
      <c r="E31" s="50" t="n">
        <v>127</v>
      </c>
      <c r="F31" s="50" t="n">
        <v>29</v>
      </c>
      <c r="G31" s="50" t="n">
        <v>238</v>
      </c>
    </row>
    <row r="32" s="86" customFormat="true" ht="9" hidden="false" customHeight="true" outlineLevel="0" collapsed="false">
      <c r="A32" s="88" t="s">
        <v>97</v>
      </c>
      <c r="B32" s="238" t="s">
        <v>147</v>
      </c>
      <c r="C32" s="238" t="s">
        <v>147</v>
      </c>
      <c r="D32" s="50" t="n">
        <v>4</v>
      </c>
      <c r="E32" s="50" t="n">
        <v>11</v>
      </c>
      <c r="F32" s="50" t="n">
        <v>4</v>
      </c>
      <c r="G32" s="50" t="n">
        <v>19</v>
      </c>
    </row>
    <row r="33" s="313" customFormat="true" ht="9" hidden="false" customHeight="true" outlineLevel="0" collapsed="false">
      <c r="A33" s="95" t="s">
        <v>49</v>
      </c>
      <c r="B33" s="238" t="s">
        <v>147</v>
      </c>
      <c r="C33" s="238" t="s">
        <v>147</v>
      </c>
      <c r="D33" s="50" t="n">
        <v>3</v>
      </c>
      <c r="E33" s="50" t="n">
        <v>6</v>
      </c>
      <c r="F33" s="50" t="n">
        <v>4</v>
      </c>
      <c r="G33" s="50" t="n">
        <v>13</v>
      </c>
    </row>
    <row r="34" s="313" customFormat="true" ht="9" hidden="false" customHeight="true" outlineLevel="0" collapsed="false">
      <c r="A34" s="95" t="s">
        <v>50</v>
      </c>
      <c r="B34" s="238" t="s">
        <v>147</v>
      </c>
      <c r="C34" s="238" t="s">
        <v>147</v>
      </c>
      <c r="D34" s="50" t="n">
        <v>1</v>
      </c>
      <c r="E34" s="50" t="n">
        <v>5</v>
      </c>
      <c r="F34" s="50" t="s">
        <v>231</v>
      </c>
      <c r="G34" s="50" t="n">
        <v>6</v>
      </c>
    </row>
    <row r="35" s="86" customFormat="true" ht="9" hidden="false" customHeight="true" outlineLevel="0" collapsed="false">
      <c r="A35" s="88" t="s">
        <v>98</v>
      </c>
      <c r="B35" s="50" t="n">
        <v>1</v>
      </c>
      <c r="C35" s="50" t="n">
        <v>2</v>
      </c>
      <c r="D35" s="50" t="n">
        <v>28</v>
      </c>
      <c r="E35" s="50" t="n">
        <v>48</v>
      </c>
      <c r="F35" s="50" t="n">
        <v>8</v>
      </c>
      <c r="G35" s="50" t="n">
        <v>87</v>
      </c>
    </row>
    <row r="36" s="86" customFormat="true" ht="9" hidden="false" customHeight="true" outlineLevel="0" collapsed="false">
      <c r="A36" s="88" t="s">
        <v>99</v>
      </c>
      <c r="B36" s="238" t="s">
        <v>147</v>
      </c>
      <c r="C36" s="238" t="s">
        <v>147</v>
      </c>
      <c r="D36" s="50" t="n">
        <v>1</v>
      </c>
      <c r="E36" s="50" t="n">
        <v>12</v>
      </c>
      <c r="F36" s="50" t="n">
        <v>5</v>
      </c>
      <c r="G36" s="50" t="n">
        <v>18</v>
      </c>
    </row>
    <row r="37" s="86" customFormat="true" ht="9" hidden="false" customHeight="true" outlineLevel="0" collapsed="false">
      <c r="A37" s="88" t="s">
        <v>100</v>
      </c>
      <c r="B37" s="50" t="n">
        <v>1</v>
      </c>
      <c r="C37" s="50" t="n">
        <v>4</v>
      </c>
      <c r="D37" s="50" t="n">
        <v>23</v>
      </c>
      <c r="E37" s="50" t="n">
        <v>41</v>
      </c>
      <c r="F37" s="50" t="n">
        <v>8</v>
      </c>
      <c r="G37" s="50" t="n">
        <v>77</v>
      </c>
    </row>
    <row r="38" s="86" customFormat="true" ht="9" hidden="false" customHeight="true" outlineLevel="0" collapsed="false">
      <c r="A38" s="88" t="s">
        <v>101</v>
      </c>
      <c r="B38" s="238" t="s">
        <v>147</v>
      </c>
      <c r="C38" s="238" t="s">
        <v>147</v>
      </c>
      <c r="D38" s="50" t="n">
        <v>11</v>
      </c>
      <c r="E38" s="50" t="n">
        <v>39</v>
      </c>
      <c r="F38" s="50" t="n">
        <v>11</v>
      </c>
      <c r="G38" s="50" t="n">
        <v>61</v>
      </c>
    </row>
    <row r="39" s="86" customFormat="true" ht="9" hidden="false" customHeight="true" outlineLevel="0" collapsed="false">
      <c r="A39" s="88" t="s">
        <v>102</v>
      </c>
      <c r="B39" s="238" t="s">
        <v>147</v>
      </c>
      <c r="C39" s="238" t="s">
        <v>147</v>
      </c>
      <c r="D39" s="50" t="s">
        <v>231</v>
      </c>
      <c r="E39" s="50" t="n">
        <v>6</v>
      </c>
      <c r="F39" s="50" t="n">
        <v>1</v>
      </c>
      <c r="G39" s="50" t="n">
        <v>7</v>
      </c>
    </row>
    <row r="40" s="86" customFormat="true" ht="9" hidden="false" customHeight="true" outlineLevel="0" collapsed="false">
      <c r="A40" s="88" t="s">
        <v>103</v>
      </c>
      <c r="B40" s="50" t="n">
        <v>1</v>
      </c>
      <c r="C40" s="50" t="n">
        <v>2</v>
      </c>
      <c r="D40" s="50" t="n">
        <v>16</v>
      </c>
      <c r="E40" s="50" t="n">
        <v>11</v>
      </c>
      <c r="F40" s="50" t="n">
        <v>3</v>
      </c>
      <c r="G40" s="50" t="n">
        <v>33</v>
      </c>
    </row>
    <row r="41" s="86" customFormat="true" ht="9" hidden="false" customHeight="true" outlineLevel="0" collapsed="false">
      <c r="A41" s="88" t="s">
        <v>104</v>
      </c>
      <c r="B41" s="50" t="n">
        <v>1</v>
      </c>
      <c r="C41" s="50" t="n">
        <v>4</v>
      </c>
      <c r="D41" s="50" t="n">
        <v>45</v>
      </c>
      <c r="E41" s="50" t="n">
        <v>71</v>
      </c>
      <c r="F41" s="50" t="n">
        <v>22</v>
      </c>
      <c r="G41" s="50" t="n">
        <v>143</v>
      </c>
    </row>
    <row r="42" s="86" customFormat="true" ht="9" hidden="false" customHeight="true" outlineLevel="0" collapsed="false">
      <c r="A42" s="88" t="s">
        <v>105</v>
      </c>
      <c r="B42" s="238" t="s">
        <v>147</v>
      </c>
      <c r="C42" s="238" t="s">
        <v>147</v>
      </c>
      <c r="D42" s="238" t="s">
        <v>147</v>
      </c>
      <c r="E42" s="50" t="n">
        <v>14</v>
      </c>
      <c r="F42" s="50" t="n">
        <v>4</v>
      </c>
      <c r="G42" s="50" t="n">
        <v>18</v>
      </c>
    </row>
    <row r="43" s="86" customFormat="true" ht="9" hidden="false" customHeight="true" outlineLevel="0" collapsed="false">
      <c r="A43" s="88" t="s">
        <v>106</v>
      </c>
      <c r="B43" s="238" t="s">
        <v>147</v>
      </c>
      <c r="C43" s="238" t="s">
        <v>147</v>
      </c>
      <c r="D43" s="238" t="s">
        <v>147</v>
      </c>
      <c r="E43" s="238" t="s">
        <v>147</v>
      </c>
      <c r="F43" s="238" t="s">
        <v>147</v>
      </c>
      <c r="G43" s="238" t="s">
        <v>147</v>
      </c>
    </row>
    <row r="44" s="86" customFormat="true" ht="9" hidden="false" customHeight="true" outlineLevel="0" collapsed="false">
      <c r="A44" s="88" t="s">
        <v>107</v>
      </c>
      <c r="B44" s="50" t="n">
        <v>4</v>
      </c>
      <c r="C44" s="50" t="n">
        <v>4</v>
      </c>
      <c r="D44" s="50" t="n">
        <v>21</v>
      </c>
      <c r="E44" s="50" t="n">
        <v>102</v>
      </c>
      <c r="F44" s="50" t="n">
        <v>49</v>
      </c>
      <c r="G44" s="50" t="n">
        <v>180</v>
      </c>
    </row>
    <row r="45" s="86" customFormat="true" ht="9" hidden="false" customHeight="true" outlineLevel="0" collapsed="false">
      <c r="A45" s="88" t="s">
        <v>108</v>
      </c>
      <c r="B45" s="50" t="n">
        <v>1</v>
      </c>
      <c r="C45" s="50" t="n">
        <v>1</v>
      </c>
      <c r="D45" s="50" t="n">
        <v>28</v>
      </c>
      <c r="E45" s="50" t="n">
        <v>46</v>
      </c>
      <c r="F45" s="50" t="n">
        <v>15</v>
      </c>
      <c r="G45" s="50" t="n">
        <v>91</v>
      </c>
    </row>
    <row r="46" s="86" customFormat="true" ht="9" hidden="false" customHeight="true" outlineLevel="0" collapsed="false">
      <c r="A46" s="88" t="s">
        <v>109</v>
      </c>
      <c r="B46" s="238" t="s">
        <v>147</v>
      </c>
      <c r="C46" s="238" t="s">
        <v>147</v>
      </c>
      <c r="D46" s="238" t="s">
        <v>147</v>
      </c>
      <c r="E46" s="50" t="n">
        <v>7</v>
      </c>
      <c r="F46" s="50" t="n">
        <v>2</v>
      </c>
      <c r="G46" s="50" t="n">
        <v>9</v>
      </c>
    </row>
    <row r="47" s="86" customFormat="true" ht="9" hidden="false" customHeight="true" outlineLevel="0" collapsed="false">
      <c r="A47" s="88" t="s">
        <v>110</v>
      </c>
      <c r="B47" s="238" t="s">
        <v>147</v>
      </c>
      <c r="C47" s="50" t="n">
        <v>1</v>
      </c>
      <c r="D47" s="50" t="n">
        <v>7</v>
      </c>
      <c r="E47" s="50" t="n">
        <v>41</v>
      </c>
      <c r="F47" s="50" t="n">
        <v>3</v>
      </c>
      <c r="G47" s="50" t="n">
        <v>52</v>
      </c>
    </row>
    <row r="48" s="86" customFormat="true" ht="9" hidden="false" customHeight="true" outlineLevel="0" collapsed="false">
      <c r="A48" s="88" t="s">
        <v>111</v>
      </c>
      <c r="B48" s="50" t="n">
        <v>6</v>
      </c>
      <c r="C48" s="50" t="n">
        <v>1</v>
      </c>
      <c r="D48" s="50" t="n">
        <v>51</v>
      </c>
      <c r="E48" s="50" t="n">
        <v>99</v>
      </c>
      <c r="F48" s="50" t="n">
        <v>20</v>
      </c>
      <c r="G48" s="50" t="n">
        <v>177</v>
      </c>
    </row>
    <row r="49" s="86" customFormat="true" ht="9" hidden="false" customHeight="true" outlineLevel="0" collapsed="false">
      <c r="A49" s="88" t="s">
        <v>112</v>
      </c>
      <c r="B49" s="238" t="s">
        <v>147</v>
      </c>
      <c r="C49" s="238" t="s">
        <v>147</v>
      </c>
      <c r="D49" s="50" t="n">
        <v>5</v>
      </c>
      <c r="E49" s="50" t="n">
        <v>12</v>
      </c>
      <c r="F49" s="50" t="n">
        <v>2</v>
      </c>
      <c r="G49" s="50" t="n">
        <v>19</v>
      </c>
    </row>
    <row r="50" s="86" customFormat="true" ht="9" hidden="false" customHeight="true" outlineLevel="0" collapsed="false">
      <c r="A50" s="99" t="s">
        <v>114</v>
      </c>
      <c r="B50" s="50" t="n">
        <v>17</v>
      </c>
      <c r="C50" s="50" t="n">
        <v>22</v>
      </c>
      <c r="D50" s="50" t="n">
        <v>338</v>
      </c>
      <c r="E50" s="50" t="n">
        <v>753</v>
      </c>
      <c r="F50" s="50" t="n">
        <v>204</v>
      </c>
      <c r="G50" s="50" t="n">
        <v>1334</v>
      </c>
    </row>
    <row r="51" customFormat="false" ht="3" hidden="false" customHeight="true" outlineLevel="0" collapsed="false">
      <c r="A51" s="249"/>
      <c r="B51" s="88"/>
      <c r="C51" s="88"/>
      <c r="D51" s="88"/>
      <c r="E51" s="88"/>
      <c r="F51" s="88"/>
      <c r="G51" s="88"/>
    </row>
    <row r="52" s="206" customFormat="true" ht="9" hidden="false" customHeight="true" outlineLevel="0" collapsed="false">
      <c r="B52" s="49" t="s">
        <v>176</v>
      </c>
      <c r="C52" s="49"/>
      <c r="D52" s="49"/>
      <c r="E52" s="49"/>
      <c r="F52" s="49"/>
      <c r="G52" s="49"/>
    </row>
    <row r="53" s="186" customFormat="true" ht="3" hidden="false" customHeight="true" outlineLevel="0" collapsed="false">
      <c r="A53" s="187"/>
      <c r="B53" s="314"/>
      <c r="C53" s="314"/>
      <c r="D53" s="314"/>
      <c r="E53" s="314"/>
      <c r="F53" s="314"/>
      <c r="G53" s="314"/>
    </row>
    <row r="54" s="86" customFormat="true" ht="9" hidden="false" customHeight="true" outlineLevel="0" collapsed="false">
      <c r="A54" s="88" t="s">
        <v>94</v>
      </c>
      <c r="B54" s="251" t="s">
        <v>147</v>
      </c>
      <c r="C54" s="251" t="s">
        <v>147</v>
      </c>
      <c r="D54" s="251" t="n">
        <v>0.492287495897604</v>
      </c>
      <c r="E54" s="251" t="n">
        <v>1.60813915326551</v>
      </c>
      <c r="F54" s="251" t="n">
        <v>0.262553331145389</v>
      </c>
      <c r="G54" s="251" t="n">
        <v>2.3629799803085</v>
      </c>
    </row>
    <row r="55" s="86" customFormat="true" ht="9" hidden="false" customHeight="true" outlineLevel="0" collapsed="false">
      <c r="A55" s="88" t="s">
        <v>45</v>
      </c>
      <c r="B55" s="251" t="s">
        <v>147</v>
      </c>
      <c r="C55" s="251" t="s">
        <v>147</v>
      </c>
      <c r="D55" s="251" t="s">
        <v>147</v>
      </c>
      <c r="E55" s="251" t="s">
        <v>147</v>
      </c>
      <c r="F55" s="251" t="s">
        <v>147</v>
      </c>
      <c r="G55" s="251" t="s">
        <v>147</v>
      </c>
    </row>
    <row r="56" s="86" customFormat="true" ht="9" hidden="false" customHeight="true" outlineLevel="0" collapsed="false">
      <c r="A56" s="88" t="s">
        <v>95</v>
      </c>
      <c r="B56" s="251" t="s">
        <v>147</v>
      </c>
      <c r="C56" s="251" t="s">
        <v>147</v>
      </c>
      <c r="D56" s="251" t="n">
        <v>0.624414611301905</v>
      </c>
      <c r="E56" s="251" t="n">
        <v>1.76917473202206</v>
      </c>
      <c r="F56" s="251" t="n">
        <v>1.04069101883651</v>
      </c>
      <c r="G56" s="251" t="n">
        <v>3.43428036216047</v>
      </c>
    </row>
    <row r="57" s="86" customFormat="true" ht="9" hidden="false" customHeight="true" outlineLevel="0" collapsed="false">
      <c r="A57" s="88" t="s">
        <v>96</v>
      </c>
      <c r="B57" s="251" t="n">
        <v>0.0256446421931298</v>
      </c>
      <c r="C57" s="251" t="n">
        <v>0.0384669632896947</v>
      </c>
      <c r="D57" s="251" t="n">
        <v>0.987318724435497</v>
      </c>
      <c r="E57" s="251" t="n">
        <v>1.62843477926374</v>
      </c>
      <c r="F57" s="251" t="n">
        <v>0.371847311800382</v>
      </c>
      <c r="G57" s="251" t="n">
        <v>3.05171242098245</v>
      </c>
    </row>
    <row r="58" s="86" customFormat="true" ht="9" hidden="false" customHeight="true" outlineLevel="0" collapsed="false">
      <c r="A58" s="88" t="s">
        <v>97</v>
      </c>
      <c r="B58" s="251" t="s">
        <v>147</v>
      </c>
      <c r="C58" s="251" t="s">
        <v>147</v>
      </c>
      <c r="D58" s="251" t="n">
        <v>0.411564975820558</v>
      </c>
      <c r="E58" s="251" t="n">
        <v>1.13180368350653</v>
      </c>
      <c r="F58" s="251" t="n">
        <v>0.411564975820558</v>
      </c>
      <c r="G58" s="251" t="n">
        <v>1.95493363514765</v>
      </c>
    </row>
    <row r="59" s="313" customFormat="true" ht="9" hidden="false" customHeight="true" outlineLevel="0" collapsed="false">
      <c r="A59" s="88" t="s">
        <v>49</v>
      </c>
      <c r="B59" s="251" t="s">
        <v>147</v>
      </c>
      <c r="C59" s="251" t="s">
        <v>147</v>
      </c>
      <c r="D59" s="251" t="n">
        <v>0.57427258805513</v>
      </c>
      <c r="E59" s="251" t="n">
        <v>1.14854517611026</v>
      </c>
      <c r="F59" s="251" t="n">
        <v>0.765696784073507</v>
      </c>
      <c r="G59" s="251" t="n">
        <v>2.4885145482389</v>
      </c>
    </row>
    <row r="60" s="313" customFormat="true" ht="9" hidden="false" customHeight="true" outlineLevel="0" collapsed="false">
      <c r="A60" s="88" t="s">
        <v>50</v>
      </c>
      <c r="B60" s="251" t="s">
        <v>147</v>
      </c>
      <c r="C60" s="251" t="s">
        <v>147</v>
      </c>
      <c r="D60" s="251" t="n">
        <v>0.222469410456062</v>
      </c>
      <c r="E60" s="251" t="n">
        <v>1.11234705228031</v>
      </c>
      <c r="F60" s="251" t="s">
        <v>147</v>
      </c>
      <c r="G60" s="251" t="n">
        <v>1.33481646273637</v>
      </c>
    </row>
    <row r="61" s="86" customFormat="true" ht="9" hidden="false" customHeight="true" outlineLevel="0" collapsed="false">
      <c r="A61" s="88" t="s">
        <v>98</v>
      </c>
      <c r="B61" s="251" t="n">
        <v>0.0270687274991203</v>
      </c>
      <c r="C61" s="251" t="n">
        <v>0.0541374549982405</v>
      </c>
      <c r="D61" s="251" t="n">
        <v>0.757924369975368</v>
      </c>
      <c r="E61" s="251" t="n">
        <v>1.29929891995777</v>
      </c>
      <c r="F61" s="251" t="n">
        <v>0.216549819992962</v>
      </c>
      <c r="G61" s="251" t="n">
        <v>2.35497929242346</v>
      </c>
    </row>
    <row r="62" s="86" customFormat="true" ht="9" hidden="false" customHeight="true" outlineLevel="0" collapsed="false">
      <c r="A62" s="88" t="s">
        <v>99</v>
      </c>
      <c r="B62" s="251" t="s">
        <v>147</v>
      </c>
      <c r="C62" s="251" t="s">
        <v>147</v>
      </c>
      <c r="D62" s="251" t="n">
        <v>0.122729504172803</v>
      </c>
      <c r="E62" s="251" t="n">
        <v>1.47275405007364</v>
      </c>
      <c r="F62" s="251" t="n">
        <v>0.613647520864016</v>
      </c>
      <c r="G62" s="251" t="n">
        <v>2.20913107511046</v>
      </c>
    </row>
    <row r="63" s="86" customFormat="true" ht="9" hidden="false" customHeight="true" outlineLevel="0" collapsed="false">
      <c r="A63" s="88" t="s">
        <v>100</v>
      </c>
      <c r="B63" s="251" t="n">
        <v>0.0299706287837919</v>
      </c>
      <c r="C63" s="251" t="n">
        <v>0.119882515135168</v>
      </c>
      <c r="D63" s="251" t="n">
        <v>0.689324462027213</v>
      </c>
      <c r="E63" s="251" t="n">
        <v>1.22879578013547</v>
      </c>
      <c r="F63" s="251" t="n">
        <v>0.239765030270335</v>
      </c>
      <c r="G63" s="251" t="n">
        <v>2.30773841635198</v>
      </c>
    </row>
    <row r="64" s="86" customFormat="true" ht="9" hidden="false" customHeight="true" outlineLevel="0" collapsed="false">
      <c r="A64" s="88" t="s">
        <v>101</v>
      </c>
      <c r="B64" s="251" t="s">
        <v>147</v>
      </c>
      <c r="C64" s="251" t="s">
        <v>147</v>
      </c>
      <c r="D64" s="251" t="n">
        <v>0.430680083003798</v>
      </c>
      <c r="E64" s="251" t="n">
        <v>1.52695665792256</v>
      </c>
      <c r="F64" s="251" t="n">
        <v>0.430680083003798</v>
      </c>
      <c r="G64" s="251" t="n">
        <v>2.38831682393015</v>
      </c>
    </row>
    <row r="65" s="86" customFormat="true" ht="9" hidden="false" customHeight="true" outlineLevel="0" collapsed="false">
      <c r="A65" s="88" t="s">
        <v>102</v>
      </c>
      <c r="B65" s="251" t="s">
        <v>147</v>
      </c>
      <c r="C65" s="251" t="s">
        <v>147</v>
      </c>
      <c r="D65" s="251" t="s">
        <v>147</v>
      </c>
      <c r="E65" s="251" t="n">
        <v>1.02197240674502</v>
      </c>
      <c r="F65" s="251" t="n">
        <v>0.170328734457503</v>
      </c>
      <c r="G65" s="251" t="n">
        <v>1.19230114120252</v>
      </c>
    </row>
    <row r="66" s="86" customFormat="true" ht="9" hidden="false" customHeight="true" outlineLevel="0" collapsed="false">
      <c r="A66" s="88" t="s">
        <v>103</v>
      </c>
      <c r="B66" s="251" t="n">
        <v>0.094984802431611</v>
      </c>
      <c r="C66" s="251" t="n">
        <v>0.189969604863222</v>
      </c>
      <c r="D66" s="251" t="n">
        <v>1.51975683890578</v>
      </c>
      <c r="E66" s="251" t="n">
        <v>1.04483282674772</v>
      </c>
      <c r="F66" s="251" t="n">
        <v>0.284954407294833</v>
      </c>
      <c r="G66" s="251" t="n">
        <v>3.13449848024316</v>
      </c>
    </row>
    <row r="67" s="86" customFormat="true" ht="9" hidden="false" customHeight="true" outlineLevel="0" collapsed="false">
      <c r="A67" s="88" t="s">
        <v>104</v>
      </c>
      <c r="B67" s="251" t="n">
        <v>0.0216703506262731</v>
      </c>
      <c r="C67" s="251" t="n">
        <v>0.0866814025050925</v>
      </c>
      <c r="D67" s="251" t="n">
        <v>0.975165778182291</v>
      </c>
      <c r="E67" s="251" t="n">
        <v>1.53859489446539</v>
      </c>
      <c r="F67" s="251" t="n">
        <v>0.476747713778009</v>
      </c>
      <c r="G67" s="251" t="n">
        <v>3.09886013955706</v>
      </c>
    </row>
    <row r="68" s="86" customFormat="true" ht="9" hidden="false" customHeight="true" outlineLevel="0" collapsed="false">
      <c r="A68" s="88" t="s">
        <v>105</v>
      </c>
      <c r="B68" s="251" t="s">
        <v>147</v>
      </c>
      <c r="C68" s="251" t="s">
        <v>147</v>
      </c>
      <c r="D68" s="251" t="s">
        <v>147</v>
      </c>
      <c r="E68" s="251" t="n">
        <v>1.47819660014782</v>
      </c>
      <c r="F68" s="251" t="n">
        <v>0.42234188575652</v>
      </c>
      <c r="G68" s="251" t="n">
        <v>1.90053848590434</v>
      </c>
    </row>
    <row r="69" s="86" customFormat="true" ht="9" hidden="false" customHeight="true" outlineLevel="0" collapsed="false">
      <c r="A69" s="88" t="s">
        <v>106</v>
      </c>
      <c r="B69" s="251" t="s">
        <v>147</v>
      </c>
      <c r="C69" s="251" t="s">
        <v>147</v>
      </c>
      <c r="D69" s="251" t="s">
        <v>147</v>
      </c>
      <c r="E69" s="251" t="s">
        <v>147</v>
      </c>
      <c r="F69" s="251" t="s">
        <v>147</v>
      </c>
      <c r="G69" s="251" t="s">
        <v>147</v>
      </c>
    </row>
    <row r="70" s="86" customFormat="true" ht="9" hidden="false" customHeight="true" outlineLevel="0" collapsed="false">
      <c r="A70" s="88" t="s">
        <v>107</v>
      </c>
      <c r="B70" s="251" t="n">
        <v>0.0803583984571187</v>
      </c>
      <c r="C70" s="251" t="n">
        <v>0.0803583984571187</v>
      </c>
      <c r="D70" s="251" t="n">
        <v>0.421881591899873</v>
      </c>
      <c r="E70" s="251" t="n">
        <v>2.04913916065653</v>
      </c>
      <c r="F70" s="251" t="n">
        <v>0.984390381099705</v>
      </c>
      <c r="G70" s="251" t="n">
        <v>3.61612793057034</v>
      </c>
    </row>
    <row r="71" s="86" customFormat="true" ht="9" hidden="false" customHeight="true" outlineLevel="0" collapsed="false">
      <c r="A71" s="88" t="s">
        <v>108</v>
      </c>
      <c r="B71" s="251" t="n">
        <v>0.033288948069241</v>
      </c>
      <c r="C71" s="251" t="n">
        <v>0.033288948069241</v>
      </c>
      <c r="D71" s="251" t="n">
        <v>0.932090545938748</v>
      </c>
      <c r="E71" s="251" t="n">
        <v>1.53129161118509</v>
      </c>
      <c r="F71" s="251" t="n">
        <v>0.499334221038615</v>
      </c>
      <c r="G71" s="251" t="n">
        <v>3.02929427430093</v>
      </c>
    </row>
    <row r="72" s="86" customFormat="true" ht="9" hidden="false" customHeight="true" outlineLevel="0" collapsed="false">
      <c r="A72" s="88" t="s">
        <v>109</v>
      </c>
      <c r="B72" s="251" t="s">
        <v>147</v>
      </c>
      <c r="C72" s="251" t="s">
        <v>147</v>
      </c>
      <c r="D72" s="251" t="s">
        <v>147</v>
      </c>
      <c r="E72" s="251" t="n">
        <v>1.79948586118252</v>
      </c>
      <c r="F72" s="251" t="n">
        <v>0.51413881748072</v>
      </c>
      <c r="G72" s="251" t="n">
        <v>2.31362467866324</v>
      </c>
    </row>
    <row r="73" s="86" customFormat="true" ht="9" hidden="false" customHeight="true" outlineLevel="0" collapsed="false">
      <c r="A73" s="88" t="s">
        <v>110</v>
      </c>
      <c r="B73" s="251" t="s">
        <v>147</v>
      </c>
      <c r="C73" s="251" t="n">
        <v>0.0640532923392262</v>
      </c>
      <c r="D73" s="251" t="n">
        <v>0.448373046374584</v>
      </c>
      <c r="E73" s="251" t="n">
        <v>2.62618498590828</v>
      </c>
      <c r="F73" s="251" t="n">
        <v>0.192159877017679</v>
      </c>
      <c r="G73" s="251" t="n">
        <v>3.33077120163976</v>
      </c>
    </row>
    <row r="74" s="86" customFormat="true" ht="9" hidden="false" customHeight="true" outlineLevel="0" collapsed="false">
      <c r="A74" s="88" t="s">
        <v>111</v>
      </c>
      <c r="B74" s="251" t="n">
        <v>0.145532162607936</v>
      </c>
      <c r="C74" s="251" t="n">
        <v>0.0242553604346561</v>
      </c>
      <c r="D74" s="251" t="n">
        <v>1.23702338216746</v>
      </c>
      <c r="E74" s="251" t="n">
        <v>2.40128068303095</v>
      </c>
      <c r="F74" s="251" t="n">
        <v>0.485107208693121</v>
      </c>
      <c r="G74" s="251" t="n">
        <v>4.29319879693412</v>
      </c>
    </row>
    <row r="75" s="86" customFormat="true" ht="9" hidden="false" customHeight="true" outlineLevel="0" collapsed="false">
      <c r="A75" s="88" t="s">
        <v>112</v>
      </c>
      <c r="B75" s="251" t="s">
        <v>147</v>
      </c>
      <c r="C75" s="251" t="s">
        <v>147</v>
      </c>
      <c r="D75" s="251" t="n">
        <v>0.496770988574267</v>
      </c>
      <c r="E75" s="251" t="n">
        <v>1.19225037257824</v>
      </c>
      <c r="F75" s="251" t="n">
        <v>0.198708395429707</v>
      </c>
      <c r="G75" s="251" t="n">
        <v>1.88772975658222</v>
      </c>
    </row>
    <row r="76" s="100" customFormat="true" ht="9" hidden="false" customHeight="true" outlineLevel="0" collapsed="false">
      <c r="A76" s="99" t="s">
        <v>66</v>
      </c>
      <c r="B76" s="255" t="n">
        <v>0.016818594638232</v>
      </c>
      <c r="C76" s="255" t="n">
        <v>0.025227891957348</v>
      </c>
      <c r="D76" s="255" t="n">
        <v>0.824111137273369</v>
      </c>
      <c r="E76" s="255" t="n">
        <v>1.62299438258939</v>
      </c>
      <c r="F76" s="255" t="n">
        <v>0.395236973998453</v>
      </c>
      <c r="G76" s="255" t="n">
        <v>2.88438898045679</v>
      </c>
    </row>
    <row r="77" s="100" customFormat="true" ht="9" hidden="false" customHeight="true" outlineLevel="0" collapsed="false">
      <c r="A77" s="99" t="s">
        <v>67</v>
      </c>
      <c r="B77" s="255" t="n">
        <v>0.0226819089094538</v>
      </c>
      <c r="C77" s="255" t="n">
        <v>0.0680457267283615</v>
      </c>
      <c r="D77" s="255" t="n">
        <v>0.635093449464707</v>
      </c>
      <c r="E77" s="255" t="n">
        <v>1.27018689892941</v>
      </c>
      <c r="F77" s="255" t="n">
        <v>0.283523861368173</v>
      </c>
      <c r="G77" s="255" t="n">
        <v>2.27953184540011</v>
      </c>
    </row>
    <row r="78" s="100" customFormat="true" ht="9" hidden="false" customHeight="true" outlineLevel="0" collapsed="false">
      <c r="A78" s="99" t="s">
        <v>68</v>
      </c>
      <c r="B78" s="255" t="n">
        <v>0.0227050836682333</v>
      </c>
      <c r="C78" s="255" t="n">
        <v>0.0681152510047</v>
      </c>
      <c r="D78" s="255" t="n">
        <v>0.8173830120564</v>
      </c>
      <c r="E78" s="255" t="n">
        <v>1.44177281293282</v>
      </c>
      <c r="F78" s="255" t="n">
        <v>0.420044047862316</v>
      </c>
      <c r="G78" s="255" t="n">
        <v>2.77002020752447</v>
      </c>
    </row>
    <row r="79" s="100" customFormat="true" ht="9" hidden="false" customHeight="true" outlineLevel="0" collapsed="false">
      <c r="A79" s="99" t="s">
        <v>69</v>
      </c>
      <c r="B79" s="255" t="n">
        <v>0.0451528423714273</v>
      </c>
      <c r="C79" s="255" t="n">
        <v>0.0541834108457127</v>
      </c>
      <c r="D79" s="255" t="n">
        <v>0.505711834559986</v>
      </c>
      <c r="E79" s="255" t="n">
        <v>1.89641937959995</v>
      </c>
      <c r="F79" s="255" t="n">
        <v>0.659231498622838</v>
      </c>
      <c r="G79" s="255" t="n">
        <v>3.16069896599991</v>
      </c>
    </row>
    <row r="80" s="100" customFormat="true" ht="9" hidden="false" customHeight="true" outlineLevel="0" collapsed="false">
      <c r="A80" s="99" t="s">
        <v>70</v>
      </c>
      <c r="B80" s="255" t="n">
        <v>0.116975025831985</v>
      </c>
      <c r="C80" s="255" t="n">
        <v>0.0194958376386641</v>
      </c>
      <c r="D80" s="255" t="n">
        <v>1.09176690776519</v>
      </c>
      <c r="E80" s="255" t="n">
        <v>2.16403797789172</v>
      </c>
      <c r="F80" s="255" t="n">
        <v>0.428908428050611</v>
      </c>
      <c r="G80" s="255" t="n">
        <v>3.82118417717817</v>
      </c>
    </row>
    <row r="81" s="100" customFormat="true" ht="9" hidden="false" customHeight="true" outlineLevel="0" collapsed="false">
      <c r="A81" s="99" t="s">
        <v>114</v>
      </c>
      <c r="B81" s="255" t="n">
        <v>0.0371823641859468</v>
      </c>
      <c r="C81" s="255" t="n">
        <v>0.0481183536524018</v>
      </c>
      <c r="D81" s="255" t="n">
        <v>0.739272887932354</v>
      </c>
      <c r="E81" s="255" t="n">
        <v>1.64696001364811</v>
      </c>
      <c r="F81" s="255" t="n">
        <v>0.446188370231362</v>
      </c>
      <c r="G81" s="255" t="n">
        <v>2.91772198965018</v>
      </c>
    </row>
    <row r="82" customFormat="false" ht="3" hidden="false" customHeight="true" outlineLevel="0" collapsed="false">
      <c r="A82" s="68"/>
      <c r="B82" s="68" t="n">
        <v>0.10744023636852</v>
      </c>
      <c r="C82" s="68" t="n">
        <v>0.05372011818426</v>
      </c>
      <c r="D82" s="68" t="n">
        <v>0.69836153639538</v>
      </c>
      <c r="E82" s="68" t="n">
        <v>2.63228579102874</v>
      </c>
      <c r="F82" s="68" t="n">
        <v>0.75208165457964</v>
      </c>
      <c r="G82" s="68" t="n">
        <v>4.24388933655654</v>
      </c>
    </row>
    <row r="83" customFormat="false" ht="3" hidden="false" customHeight="true" outlineLevel="0" collapsed="false">
      <c r="A83" s="35"/>
      <c r="B83" s="35" t="n">
        <v>0.0377139771969384</v>
      </c>
      <c r="C83" s="35" t="n">
        <v>0.0377139771969384</v>
      </c>
      <c r="D83" s="35" t="n">
        <v>0.72847524375139</v>
      </c>
      <c r="E83" s="35" t="n">
        <v>1.87775907517388</v>
      </c>
      <c r="F83" s="35" t="n">
        <v>0.490281703560199</v>
      </c>
      <c r="G83" s="35" t="n">
        <v>3.17194397687935</v>
      </c>
    </row>
    <row r="84" s="206" customFormat="true" ht="9" hidden="false" customHeight="true" outlineLevel="0" collapsed="false">
      <c r="A84" s="7" t="s">
        <v>220</v>
      </c>
      <c r="B84" s="309"/>
      <c r="C84" s="309"/>
      <c r="D84" s="309"/>
      <c r="E84" s="309"/>
      <c r="F84" s="309"/>
      <c r="G84" s="309"/>
    </row>
    <row r="85" customFormat="false" ht="9" hidden="false" customHeight="true" outlineLevel="0" collapsed="false">
      <c r="A85" s="88"/>
      <c r="B85" s="86"/>
      <c r="C85" s="86"/>
      <c r="D85" s="86"/>
      <c r="E85" s="86"/>
      <c r="F85" s="86"/>
      <c r="G85" s="86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5:G5"/>
    <mergeCell ref="C7:E7"/>
    <mergeCell ref="B10:G10"/>
    <mergeCell ref="B17:G17"/>
    <mergeCell ref="B24:G24"/>
    <mergeCell ref="B26:G26"/>
    <mergeCell ref="B52:G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.75" zeroHeight="false" outlineLevelRow="0" outlineLevelCol="0"/>
  <cols>
    <col collapsed="false" customWidth="true" hidden="false" outlineLevel="0" max="1" min="1" style="28" width="18.17"/>
    <col collapsed="false" customWidth="true" hidden="false" outlineLevel="0" max="3" min="2" style="28" width="6.26"/>
    <col collapsed="false" customWidth="true" hidden="false" outlineLevel="0" max="4" min="4" style="28" width="7.26"/>
    <col collapsed="false" customWidth="true" hidden="false" outlineLevel="0" max="5" min="5" style="28" width="6.72"/>
    <col collapsed="false" customWidth="true" hidden="false" outlineLevel="0" max="6" min="6" style="28" width="6.26"/>
    <col collapsed="false" customWidth="true" hidden="false" outlineLevel="0" max="7" min="7" style="28" width="6.72"/>
    <col collapsed="false" customWidth="true" hidden="false" outlineLevel="0" max="8" min="8" style="28" width="6.26"/>
    <col collapsed="false" customWidth="true" hidden="false" outlineLevel="0" max="9" min="9" style="28" width="0.81"/>
    <col collapsed="false" customWidth="true" hidden="false" outlineLevel="0" max="10" min="10" style="28" width="6.26"/>
    <col collapsed="false" customWidth="true" hidden="false" outlineLevel="0" max="11" min="11" style="28" width="6.99"/>
    <col collapsed="false" customWidth="true" hidden="false" outlineLevel="0" max="13" min="12" style="28" width="6.26"/>
    <col collapsed="false" customWidth="false" hidden="false" outlineLevel="0" max="257" min="14" style="2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5" hidden="false" customHeight="true" outlineLevel="0" collapsed="false">
      <c r="A3" s="6"/>
      <c r="B3" s="7"/>
      <c r="C3" s="7"/>
      <c r="D3" s="7"/>
      <c r="E3" s="7"/>
    </row>
    <row r="4" s="8" customFormat="true" ht="12" hidden="false" customHeight="true" outlineLevel="0" collapsed="false">
      <c r="A4" s="19" t="s">
        <v>21</v>
      </c>
      <c r="B4" s="7"/>
      <c r="C4" s="7"/>
      <c r="D4" s="7"/>
      <c r="E4" s="7"/>
    </row>
    <row r="5" s="7" customFormat="true" ht="24" hidden="false" customHeight="true" outlineLevel="0" collapsed="false">
      <c r="A5" s="20" t="s">
        <v>22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315"/>
    </row>
    <row r="6" s="7" customFormat="true" ht="12" hidden="false" customHeight="true" outlineLevel="0" collapsed="false">
      <c r="A6" s="303" t="s">
        <v>16</v>
      </c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</row>
    <row r="7" s="316" customFormat="true" ht="6" hidden="false" customHeight="true" outlineLevel="0" collapsed="false">
      <c r="A7" s="172"/>
      <c r="B7" s="172"/>
      <c r="C7" s="173"/>
      <c r="D7" s="173"/>
      <c r="E7" s="173"/>
    </row>
    <row r="8" s="88" customFormat="true" ht="12" hidden="false" customHeight="true" outlineLevel="0" collapsed="false">
      <c r="A8" s="317" t="s">
        <v>232</v>
      </c>
      <c r="B8" s="318" t="s">
        <v>233</v>
      </c>
      <c r="C8" s="318"/>
      <c r="D8" s="318"/>
      <c r="E8" s="318"/>
      <c r="F8" s="318"/>
      <c r="G8" s="318"/>
      <c r="H8" s="318"/>
      <c r="I8" s="319"/>
      <c r="J8" s="318" t="s">
        <v>234</v>
      </c>
      <c r="K8" s="318"/>
      <c r="L8" s="318"/>
    </row>
    <row r="9" s="88" customFormat="true" ht="12" hidden="false" customHeight="true" outlineLevel="0" collapsed="false">
      <c r="A9" s="317"/>
      <c r="B9" s="318" t="s">
        <v>235</v>
      </c>
      <c r="C9" s="318"/>
      <c r="D9" s="318"/>
      <c r="E9" s="318"/>
      <c r="F9" s="318"/>
      <c r="G9" s="30" t="s">
        <v>236</v>
      </c>
      <c r="H9" s="30" t="s">
        <v>237</v>
      </c>
      <c r="I9" s="226"/>
      <c r="J9" s="30" t="s">
        <v>238</v>
      </c>
      <c r="K9" s="30" t="s">
        <v>239</v>
      </c>
      <c r="L9" s="30" t="s">
        <v>240</v>
      </c>
    </row>
    <row r="10" s="88" customFormat="true" ht="12" hidden="false" customHeight="true" outlineLevel="0" collapsed="false">
      <c r="A10" s="317"/>
      <c r="B10" s="318" t="s">
        <v>241</v>
      </c>
      <c r="C10" s="318"/>
      <c r="D10" s="318"/>
      <c r="E10" s="30" t="s">
        <v>242</v>
      </c>
      <c r="F10" s="30" t="s">
        <v>243</v>
      </c>
      <c r="G10" s="30"/>
      <c r="H10" s="30"/>
      <c r="I10" s="226"/>
      <c r="J10" s="30"/>
      <c r="K10" s="30"/>
      <c r="L10" s="30"/>
    </row>
    <row r="11" s="33" customFormat="true" ht="30" hidden="false" customHeight="true" outlineLevel="0" collapsed="false">
      <c r="A11" s="317"/>
      <c r="B11" s="29" t="s">
        <v>244</v>
      </c>
      <c r="C11" s="29" t="s">
        <v>245</v>
      </c>
      <c r="D11" s="29" t="s">
        <v>246</v>
      </c>
      <c r="E11" s="30"/>
      <c r="F11" s="30"/>
      <c r="G11" s="30"/>
      <c r="H11" s="30"/>
      <c r="I11" s="320"/>
      <c r="J11" s="30"/>
      <c r="K11" s="30"/>
      <c r="L11" s="30"/>
    </row>
    <row r="12" s="18" customFormat="true" ht="3" hidden="false" customHeight="true" outlineLevel="0" collapsed="false">
      <c r="A12" s="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s="88" customFormat="true" ht="10" hidden="false" customHeight="true" outlineLevel="0" collapsed="false">
      <c r="A13" s="7" t="n">
        <v>2013</v>
      </c>
      <c r="B13" s="88" t="n">
        <v>441</v>
      </c>
      <c r="C13" s="88" t="n">
        <v>390</v>
      </c>
      <c r="D13" s="88" t="n">
        <v>831</v>
      </c>
      <c r="E13" s="88" t="n">
        <v>336</v>
      </c>
      <c r="F13" s="190" t="n">
        <v>1167</v>
      </c>
      <c r="G13" s="88" t="n">
        <v>431</v>
      </c>
      <c r="H13" s="190" t="n">
        <v>1598</v>
      </c>
      <c r="J13" s="321" t="n">
        <v>2.44738905565632</v>
      </c>
      <c r="K13" s="321" t="n">
        <v>4.09284237705632</v>
      </c>
      <c r="L13" s="321" t="n">
        <v>3.17194397687935</v>
      </c>
    </row>
    <row r="14" s="88" customFormat="true" ht="10" hidden="false" customHeight="true" outlineLevel="0" collapsed="false">
      <c r="A14" s="7" t="n">
        <v>2014</v>
      </c>
      <c r="B14" s="88" t="n">
        <v>362</v>
      </c>
      <c r="C14" s="88" t="n">
        <v>382</v>
      </c>
      <c r="D14" s="88" t="n">
        <v>744</v>
      </c>
      <c r="E14" s="88" t="n">
        <v>327</v>
      </c>
      <c r="F14" s="190" t="n">
        <v>1071</v>
      </c>
      <c r="G14" s="88" t="n">
        <v>435</v>
      </c>
      <c r="H14" s="190" t="n">
        <v>1506</v>
      </c>
      <c r="J14" s="321" t="n">
        <v>2.70739650186539</v>
      </c>
      <c r="K14" s="321" t="n">
        <v>4.21510832625749</v>
      </c>
      <c r="L14" s="321" t="n">
        <v>3.05190054776143</v>
      </c>
    </row>
    <row r="15" s="88" customFormat="true" ht="10" hidden="false" customHeight="true" outlineLevel="0" collapsed="false">
      <c r="A15" s="7" t="n">
        <v>2015</v>
      </c>
      <c r="B15" s="190" t="n">
        <v>375</v>
      </c>
      <c r="C15" s="190" t="n">
        <v>328</v>
      </c>
      <c r="D15" s="190" t="n">
        <v>703</v>
      </c>
      <c r="E15" s="190" t="n">
        <v>315</v>
      </c>
      <c r="F15" s="190" t="n">
        <v>1018</v>
      </c>
      <c r="G15" s="190" t="n">
        <v>464</v>
      </c>
      <c r="H15" s="190" t="n">
        <v>1482</v>
      </c>
      <c r="J15" s="321" t="n">
        <v>2.67940084215759</v>
      </c>
      <c r="K15" s="321" t="n">
        <v>4.16023322583431</v>
      </c>
      <c r="L15" s="321" t="n">
        <v>3.13014165897508</v>
      </c>
    </row>
    <row r="16" s="88" customFormat="true" ht="10" hidden="false" customHeight="true" outlineLevel="0" collapsed="false">
      <c r="A16" s="7" t="n">
        <v>2016</v>
      </c>
      <c r="B16" s="322" t="n">
        <v>356</v>
      </c>
      <c r="C16" s="322" t="n">
        <v>326</v>
      </c>
      <c r="D16" s="322" t="n">
        <v>682</v>
      </c>
      <c r="E16" s="322" t="n">
        <v>316</v>
      </c>
      <c r="F16" s="322" t="n">
        <v>998</v>
      </c>
      <c r="G16" s="322" t="n">
        <v>400</v>
      </c>
      <c r="H16" s="322" t="n">
        <v>1398</v>
      </c>
      <c r="I16" s="322"/>
      <c r="J16" s="323" t="n">
        <v>2.76301670018699</v>
      </c>
      <c r="K16" s="323" t="n">
        <v>4.23547706033837</v>
      </c>
      <c r="L16" s="323" t="n">
        <v>3.00263536021959</v>
      </c>
    </row>
    <row r="17" s="18" customFormat="true" ht="3" hidden="false" customHeight="true" outlineLevel="0" collapsed="false">
      <c r="J17" s="289"/>
      <c r="K17" s="289"/>
      <c r="L17" s="289"/>
    </row>
    <row r="18" s="325" customFormat="true" ht="10.5" hidden="false" customHeight="true" outlineLevel="0" collapsed="false">
      <c r="A18" s="324"/>
      <c r="B18" s="47" t="s">
        <v>23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s="18" customFormat="true" ht="3" hidden="false" customHeight="true" outlineLevel="0" collapsed="false">
      <c r="B19" s="187"/>
      <c r="C19" s="187"/>
      <c r="J19" s="289"/>
      <c r="K19" s="289"/>
      <c r="L19" s="289"/>
    </row>
    <row r="20" s="88" customFormat="true" ht="10" hidden="false" customHeight="true" outlineLevel="0" collapsed="false">
      <c r="A20" s="88" t="s">
        <v>94</v>
      </c>
      <c r="B20" s="322" t="n">
        <v>21</v>
      </c>
      <c r="C20" s="322" t="n">
        <v>17</v>
      </c>
      <c r="D20" s="322" t="n">
        <v>38</v>
      </c>
      <c r="E20" s="322" t="n">
        <v>18</v>
      </c>
      <c r="F20" s="322" t="n">
        <v>56</v>
      </c>
      <c r="G20" s="322" t="n">
        <v>16</v>
      </c>
      <c r="H20" s="322" t="n">
        <v>72</v>
      </c>
      <c r="I20" s="232"/>
      <c r="J20" s="323" t="n">
        <v>2.81450451629794</v>
      </c>
      <c r="K20" s="323" t="n">
        <v>4.05812279094122</v>
      </c>
      <c r="L20" s="323" t="n">
        <v>2.3629799803085</v>
      </c>
    </row>
    <row r="21" s="88" customFormat="true" ht="10" hidden="false" customHeight="true" outlineLevel="0" collapsed="false">
      <c r="A21" s="88" t="s">
        <v>247</v>
      </c>
      <c r="B21" s="323" t="s">
        <v>147</v>
      </c>
      <c r="C21" s="323" t="s">
        <v>147</v>
      </c>
      <c r="D21" s="323" t="s">
        <v>147</v>
      </c>
      <c r="E21" s="323" t="s">
        <v>147</v>
      </c>
      <c r="F21" s="323" t="s">
        <v>147</v>
      </c>
      <c r="G21" s="323" t="s">
        <v>147</v>
      </c>
      <c r="H21" s="323" t="s">
        <v>147</v>
      </c>
      <c r="I21" s="232"/>
      <c r="J21" s="323" t="n">
        <v>4.69483568075117</v>
      </c>
      <c r="K21" s="323" t="n">
        <v>4.69483568075117</v>
      </c>
      <c r="L21" s="323" t="n">
        <v>0</v>
      </c>
    </row>
    <row r="22" s="88" customFormat="true" ht="10" hidden="false" customHeight="true" outlineLevel="0" collapsed="false">
      <c r="A22" s="88" t="s">
        <v>95</v>
      </c>
      <c r="B22" s="322" t="n">
        <v>4</v>
      </c>
      <c r="C22" s="322" t="n">
        <v>9</v>
      </c>
      <c r="D22" s="322" t="n">
        <v>13</v>
      </c>
      <c r="E22" s="322" t="n">
        <v>7</v>
      </c>
      <c r="F22" s="322" t="n">
        <v>20</v>
      </c>
      <c r="G22" s="322" t="n">
        <v>13</v>
      </c>
      <c r="H22" s="322" t="n">
        <v>33</v>
      </c>
      <c r="I22" s="232"/>
      <c r="J22" s="323" t="n">
        <v>4.14550730645663</v>
      </c>
      <c r="K22" s="323" t="n">
        <v>5.49279718105503</v>
      </c>
      <c r="L22" s="323" t="n">
        <v>3.43428036216047</v>
      </c>
    </row>
    <row r="23" s="88" customFormat="true" ht="10" hidden="false" customHeight="true" outlineLevel="0" collapsed="false">
      <c r="A23" s="88" t="s">
        <v>96</v>
      </c>
      <c r="B23" s="322" t="n">
        <v>53</v>
      </c>
      <c r="C23" s="322" t="n">
        <v>61</v>
      </c>
      <c r="D23" s="322" t="n">
        <v>114</v>
      </c>
      <c r="E23" s="322" t="n">
        <v>42</v>
      </c>
      <c r="F23" s="322" t="n">
        <v>156</v>
      </c>
      <c r="G23" s="322" t="n">
        <v>82</v>
      </c>
      <c r="H23" s="322" t="n">
        <v>238</v>
      </c>
      <c r="I23" s="232"/>
      <c r="J23" s="323" t="n">
        <v>2.64719422988388</v>
      </c>
      <c r="K23" s="323" t="n">
        <v>4.10506931300834</v>
      </c>
      <c r="L23" s="323" t="n">
        <v>3.05171242098245</v>
      </c>
    </row>
    <row r="24" s="88" customFormat="true" ht="10" hidden="false" customHeight="true" outlineLevel="0" collapsed="false">
      <c r="A24" s="88" t="s">
        <v>97</v>
      </c>
      <c r="B24" s="322" t="n">
        <v>7</v>
      </c>
      <c r="C24" s="322" t="n">
        <v>6</v>
      </c>
      <c r="D24" s="322" t="n">
        <v>13</v>
      </c>
      <c r="E24" s="322" t="n">
        <v>4</v>
      </c>
      <c r="F24" s="322" t="n">
        <v>17</v>
      </c>
      <c r="G24" s="322" t="n">
        <v>2</v>
      </c>
      <c r="H24" s="322" t="n">
        <v>19</v>
      </c>
      <c r="I24" s="232"/>
      <c r="J24" s="323" t="n">
        <v>2.87267877295578</v>
      </c>
      <c r="K24" s="323" t="n">
        <v>4.20642248897097</v>
      </c>
      <c r="L24" s="323" t="n">
        <v>1.95493363514765</v>
      </c>
    </row>
    <row r="25" s="95" customFormat="true" ht="10" hidden="false" customHeight="true" outlineLevel="0" collapsed="false">
      <c r="A25" s="95" t="s">
        <v>181</v>
      </c>
      <c r="B25" s="326" t="n">
        <v>5</v>
      </c>
      <c r="C25" s="326" t="n">
        <v>3</v>
      </c>
      <c r="D25" s="326" t="n">
        <v>8</v>
      </c>
      <c r="E25" s="326" t="n">
        <v>3</v>
      </c>
      <c r="F25" s="326" t="n">
        <v>11</v>
      </c>
      <c r="G25" s="326" t="n">
        <v>2</v>
      </c>
      <c r="H25" s="326" t="n">
        <v>13</v>
      </c>
      <c r="I25" s="327"/>
      <c r="J25" s="328" t="n">
        <v>2.29182582123759</v>
      </c>
      <c r="K25" s="328" t="n">
        <v>3.81970970206264</v>
      </c>
      <c r="L25" s="328" t="n">
        <v>2.4885145482389</v>
      </c>
    </row>
    <row r="26" s="95" customFormat="true" ht="10" hidden="false" customHeight="true" outlineLevel="0" collapsed="false">
      <c r="A26" s="95" t="s">
        <v>50</v>
      </c>
      <c r="B26" s="326" t="n">
        <v>2</v>
      </c>
      <c r="C26" s="326" t="n">
        <v>3</v>
      </c>
      <c r="D26" s="326" t="n">
        <v>5</v>
      </c>
      <c r="E26" s="326" t="n">
        <v>1</v>
      </c>
      <c r="F26" s="326" t="n">
        <v>6</v>
      </c>
      <c r="G26" s="328" t="s">
        <v>147</v>
      </c>
      <c r="H26" s="326" t="n">
        <v>6</v>
      </c>
      <c r="I26" s="326"/>
      <c r="J26" s="328" t="n">
        <v>3.54688539126579</v>
      </c>
      <c r="K26" s="328" t="n">
        <v>4.65528707603636</v>
      </c>
      <c r="L26" s="328" t="n">
        <v>1.33481646273637</v>
      </c>
    </row>
    <row r="27" s="88" customFormat="true" ht="10" hidden="false" customHeight="true" outlineLevel="0" collapsed="false">
      <c r="A27" s="88" t="s">
        <v>98</v>
      </c>
      <c r="B27" s="322" t="n">
        <v>29</v>
      </c>
      <c r="C27" s="322" t="n">
        <v>20</v>
      </c>
      <c r="D27" s="322" t="n">
        <v>49</v>
      </c>
      <c r="E27" s="322" t="n">
        <v>21</v>
      </c>
      <c r="F27" s="322" t="n">
        <v>70</v>
      </c>
      <c r="G27" s="322" t="n">
        <v>17</v>
      </c>
      <c r="H27" s="322" t="n">
        <v>87</v>
      </c>
      <c r="I27" s="322"/>
      <c r="J27" s="323" t="n">
        <v>2.64571690829081</v>
      </c>
      <c r="K27" s="323" t="n">
        <v>3.96857536243622</v>
      </c>
      <c r="L27" s="323" t="n">
        <v>2.35497929242346</v>
      </c>
    </row>
    <row r="28" s="88" customFormat="true" ht="10" hidden="false" customHeight="true" outlineLevel="0" collapsed="false">
      <c r="A28" s="88" t="s">
        <v>99</v>
      </c>
      <c r="B28" s="322" t="n">
        <v>4</v>
      </c>
      <c r="C28" s="322" t="n">
        <v>7</v>
      </c>
      <c r="D28" s="322" t="n">
        <v>11</v>
      </c>
      <c r="E28" s="322" t="n">
        <v>2</v>
      </c>
      <c r="F28" s="322" t="n">
        <v>13</v>
      </c>
      <c r="G28" s="322" t="n">
        <v>5</v>
      </c>
      <c r="H28" s="322" t="n">
        <v>18</v>
      </c>
      <c r="I28" s="232"/>
      <c r="J28" s="323" t="n">
        <v>2.69277845777234</v>
      </c>
      <c r="K28" s="323" t="n">
        <v>4.03916768665851</v>
      </c>
      <c r="L28" s="323" t="n">
        <v>2.20913107511046</v>
      </c>
    </row>
    <row r="29" s="88" customFormat="true" ht="10" hidden="false" customHeight="true" outlineLevel="0" collapsed="false">
      <c r="A29" s="88" t="s">
        <v>100</v>
      </c>
      <c r="B29" s="322" t="n">
        <v>15</v>
      </c>
      <c r="C29" s="322" t="n">
        <v>22</v>
      </c>
      <c r="D29" s="322" t="n">
        <v>37</v>
      </c>
      <c r="E29" s="322" t="n">
        <v>21</v>
      </c>
      <c r="F29" s="322" t="n">
        <v>58</v>
      </c>
      <c r="G29" s="322" t="n">
        <v>19</v>
      </c>
      <c r="H29" s="322" t="n">
        <v>77</v>
      </c>
      <c r="I29" s="232"/>
      <c r="J29" s="323" t="n">
        <v>3.04768734313374</v>
      </c>
      <c r="K29" s="323" t="n">
        <v>4.15322098721166</v>
      </c>
      <c r="L29" s="323" t="n">
        <v>2.30773841635198</v>
      </c>
    </row>
    <row r="30" s="88" customFormat="true" ht="10" hidden="false" customHeight="true" outlineLevel="0" collapsed="false">
      <c r="A30" s="88" t="s">
        <v>101</v>
      </c>
      <c r="B30" s="322" t="n">
        <v>12</v>
      </c>
      <c r="C30" s="322" t="n">
        <v>11</v>
      </c>
      <c r="D30" s="322" t="n">
        <v>23</v>
      </c>
      <c r="E30" s="322" t="n">
        <v>18</v>
      </c>
      <c r="F30" s="322" t="n">
        <v>41</v>
      </c>
      <c r="G30" s="322" t="n">
        <v>20</v>
      </c>
      <c r="H30" s="322" t="n">
        <v>61</v>
      </c>
      <c r="I30" s="232"/>
      <c r="J30" s="323" t="n">
        <v>1.68073796122577</v>
      </c>
      <c r="K30" s="323" t="n">
        <v>2.5797373358349</v>
      </c>
      <c r="L30" s="323" t="n">
        <v>2.38831682393015</v>
      </c>
    </row>
    <row r="31" s="88" customFormat="true" ht="10" hidden="false" customHeight="true" outlineLevel="0" collapsed="false">
      <c r="A31" s="88" t="s">
        <v>102</v>
      </c>
      <c r="B31" s="322" t="n">
        <v>2</v>
      </c>
      <c r="C31" s="322" t="n">
        <v>2</v>
      </c>
      <c r="D31" s="322" t="n">
        <v>4</v>
      </c>
      <c r="E31" s="322" t="n">
        <v>1</v>
      </c>
      <c r="F31" s="322" t="n">
        <v>5</v>
      </c>
      <c r="G31" s="322" t="n">
        <v>2</v>
      </c>
      <c r="H31" s="322" t="n">
        <v>7</v>
      </c>
      <c r="I31" s="232"/>
      <c r="J31" s="323" t="n">
        <v>2.03977562468129</v>
      </c>
      <c r="K31" s="323" t="n">
        <v>2.71970083290838</v>
      </c>
      <c r="L31" s="323" t="n">
        <v>1.19230114120252</v>
      </c>
    </row>
    <row r="32" s="88" customFormat="true" ht="10" hidden="false" customHeight="true" outlineLevel="0" collapsed="false">
      <c r="A32" s="88" t="s">
        <v>103</v>
      </c>
      <c r="B32" s="322" t="n">
        <v>10</v>
      </c>
      <c r="C32" s="322" t="n">
        <v>3</v>
      </c>
      <c r="D32" s="322" t="n">
        <v>13</v>
      </c>
      <c r="E32" s="322" t="n">
        <v>4</v>
      </c>
      <c r="F32" s="322" t="n">
        <v>17</v>
      </c>
      <c r="G32" s="322" t="n">
        <v>16</v>
      </c>
      <c r="H32" s="322" t="n">
        <v>33</v>
      </c>
      <c r="I32" s="232"/>
      <c r="J32" s="323" t="n">
        <v>2.84144724379617</v>
      </c>
      <c r="K32" s="323" t="n">
        <v>4.07274104944118</v>
      </c>
      <c r="L32" s="323" t="n">
        <v>3.13449848024316</v>
      </c>
    </row>
    <row r="33" s="88" customFormat="true" ht="10" hidden="false" customHeight="true" outlineLevel="0" collapsed="false">
      <c r="A33" s="88" t="s">
        <v>104</v>
      </c>
      <c r="B33" s="322" t="n">
        <v>40</v>
      </c>
      <c r="C33" s="322" t="n">
        <v>42</v>
      </c>
      <c r="D33" s="322" t="n">
        <v>82</v>
      </c>
      <c r="E33" s="322" t="n">
        <v>26</v>
      </c>
      <c r="F33" s="322" t="n">
        <v>108</v>
      </c>
      <c r="G33" s="322" t="n">
        <v>35</v>
      </c>
      <c r="H33" s="322" t="n">
        <v>143</v>
      </c>
      <c r="I33" s="232"/>
      <c r="J33" s="323" t="n">
        <v>2.14077197534869</v>
      </c>
      <c r="K33" s="323" t="n">
        <v>3.91393664179911</v>
      </c>
      <c r="L33" s="323" t="n">
        <v>3.09886013955706</v>
      </c>
    </row>
    <row r="34" s="88" customFormat="true" ht="10" hidden="false" customHeight="true" outlineLevel="0" collapsed="false">
      <c r="A34" s="88" t="s">
        <v>105</v>
      </c>
      <c r="B34" s="322" t="n">
        <v>4</v>
      </c>
      <c r="C34" s="322" t="n">
        <v>5</v>
      </c>
      <c r="D34" s="322" t="n">
        <v>9</v>
      </c>
      <c r="E34" s="322" t="n">
        <v>4</v>
      </c>
      <c r="F34" s="322" t="n">
        <v>13</v>
      </c>
      <c r="G34" s="322" t="n">
        <v>5</v>
      </c>
      <c r="H34" s="322" t="n">
        <v>18</v>
      </c>
      <c r="I34" s="232"/>
      <c r="J34" s="323" t="n">
        <v>2.10725950900853</v>
      </c>
      <c r="K34" s="323" t="n">
        <v>3.05552628806238</v>
      </c>
      <c r="L34" s="323" t="n">
        <v>1.90053848590434</v>
      </c>
    </row>
    <row r="35" s="88" customFormat="true" ht="10" hidden="false" customHeight="true" outlineLevel="0" collapsed="false">
      <c r="A35" s="88" t="s">
        <v>106</v>
      </c>
      <c r="B35" s="323" t="s">
        <v>147</v>
      </c>
      <c r="C35" s="323" t="s">
        <v>147</v>
      </c>
      <c r="D35" s="323" t="s">
        <v>147</v>
      </c>
      <c r="E35" s="323" t="s">
        <v>147</v>
      </c>
      <c r="F35" s="323" t="s">
        <v>147</v>
      </c>
      <c r="G35" s="323" t="s">
        <v>147</v>
      </c>
      <c r="H35" s="323" t="s">
        <v>147</v>
      </c>
      <c r="I35" s="232"/>
      <c r="J35" s="323" t="n">
        <v>2.56410256410256</v>
      </c>
      <c r="K35" s="323" t="n">
        <v>2.56410256410256</v>
      </c>
      <c r="L35" s="323" t="n">
        <v>0</v>
      </c>
    </row>
    <row r="36" s="88" customFormat="true" ht="10" hidden="false" customHeight="true" outlineLevel="0" collapsed="false">
      <c r="A36" s="88" t="s">
        <v>107</v>
      </c>
      <c r="B36" s="322" t="n">
        <v>50</v>
      </c>
      <c r="C36" s="322" t="n">
        <v>38</v>
      </c>
      <c r="D36" s="322" t="n">
        <v>88</v>
      </c>
      <c r="E36" s="322" t="n">
        <v>33</v>
      </c>
      <c r="F36" s="322" t="n">
        <v>121</v>
      </c>
      <c r="G36" s="322" t="n">
        <v>59</v>
      </c>
      <c r="H36" s="322" t="n">
        <v>180</v>
      </c>
      <c r="I36" s="232"/>
      <c r="J36" s="323" t="n">
        <v>2.74472091998237</v>
      </c>
      <c r="K36" s="323" t="n">
        <v>4.50775333573747</v>
      </c>
      <c r="L36" s="323" t="n">
        <v>3.61612793057034</v>
      </c>
    </row>
    <row r="37" s="88" customFormat="true" ht="10" hidden="false" customHeight="true" outlineLevel="0" collapsed="false">
      <c r="A37" s="88" t="s">
        <v>108</v>
      </c>
      <c r="B37" s="322" t="n">
        <v>16</v>
      </c>
      <c r="C37" s="322" t="n">
        <v>19</v>
      </c>
      <c r="D37" s="322" t="n">
        <v>35</v>
      </c>
      <c r="E37" s="322" t="n">
        <v>22</v>
      </c>
      <c r="F37" s="322" t="n">
        <v>57</v>
      </c>
      <c r="G37" s="322" t="n">
        <v>34</v>
      </c>
      <c r="H37" s="322" t="n">
        <v>91</v>
      </c>
      <c r="I37" s="232"/>
      <c r="J37" s="323" t="n">
        <v>2.85467702316936</v>
      </c>
      <c r="K37" s="323" t="n">
        <v>4.01646418376154</v>
      </c>
      <c r="L37" s="323" t="n">
        <v>3.02929427430093</v>
      </c>
    </row>
    <row r="38" s="88" customFormat="true" ht="10" hidden="false" customHeight="true" outlineLevel="0" collapsed="false">
      <c r="A38" s="88" t="s">
        <v>109</v>
      </c>
      <c r="B38" s="322" t="n">
        <v>6</v>
      </c>
      <c r="C38" s="322" t="s">
        <v>231</v>
      </c>
      <c r="D38" s="322" t="n">
        <v>6</v>
      </c>
      <c r="E38" s="322" t="n">
        <v>2</v>
      </c>
      <c r="F38" s="322" t="n">
        <v>8</v>
      </c>
      <c r="G38" s="322" t="n">
        <v>1</v>
      </c>
      <c r="H38" s="322" t="n">
        <v>9</v>
      </c>
      <c r="I38" s="232"/>
      <c r="J38" s="323" t="n">
        <v>1.79625352835515</v>
      </c>
      <c r="K38" s="323" t="n">
        <v>3.33589940980241</v>
      </c>
      <c r="L38" s="323" t="n">
        <v>2.31362467866324</v>
      </c>
    </row>
    <row r="39" s="88" customFormat="true" ht="10" hidden="false" customHeight="true" outlineLevel="0" collapsed="false">
      <c r="A39" s="88" t="s">
        <v>110</v>
      </c>
      <c r="B39" s="322" t="n">
        <v>13</v>
      </c>
      <c r="C39" s="322" t="n">
        <v>21</v>
      </c>
      <c r="D39" s="322" t="n">
        <v>34</v>
      </c>
      <c r="E39" s="322" t="n">
        <v>14</v>
      </c>
      <c r="F39" s="322" t="n">
        <v>48</v>
      </c>
      <c r="G39" s="322" t="n">
        <v>4</v>
      </c>
      <c r="H39" s="322" t="n">
        <v>52</v>
      </c>
      <c r="I39" s="232"/>
      <c r="J39" s="323" t="n">
        <v>2.74672628553178</v>
      </c>
      <c r="K39" s="323" t="n">
        <v>4.91855637176621</v>
      </c>
      <c r="L39" s="323" t="n">
        <v>3.33077120163976</v>
      </c>
    </row>
    <row r="40" s="88" customFormat="true" ht="10" hidden="false" customHeight="true" outlineLevel="0" collapsed="false">
      <c r="A40" s="88" t="s">
        <v>111</v>
      </c>
      <c r="B40" s="322" t="n">
        <v>39</v>
      </c>
      <c r="C40" s="322" t="n">
        <v>42</v>
      </c>
      <c r="D40" s="322" t="n">
        <v>81</v>
      </c>
      <c r="E40" s="322" t="n">
        <v>40</v>
      </c>
      <c r="F40" s="322" t="n">
        <v>121</v>
      </c>
      <c r="G40" s="322" t="n">
        <v>56</v>
      </c>
      <c r="H40" s="322" t="n">
        <v>177</v>
      </c>
      <c r="I40" s="232"/>
      <c r="J40" s="323" t="n">
        <v>3.7695727817514</v>
      </c>
      <c r="K40" s="323" t="n">
        <v>5.72685095689155</v>
      </c>
      <c r="L40" s="323" t="n">
        <v>4.29319879693412</v>
      </c>
    </row>
    <row r="41" s="88" customFormat="true" ht="10" hidden="false" customHeight="true" outlineLevel="0" collapsed="false">
      <c r="A41" s="88" t="s">
        <v>112</v>
      </c>
      <c r="B41" s="322" t="n">
        <v>5</v>
      </c>
      <c r="C41" s="322" t="n">
        <v>7</v>
      </c>
      <c r="D41" s="322" t="n">
        <v>12</v>
      </c>
      <c r="E41" s="322" t="n">
        <v>2</v>
      </c>
      <c r="F41" s="322" t="n">
        <v>14</v>
      </c>
      <c r="G41" s="322" t="n">
        <v>5</v>
      </c>
      <c r="H41" s="322" t="n">
        <v>19</v>
      </c>
      <c r="I41" s="232"/>
      <c r="J41" s="323" t="n">
        <v>4.05699584405304</v>
      </c>
      <c r="K41" s="323" t="n">
        <v>5.24440926182466</v>
      </c>
      <c r="L41" s="323" t="n">
        <v>1.88772975658222</v>
      </c>
    </row>
    <row r="42" s="88" customFormat="true" ht="10" hidden="false" customHeight="true" outlineLevel="0" collapsed="false">
      <c r="A42" s="329" t="s">
        <v>66</v>
      </c>
      <c r="B42" s="330" t="n">
        <v>78</v>
      </c>
      <c r="C42" s="330" t="n">
        <v>87</v>
      </c>
      <c r="D42" s="330" t="n">
        <v>165</v>
      </c>
      <c r="E42" s="330" t="n">
        <v>67</v>
      </c>
      <c r="F42" s="330" t="n">
        <v>232</v>
      </c>
      <c r="G42" s="330" t="n">
        <v>111</v>
      </c>
      <c r="H42" s="330" t="n">
        <v>343</v>
      </c>
      <c r="I42" s="330"/>
      <c r="J42" s="331" t="n">
        <v>2.82592471468223</v>
      </c>
      <c r="K42" s="331" t="n">
        <v>4.20953770555038</v>
      </c>
      <c r="L42" s="331" t="n">
        <v>2.88438898045679</v>
      </c>
    </row>
    <row r="43" s="88" customFormat="true" ht="10" hidden="false" customHeight="true" outlineLevel="0" collapsed="false">
      <c r="A43" s="329" t="s">
        <v>67</v>
      </c>
      <c r="B43" s="330" t="n">
        <v>55</v>
      </c>
      <c r="C43" s="330" t="n">
        <v>55</v>
      </c>
      <c r="D43" s="330" t="n">
        <v>110</v>
      </c>
      <c r="E43" s="330" t="n">
        <v>48</v>
      </c>
      <c r="F43" s="330" t="n">
        <v>158</v>
      </c>
      <c r="G43" s="330" t="n">
        <v>43</v>
      </c>
      <c r="H43" s="330" t="n">
        <v>201</v>
      </c>
      <c r="I43" s="330"/>
      <c r="J43" s="331" t="n">
        <v>2.82722276253591</v>
      </c>
      <c r="K43" s="331" t="n">
        <v>4.0712007780517</v>
      </c>
      <c r="L43" s="331" t="n">
        <v>2.27953184540011</v>
      </c>
    </row>
    <row r="44" s="88" customFormat="true" ht="10" hidden="false" customHeight="true" outlineLevel="0" collapsed="false">
      <c r="A44" s="329" t="s">
        <v>68</v>
      </c>
      <c r="B44" s="330" t="n">
        <v>64</v>
      </c>
      <c r="C44" s="330" t="n">
        <v>58</v>
      </c>
      <c r="D44" s="330" t="n">
        <v>122</v>
      </c>
      <c r="E44" s="330" t="n">
        <v>49</v>
      </c>
      <c r="F44" s="330" t="n">
        <v>171</v>
      </c>
      <c r="G44" s="330" t="n">
        <v>73</v>
      </c>
      <c r="H44" s="330" t="n">
        <v>244</v>
      </c>
      <c r="I44" s="330"/>
      <c r="J44" s="331" t="n">
        <v>2.08451342471961</v>
      </c>
      <c r="K44" s="331" t="n">
        <v>3.46663645632718</v>
      </c>
      <c r="L44" s="331" t="n">
        <v>2.77002020752447</v>
      </c>
    </row>
    <row r="45" s="99" customFormat="true" ht="10" hidden="false" customHeight="true" outlineLevel="0" collapsed="false">
      <c r="A45" s="329" t="s">
        <v>69</v>
      </c>
      <c r="B45" s="330" t="n">
        <v>89</v>
      </c>
      <c r="C45" s="330" t="n">
        <v>83</v>
      </c>
      <c r="D45" s="330" t="n">
        <v>172</v>
      </c>
      <c r="E45" s="330" t="n">
        <v>75</v>
      </c>
      <c r="F45" s="330" t="n">
        <v>247</v>
      </c>
      <c r="G45" s="330" t="n">
        <v>103</v>
      </c>
      <c r="H45" s="330" t="n">
        <v>350</v>
      </c>
      <c r="I45" s="330"/>
      <c r="J45" s="331" t="n">
        <v>2.683886772401</v>
      </c>
      <c r="K45" s="331" t="n">
        <v>4.23297578197473</v>
      </c>
      <c r="L45" s="331" t="n">
        <v>3.16069896599991</v>
      </c>
    </row>
    <row r="46" s="99" customFormat="true" ht="10" hidden="false" customHeight="true" outlineLevel="0" collapsed="false">
      <c r="A46" s="329" t="s">
        <v>70</v>
      </c>
      <c r="B46" s="330" t="n">
        <v>44</v>
      </c>
      <c r="C46" s="330" t="n">
        <v>49</v>
      </c>
      <c r="D46" s="330" t="n">
        <v>93</v>
      </c>
      <c r="E46" s="330" t="n">
        <v>42</v>
      </c>
      <c r="F46" s="330" t="n">
        <v>135</v>
      </c>
      <c r="G46" s="330" t="n">
        <v>61</v>
      </c>
      <c r="H46" s="330" t="n">
        <v>196</v>
      </c>
      <c r="I46" s="330"/>
      <c r="J46" s="331" t="n">
        <v>3.82598562827734</v>
      </c>
      <c r="K46" s="331" t="n">
        <v>5.63216158477374</v>
      </c>
      <c r="L46" s="331" t="n">
        <v>3.82118417717817</v>
      </c>
    </row>
    <row r="47" s="99" customFormat="true" ht="10" hidden="false" customHeight="true" outlineLevel="0" collapsed="false">
      <c r="A47" s="332" t="s">
        <v>114</v>
      </c>
      <c r="B47" s="330" t="n">
        <v>330</v>
      </c>
      <c r="C47" s="330" t="n">
        <v>332</v>
      </c>
      <c r="D47" s="330" t="n">
        <v>662</v>
      </c>
      <c r="E47" s="330" t="n">
        <v>281</v>
      </c>
      <c r="F47" s="330" t="n">
        <v>943</v>
      </c>
      <c r="G47" s="330" t="n">
        <v>391</v>
      </c>
      <c r="H47" s="330" t="n">
        <v>1334</v>
      </c>
      <c r="I47" s="330"/>
      <c r="J47" s="331" t="n">
        <v>2.76134638538449</v>
      </c>
      <c r="K47" s="331" t="n">
        <v>4.20527316826327</v>
      </c>
      <c r="L47" s="331" t="n">
        <v>2.91772198965018</v>
      </c>
    </row>
    <row r="48" s="18" customFormat="true" ht="3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333"/>
      <c r="K48" s="68"/>
      <c r="L48" s="68"/>
    </row>
    <row r="49" s="18" customFormat="true" ht="3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34"/>
      <c r="K49" s="35"/>
      <c r="L49" s="35"/>
    </row>
    <row r="50" s="335" customFormat="true" ht="10" hidden="false" customHeight="true" outlineLevel="0" collapsed="false">
      <c r="A50" s="7" t="s">
        <v>248</v>
      </c>
      <c r="B50" s="88"/>
      <c r="C50" s="88"/>
      <c r="D50" s="88"/>
      <c r="E50" s="88"/>
      <c r="F50" s="88"/>
      <c r="G50" s="88"/>
      <c r="H50" s="88"/>
    </row>
    <row r="51" s="335" customFormat="true" ht="10" hidden="false" customHeight="true" outlineLevel="0" collapsed="false">
      <c r="A51" s="88" t="s">
        <v>249</v>
      </c>
      <c r="B51" s="88"/>
      <c r="C51" s="88"/>
      <c r="D51" s="88"/>
      <c r="E51" s="88"/>
      <c r="F51" s="88"/>
      <c r="G51" s="88"/>
      <c r="H51" s="88"/>
    </row>
    <row r="52" s="335" customFormat="true" ht="10" hidden="false" customHeight="true" outlineLevel="0" collapsed="false">
      <c r="A52" s="88" t="s">
        <v>250</v>
      </c>
      <c r="B52" s="88"/>
      <c r="C52" s="88"/>
      <c r="D52" s="88"/>
      <c r="E52" s="88"/>
      <c r="F52" s="88"/>
      <c r="G52" s="88"/>
      <c r="H52" s="88"/>
    </row>
    <row r="53" s="335" customFormat="true" ht="10" hidden="false" customHeight="true" outlineLevel="0" collapsed="false">
      <c r="A53" s="88" t="s">
        <v>251</v>
      </c>
      <c r="B53" s="88"/>
      <c r="C53" s="88"/>
      <c r="D53" s="88"/>
      <c r="E53" s="88"/>
      <c r="F53" s="88"/>
      <c r="G53" s="204"/>
      <c r="H53" s="88"/>
    </row>
  </sheetData>
  <mergeCells count="15">
    <mergeCell ref="A5:L5"/>
    <mergeCell ref="C7:E7"/>
    <mergeCell ref="A8:A11"/>
    <mergeCell ref="B8:H8"/>
    <mergeCell ref="J8:L8"/>
    <mergeCell ref="B9:F9"/>
    <mergeCell ref="G9:G11"/>
    <mergeCell ref="H9:H11"/>
    <mergeCell ref="J9:J11"/>
    <mergeCell ref="K9:K11"/>
    <mergeCell ref="L9:L11"/>
    <mergeCell ref="B10:D10"/>
    <mergeCell ref="E10:E11"/>
    <mergeCell ref="F10:F11"/>
    <mergeCell ref="B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78" colorId="64" zoomScale="108" zoomScaleNormal="108" zoomScalePageLayoutView="120" workbookViewId="0">
      <selection pane="topLeft" activeCell="U12" activeCellId="0" sqref="U12"/>
    </sheetView>
  </sheetViews>
  <sheetFormatPr defaultColWidth="5.265625" defaultRowHeight="9" zeroHeight="false" outlineLevelRow="0" outlineLevelCol="0"/>
  <cols>
    <col collapsed="false" customWidth="true" hidden="false" outlineLevel="0" max="1" min="1" style="336" width="18.99"/>
    <col collapsed="false" customWidth="true" hidden="false" outlineLevel="0" max="19" min="2" style="88" width="4.26"/>
    <col collapsed="false" customWidth="false" hidden="false" outlineLevel="0" max="257" min="20" style="88" width="5.26"/>
  </cols>
  <sheetData>
    <row r="1" s="5" customFormat="true" ht="12" hidden="false" customHeight="true" outlineLevel="0" collapsed="false">
      <c r="A1" s="84"/>
      <c r="B1" s="4"/>
      <c r="C1" s="4"/>
    </row>
    <row r="2" s="5" customFormat="true" ht="12" hidden="false" customHeight="true" outlineLevel="0" collapsed="false">
      <c r="A2" s="8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5" hidden="false" customHeight="true" outlineLevel="0" collapsed="false">
      <c r="A3" s="33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2" hidden="false" customHeight="true" outlineLevel="0" collapsed="false">
      <c r="A4" s="338" t="s">
        <v>2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12" hidden="false" customHeight="true" outlineLevel="0" collapsed="false">
      <c r="A5" s="339" t="s">
        <v>24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  <c r="S5" s="339"/>
    </row>
    <row r="6" s="7" customFormat="true" ht="12" hidden="false" customHeight="true" outlineLevel="0" collapsed="false">
      <c r="A6" s="21" t="s">
        <v>25</v>
      </c>
      <c r="B6" s="21"/>
      <c r="C6" s="21"/>
      <c r="D6" s="21"/>
      <c r="E6" s="21"/>
      <c r="F6" s="21"/>
      <c r="G6" s="303"/>
      <c r="H6" s="303"/>
      <c r="I6" s="303"/>
      <c r="J6" s="303"/>
      <c r="K6" s="303"/>
      <c r="L6" s="303"/>
      <c r="M6" s="303"/>
      <c r="N6" s="303"/>
    </row>
    <row r="7" s="24" customFormat="true" ht="6" hidden="false" customHeight="true" outlineLevel="0" collapsed="false">
      <c r="A7" s="172"/>
      <c r="B7" s="173"/>
      <c r="C7" s="173"/>
    </row>
    <row r="8" s="226" customFormat="true" ht="25" hidden="false" customHeight="true" outlineLevel="0" collapsed="false">
      <c r="A8" s="317" t="s">
        <v>252</v>
      </c>
      <c r="B8" s="317" t="n">
        <v>2000</v>
      </c>
      <c r="C8" s="340" t="n">
        <v>2001</v>
      </c>
      <c r="D8" s="317" t="n">
        <v>2002</v>
      </c>
      <c r="E8" s="340" t="n">
        <v>2003</v>
      </c>
      <c r="F8" s="317" t="n">
        <v>2004</v>
      </c>
      <c r="G8" s="340" t="n">
        <v>2005</v>
      </c>
      <c r="H8" s="317" t="n">
        <v>2006</v>
      </c>
      <c r="I8" s="340" t="n">
        <v>2007</v>
      </c>
      <c r="J8" s="317" t="n">
        <v>2008</v>
      </c>
      <c r="K8" s="340" t="n">
        <v>2009</v>
      </c>
      <c r="L8" s="317" t="n">
        <v>2010</v>
      </c>
      <c r="M8" s="340" t="n">
        <v>2011</v>
      </c>
      <c r="N8" s="340" t="n">
        <v>2012</v>
      </c>
      <c r="O8" s="340" t="n">
        <v>2013</v>
      </c>
      <c r="P8" s="340" t="n">
        <v>2014</v>
      </c>
      <c r="Q8" s="340" t="n">
        <v>2015</v>
      </c>
      <c r="R8" s="340" t="n">
        <v>2016</v>
      </c>
      <c r="S8" s="340" t="n">
        <v>2017</v>
      </c>
    </row>
    <row r="9" s="226" customFormat="true" ht="3" hidden="false" customHeight="true" outlineLevel="0" collapsed="false">
      <c r="A9" s="341"/>
      <c r="C9" s="341"/>
      <c r="E9" s="341"/>
      <c r="G9" s="341"/>
      <c r="I9" s="341"/>
      <c r="J9" s="341"/>
      <c r="K9" s="341"/>
      <c r="M9" s="341"/>
      <c r="O9" s="341"/>
    </row>
    <row r="10" s="226" customFormat="true" ht="10" hidden="false" customHeight="true" outlineLevel="0" collapsed="false">
      <c r="A10" s="341"/>
      <c r="B10" s="32" t="s">
        <v>134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226" customFormat="true" ht="3" hidden="false" customHeight="true" outlineLevel="0" collapsed="false">
      <c r="A11" s="34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</row>
    <row r="12" customFormat="false" ht="10" hidden="false" customHeight="true" outlineLevel="0" collapsed="false">
      <c r="A12" s="260"/>
      <c r="B12" s="32" t="s">
        <v>135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3" hidden="false" customHeight="true" outlineLevel="0" collapsed="false">
      <c r="A13" s="260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</row>
    <row r="14" customFormat="false" ht="20.15" hidden="false" customHeight="true" outlineLevel="0" collapsed="false">
      <c r="A14" s="84" t="s">
        <v>253</v>
      </c>
      <c r="B14" s="36" t="n">
        <v>302</v>
      </c>
      <c r="C14" s="36" t="n">
        <v>256</v>
      </c>
      <c r="D14" s="36" t="n">
        <v>224</v>
      </c>
      <c r="E14" s="36" t="n">
        <v>217</v>
      </c>
      <c r="F14" s="36" t="n">
        <v>211</v>
      </c>
      <c r="G14" s="36" t="n">
        <v>163</v>
      </c>
      <c r="H14" s="36" t="n">
        <v>175</v>
      </c>
      <c r="I14" s="36" t="n">
        <v>161</v>
      </c>
      <c r="J14" s="36" t="n">
        <v>184</v>
      </c>
      <c r="K14" s="36" t="n">
        <v>180</v>
      </c>
      <c r="L14" s="36" t="n">
        <v>180</v>
      </c>
      <c r="M14" s="36" t="n">
        <v>185</v>
      </c>
      <c r="N14" s="36" t="n">
        <v>169</v>
      </c>
      <c r="O14" s="36" t="n">
        <v>159</v>
      </c>
      <c r="P14" s="36" t="n">
        <v>155</v>
      </c>
      <c r="Q14" s="36" t="n">
        <v>143</v>
      </c>
      <c r="R14" s="36" t="n">
        <v>138</v>
      </c>
      <c r="S14" s="36" t="n">
        <v>143</v>
      </c>
    </row>
    <row r="15" customFormat="false" ht="10" hidden="false" customHeight="true" outlineLevel="0" collapsed="false">
      <c r="A15" s="84" t="s">
        <v>254</v>
      </c>
      <c r="B15" s="31" t="n">
        <v>1411</v>
      </c>
      <c r="C15" s="31" t="n">
        <v>1504</v>
      </c>
      <c r="D15" s="31" t="n">
        <v>1537</v>
      </c>
      <c r="E15" s="31" t="n">
        <v>1490</v>
      </c>
      <c r="F15" s="31" t="n">
        <v>1439</v>
      </c>
      <c r="G15" s="31" t="n">
        <v>1381</v>
      </c>
      <c r="H15" s="31" t="n">
        <v>1446</v>
      </c>
      <c r="I15" s="31" t="n">
        <v>1476</v>
      </c>
      <c r="J15" s="31" t="n">
        <v>1500</v>
      </c>
      <c r="K15" s="31" t="n">
        <v>1613</v>
      </c>
      <c r="L15" s="31" t="n">
        <v>1642</v>
      </c>
      <c r="M15" s="31" t="n">
        <v>1661</v>
      </c>
      <c r="N15" s="31" t="n">
        <v>1715</v>
      </c>
      <c r="O15" s="31" t="n">
        <v>1675</v>
      </c>
      <c r="P15" s="31" t="n">
        <v>1689</v>
      </c>
      <c r="Q15" s="31" t="n">
        <v>1644</v>
      </c>
      <c r="R15" s="31" t="n">
        <v>1594</v>
      </c>
      <c r="S15" s="31" t="n">
        <v>1597</v>
      </c>
    </row>
    <row r="16" customFormat="false" ht="10" hidden="false" customHeight="true" outlineLevel="0" collapsed="false">
      <c r="A16" s="84" t="s">
        <v>255</v>
      </c>
      <c r="B16" s="31" t="n">
        <v>117</v>
      </c>
      <c r="C16" s="31" t="n">
        <v>122</v>
      </c>
      <c r="D16" s="31" t="n">
        <v>121</v>
      </c>
      <c r="E16" s="31" t="n">
        <v>102</v>
      </c>
      <c r="F16" s="31" t="n">
        <v>134</v>
      </c>
      <c r="G16" s="31" t="n">
        <v>96</v>
      </c>
      <c r="H16" s="31" t="n">
        <v>102</v>
      </c>
      <c r="I16" s="31" t="n">
        <v>99</v>
      </c>
      <c r="J16" s="31" t="n">
        <v>118</v>
      </c>
      <c r="K16" s="31" t="n">
        <v>91</v>
      </c>
      <c r="L16" s="31" t="n">
        <v>88</v>
      </c>
      <c r="M16" s="31" t="n">
        <v>110</v>
      </c>
      <c r="N16" s="31" t="n">
        <v>101</v>
      </c>
      <c r="O16" s="31" t="n">
        <v>112</v>
      </c>
      <c r="P16" s="31" t="n">
        <v>76</v>
      </c>
      <c r="Q16" s="31" t="n">
        <v>82</v>
      </c>
      <c r="R16" s="31" t="n">
        <v>91</v>
      </c>
      <c r="S16" s="31" t="n">
        <v>78</v>
      </c>
    </row>
    <row r="17" customFormat="false" ht="10" hidden="false" customHeight="true" outlineLevel="0" collapsed="false">
      <c r="A17" s="84" t="s">
        <v>256</v>
      </c>
      <c r="B17" s="31" t="n">
        <v>573</v>
      </c>
      <c r="C17" s="31" t="n">
        <v>515</v>
      </c>
      <c r="D17" s="31" t="n">
        <v>570</v>
      </c>
      <c r="E17" s="31" t="n">
        <v>509</v>
      </c>
      <c r="F17" s="31" t="n">
        <v>481</v>
      </c>
      <c r="G17" s="31" t="n">
        <v>485</v>
      </c>
      <c r="H17" s="31" t="n">
        <v>447</v>
      </c>
      <c r="I17" s="31" t="n">
        <v>436</v>
      </c>
      <c r="J17" s="31" t="n">
        <v>457</v>
      </c>
      <c r="K17" s="31" t="n">
        <v>463</v>
      </c>
      <c r="L17" s="31" t="n">
        <v>503</v>
      </c>
      <c r="M17" s="31" t="n">
        <v>515</v>
      </c>
      <c r="N17" s="31" t="n">
        <v>469</v>
      </c>
      <c r="O17" s="31" t="n">
        <v>459</v>
      </c>
      <c r="P17" s="31" t="n">
        <v>444</v>
      </c>
      <c r="Q17" s="31" t="n">
        <v>423</v>
      </c>
      <c r="R17" s="31" t="n">
        <v>411</v>
      </c>
      <c r="S17" s="31" t="n">
        <v>391</v>
      </c>
    </row>
    <row r="18" customFormat="false" ht="10" hidden="false" customHeight="true" outlineLevel="0" collapsed="false">
      <c r="A18" s="84" t="s">
        <v>257</v>
      </c>
      <c r="B18" s="31" t="n">
        <v>91</v>
      </c>
      <c r="C18" s="31" t="n">
        <v>94</v>
      </c>
      <c r="D18" s="31" t="n">
        <v>84</v>
      </c>
      <c r="E18" s="31" t="n">
        <v>90</v>
      </c>
      <c r="F18" s="31" t="n">
        <v>98</v>
      </c>
      <c r="G18" s="31" t="n">
        <v>79</v>
      </c>
      <c r="H18" s="31" t="n">
        <v>64</v>
      </c>
      <c r="I18" s="31" t="n">
        <v>84</v>
      </c>
      <c r="J18" s="31" t="n">
        <v>94</v>
      </c>
      <c r="K18" s="31" t="n">
        <v>73</v>
      </c>
      <c r="L18" s="31" t="n">
        <v>101</v>
      </c>
      <c r="M18" s="31" t="n">
        <v>102</v>
      </c>
      <c r="N18" s="31" t="n">
        <v>93</v>
      </c>
      <c r="O18" s="31" t="n">
        <v>102</v>
      </c>
      <c r="P18" s="31" t="n">
        <v>88</v>
      </c>
      <c r="Q18" s="31" t="n">
        <v>78</v>
      </c>
      <c r="R18" s="31" t="n">
        <v>104</v>
      </c>
      <c r="S18" s="31" t="n">
        <v>98</v>
      </c>
    </row>
    <row r="19" customFormat="false" ht="10" hidden="false" customHeight="true" outlineLevel="0" collapsed="false">
      <c r="A19" s="84" t="s">
        <v>258</v>
      </c>
      <c r="B19" s="31" t="n">
        <v>1</v>
      </c>
      <c r="C19" s="31" t="s">
        <v>147</v>
      </c>
      <c r="D19" s="31" t="s">
        <v>147</v>
      </c>
      <c r="E19" s="31" t="n">
        <v>32</v>
      </c>
      <c r="F19" s="31" t="n">
        <v>23</v>
      </c>
      <c r="G19" s="31" t="n">
        <v>19</v>
      </c>
      <c r="H19" s="31" t="n">
        <v>19</v>
      </c>
      <c r="I19" s="31" t="n">
        <v>35</v>
      </c>
      <c r="J19" s="31" t="n">
        <v>36</v>
      </c>
      <c r="K19" s="31" t="n">
        <v>21</v>
      </c>
      <c r="L19" s="31" t="n">
        <v>29</v>
      </c>
      <c r="M19" s="31" t="n">
        <v>16</v>
      </c>
      <c r="N19" s="31" t="n">
        <v>35</v>
      </c>
      <c r="O19" s="31" t="n">
        <v>36</v>
      </c>
      <c r="P19" s="31" t="n">
        <v>32</v>
      </c>
      <c r="Q19" s="31" t="n">
        <v>22</v>
      </c>
      <c r="R19" s="31" t="n">
        <v>25</v>
      </c>
      <c r="S19" s="31" t="n">
        <v>23</v>
      </c>
    </row>
    <row r="20" customFormat="false" ht="10" hidden="false" customHeight="true" outlineLevel="0" collapsed="false">
      <c r="A20" s="84" t="s">
        <v>259</v>
      </c>
      <c r="B20" s="31" t="n">
        <v>48</v>
      </c>
      <c r="C20" s="31" t="n">
        <v>46</v>
      </c>
      <c r="D20" s="31" t="n">
        <v>60</v>
      </c>
      <c r="E20" s="31" t="n">
        <v>65</v>
      </c>
      <c r="F20" s="31" t="n">
        <v>65</v>
      </c>
      <c r="G20" s="31" t="n">
        <v>62</v>
      </c>
      <c r="H20" s="31" t="n">
        <v>76</v>
      </c>
      <c r="I20" s="31" t="n">
        <v>68</v>
      </c>
      <c r="J20" s="31" t="n">
        <v>61</v>
      </c>
      <c r="K20" s="31" t="n">
        <v>78</v>
      </c>
      <c r="L20" s="31" t="n">
        <v>66</v>
      </c>
      <c r="M20" s="31" t="n">
        <v>63</v>
      </c>
      <c r="N20" s="31" t="n">
        <v>81</v>
      </c>
      <c r="O20" s="31" t="n">
        <v>64</v>
      </c>
      <c r="P20" s="31" t="n">
        <v>66</v>
      </c>
      <c r="Q20" s="31" t="n">
        <v>64</v>
      </c>
      <c r="R20" s="31" t="n">
        <v>51</v>
      </c>
      <c r="S20" s="31" t="n">
        <v>61</v>
      </c>
    </row>
    <row r="21" customFormat="false" ht="10" hidden="false" customHeight="true" outlineLevel="0" collapsed="false">
      <c r="A21" s="84" t="s">
        <v>260</v>
      </c>
      <c r="B21" s="31" t="n">
        <v>493</v>
      </c>
      <c r="C21" s="31" t="n">
        <v>485</v>
      </c>
      <c r="D21" s="31" t="n">
        <v>518</v>
      </c>
      <c r="E21" s="31" t="n">
        <v>510</v>
      </c>
      <c r="F21" s="31" t="n">
        <v>541</v>
      </c>
      <c r="G21" s="31" t="n">
        <v>466</v>
      </c>
      <c r="H21" s="31" t="n">
        <v>462</v>
      </c>
      <c r="I21" s="31" t="n">
        <v>485</v>
      </c>
      <c r="J21" s="31" t="n">
        <v>489</v>
      </c>
      <c r="K21" s="31" t="n">
        <v>513</v>
      </c>
      <c r="L21" s="31" t="n">
        <v>474</v>
      </c>
      <c r="M21" s="31" t="n">
        <v>504</v>
      </c>
      <c r="N21" s="31" t="n">
        <v>512</v>
      </c>
      <c r="O21" s="31" t="n">
        <v>531</v>
      </c>
      <c r="P21" s="31" t="n">
        <v>499</v>
      </c>
      <c r="Q21" s="31" t="n">
        <v>481</v>
      </c>
      <c r="R21" s="31" t="n">
        <v>477</v>
      </c>
      <c r="S21" s="31" t="n">
        <v>490</v>
      </c>
    </row>
    <row r="22" customFormat="false" ht="20.15" hidden="false" customHeight="true" outlineLevel="0" collapsed="false">
      <c r="A22" s="84" t="s">
        <v>261</v>
      </c>
      <c r="B22" s="36" t="s">
        <v>147</v>
      </c>
      <c r="C22" s="36" t="s">
        <v>147</v>
      </c>
      <c r="D22" s="36" t="s">
        <v>147</v>
      </c>
      <c r="E22" s="36" t="s">
        <v>147</v>
      </c>
      <c r="F22" s="36" t="s">
        <v>147</v>
      </c>
      <c r="G22" s="36" t="s">
        <v>147</v>
      </c>
      <c r="H22" s="36" t="s">
        <v>147</v>
      </c>
      <c r="I22" s="36" t="s">
        <v>147</v>
      </c>
      <c r="J22" s="36" t="n">
        <v>2</v>
      </c>
      <c r="K22" s="36" t="n">
        <v>3</v>
      </c>
      <c r="L22" s="36" t="n">
        <v>2</v>
      </c>
      <c r="M22" s="36" t="n">
        <v>4</v>
      </c>
      <c r="N22" s="36" t="n">
        <v>2</v>
      </c>
      <c r="O22" s="36" t="n">
        <v>5</v>
      </c>
      <c r="P22" s="36" t="n">
        <v>1</v>
      </c>
      <c r="Q22" s="36" t="n">
        <v>1</v>
      </c>
      <c r="R22" s="36" t="n">
        <v>1</v>
      </c>
      <c r="S22" s="36" t="s">
        <v>147</v>
      </c>
    </row>
    <row r="23" customFormat="false" ht="10" hidden="false" customHeight="true" outlineLevel="0" collapsed="false">
      <c r="A23" s="84" t="s">
        <v>262</v>
      </c>
      <c r="B23" s="31" t="n">
        <v>26</v>
      </c>
      <c r="C23" s="31" t="n">
        <v>28</v>
      </c>
      <c r="D23" s="31" t="n">
        <v>31</v>
      </c>
      <c r="E23" s="31" t="n">
        <v>63</v>
      </c>
      <c r="F23" s="31" t="n">
        <v>56</v>
      </c>
      <c r="G23" s="31" t="n">
        <v>53</v>
      </c>
      <c r="H23" s="31" t="n">
        <v>51</v>
      </c>
      <c r="I23" s="31" t="n">
        <v>49</v>
      </c>
      <c r="J23" s="31" t="n">
        <v>58</v>
      </c>
      <c r="K23" s="31" t="n">
        <v>59</v>
      </c>
      <c r="L23" s="31" t="n">
        <v>43</v>
      </c>
      <c r="M23" s="31" t="n">
        <v>133</v>
      </c>
      <c r="N23" s="31" t="n">
        <v>148</v>
      </c>
      <c r="O23" s="31" t="n">
        <v>180</v>
      </c>
      <c r="P23" s="31" t="n">
        <v>165</v>
      </c>
      <c r="Q23" s="31" t="n">
        <v>167</v>
      </c>
      <c r="R23" s="31" t="n">
        <v>147</v>
      </c>
      <c r="S23" s="31" t="n">
        <v>196</v>
      </c>
    </row>
    <row r="24" customFormat="false" ht="10" hidden="false" customHeight="true" outlineLevel="0" collapsed="false">
      <c r="A24" s="342" t="s">
        <v>122</v>
      </c>
      <c r="B24" s="343" t="n">
        <v>3062</v>
      </c>
      <c r="C24" s="343" t="n">
        <v>3050</v>
      </c>
      <c r="D24" s="343" t="n">
        <v>3145</v>
      </c>
      <c r="E24" s="343" t="n">
        <v>3078</v>
      </c>
      <c r="F24" s="343" t="n">
        <v>3048</v>
      </c>
      <c r="G24" s="343" t="n">
        <v>2804</v>
      </c>
      <c r="H24" s="343" t="n">
        <v>2842</v>
      </c>
      <c r="I24" s="343" t="n">
        <v>2893</v>
      </c>
      <c r="J24" s="343" t="n">
        <v>2999</v>
      </c>
      <c r="K24" s="343" t="n">
        <v>3094</v>
      </c>
      <c r="L24" s="343" t="n">
        <v>3128</v>
      </c>
      <c r="M24" s="343" t="n">
        <v>3293</v>
      </c>
      <c r="N24" s="343" t="n">
        <v>3325</v>
      </c>
      <c r="O24" s="343" t="n">
        <v>3323</v>
      </c>
      <c r="P24" s="343" t="n">
        <v>3215</v>
      </c>
      <c r="Q24" s="343" t="n">
        <v>3105</v>
      </c>
      <c r="R24" s="343" t="n">
        <v>3039</v>
      </c>
      <c r="S24" s="343" t="n">
        <v>3077</v>
      </c>
    </row>
    <row r="25" customFormat="false" ht="3" hidden="false" customHeight="true" outlineLevel="0" collapsed="false">
      <c r="A25" s="260"/>
      <c r="B25" s="344"/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4"/>
      <c r="R25" s="344"/>
      <c r="S25" s="344"/>
    </row>
    <row r="26" customFormat="false" ht="10" hidden="false" customHeight="true" outlineLevel="0" collapsed="false">
      <c r="A26" s="260"/>
      <c r="B26" s="32" t="s">
        <v>16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3" hidden="false" customHeight="true" outlineLevel="0" collapsed="false">
      <c r="A27" s="84"/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</row>
    <row r="28" customFormat="false" ht="20.15" hidden="false" customHeight="true" outlineLevel="0" collapsed="false">
      <c r="A28" s="84" t="s">
        <v>253</v>
      </c>
      <c r="B28" s="36" t="n">
        <v>96</v>
      </c>
      <c r="C28" s="36" t="n">
        <v>102</v>
      </c>
      <c r="D28" s="36" t="n">
        <v>83</v>
      </c>
      <c r="E28" s="36" t="n">
        <v>105</v>
      </c>
      <c r="F28" s="36" t="n">
        <v>101</v>
      </c>
      <c r="G28" s="36" t="n">
        <v>92</v>
      </c>
      <c r="H28" s="36" t="n">
        <v>97</v>
      </c>
      <c r="I28" s="36" t="n">
        <v>75</v>
      </c>
      <c r="J28" s="36" t="n">
        <v>85</v>
      </c>
      <c r="K28" s="36" t="n">
        <v>107</v>
      </c>
      <c r="L28" s="36" t="n">
        <v>91</v>
      </c>
      <c r="M28" s="36" t="n">
        <v>106</v>
      </c>
      <c r="N28" s="36" t="n">
        <v>101</v>
      </c>
      <c r="O28" s="36" t="n">
        <v>123</v>
      </c>
      <c r="P28" s="36" t="n">
        <v>93</v>
      </c>
      <c r="Q28" s="36" t="n">
        <v>82</v>
      </c>
      <c r="R28" s="36" t="n">
        <v>84</v>
      </c>
      <c r="S28" s="36" t="n">
        <v>81</v>
      </c>
    </row>
    <row r="29" customFormat="false" ht="10" hidden="false" customHeight="true" outlineLevel="0" collapsed="false">
      <c r="A29" s="84" t="s">
        <v>254</v>
      </c>
      <c r="B29" s="31" t="n">
        <v>307</v>
      </c>
      <c r="C29" s="31" t="n">
        <v>313</v>
      </c>
      <c r="D29" s="31" t="n">
        <v>272</v>
      </c>
      <c r="E29" s="31" t="n">
        <v>296</v>
      </c>
      <c r="F29" s="31" t="n">
        <v>276</v>
      </c>
      <c r="G29" s="31" t="n">
        <v>283</v>
      </c>
      <c r="H29" s="31" t="n">
        <v>265</v>
      </c>
      <c r="I29" s="31" t="n">
        <v>269</v>
      </c>
      <c r="J29" s="31" t="n">
        <v>297</v>
      </c>
      <c r="K29" s="31" t="n">
        <v>294</v>
      </c>
      <c r="L29" s="31" t="n">
        <v>291</v>
      </c>
      <c r="M29" s="31" t="n">
        <v>269</v>
      </c>
      <c r="N29" s="31" t="n">
        <v>305</v>
      </c>
      <c r="O29" s="31" t="n">
        <v>300</v>
      </c>
      <c r="P29" s="31" t="n">
        <v>339</v>
      </c>
      <c r="Q29" s="31" t="n">
        <v>307</v>
      </c>
      <c r="R29" s="31" t="n">
        <v>289</v>
      </c>
      <c r="S29" s="31" t="n">
        <v>299</v>
      </c>
    </row>
    <row r="30" customFormat="false" ht="10" hidden="false" customHeight="true" outlineLevel="0" collapsed="false">
      <c r="A30" s="84" t="s">
        <v>255</v>
      </c>
      <c r="B30" s="31" t="n">
        <v>108</v>
      </c>
      <c r="C30" s="31" t="n">
        <v>93</v>
      </c>
      <c r="D30" s="31" t="n">
        <v>91</v>
      </c>
      <c r="E30" s="31" t="n">
        <v>98</v>
      </c>
      <c r="F30" s="31" t="n">
        <v>92</v>
      </c>
      <c r="G30" s="31" t="n">
        <v>81</v>
      </c>
      <c r="H30" s="31" t="n">
        <v>72</v>
      </c>
      <c r="I30" s="31" t="n">
        <v>73</v>
      </c>
      <c r="J30" s="31" t="n">
        <v>71</v>
      </c>
      <c r="K30" s="31" t="n">
        <v>68</v>
      </c>
      <c r="L30" s="31" t="n">
        <v>81</v>
      </c>
      <c r="M30" s="31" t="n">
        <v>79</v>
      </c>
      <c r="N30" s="31" t="n">
        <v>76</v>
      </c>
      <c r="O30" s="31" t="n">
        <v>76</v>
      </c>
      <c r="P30" s="31" t="n">
        <v>73</v>
      </c>
      <c r="Q30" s="31" t="n">
        <v>49</v>
      </c>
      <c r="R30" s="31" t="n">
        <v>67</v>
      </c>
      <c r="S30" s="31" t="n">
        <v>54</v>
      </c>
    </row>
    <row r="31" customFormat="false" ht="10" hidden="false" customHeight="true" outlineLevel="0" collapsed="false">
      <c r="A31" s="84" t="s">
        <v>256</v>
      </c>
      <c r="B31" s="31" t="n">
        <v>41</v>
      </c>
      <c r="C31" s="31" t="n">
        <v>27</v>
      </c>
      <c r="D31" s="31" t="n">
        <v>33</v>
      </c>
      <c r="E31" s="31" t="n">
        <v>31</v>
      </c>
      <c r="F31" s="31" t="n">
        <v>23</v>
      </c>
      <c r="G31" s="31" t="n">
        <v>23</v>
      </c>
      <c r="H31" s="31" t="n">
        <v>14</v>
      </c>
      <c r="I31" s="31" t="n">
        <v>27</v>
      </c>
      <c r="J31" s="31" t="n">
        <v>21</v>
      </c>
      <c r="K31" s="31" t="n">
        <v>23</v>
      </c>
      <c r="L31" s="31" t="n">
        <v>23</v>
      </c>
      <c r="M31" s="31" t="n">
        <v>18</v>
      </c>
      <c r="N31" s="31" t="n">
        <v>17</v>
      </c>
      <c r="O31" s="31" t="n">
        <v>14</v>
      </c>
      <c r="P31" s="31" t="n">
        <v>23</v>
      </c>
      <c r="Q31" s="31" t="n">
        <v>21</v>
      </c>
      <c r="R31" s="31" t="n">
        <v>17</v>
      </c>
      <c r="S31" s="31" t="n">
        <v>15</v>
      </c>
    </row>
    <row r="32" customFormat="false" ht="10" hidden="false" customHeight="true" outlineLevel="0" collapsed="false">
      <c r="A32" s="84" t="s">
        <v>257</v>
      </c>
      <c r="B32" s="31" t="n">
        <v>38</v>
      </c>
      <c r="C32" s="31" t="n">
        <v>24</v>
      </c>
      <c r="D32" s="31" t="n">
        <v>39</v>
      </c>
      <c r="E32" s="31" t="n">
        <v>37</v>
      </c>
      <c r="F32" s="31" t="n">
        <v>40</v>
      </c>
      <c r="G32" s="31" t="n">
        <v>26</v>
      </c>
      <c r="H32" s="31" t="n">
        <v>25</v>
      </c>
      <c r="I32" s="31" t="n">
        <v>42</v>
      </c>
      <c r="J32" s="31" t="n">
        <v>45</v>
      </c>
      <c r="K32" s="31" t="n">
        <v>32</v>
      </c>
      <c r="L32" s="31" t="n">
        <v>15</v>
      </c>
      <c r="M32" s="31" t="n">
        <v>28</v>
      </c>
      <c r="N32" s="31" t="n">
        <v>30</v>
      </c>
      <c r="O32" s="31" t="n">
        <v>27</v>
      </c>
      <c r="P32" s="31" t="n">
        <v>32</v>
      </c>
      <c r="Q32" s="31" t="n">
        <v>38</v>
      </c>
      <c r="R32" s="31" t="n">
        <v>26</v>
      </c>
      <c r="S32" s="31" t="n">
        <v>41</v>
      </c>
    </row>
    <row r="33" customFormat="false" ht="10" hidden="false" customHeight="true" outlineLevel="0" collapsed="false">
      <c r="A33" s="84" t="s">
        <v>258</v>
      </c>
      <c r="B33" s="31" t="s">
        <v>147</v>
      </c>
      <c r="C33" s="31" t="s">
        <v>147</v>
      </c>
      <c r="D33" s="31" t="s">
        <v>147</v>
      </c>
      <c r="E33" s="31" t="n">
        <v>16</v>
      </c>
      <c r="F33" s="31" t="n">
        <v>10</v>
      </c>
      <c r="G33" s="31" t="n">
        <v>8</v>
      </c>
      <c r="H33" s="31" t="n">
        <v>15</v>
      </c>
      <c r="I33" s="31" t="n">
        <v>9</v>
      </c>
      <c r="J33" s="31" t="n">
        <v>7</v>
      </c>
      <c r="K33" s="31" t="n">
        <v>15</v>
      </c>
      <c r="L33" s="31" t="n">
        <v>5</v>
      </c>
      <c r="M33" s="31" t="n">
        <v>14</v>
      </c>
      <c r="N33" s="31" t="n">
        <v>6</v>
      </c>
      <c r="O33" s="31" t="n">
        <v>14</v>
      </c>
      <c r="P33" s="31" t="n">
        <v>7</v>
      </c>
      <c r="Q33" s="31" t="n">
        <v>7</v>
      </c>
      <c r="R33" s="31" t="n">
        <v>5</v>
      </c>
      <c r="S33" s="31" t="n">
        <v>13</v>
      </c>
    </row>
    <row r="34" customFormat="false" ht="10" hidden="false" customHeight="true" outlineLevel="0" collapsed="false">
      <c r="A34" s="84" t="s">
        <v>259</v>
      </c>
      <c r="B34" s="31" t="n">
        <v>21</v>
      </c>
      <c r="C34" s="31" t="n">
        <v>17</v>
      </c>
      <c r="D34" s="31" t="n">
        <v>12</v>
      </c>
      <c r="E34" s="31" t="n">
        <v>14</v>
      </c>
      <c r="F34" s="31" t="n">
        <v>22</v>
      </c>
      <c r="G34" s="31" t="n">
        <v>24</v>
      </c>
      <c r="H34" s="31" t="n">
        <v>22</v>
      </c>
      <c r="I34" s="31" t="n">
        <v>12</v>
      </c>
      <c r="J34" s="31" t="n">
        <v>20</v>
      </c>
      <c r="K34" s="31" t="n">
        <v>13</v>
      </c>
      <c r="L34" s="31" t="n">
        <v>15</v>
      </c>
      <c r="M34" s="31" t="n">
        <v>12</v>
      </c>
      <c r="N34" s="31" t="n">
        <v>20</v>
      </c>
      <c r="O34" s="31" t="n">
        <v>12</v>
      </c>
      <c r="P34" s="31" t="n">
        <v>13</v>
      </c>
      <c r="Q34" s="31" t="n">
        <v>22</v>
      </c>
      <c r="R34" s="31" t="n">
        <v>14</v>
      </c>
      <c r="S34" s="31" t="n">
        <v>13</v>
      </c>
    </row>
    <row r="35" customFormat="false" ht="10" hidden="false" customHeight="true" outlineLevel="0" collapsed="false">
      <c r="A35" s="84" t="s">
        <v>260</v>
      </c>
      <c r="B35" s="31" t="n">
        <v>418</v>
      </c>
      <c r="C35" s="31" t="n">
        <v>388</v>
      </c>
      <c r="D35" s="31" t="n">
        <v>380</v>
      </c>
      <c r="E35" s="31" t="n">
        <v>369</v>
      </c>
      <c r="F35" s="31" t="n">
        <v>349</v>
      </c>
      <c r="G35" s="31" t="n">
        <v>372</v>
      </c>
      <c r="H35" s="31" t="n">
        <v>326</v>
      </c>
      <c r="I35" s="31" t="n">
        <v>326</v>
      </c>
      <c r="J35" s="31" t="n">
        <v>343</v>
      </c>
      <c r="K35" s="31" t="n">
        <v>309</v>
      </c>
      <c r="L35" s="31" t="n">
        <v>318</v>
      </c>
      <c r="M35" s="31" t="n">
        <v>297</v>
      </c>
      <c r="N35" s="31" t="n">
        <v>332</v>
      </c>
      <c r="O35" s="31" t="n">
        <v>340</v>
      </c>
      <c r="P35" s="31" t="n">
        <v>296</v>
      </c>
      <c r="Q35" s="31" t="n">
        <v>299</v>
      </c>
      <c r="R35" s="31" t="n">
        <v>265</v>
      </c>
      <c r="S35" s="31" t="n">
        <v>285</v>
      </c>
    </row>
    <row r="36" customFormat="false" ht="20.15" hidden="false" customHeight="true" outlineLevel="0" collapsed="false">
      <c r="A36" s="84" t="s">
        <v>261</v>
      </c>
      <c r="B36" s="36" t="s">
        <v>147</v>
      </c>
      <c r="C36" s="36" t="s">
        <v>147</v>
      </c>
      <c r="D36" s="36" t="s">
        <v>147</v>
      </c>
      <c r="E36" s="36" t="s">
        <v>147</v>
      </c>
      <c r="F36" s="36" t="n">
        <v>1</v>
      </c>
      <c r="G36" s="36" t="s">
        <v>147</v>
      </c>
      <c r="H36" s="36" t="s">
        <v>147</v>
      </c>
      <c r="I36" s="36" t="s">
        <v>147</v>
      </c>
      <c r="J36" s="36" t="s">
        <v>147</v>
      </c>
      <c r="K36" s="36" t="n">
        <v>1</v>
      </c>
      <c r="L36" s="36" t="s">
        <v>147</v>
      </c>
      <c r="M36" s="36" t="s">
        <v>147</v>
      </c>
      <c r="N36" s="36" t="s">
        <v>147</v>
      </c>
      <c r="O36" s="36" t="n">
        <v>1</v>
      </c>
      <c r="P36" s="36" t="n">
        <v>1</v>
      </c>
      <c r="Q36" s="36" t="s">
        <v>147</v>
      </c>
      <c r="R36" s="36" t="n">
        <v>1</v>
      </c>
      <c r="S36" s="36" t="n">
        <v>3</v>
      </c>
    </row>
    <row r="37" customFormat="false" ht="10" hidden="false" customHeight="true" outlineLevel="0" collapsed="false">
      <c r="A37" s="84" t="s">
        <v>262</v>
      </c>
      <c r="B37" s="31" t="n">
        <v>17</v>
      </c>
      <c r="C37" s="31" t="n">
        <v>16</v>
      </c>
      <c r="D37" s="31" t="n">
        <v>14</v>
      </c>
      <c r="E37" s="31" t="n">
        <v>31</v>
      </c>
      <c r="F37" s="31" t="n">
        <v>26</v>
      </c>
      <c r="G37" s="31" t="n">
        <v>30</v>
      </c>
      <c r="H37" s="31" t="n">
        <v>23</v>
      </c>
      <c r="I37" s="31" t="n">
        <v>31</v>
      </c>
      <c r="J37" s="31" t="n">
        <v>18</v>
      </c>
      <c r="K37" s="31" t="n">
        <v>19</v>
      </c>
      <c r="L37" s="31" t="n">
        <v>22</v>
      </c>
      <c r="M37" s="31" t="n">
        <v>40</v>
      </c>
      <c r="N37" s="31" t="n">
        <v>46</v>
      </c>
      <c r="O37" s="31" t="n">
        <v>61</v>
      </c>
      <c r="P37" s="31" t="n">
        <v>55</v>
      </c>
      <c r="Q37" s="31" t="n">
        <v>59</v>
      </c>
      <c r="R37" s="31" t="n">
        <v>63</v>
      </c>
      <c r="S37" s="31" t="n">
        <v>59</v>
      </c>
    </row>
    <row r="38" s="226" customFormat="true" ht="10" hidden="false" customHeight="true" outlineLevel="0" collapsed="false">
      <c r="A38" s="342" t="s">
        <v>122</v>
      </c>
      <c r="B38" s="343" t="n">
        <v>1046</v>
      </c>
      <c r="C38" s="343" t="n">
        <v>980</v>
      </c>
      <c r="D38" s="343" t="n">
        <v>924</v>
      </c>
      <c r="E38" s="343" t="n">
        <v>997</v>
      </c>
      <c r="F38" s="343" t="n">
        <v>940</v>
      </c>
      <c r="G38" s="343" t="n">
        <v>939</v>
      </c>
      <c r="H38" s="343" t="n">
        <v>859</v>
      </c>
      <c r="I38" s="343" t="n">
        <v>864</v>
      </c>
      <c r="J38" s="343" t="n">
        <v>907</v>
      </c>
      <c r="K38" s="343" t="n">
        <v>881</v>
      </c>
      <c r="L38" s="343" t="n">
        <v>861</v>
      </c>
      <c r="M38" s="343" t="n">
        <v>863</v>
      </c>
      <c r="N38" s="343" t="n">
        <v>933</v>
      </c>
      <c r="O38" s="343" t="n">
        <v>968</v>
      </c>
      <c r="P38" s="343" t="n">
        <v>932</v>
      </c>
      <c r="Q38" s="343" t="n">
        <v>884</v>
      </c>
      <c r="R38" s="343" t="n">
        <v>831</v>
      </c>
      <c r="S38" s="343" t="n">
        <v>863</v>
      </c>
    </row>
    <row r="39" s="226" customFormat="true" ht="3" hidden="false" customHeight="true" outlineLevel="0" collapsed="false">
      <c r="A39" s="260"/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6"/>
      <c r="Q39" s="346"/>
      <c r="R39" s="346"/>
      <c r="S39" s="346"/>
    </row>
    <row r="40" s="226" customFormat="true" ht="10" hidden="false" customHeight="true" outlineLevel="0" collapsed="false">
      <c r="A40" s="341"/>
      <c r="B40" s="32" t="s">
        <v>162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3" hidden="false" customHeight="true" outlineLevel="0" collapsed="false">
      <c r="A41" s="260"/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</row>
    <row r="42" customFormat="false" ht="20.15" hidden="false" customHeight="true" outlineLevel="0" collapsed="false">
      <c r="A42" s="84" t="s">
        <v>253</v>
      </c>
      <c r="B42" s="36" t="n">
        <v>398</v>
      </c>
      <c r="C42" s="36" t="n">
        <v>358</v>
      </c>
      <c r="D42" s="36" t="n">
        <v>307</v>
      </c>
      <c r="E42" s="36" t="n">
        <v>322</v>
      </c>
      <c r="F42" s="36" t="n">
        <v>312</v>
      </c>
      <c r="G42" s="36" t="n">
        <v>255</v>
      </c>
      <c r="H42" s="36" t="n">
        <v>272</v>
      </c>
      <c r="I42" s="36" t="n">
        <v>236</v>
      </c>
      <c r="J42" s="36" t="n">
        <v>269</v>
      </c>
      <c r="K42" s="36" t="n">
        <v>287</v>
      </c>
      <c r="L42" s="36" t="n">
        <v>271</v>
      </c>
      <c r="M42" s="36" t="n">
        <v>291</v>
      </c>
      <c r="N42" s="36" t="n">
        <v>270</v>
      </c>
      <c r="O42" s="36" t="n">
        <v>282</v>
      </c>
      <c r="P42" s="36" t="n">
        <v>248</v>
      </c>
      <c r="Q42" s="36" t="n">
        <v>225</v>
      </c>
      <c r="R42" s="36" t="n">
        <v>222</v>
      </c>
      <c r="S42" s="36" t="n">
        <v>224</v>
      </c>
    </row>
    <row r="43" customFormat="false" ht="10" hidden="false" customHeight="true" outlineLevel="0" collapsed="false">
      <c r="A43" s="84" t="s">
        <v>254</v>
      </c>
      <c r="B43" s="31" t="n">
        <v>1718</v>
      </c>
      <c r="C43" s="31" t="n">
        <v>1817</v>
      </c>
      <c r="D43" s="31" t="n">
        <v>1809</v>
      </c>
      <c r="E43" s="31" t="n">
        <v>1786</v>
      </c>
      <c r="F43" s="31" t="n">
        <v>1715</v>
      </c>
      <c r="G43" s="31" t="n">
        <v>1664</v>
      </c>
      <c r="H43" s="31" t="n">
        <v>1711</v>
      </c>
      <c r="I43" s="31" t="n">
        <v>1745</v>
      </c>
      <c r="J43" s="31" t="n">
        <v>1797</v>
      </c>
      <c r="K43" s="31" t="n">
        <v>1907</v>
      </c>
      <c r="L43" s="31" t="n">
        <v>1933</v>
      </c>
      <c r="M43" s="31" t="n">
        <v>1930</v>
      </c>
      <c r="N43" s="31" t="n">
        <v>2020</v>
      </c>
      <c r="O43" s="31" t="n">
        <v>1975</v>
      </c>
      <c r="P43" s="31" t="n">
        <v>2028</v>
      </c>
      <c r="Q43" s="31" t="n">
        <v>1951</v>
      </c>
      <c r="R43" s="31" t="n">
        <v>1883</v>
      </c>
      <c r="S43" s="31" t="n">
        <v>1896</v>
      </c>
    </row>
    <row r="44" customFormat="false" ht="10" hidden="false" customHeight="true" outlineLevel="0" collapsed="false">
      <c r="A44" s="84" t="s">
        <v>255</v>
      </c>
      <c r="B44" s="31" t="n">
        <v>225</v>
      </c>
      <c r="C44" s="31" t="n">
        <v>215</v>
      </c>
      <c r="D44" s="31" t="n">
        <v>212</v>
      </c>
      <c r="E44" s="31" t="n">
        <v>200</v>
      </c>
      <c r="F44" s="31" t="n">
        <v>226</v>
      </c>
      <c r="G44" s="31" t="n">
        <v>177</v>
      </c>
      <c r="H44" s="31" t="n">
        <v>174</v>
      </c>
      <c r="I44" s="31" t="n">
        <v>172</v>
      </c>
      <c r="J44" s="31" t="n">
        <v>189</v>
      </c>
      <c r="K44" s="31" t="n">
        <v>159</v>
      </c>
      <c r="L44" s="31" t="n">
        <v>169</v>
      </c>
      <c r="M44" s="31" t="n">
        <v>189</v>
      </c>
      <c r="N44" s="31" t="n">
        <v>177</v>
      </c>
      <c r="O44" s="31" t="n">
        <v>188</v>
      </c>
      <c r="P44" s="31" t="n">
        <v>149</v>
      </c>
      <c r="Q44" s="31" t="n">
        <v>131</v>
      </c>
      <c r="R44" s="31" t="n">
        <v>158</v>
      </c>
      <c r="S44" s="31" t="n">
        <v>132</v>
      </c>
    </row>
    <row r="45" customFormat="false" ht="10" hidden="false" customHeight="true" outlineLevel="0" collapsed="false">
      <c r="A45" s="84" t="s">
        <v>256</v>
      </c>
      <c r="B45" s="31" t="n">
        <v>614</v>
      </c>
      <c r="C45" s="31" t="n">
        <v>542</v>
      </c>
      <c r="D45" s="31" t="n">
        <v>603</v>
      </c>
      <c r="E45" s="31" t="n">
        <v>540</v>
      </c>
      <c r="F45" s="31" t="n">
        <v>504</v>
      </c>
      <c r="G45" s="31" t="n">
        <v>508</v>
      </c>
      <c r="H45" s="31" t="n">
        <v>461</v>
      </c>
      <c r="I45" s="31" t="n">
        <v>463</v>
      </c>
      <c r="J45" s="31" t="n">
        <v>478</v>
      </c>
      <c r="K45" s="31" t="n">
        <v>486</v>
      </c>
      <c r="L45" s="31" t="n">
        <v>526</v>
      </c>
      <c r="M45" s="31" t="n">
        <v>533</v>
      </c>
      <c r="N45" s="31" t="n">
        <v>486</v>
      </c>
      <c r="O45" s="31" t="n">
        <v>473</v>
      </c>
      <c r="P45" s="31" t="n">
        <v>467</v>
      </c>
      <c r="Q45" s="31" t="n">
        <v>444</v>
      </c>
      <c r="R45" s="31" t="n">
        <v>428</v>
      </c>
      <c r="S45" s="31" t="n">
        <v>406</v>
      </c>
    </row>
    <row r="46" customFormat="false" ht="10" hidden="false" customHeight="true" outlineLevel="0" collapsed="false">
      <c r="A46" s="84" t="s">
        <v>257</v>
      </c>
      <c r="B46" s="31" t="n">
        <v>129</v>
      </c>
      <c r="C46" s="31" t="n">
        <v>118</v>
      </c>
      <c r="D46" s="31" t="n">
        <v>123</v>
      </c>
      <c r="E46" s="31" t="n">
        <v>127</v>
      </c>
      <c r="F46" s="31" t="n">
        <v>138</v>
      </c>
      <c r="G46" s="31" t="n">
        <v>105</v>
      </c>
      <c r="H46" s="31" t="n">
        <v>89</v>
      </c>
      <c r="I46" s="31" t="n">
        <v>126</v>
      </c>
      <c r="J46" s="31" t="n">
        <v>139</v>
      </c>
      <c r="K46" s="31" t="n">
        <v>105</v>
      </c>
      <c r="L46" s="31" t="n">
        <v>116</v>
      </c>
      <c r="M46" s="31" t="n">
        <v>130</v>
      </c>
      <c r="N46" s="31" t="n">
        <v>123</v>
      </c>
      <c r="O46" s="31" t="n">
        <v>129</v>
      </c>
      <c r="P46" s="31" t="n">
        <v>120</v>
      </c>
      <c r="Q46" s="31" t="n">
        <v>116</v>
      </c>
      <c r="R46" s="31" t="n">
        <v>130</v>
      </c>
      <c r="S46" s="31" t="n">
        <v>139</v>
      </c>
    </row>
    <row r="47" customFormat="false" ht="10" hidden="false" customHeight="true" outlineLevel="0" collapsed="false">
      <c r="A47" s="84" t="s">
        <v>258</v>
      </c>
      <c r="B47" s="31" t="n">
        <v>1</v>
      </c>
      <c r="C47" s="31" t="s">
        <v>147</v>
      </c>
      <c r="D47" s="31" t="s">
        <v>147</v>
      </c>
      <c r="E47" s="31" t="n">
        <v>48</v>
      </c>
      <c r="F47" s="31" t="n">
        <v>33</v>
      </c>
      <c r="G47" s="31" t="n">
        <v>27</v>
      </c>
      <c r="H47" s="31" t="n">
        <v>34</v>
      </c>
      <c r="I47" s="31" t="n">
        <v>44</v>
      </c>
      <c r="J47" s="31" t="n">
        <v>43</v>
      </c>
      <c r="K47" s="31" t="n">
        <v>36</v>
      </c>
      <c r="L47" s="31" t="n">
        <v>34</v>
      </c>
      <c r="M47" s="31" t="n">
        <v>30</v>
      </c>
      <c r="N47" s="31" t="n">
        <v>41</v>
      </c>
      <c r="O47" s="31" t="n">
        <v>50</v>
      </c>
      <c r="P47" s="31" t="n">
        <v>39</v>
      </c>
      <c r="Q47" s="31" t="n">
        <v>29</v>
      </c>
      <c r="R47" s="31" t="n">
        <v>30</v>
      </c>
      <c r="S47" s="31" t="n">
        <v>36</v>
      </c>
    </row>
    <row r="48" customFormat="false" ht="10" hidden="false" customHeight="true" outlineLevel="0" collapsed="false">
      <c r="A48" s="84" t="s">
        <v>259</v>
      </c>
      <c r="B48" s="31" t="n">
        <v>69</v>
      </c>
      <c r="C48" s="31" t="n">
        <v>63</v>
      </c>
      <c r="D48" s="31" t="n">
        <v>72</v>
      </c>
      <c r="E48" s="31" t="n">
        <v>79</v>
      </c>
      <c r="F48" s="31" t="n">
        <v>87</v>
      </c>
      <c r="G48" s="31" t="n">
        <v>86</v>
      </c>
      <c r="H48" s="31" t="n">
        <v>98</v>
      </c>
      <c r="I48" s="31" t="n">
        <v>80</v>
      </c>
      <c r="J48" s="31" t="n">
        <v>81</v>
      </c>
      <c r="K48" s="31" t="n">
        <v>91</v>
      </c>
      <c r="L48" s="31" t="n">
        <v>81</v>
      </c>
      <c r="M48" s="31" t="n">
        <v>75</v>
      </c>
      <c r="N48" s="31" t="n">
        <v>101</v>
      </c>
      <c r="O48" s="31" t="n">
        <v>76</v>
      </c>
      <c r="P48" s="31" t="n">
        <v>79</v>
      </c>
      <c r="Q48" s="31" t="n">
        <v>86</v>
      </c>
      <c r="R48" s="31" t="n">
        <v>65</v>
      </c>
      <c r="S48" s="31" t="n">
        <v>74</v>
      </c>
    </row>
    <row r="49" customFormat="false" ht="10" hidden="false" customHeight="true" outlineLevel="0" collapsed="false">
      <c r="A49" s="84" t="s">
        <v>260</v>
      </c>
      <c r="B49" s="31" t="n">
        <v>911</v>
      </c>
      <c r="C49" s="31" t="n">
        <v>873</v>
      </c>
      <c r="D49" s="31" t="n">
        <v>898</v>
      </c>
      <c r="E49" s="31" t="n">
        <v>879</v>
      </c>
      <c r="F49" s="31" t="n">
        <v>890</v>
      </c>
      <c r="G49" s="31" t="n">
        <v>838</v>
      </c>
      <c r="H49" s="31" t="n">
        <v>788</v>
      </c>
      <c r="I49" s="31" t="n">
        <v>811</v>
      </c>
      <c r="J49" s="31" t="n">
        <v>832</v>
      </c>
      <c r="K49" s="31" t="n">
        <v>822</v>
      </c>
      <c r="L49" s="31" t="n">
        <v>792</v>
      </c>
      <c r="M49" s="31" t="n">
        <v>801</v>
      </c>
      <c r="N49" s="31" t="n">
        <v>844</v>
      </c>
      <c r="O49" s="31" t="n">
        <v>871</v>
      </c>
      <c r="P49" s="31" t="n">
        <v>795</v>
      </c>
      <c r="Q49" s="31" t="n">
        <v>780</v>
      </c>
      <c r="R49" s="31" t="n">
        <v>742</v>
      </c>
      <c r="S49" s="31" t="n">
        <v>775</v>
      </c>
    </row>
    <row r="50" customFormat="false" ht="20.15" hidden="false" customHeight="true" outlineLevel="0" collapsed="false">
      <c r="A50" s="84" t="s">
        <v>261</v>
      </c>
      <c r="B50" s="36" t="s">
        <v>147</v>
      </c>
      <c r="C50" s="36" t="s">
        <v>147</v>
      </c>
      <c r="D50" s="36" t="s">
        <v>147</v>
      </c>
      <c r="E50" s="36" t="s">
        <v>147</v>
      </c>
      <c r="F50" s="36" t="n">
        <v>1</v>
      </c>
      <c r="G50" s="36" t="s">
        <v>147</v>
      </c>
      <c r="H50" s="36" t="s">
        <v>147</v>
      </c>
      <c r="I50" s="36" t="s">
        <v>147</v>
      </c>
      <c r="J50" s="36" t="n">
        <v>2</v>
      </c>
      <c r="K50" s="36" t="n">
        <v>4</v>
      </c>
      <c r="L50" s="36" t="n">
        <v>2</v>
      </c>
      <c r="M50" s="36" t="n">
        <v>4</v>
      </c>
      <c r="N50" s="36" t="n">
        <v>2</v>
      </c>
      <c r="O50" s="36" t="n">
        <v>6</v>
      </c>
      <c r="P50" s="36" t="n">
        <v>2</v>
      </c>
      <c r="Q50" s="36" t="n">
        <v>1</v>
      </c>
      <c r="R50" s="36" t="n">
        <v>2</v>
      </c>
      <c r="S50" s="36" t="n">
        <v>3</v>
      </c>
    </row>
    <row r="51" customFormat="false" ht="10" hidden="false" customHeight="true" outlineLevel="0" collapsed="false">
      <c r="A51" s="84" t="s">
        <v>262</v>
      </c>
      <c r="B51" s="31" t="n">
        <v>43</v>
      </c>
      <c r="C51" s="31" t="n">
        <v>44</v>
      </c>
      <c r="D51" s="31" t="n">
        <v>45</v>
      </c>
      <c r="E51" s="31" t="n">
        <v>94</v>
      </c>
      <c r="F51" s="31" t="n">
        <v>82</v>
      </c>
      <c r="G51" s="31" t="n">
        <v>83</v>
      </c>
      <c r="H51" s="31" t="n">
        <v>74</v>
      </c>
      <c r="I51" s="31" t="n">
        <v>80</v>
      </c>
      <c r="J51" s="31" t="n">
        <v>76</v>
      </c>
      <c r="K51" s="31" t="n">
        <v>78</v>
      </c>
      <c r="L51" s="31" t="n">
        <v>65</v>
      </c>
      <c r="M51" s="31" t="n">
        <v>173</v>
      </c>
      <c r="N51" s="31" t="n">
        <v>194</v>
      </c>
      <c r="O51" s="31" t="n">
        <v>241</v>
      </c>
      <c r="P51" s="31" t="n">
        <v>220</v>
      </c>
      <c r="Q51" s="31" t="n">
        <v>226</v>
      </c>
      <c r="R51" s="31" t="n">
        <v>210</v>
      </c>
      <c r="S51" s="31" t="n">
        <v>255</v>
      </c>
    </row>
    <row r="52" customFormat="false" ht="10" hidden="false" customHeight="true" outlineLevel="0" collapsed="false">
      <c r="A52" s="342" t="s">
        <v>122</v>
      </c>
      <c r="B52" s="343" t="n">
        <v>4108</v>
      </c>
      <c r="C52" s="343" t="n">
        <v>4030</v>
      </c>
      <c r="D52" s="343" t="n">
        <v>4069</v>
      </c>
      <c r="E52" s="343" t="n">
        <v>4075</v>
      </c>
      <c r="F52" s="343" t="n">
        <v>3988</v>
      </c>
      <c r="G52" s="343" t="n">
        <v>3743</v>
      </c>
      <c r="H52" s="343" t="n">
        <v>3701</v>
      </c>
      <c r="I52" s="343" t="n">
        <v>3757</v>
      </c>
      <c r="J52" s="343" t="n">
        <v>3906</v>
      </c>
      <c r="K52" s="343" t="n">
        <v>3975</v>
      </c>
      <c r="L52" s="343" t="n">
        <v>3989</v>
      </c>
      <c r="M52" s="343" t="n">
        <v>4156</v>
      </c>
      <c r="N52" s="343" t="n">
        <v>4258</v>
      </c>
      <c r="O52" s="343" t="n">
        <v>4291</v>
      </c>
      <c r="P52" s="343" t="n">
        <v>4147</v>
      </c>
      <c r="Q52" s="343" t="n">
        <v>3989</v>
      </c>
      <c r="R52" s="343" t="n">
        <v>3870</v>
      </c>
      <c r="S52" s="343" t="n">
        <v>3940</v>
      </c>
    </row>
    <row r="53" customFormat="false" ht="3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</row>
    <row r="54" customFormat="false" ht="3" hidden="false" customHeight="true" outlineLevel="0" collapsed="false"/>
    <row r="55" s="206" customFormat="true" ht="10" hidden="false" customHeight="true" outlineLevel="0" collapsed="false">
      <c r="A55" s="7" t="s">
        <v>220</v>
      </c>
      <c r="B55" s="309"/>
      <c r="C55" s="309"/>
      <c r="D55" s="309"/>
      <c r="E55" s="309"/>
      <c r="F55" s="309"/>
      <c r="G55" s="309"/>
      <c r="H55" s="309"/>
      <c r="I55" s="204"/>
      <c r="J55" s="204"/>
      <c r="K55" s="204"/>
      <c r="L55" s="204"/>
      <c r="M55" s="204"/>
      <c r="N55" s="204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5.265625" defaultRowHeight="9" zeroHeight="false" outlineLevelRow="0" outlineLevelCol="0"/>
  <cols>
    <col collapsed="false" customWidth="true" hidden="false" outlineLevel="0" max="1" min="1" style="236" width="18.53"/>
    <col collapsed="false" customWidth="true" hidden="false" outlineLevel="0" max="17" min="2" style="88" width="4.53"/>
    <col collapsed="false" customWidth="false" hidden="false" outlineLevel="0" max="257" min="18" style="88" width="5.26"/>
  </cols>
  <sheetData>
    <row r="1" s="5" customFormat="true" ht="12" hidden="false" customHeight="true" outlineLevel="0" collapsed="false">
      <c r="A1" s="84"/>
      <c r="B1" s="4"/>
      <c r="C1" s="4"/>
    </row>
    <row r="2" s="5" customFormat="true" ht="12" hidden="false" customHeight="true" outlineLevel="0" collapsed="false">
      <c r="A2" s="84"/>
      <c r="B2" s="4"/>
      <c r="C2" s="4"/>
    </row>
    <row r="3" s="8" customFormat="true" ht="25" hidden="false" customHeight="true" outlineLevel="0" collapsed="false">
      <c r="A3" s="337"/>
      <c r="B3" s="7"/>
      <c r="C3" s="7"/>
    </row>
    <row r="4" s="8" customFormat="true" ht="12" hidden="false" customHeight="true" outlineLevel="0" collapsed="false">
      <c r="A4" s="338" t="s">
        <v>263</v>
      </c>
      <c r="B4" s="7"/>
      <c r="C4" s="7"/>
    </row>
    <row r="5" s="7" customFormat="true" ht="12" hidden="false" customHeight="true" outlineLevel="0" collapsed="false">
      <c r="A5" s="339" t="s">
        <v>24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  <c r="S5" s="339"/>
    </row>
    <row r="6" s="7" customFormat="true" ht="12" hidden="false" customHeight="true" outlineLevel="0" collapsed="false">
      <c r="A6" s="21" t="s">
        <v>25</v>
      </c>
      <c r="B6" s="21"/>
      <c r="C6" s="21"/>
      <c r="D6" s="21"/>
      <c r="E6" s="21"/>
      <c r="F6" s="21"/>
      <c r="G6" s="303"/>
      <c r="H6" s="303"/>
      <c r="I6" s="303"/>
      <c r="J6" s="303"/>
      <c r="K6" s="303"/>
      <c r="L6" s="303"/>
      <c r="M6" s="303"/>
      <c r="N6" s="303"/>
    </row>
    <row r="7" s="24" customFormat="true" ht="6" hidden="false" customHeight="true" outlineLevel="0" collapsed="false">
      <c r="A7" s="349"/>
      <c r="B7" s="173"/>
      <c r="C7" s="173"/>
    </row>
    <row r="8" s="226" customFormat="true" ht="25" hidden="false" customHeight="true" outlineLevel="0" collapsed="false">
      <c r="A8" s="25" t="s">
        <v>252</v>
      </c>
      <c r="B8" s="317" t="n">
        <v>2000</v>
      </c>
      <c r="C8" s="340" t="n">
        <v>2001</v>
      </c>
      <c r="D8" s="317" t="n">
        <v>2002</v>
      </c>
      <c r="E8" s="340" t="n">
        <v>2003</v>
      </c>
      <c r="F8" s="317" t="n">
        <v>2004</v>
      </c>
      <c r="G8" s="340" t="n">
        <v>2005</v>
      </c>
      <c r="H8" s="317" t="n">
        <v>2006</v>
      </c>
      <c r="I8" s="340" t="n">
        <v>2007</v>
      </c>
      <c r="J8" s="317" t="n">
        <v>2008</v>
      </c>
      <c r="K8" s="340" t="n">
        <v>2009</v>
      </c>
      <c r="L8" s="317" t="n">
        <v>2010</v>
      </c>
      <c r="M8" s="340" t="n">
        <v>2011</v>
      </c>
      <c r="N8" s="340" t="n">
        <v>2012</v>
      </c>
      <c r="O8" s="340" t="n">
        <v>2013</v>
      </c>
      <c r="P8" s="340" t="n">
        <v>2014</v>
      </c>
      <c r="Q8" s="340" t="n">
        <v>2015</v>
      </c>
      <c r="R8" s="340" t="n">
        <v>2016</v>
      </c>
      <c r="S8" s="340" t="n">
        <v>2017</v>
      </c>
    </row>
    <row r="9" s="226" customFormat="true" ht="3" hidden="false" customHeight="true" outlineLevel="0" collapsed="false">
      <c r="A9" s="84"/>
      <c r="C9" s="341"/>
      <c r="E9" s="341"/>
      <c r="G9" s="341"/>
      <c r="I9" s="341"/>
      <c r="J9" s="341"/>
      <c r="K9" s="341"/>
      <c r="M9" s="341"/>
      <c r="O9" s="341"/>
    </row>
    <row r="10" customFormat="false" ht="10" hidden="false" customHeight="true" outlineLevel="0" collapsed="false">
      <c r="A10" s="84"/>
      <c r="B10" s="227" t="s">
        <v>264</v>
      </c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</row>
    <row r="11" customFormat="false" ht="3" hidden="false" customHeight="true" outlineLevel="0" collapsed="false">
      <c r="A11" s="84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</row>
    <row r="12" customFormat="false" ht="10" hidden="false" customHeight="true" outlineLevel="0" collapsed="false">
      <c r="A12" s="342"/>
      <c r="B12" s="227" t="s">
        <v>135</v>
      </c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</row>
    <row r="13" customFormat="false" ht="3" hidden="false" customHeight="true" outlineLevel="0" collapsed="false">
      <c r="A13" s="342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</row>
    <row r="14" s="351" customFormat="true" ht="20.15" hidden="false" customHeight="true" outlineLevel="0" collapsed="false">
      <c r="A14" s="84" t="s">
        <v>253</v>
      </c>
      <c r="B14" s="350" t="n">
        <v>9.86283474853037</v>
      </c>
      <c r="C14" s="350" t="n">
        <v>8.39344262295082</v>
      </c>
      <c r="D14" s="350" t="n">
        <v>7.12</v>
      </c>
      <c r="E14" s="350" t="n">
        <v>7.05</v>
      </c>
      <c r="F14" s="350" t="n">
        <v>6.92</v>
      </c>
      <c r="G14" s="350" t="n">
        <v>5.81</v>
      </c>
      <c r="H14" s="350" t="n">
        <v>6.16</v>
      </c>
      <c r="I14" s="350" t="n">
        <v>5.57</v>
      </c>
      <c r="J14" s="350" t="n">
        <v>6.14</v>
      </c>
      <c r="K14" s="350" t="n">
        <v>5.82</v>
      </c>
      <c r="L14" s="350" t="n">
        <v>5.75</v>
      </c>
      <c r="M14" s="350" t="n">
        <v>5.62</v>
      </c>
      <c r="N14" s="350" t="n">
        <v>5.08</v>
      </c>
      <c r="O14" s="350" t="n">
        <v>4.78</v>
      </c>
      <c r="P14" s="350" t="n">
        <v>4.82</v>
      </c>
      <c r="Q14" s="350" t="n">
        <v>4.61</v>
      </c>
      <c r="R14" s="350" t="n">
        <v>4.54</v>
      </c>
      <c r="S14" s="350" t="n">
        <v>4.65</v>
      </c>
    </row>
    <row r="15" s="311" customFormat="true" ht="10" hidden="false" customHeight="true" outlineLevel="0" collapsed="false">
      <c r="A15" s="84" t="s">
        <v>254</v>
      </c>
      <c r="B15" s="352" t="n">
        <v>46.0809928151535</v>
      </c>
      <c r="C15" s="352" t="n">
        <v>49.3114754098361</v>
      </c>
      <c r="D15" s="352" t="n">
        <v>48.87</v>
      </c>
      <c r="E15" s="352" t="n">
        <v>48.41</v>
      </c>
      <c r="F15" s="352" t="n">
        <v>47.21</v>
      </c>
      <c r="G15" s="352" t="n">
        <v>49.25</v>
      </c>
      <c r="H15" s="352" t="n">
        <v>50.88</v>
      </c>
      <c r="I15" s="352" t="n">
        <v>51.02</v>
      </c>
      <c r="J15" s="352" t="n">
        <v>50.02</v>
      </c>
      <c r="K15" s="352" t="n">
        <v>52.13</v>
      </c>
      <c r="L15" s="352" t="n">
        <v>52.49</v>
      </c>
      <c r="M15" s="352" t="n">
        <v>50.44</v>
      </c>
      <c r="N15" s="352" t="n">
        <v>51.58</v>
      </c>
      <c r="O15" s="352" t="n">
        <v>50.41</v>
      </c>
      <c r="P15" s="352" t="n">
        <v>52.53</v>
      </c>
      <c r="Q15" s="352" t="n">
        <v>52.95</v>
      </c>
      <c r="R15" s="352" t="n">
        <v>52.45</v>
      </c>
      <c r="S15" s="352" t="n">
        <v>51.9</v>
      </c>
    </row>
    <row r="16" customFormat="false" ht="10" hidden="false" customHeight="true" outlineLevel="0" collapsed="false">
      <c r="A16" s="84" t="s">
        <v>255</v>
      </c>
      <c r="B16" s="352" t="n">
        <v>3.82103200522534</v>
      </c>
      <c r="C16" s="352" t="n">
        <v>4</v>
      </c>
      <c r="D16" s="352" t="n">
        <v>3.85</v>
      </c>
      <c r="E16" s="352" t="n">
        <v>3.31</v>
      </c>
      <c r="F16" s="352" t="n">
        <v>4.4</v>
      </c>
      <c r="G16" s="352" t="n">
        <v>3.42</v>
      </c>
      <c r="H16" s="352" t="n">
        <v>3.59</v>
      </c>
      <c r="I16" s="352" t="n">
        <v>3.42</v>
      </c>
      <c r="J16" s="352" t="n">
        <v>3.93</v>
      </c>
      <c r="K16" s="352" t="n">
        <v>2.94</v>
      </c>
      <c r="L16" s="352" t="n">
        <v>2.81</v>
      </c>
      <c r="M16" s="352" t="n">
        <v>3.34</v>
      </c>
      <c r="N16" s="352" t="n">
        <v>3.04</v>
      </c>
      <c r="O16" s="352" t="n">
        <v>3.37</v>
      </c>
      <c r="P16" s="352" t="n">
        <v>2.36</v>
      </c>
      <c r="Q16" s="352" t="n">
        <v>2.64</v>
      </c>
      <c r="R16" s="352" t="n">
        <v>2.99</v>
      </c>
      <c r="S16" s="352" t="n">
        <v>2.53</v>
      </c>
    </row>
    <row r="17" customFormat="false" ht="10" hidden="false" customHeight="true" outlineLevel="0" collapsed="false">
      <c r="A17" s="84" t="s">
        <v>256</v>
      </c>
      <c r="B17" s="352" t="n">
        <v>18.7132593076421</v>
      </c>
      <c r="C17" s="352" t="n">
        <v>16.8852459016393</v>
      </c>
      <c r="D17" s="352" t="n">
        <v>18.12</v>
      </c>
      <c r="E17" s="352" t="n">
        <v>16.54</v>
      </c>
      <c r="F17" s="352" t="n">
        <v>15.78</v>
      </c>
      <c r="G17" s="352" t="n">
        <v>17.3</v>
      </c>
      <c r="H17" s="352" t="n">
        <v>15.73</v>
      </c>
      <c r="I17" s="352" t="n">
        <v>15.07</v>
      </c>
      <c r="J17" s="352" t="n">
        <v>15.24</v>
      </c>
      <c r="K17" s="352" t="n">
        <v>14.96</v>
      </c>
      <c r="L17" s="352" t="n">
        <v>16.08</v>
      </c>
      <c r="M17" s="352" t="n">
        <v>15.64</v>
      </c>
      <c r="N17" s="352" t="n">
        <v>14.11</v>
      </c>
      <c r="O17" s="352" t="n">
        <v>13.81</v>
      </c>
      <c r="P17" s="352" t="n">
        <v>13.81</v>
      </c>
      <c r="Q17" s="352" t="n">
        <v>13.62</v>
      </c>
      <c r="R17" s="352" t="n">
        <v>13.52</v>
      </c>
      <c r="S17" s="352" t="n">
        <v>12.71</v>
      </c>
    </row>
    <row r="18" s="311" customFormat="true" ht="10" hidden="false" customHeight="true" outlineLevel="0" collapsed="false">
      <c r="A18" s="84" t="s">
        <v>257</v>
      </c>
      <c r="B18" s="352" t="n">
        <v>2.97191378184193</v>
      </c>
      <c r="C18" s="352" t="n">
        <v>3.08196721311475</v>
      </c>
      <c r="D18" s="352" t="n">
        <v>2.67</v>
      </c>
      <c r="E18" s="352" t="n">
        <v>2.92</v>
      </c>
      <c r="F18" s="352" t="n">
        <v>3.22</v>
      </c>
      <c r="G18" s="352" t="n">
        <v>2.82</v>
      </c>
      <c r="H18" s="352" t="n">
        <v>2.25</v>
      </c>
      <c r="I18" s="352" t="n">
        <v>2.9</v>
      </c>
      <c r="J18" s="352" t="n">
        <v>3.13</v>
      </c>
      <c r="K18" s="352" t="n">
        <v>2.36</v>
      </c>
      <c r="L18" s="352" t="n">
        <v>3.23</v>
      </c>
      <c r="M18" s="352" t="n">
        <v>3.1</v>
      </c>
      <c r="N18" s="352" t="n">
        <v>2.8</v>
      </c>
      <c r="O18" s="352" t="n">
        <v>3.07</v>
      </c>
      <c r="P18" s="352" t="n">
        <v>2.74</v>
      </c>
      <c r="Q18" s="352" t="n">
        <v>2.51</v>
      </c>
      <c r="R18" s="352" t="n">
        <v>3.42</v>
      </c>
      <c r="S18" s="352" t="n">
        <v>3.18</v>
      </c>
    </row>
    <row r="19" customFormat="false" ht="10" hidden="false" customHeight="true" outlineLevel="0" collapsed="false">
      <c r="A19" s="84" t="s">
        <v>258</v>
      </c>
      <c r="B19" s="352" t="s">
        <v>194</v>
      </c>
      <c r="C19" s="352" t="s">
        <v>147</v>
      </c>
      <c r="D19" s="352" t="n">
        <v>0</v>
      </c>
      <c r="E19" s="352" t="n">
        <v>1.04</v>
      </c>
      <c r="F19" s="352" t="n">
        <v>0.75</v>
      </c>
      <c r="G19" s="352" t="n">
        <v>0.68</v>
      </c>
      <c r="H19" s="352" t="n">
        <v>0.67</v>
      </c>
      <c r="I19" s="352" t="n">
        <v>1.21</v>
      </c>
      <c r="J19" s="352" t="n">
        <v>1.2</v>
      </c>
      <c r="K19" s="352" t="n">
        <v>0.68</v>
      </c>
      <c r="L19" s="352" t="n">
        <v>0.93</v>
      </c>
      <c r="M19" s="352" t="n">
        <v>0.49</v>
      </c>
      <c r="N19" s="352" t="n">
        <v>1.05</v>
      </c>
      <c r="O19" s="352" t="n">
        <v>1.08</v>
      </c>
      <c r="P19" s="352" t="n">
        <v>1</v>
      </c>
      <c r="Q19" s="352" t="n">
        <v>0.71</v>
      </c>
      <c r="R19" s="352" t="n">
        <v>0.82</v>
      </c>
      <c r="S19" s="352" t="n">
        <v>0.75</v>
      </c>
    </row>
    <row r="20" customFormat="false" ht="10" hidden="false" customHeight="true" outlineLevel="0" collapsed="false">
      <c r="A20" s="84" t="s">
        <v>259</v>
      </c>
      <c r="B20" s="352" t="n">
        <v>1.5676028739386</v>
      </c>
      <c r="C20" s="352" t="n">
        <v>1.50819672131148</v>
      </c>
      <c r="D20" s="352" t="n">
        <v>1.91</v>
      </c>
      <c r="E20" s="352" t="n">
        <v>2.11</v>
      </c>
      <c r="F20" s="352" t="n">
        <v>2.13</v>
      </c>
      <c r="G20" s="352" t="n">
        <v>2.21</v>
      </c>
      <c r="H20" s="352" t="n">
        <v>2.67</v>
      </c>
      <c r="I20" s="352" t="n">
        <v>2.35</v>
      </c>
      <c r="J20" s="352" t="n">
        <v>2.03</v>
      </c>
      <c r="K20" s="352" t="n">
        <v>2.52</v>
      </c>
      <c r="L20" s="352" t="n">
        <v>2.11</v>
      </c>
      <c r="M20" s="352" t="n">
        <v>1.91</v>
      </c>
      <c r="N20" s="352" t="n">
        <v>2.44</v>
      </c>
      <c r="O20" s="352" t="n">
        <v>1.93</v>
      </c>
      <c r="P20" s="352" t="n">
        <v>2.05</v>
      </c>
      <c r="Q20" s="352" t="n">
        <v>2.06</v>
      </c>
      <c r="R20" s="352" t="n">
        <v>1.68</v>
      </c>
      <c r="S20" s="352" t="n">
        <v>1.98</v>
      </c>
    </row>
    <row r="21" customFormat="false" ht="10" hidden="false" customHeight="true" outlineLevel="0" collapsed="false">
      <c r="A21" s="84" t="s">
        <v>260</v>
      </c>
      <c r="B21" s="352" t="n">
        <v>16.1005878510777</v>
      </c>
      <c r="C21" s="352" t="n">
        <v>15.9016393442623</v>
      </c>
      <c r="D21" s="352" t="n">
        <v>16.47</v>
      </c>
      <c r="E21" s="352" t="n">
        <v>16.57</v>
      </c>
      <c r="F21" s="352" t="n">
        <v>17.75</v>
      </c>
      <c r="G21" s="352" t="n">
        <v>16.62</v>
      </c>
      <c r="H21" s="352" t="n">
        <v>16.26</v>
      </c>
      <c r="I21" s="352" t="n">
        <v>16.76</v>
      </c>
      <c r="J21" s="352" t="n">
        <v>16.31</v>
      </c>
      <c r="K21" s="352" t="n">
        <v>16.58</v>
      </c>
      <c r="L21" s="352" t="n">
        <v>15.15</v>
      </c>
      <c r="M21" s="352" t="n">
        <v>15.31</v>
      </c>
      <c r="N21" s="352" t="n">
        <v>15.4</v>
      </c>
      <c r="O21" s="352" t="n">
        <v>15.98</v>
      </c>
      <c r="P21" s="352" t="n">
        <v>15.52</v>
      </c>
      <c r="Q21" s="352" t="n">
        <v>15.49</v>
      </c>
      <c r="R21" s="352" t="n">
        <v>15.7</v>
      </c>
      <c r="S21" s="352" t="n">
        <v>15.92</v>
      </c>
    </row>
    <row r="22" s="336" customFormat="true" ht="20.15" hidden="false" customHeight="true" outlineLevel="0" collapsed="false">
      <c r="A22" s="84" t="s">
        <v>261</v>
      </c>
      <c r="B22" s="350" t="s">
        <v>147</v>
      </c>
      <c r="C22" s="350" t="s">
        <v>147</v>
      </c>
      <c r="D22" s="350" t="n">
        <v>0</v>
      </c>
      <c r="E22" s="350" t="n">
        <v>0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.07</v>
      </c>
      <c r="K22" s="350" t="n">
        <v>0.1</v>
      </c>
      <c r="L22" s="350" t="n">
        <v>0.06</v>
      </c>
      <c r="M22" s="350" t="n">
        <v>0.12</v>
      </c>
      <c r="N22" s="350" t="n">
        <v>0.06</v>
      </c>
      <c r="O22" s="350" t="n">
        <v>0.15</v>
      </c>
      <c r="P22" s="350" t="n">
        <v>0.03</v>
      </c>
      <c r="Q22" s="350" t="n">
        <v>0.03</v>
      </c>
      <c r="R22" s="350" t="n">
        <v>0.03</v>
      </c>
      <c r="S22" s="350" t="n">
        <v>0</v>
      </c>
    </row>
    <row r="23" s="311" customFormat="true" ht="10" hidden="false" customHeight="true" outlineLevel="0" collapsed="false">
      <c r="A23" s="84" t="s">
        <v>262</v>
      </c>
      <c r="B23" s="352" t="n">
        <v>0.84911822338341</v>
      </c>
      <c r="C23" s="352" t="n">
        <v>0.918032786885246</v>
      </c>
      <c r="D23" s="352" t="n">
        <v>0.99</v>
      </c>
      <c r="E23" s="352" t="n">
        <v>2.05</v>
      </c>
      <c r="F23" s="352" t="n">
        <v>1.84</v>
      </c>
      <c r="G23" s="352" t="n">
        <v>1.89</v>
      </c>
      <c r="H23" s="352" t="n">
        <v>1.79</v>
      </c>
      <c r="I23" s="352" t="n">
        <v>1.69</v>
      </c>
      <c r="J23" s="352" t="n">
        <v>1.93</v>
      </c>
      <c r="K23" s="352" t="n">
        <v>1.91</v>
      </c>
      <c r="L23" s="352" t="n">
        <v>1.37</v>
      </c>
      <c r="M23" s="352" t="n">
        <v>4.04</v>
      </c>
      <c r="N23" s="352" t="n">
        <v>4.45</v>
      </c>
      <c r="O23" s="352" t="n">
        <v>5.42</v>
      </c>
      <c r="P23" s="352" t="n">
        <v>5.13</v>
      </c>
      <c r="Q23" s="352" t="n">
        <v>5.38</v>
      </c>
      <c r="R23" s="352" t="n">
        <v>4.84</v>
      </c>
      <c r="S23" s="352" t="n">
        <v>6.37</v>
      </c>
    </row>
    <row r="24" s="226" customFormat="true" ht="10" hidden="false" customHeight="true" outlineLevel="0" collapsed="false">
      <c r="A24" s="342" t="s">
        <v>122</v>
      </c>
      <c r="B24" s="353" t="n">
        <v>100</v>
      </c>
      <c r="C24" s="353" t="n">
        <v>100</v>
      </c>
      <c r="D24" s="353" t="n">
        <v>100</v>
      </c>
      <c r="E24" s="353" t="n">
        <v>100</v>
      </c>
      <c r="F24" s="353" t="n">
        <v>100</v>
      </c>
      <c r="G24" s="353" t="n">
        <v>100</v>
      </c>
      <c r="H24" s="353" t="n">
        <v>100</v>
      </c>
      <c r="I24" s="353" t="n">
        <v>100</v>
      </c>
      <c r="J24" s="353" t="n">
        <v>100</v>
      </c>
      <c r="K24" s="353" t="n">
        <v>100</v>
      </c>
      <c r="L24" s="353" t="n">
        <v>100</v>
      </c>
      <c r="M24" s="353" t="n">
        <v>100</v>
      </c>
      <c r="N24" s="353" t="n">
        <v>100</v>
      </c>
      <c r="O24" s="353" t="n">
        <v>100</v>
      </c>
      <c r="P24" s="353" t="n">
        <v>100</v>
      </c>
      <c r="Q24" s="353" t="n">
        <v>100</v>
      </c>
      <c r="R24" s="353" t="n">
        <v>100</v>
      </c>
      <c r="S24" s="353" t="n">
        <v>100</v>
      </c>
    </row>
    <row r="25" s="226" customFormat="true" ht="3" hidden="false" customHeight="true" outlineLevel="0" collapsed="false">
      <c r="A25" s="342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</row>
    <row r="26" s="226" customFormat="true" ht="10" hidden="false" customHeight="true" outlineLevel="0" collapsed="false">
      <c r="A26" s="342"/>
      <c r="B26" s="355" t="s">
        <v>160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6"/>
      <c r="R26" s="356"/>
      <c r="S26" s="356"/>
    </row>
    <row r="27" customFormat="false" ht="3" hidden="false" customHeight="true" outlineLevel="0" collapsed="false">
      <c r="A27" s="84"/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7"/>
      <c r="R27" s="357"/>
      <c r="S27" s="357"/>
    </row>
    <row r="28" s="351" customFormat="true" ht="20.15" hidden="false" customHeight="true" outlineLevel="0" collapsed="false">
      <c r="A28" s="84" t="s">
        <v>253</v>
      </c>
      <c r="B28" s="350" t="n">
        <v>9.17782026768643</v>
      </c>
      <c r="C28" s="350" t="n">
        <v>10.4081632653061</v>
      </c>
      <c r="D28" s="350" t="n">
        <v>8.98</v>
      </c>
      <c r="E28" s="350" t="n">
        <v>10.53</v>
      </c>
      <c r="F28" s="350" t="n">
        <v>10.74</v>
      </c>
      <c r="G28" s="350" t="n">
        <v>9.8</v>
      </c>
      <c r="H28" s="350" t="n">
        <v>11.29</v>
      </c>
      <c r="I28" s="350" t="n">
        <v>8.68</v>
      </c>
      <c r="J28" s="350" t="n">
        <v>9.37</v>
      </c>
      <c r="K28" s="350" t="n">
        <v>12.15</v>
      </c>
      <c r="L28" s="350" t="n">
        <v>10.57</v>
      </c>
      <c r="M28" s="350" t="n">
        <v>12.28</v>
      </c>
      <c r="N28" s="350" t="n">
        <v>10.83</v>
      </c>
      <c r="O28" s="350" t="n">
        <v>12.71</v>
      </c>
      <c r="P28" s="350" t="n">
        <v>9.98</v>
      </c>
      <c r="Q28" s="350" t="n">
        <v>9.28</v>
      </c>
      <c r="R28" s="350" t="n">
        <v>10.11</v>
      </c>
      <c r="S28" s="350" t="n">
        <v>9.39</v>
      </c>
    </row>
    <row r="29" s="311" customFormat="true" ht="10" hidden="false" customHeight="true" outlineLevel="0" collapsed="false">
      <c r="A29" s="84" t="s">
        <v>254</v>
      </c>
      <c r="B29" s="352" t="n">
        <v>29.3499043977055</v>
      </c>
      <c r="C29" s="352" t="n">
        <v>31.9387755102041</v>
      </c>
      <c r="D29" s="352" t="n">
        <v>29.44</v>
      </c>
      <c r="E29" s="352" t="n">
        <v>29.69</v>
      </c>
      <c r="F29" s="352" t="n">
        <v>29.36</v>
      </c>
      <c r="G29" s="352" t="n">
        <v>30.14</v>
      </c>
      <c r="H29" s="352" t="n">
        <v>30.85</v>
      </c>
      <c r="I29" s="352" t="n">
        <v>31.13</v>
      </c>
      <c r="J29" s="352" t="n">
        <v>32.75</v>
      </c>
      <c r="K29" s="352" t="n">
        <v>33.37</v>
      </c>
      <c r="L29" s="352" t="n">
        <v>33.8</v>
      </c>
      <c r="M29" s="352" t="n">
        <v>31.17</v>
      </c>
      <c r="N29" s="352" t="n">
        <v>32.69</v>
      </c>
      <c r="O29" s="352" t="n">
        <v>30.99</v>
      </c>
      <c r="P29" s="352" t="n">
        <v>36.37</v>
      </c>
      <c r="Q29" s="352" t="n">
        <v>34.73</v>
      </c>
      <c r="R29" s="352" t="n">
        <v>34.78</v>
      </c>
      <c r="S29" s="352" t="n">
        <v>34.65</v>
      </c>
    </row>
    <row r="30" customFormat="false" ht="10" hidden="false" customHeight="true" outlineLevel="0" collapsed="false">
      <c r="A30" s="84" t="s">
        <v>255</v>
      </c>
      <c r="B30" s="352" t="n">
        <v>10.3250478011472</v>
      </c>
      <c r="C30" s="352" t="n">
        <v>9.48979591836735</v>
      </c>
      <c r="D30" s="352" t="n">
        <v>9.85</v>
      </c>
      <c r="E30" s="352" t="n">
        <v>9.83</v>
      </c>
      <c r="F30" s="352" t="n">
        <v>9.79</v>
      </c>
      <c r="G30" s="352" t="n">
        <v>8.63</v>
      </c>
      <c r="H30" s="352" t="n">
        <v>8.38</v>
      </c>
      <c r="I30" s="352" t="n">
        <v>8.45</v>
      </c>
      <c r="J30" s="352" t="n">
        <v>7.83</v>
      </c>
      <c r="K30" s="352" t="n">
        <v>7.72</v>
      </c>
      <c r="L30" s="352" t="n">
        <v>9.41</v>
      </c>
      <c r="M30" s="352" t="n">
        <v>9.15</v>
      </c>
      <c r="N30" s="352" t="n">
        <v>8.15</v>
      </c>
      <c r="O30" s="352" t="n">
        <v>7.85</v>
      </c>
      <c r="P30" s="352" t="n">
        <v>7.83</v>
      </c>
      <c r="Q30" s="352" t="n">
        <v>5.54</v>
      </c>
      <c r="R30" s="352" t="n">
        <v>8.06</v>
      </c>
      <c r="S30" s="352" t="n">
        <v>6.26</v>
      </c>
    </row>
    <row r="31" customFormat="false" ht="10" hidden="false" customHeight="true" outlineLevel="0" collapsed="false">
      <c r="A31" s="84" t="s">
        <v>256</v>
      </c>
      <c r="B31" s="352" t="n">
        <v>3.91969407265774</v>
      </c>
      <c r="C31" s="352" t="n">
        <v>2.75510204081633</v>
      </c>
      <c r="D31" s="352" t="n">
        <v>3.57</v>
      </c>
      <c r="E31" s="352" t="n">
        <v>3.11</v>
      </c>
      <c r="F31" s="352" t="n">
        <v>2.45</v>
      </c>
      <c r="G31" s="352" t="n">
        <v>2.45</v>
      </c>
      <c r="H31" s="352" t="n">
        <v>1.63</v>
      </c>
      <c r="I31" s="352" t="n">
        <v>3.13</v>
      </c>
      <c r="J31" s="352" t="n">
        <v>2.32</v>
      </c>
      <c r="K31" s="352" t="n">
        <v>2.61</v>
      </c>
      <c r="L31" s="352" t="n">
        <v>2.67</v>
      </c>
      <c r="M31" s="352" t="n">
        <v>2.09</v>
      </c>
      <c r="N31" s="352" t="n">
        <v>1.82</v>
      </c>
      <c r="O31" s="352" t="n">
        <v>1.45</v>
      </c>
      <c r="P31" s="352" t="n">
        <v>2.47</v>
      </c>
      <c r="Q31" s="352" t="n">
        <v>2.38</v>
      </c>
      <c r="R31" s="352" t="n">
        <v>2.05</v>
      </c>
      <c r="S31" s="352" t="n">
        <v>1.74</v>
      </c>
    </row>
    <row r="32" s="311" customFormat="true" ht="10" hidden="false" customHeight="true" outlineLevel="0" collapsed="false">
      <c r="A32" s="84" t="s">
        <v>257</v>
      </c>
      <c r="B32" s="352" t="n">
        <v>3.63288718929254</v>
      </c>
      <c r="C32" s="352" t="n">
        <v>2.44897959183673</v>
      </c>
      <c r="D32" s="352" t="n">
        <v>4.22</v>
      </c>
      <c r="E32" s="352" t="n">
        <v>3.71</v>
      </c>
      <c r="F32" s="352" t="n">
        <v>4.26</v>
      </c>
      <c r="G32" s="352" t="n">
        <v>2.77</v>
      </c>
      <c r="H32" s="352" t="n">
        <v>2.91</v>
      </c>
      <c r="I32" s="352" t="n">
        <v>4.86</v>
      </c>
      <c r="J32" s="352" t="n">
        <v>4.96</v>
      </c>
      <c r="K32" s="352" t="n">
        <v>3.63</v>
      </c>
      <c r="L32" s="352" t="n">
        <v>1.74</v>
      </c>
      <c r="M32" s="352" t="n">
        <v>3.24</v>
      </c>
      <c r="N32" s="352" t="n">
        <v>3.22</v>
      </c>
      <c r="O32" s="352" t="n">
        <v>2.79</v>
      </c>
      <c r="P32" s="352" t="n">
        <v>3.43</v>
      </c>
      <c r="Q32" s="352" t="n">
        <v>4.3</v>
      </c>
      <c r="R32" s="352" t="n">
        <v>3.13</v>
      </c>
      <c r="S32" s="352" t="n">
        <v>4.75</v>
      </c>
    </row>
    <row r="33" customFormat="false" ht="10" hidden="false" customHeight="true" outlineLevel="0" collapsed="false">
      <c r="A33" s="84" t="s">
        <v>258</v>
      </c>
      <c r="B33" s="352" t="s">
        <v>147</v>
      </c>
      <c r="C33" s="352" t="s">
        <v>147</v>
      </c>
      <c r="D33" s="352" t="n">
        <v>0</v>
      </c>
      <c r="E33" s="352" t="n">
        <v>1.6</v>
      </c>
      <c r="F33" s="352" t="n">
        <v>1.06</v>
      </c>
      <c r="G33" s="352" t="n">
        <v>0.85</v>
      </c>
      <c r="H33" s="352" t="n">
        <v>1.75</v>
      </c>
      <c r="I33" s="352" t="n">
        <v>1.04</v>
      </c>
      <c r="J33" s="352" t="n">
        <v>0.77</v>
      </c>
      <c r="K33" s="352" t="n">
        <v>1.7</v>
      </c>
      <c r="L33" s="352" t="n">
        <v>0.58</v>
      </c>
      <c r="M33" s="352" t="n">
        <v>1.62</v>
      </c>
      <c r="N33" s="352" t="n">
        <v>0.64</v>
      </c>
      <c r="O33" s="352" t="n">
        <v>1.45</v>
      </c>
      <c r="P33" s="352" t="n">
        <v>0.75</v>
      </c>
      <c r="Q33" s="352" t="n">
        <v>0.79</v>
      </c>
      <c r="R33" s="352" t="n">
        <v>0.6</v>
      </c>
      <c r="S33" s="352" t="n">
        <v>1.51</v>
      </c>
    </row>
    <row r="34" customFormat="false" ht="10" hidden="false" customHeight="true" outlineLevel="0" collapsed="false">
      <c r="A34" s="84" t="s">
        <v>259</v>
      </c>
      <c r="B34" s="352" t="n">
        <v>2.00764818355641</v>
      </c>
      <c r="C34" s="352" t="n">
        <v>1.73469387755102</v>
      </c>
      <c r="D34" s="352" t="n">
        <v>1.3</v>
      </c>
      <c r="E34" s="352" t="n">
        <v>1.4</v>
      </c>
      <c r="F34" s="352" t="n">
        <v>2.34</v>
      </c>
      <c r="G34" s="352" t="n">
        <v>2.56</v>
      </c>
      <c r="H34" s="352" t="n">
        <v>2.56</v>
      </c>
      <c r="I34" s="352" t="n">
        <v>1.39</v>
      </c>
      <c r="J34" s="352" t="n">
        <v>2.21</v>
      </c>
      <c r="K34" s="352" t="n">
        <v>1.48</v>
      </c>
      <c r="L34" s="352" t="n">
        <v>1.74</v>
      </c>
      <c r="M34" s="352" t="n">
        <v>1.39</v>
      </c>
      <c r="N34" s="352" t="n">
        <v>2.14</v>
      </c>
      <c r="O34" s="352" t="n">
        <v>1.24</v>
      </c>
      <c r="P34" s="352" t="n">
        <v>1.39</v>
      </c>
      <c r="Q34" s="352" t="n">
        <v>2.49</v>
      </c>
      <c r="R34" s="352" t="n">
        <v>1.68</v>
      </c>
      <c r="S34" s="352" t="n">
        <v>1.51</v>
      </c>
    </row>
    <row r="35" customFormat="false" ht="10" hidden="false" customHeight="true" outlineLevel="0" collapsed="false">
      <c r="A35" s="84" t="s">
        <v>260</v>
      </c>
      <c r="B35" s="352" t="n">
        <v>39.961759082218</v>
      </c>
      <c r="C35" s="352" t="n">
        <v>39.5918367346939</v>
      </c>
      <c r="D35" s="352" t="n">
        <v>41.13</v>
      </c>
      <c r="E35" s="352" t="n">
        <v>37.01</v>
      </c>
      <c r="F35" s="352" t="n">
        <v>37.13</v>
      </c>
      <c r="G35" s="352" t="n">
        <v>39.62</v>
      </c>
      <c r="H35" s="352" t="n">
        <v>37.95</v>
      </c>
      <c r="I35" s="352" t="n">
        <v>37.73</v>
      </c>
      <c r="J35" s="352" t="n">
        <v>37.82</v>
      </c>
      <c r="K35" s="352" t="n">
        <v>35.07</v>
      </c>
      <c r="L35" s="352" t="n">
        <v>36.93</v>
      </c>
      <c r="M35" s="352" t="n">
        <v>34.41</v>
      </c>
      <c r="N35" s="352" t="n">
        <v>35.58</v>
      </c>
      <c r="O35" s="352" t="n">
        <v>35.12</v>
      </c>
      <c r="P35" s="352" t="n">
        <v>31.76</v>
      </c>
      <c r="Q35" s="352" t="n">
        <v>33.82</v>
      </c>
      <c r="R35" s="352" t="n">
        <v>31.89</v>
      </c>
      <c r="S35" s="352" t="n">
        <v>33.02</v>
      </c>
    </row>
    <row r="36" customFormat="false" ht="20.15" hidden="false" customHeight="true" outlineLevel="0" collapsed="false">
      <c r="A36" s="84" t="s">
        <v>261</v>
      </c>
      <c r="B36" s="350" t="s">
        <v>147</v>
      </c>
      <c r="C36" s="350" t="s">
        <v>147</v>
      </c>
      <c r="D36" s="350" t="n">
        <v>0</v>
      </c>
      <c r="E36" s="350" t="n">
        <v>0</v>
      </c>
      <c r="F36" s="350" t="n">
        <v>0.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.11</v>
      </c>
      <c r="L36" s="350" t="n">
        <v>0</v>
      </c>
      <c r="M36" s="350" t="n">
        <v>0</v>
      </c>
      <c r="N36" s="350" t="n">
        <v>0</v>
      </c>
      <c r="O36" s="350" t="n">
        <v>0.1</v>
      </c>
      <c r="P36" s="350" t="n">
        <v>0.11</v>
      </c>
      <c r="Q36" s="350" t="n">
        <v>0</v>
      </c>
      <c r="R36" s="350" t="n">
        <v>0.12</v>
      </c>
      <c r="S36" s="350" t="n">
        <v>0.35</v>
      </c>
    </row>
    <row r="37" s="311" customFormat="true" ht="10" hidden="false" customHeight="true" outlineLevel="0" collapsed="false">
      <c r="A37" s="84" t="s">
        <v>262</v>
      </c>
      <c r="B37" s="352" t="n">
        <v>1.62523900573614</v>
      </c>
      <c r="C37" s="352" t="n">
        <v>1.63265306122449</v>
      </c>
      <c r="D37" s="352" t="n">
        <v>1.52</v>
      </c>
      <c r="E37" s="352" t="n">
        <v>3.11</v>
      </c>
      <c r="F37" s="352" t="n">
        <v>2.77</v>
      </c>
      <c r="G37" s="352" t="n">
        <v>3.19</v>
      </c>
      <c r="H37" s="352" t="n">
        <v>2.68</v>
      </c>
      <c r="I37" s="352" t="n">
        <v>3.59</v>
      </c>
      <c r="J37" s="352" t="n">
        <v>1.98</v>
      </c>
      <c r="K37" s="352" t="n">
        <v>2.16</v>
      </c>
      <c r="L37" s="352" t="n">
        <v>2.56</v>
      </c>
      <c r="M37" s="352" t="n">
        <v>4.63</v>
      </c>
      <c r="N37" s="352" t="n">
        <v>4.93</v>
      </c>
      <c r="O37" s="352" t="n">
        <v>6.3</v>
      </c>
      <c r="P37" s="352" t="n">
        <v>5.9</v>
      </c>
      <c r="Q37" s="352" t="n">
        <v>6.67</v>
      </c>
      <c r="R37" s="352" t="n">
        <v>7.58</v>
      </c>
      <c r="S37" s="352" t="n">
        <v>6.84</v>
      </c>
    </row>
    <row r="38" customFormat="false" ht="10" hidden="false" customHeight="true" outlineLevel="0" collapsed="false">
      <c r="A38" s="342" t="s">
        <v>122</v>
      </c>
      <c r="B38" s="353" t="n">
        <v>100</v>
      </c>
      <c r="C38" s="353" t="n">
        <v>100</v>
      </c>
      <c r="D38" s="353" t="n">
        <v>100</v>
      </c>
      <c r="E38" s="353" t="n">
        <v>100</v>
      </c>
      <c r="F38" s="353" t="n">
        <v>100</v>
      </c>
      <c r="G38" s="353" t="n">
        <v>100</v>
      </c>
      <c r="H38" s="353" t="n">
        <v>100</v>
      </c>
      <c r="I38" s="353" t="n">
        <v>100</v>
      </c>
      <c r="J38" s="353" t="n">
        <v>100</v>
      </c>
      <c r="K38" s="353" t="n">
        <v>100</v>
      </c>
      <c r="L38" s="353" t="n">
        <v>100</v>
      </c>
      <c r="M38" s="353" t="n">
        <v>100</v>
      </c>
      <c r="N38" s="353" t="n">
        <v>100</v>
      </c>
      <c r="O38" s="353" t="n">
        <v>100</v>
      </c>
      <c r="P38" s="353" t="n">
        <v>100</v>
      </c>
      <c r="Q38" s="353" t="n">
        <v>100</v>
      </c>
      <c r="R38" s="353" t="n">
        <v>100</v>
      </c>
      <c r="S38" s="353" t="n">
        <v>100</v>
      </c>
    </row>
    <row r="39" customFormat="false" ht="3" hidden="false" customHeight="true" outlineLevel="0" collapsed="false">
      <c r="A39" s="34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8"/>
      <c r="O39" s="358"/>
      <c r="P39" s="359"/>
      <c r="Q39" s="359"/>
      <c r="R39" s="359"/>
      <c r="S39" s="359"/>
    </row>
    <row r="40" customFormat="false" ht="10" hidden="false" customHeight="true" outlineLevel="0" collapsed="false">
      <c r="A40" s="84"/>
      <c r="B40" s="355" t="s">
        <v>162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N40" s="355"/>
      <c r="O40" s="355"/>
      <c r="P40" s="355"/>
      <c r="Q40" s="357"/>
      <c r="R40" s="357"/>
      <c r="S40" s="357"/>
    </row>
    <row r="41" customFormat="false" ht="3" hidden="false" customHeight="true" outlineLevel="0" collapsed="false">
      <c r="A41" s="342"/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7"/>
      <c r="R41" s="357"/>
      <c r="S41" s="357"/>
    </row>
    <row r="42" s="351" customFormat="true" ht="20.15" hidden="false" customHeight="true" outlineLevel="0" collapsed="false">
      <c r="A42" s="84" t="s">
        <v>253</v>
      </c>
      <c r="B42" s="350" t="n">
        <v>9.68841285296982</v>
      </c>
      <c r="C42" s="350" t="n">
        <v>8.8833746898263</v>
      </c>
      <c r="D42" s="350" t="n">
        <v>7.54</v>
      </c>
      <c r="E42" s="350" t="n">
        <v>7.9</v>
      </c>
      <c r="F42" s="350" t="n">
        <v>7.82</v>
      </c>
      <c r="G42" s="350" t="n">
        <v>6.81</v>
      </c>
      <c r="H42" s="350" t="n">
        <v>7.35</v>
      </c>
      <c r="I42" s="350" t="n">
        <v>6.28</v>
      </c>
      <c r="J42" s="350" t="n">
        <v>6.89</v>
      </c>
      <c r="K42" s="350" t="n">
        <v>7.22</v>
      </c>
      <c r="L42" s="350" t="n">
        <v>6.79</v>
      </c>
      <c r="M42" s="350" t="n">
        <v>7</v>
      </c>
      <c r="N42" s="350" t="n">
        <v>6.34</v>
      </c>
      <c r="O42" s="350" t="n">
        <v>6.57</v>
      </c>
      <c r="P42" s="350" t="n">
        <v>5.98</v>
      </c>
      <c r="Q42" s="350" t="n">
        <v>5.64</v>
      </c>
      <c r="R42" s="350" t="n">
        <v>5.74</v>
      </c>
      <c r="S42" s="350" t="n">
        <v>5.69</v>
      </c>
    </row>
    <row r="43" s="311" customFormat="true" ht="10" hidden="false" customHeight="true" outlineLevel="0" collapsed="false">
      <c r="A43" s="84" t="s">
        <v>254</v>
      </c>
      <c r="B43" s="352" t="n">
        <v>41.8208373904576</v>
      </c>
      <c r="C43" s="352" t="n">
        <v>45.0868486352357</v>
      </c>
      <c r="D43" s="352" t="n">
        <v>44.46</v>
      </c>
      <c r="E43" s="352" t="n">
        <v>43.83</v>
      </c>
      <c r="F43" s="352" t="n">
        <v>43</v>
      </c>
      <c r="G43" s="352" t="n">
        <v>44.46</v>
      </c>
      <c r="H43" s="352" t="n">
        <v>46.23</v>
      </c>
      <c r="I43" s="352" t="n">
        <v>46.45</v>
      </c>
      <c r="J43" s="352" t="n">
        <v>46.01</v>
      </c>
      <c r="K43" s="352" t="n">
        <v>47.97</v>
      </c>
      <c r="L43" s="352" t="n">
        <v>48.46</v>
      </c>
      <c r="M43" s="352" t="n">
        <v>46.44</v>
      </c>
      <c r="N43" s="352" t="n">
        <v>47.44</v>
      </c>
      <c r="O43" s="352" t="n">
        <v>46.03</v>
      </c>
      <c r="P43" s="352" t="n">
        <v>48.9</v>
      </c>
      <c r="Q43" s="352" t="n">
        <v>48.91</v>
      </c>
      <c r="R43" s="352" t="n">
        <v>48.66</v>
      </c>
      <c r="S43" s="352" t="n">
        <v>48.12</v>
      </c>
    </row>
    <row r="44" customFormat="false" ht="10" hidden="false" customHeight="true" outlineLevel="0" collapsed="false">
      <c r="A44" s="84" t="s">
        <v>255</v>
      </c>
      <c r="B44" s="352" t="n">
        <v>5.47711781888997</v>
      </c>
      <c r="C44" s="352" t="n">
        <v>5.33498759305211</v>
      </c>
      <c r="D44" s="352" t="n">
        <v>5.21</v>
      </c>
      <c r="E44" s="352" t="n">
        <v>4.91</v>
      </c>
      <c r="F44" s="352" t="n">
        <v>5.67</v>
      </c>
      <c r="G44" s="352" t="n">
        <v>4.73</v>
      </c>
      <c r="H44" s="352" t="n">
        <v>4.7</v>
      </c>
      <c r="I44" s="352" t="n">
        <v>4.58</v>
      </c>
      <c r="J44" s="352" t="n">
        <v>4.84</v>
      </c>
      <c r="K44" s="352" t="n">
        <v>4</v>
      </c>
      <c r="L44" s="352" t="n">
        <v>4.24</v>
      </c>
      <c r="M44" s="352" t="n">
        <v>4.55</v>
      </c>
      <c r="N44" s="352" t="n">
        <v>4.16</v>
      </c>
      <c r="O44" s="352" t="n">
        <v>4.38</v>
      </c>
      <c r="P44" s="352" t="n">
        <v>3.59</v>
      </c>
      <c r="Q44" s="352" t="n">
        <v>3.28</v>
      </c>
      <c r="R44" s="352" t="n">
        <v>4.08</v>
      </c>
      <c r="S44" s="352" t="n">
        <v>3.35</v>
      </c>
    </row>
    <row r="45" customFormat="false" ht="10" hidden="false" customHeight="true" outlineLevel="0" collapsed="false">
      <c r="A45" s="84" t="s">
        <v>256</v>
      </c>
      <c r="B45" s="352" t="n">
        <v>14.9464459591042</v>
      </c>
      <c r="C45" s="352" t="n">
        <v>13.4491315136476</v>
      </c>
      <c r="D45" s="352" t="n">
        <v>14.82</v>
      </c>
      <c r="E45" s="352" t="n">
        <v>13.25</v>
      </c>
      <c r="F45" s="352" t="n">
        <v>12.64</v>
      </c>
      <c r="G45" s="352" t="n">
        <v>13.57</v>
      </c>
      <c r="H45" s="352" t="n">
        <v>12.46</v>
      </c>
      <c r="I45" s="352" t="n">
        <v>12.32</v>
      </c>
      <c r="J45" s="352" t="n">
        <v>12.24</v>
      </c>
      <c r="K45" s="352" t="n">
        <v>12.23</v>
      </c>
      <c r="L45" s="352" t="n">
        <v>13.19</v>
      </c>
      <c r="M45" s="352" t="n">
        <v>12.82</v>
      </c>
      <c r="N45" s="352" t="n">
        <v>11.41</v>
      </c>
      <c r="O45" s="352" t="n">
        <v>11.02</v>
      </c>
      <c r="P45" s="352" t="n">
        <v>11.26</v>
      </c>
      <c r="Q45" s="352" t="n">
        <v>11.13</v>
      </c>
      <c r="R45" s="352" t="n">
        <v>11.06</v>
      </c>
      <c r="S45" s="352" t="n">
        <v>10.3</v>
      </c>
    </row>
    <row r="46" s="311" customFormat="true" ht="10" hidden="false" customHeight="true" outlineLevel="0" collapsed="false">
      <c r="A46" s="84" t="s">
        <v>257</v>
      </c>
      <c r="B46" s="352" t="n">
        <v>3.14021421616358</v>
      </c>
      <c r="C46" s="352" t="n">
        <v>2.92803970223325</v>
      </c>
      <c r="D46" s="352" t="n">
        <v>3.02</v>
      </c>
      <c r="E46" s="352" t="n">
        <v>3.12</v>
      </c>
      <c r="F46" s="352" t="n">
        <v>3.46</v>
      </c>
      <c r="G46" s="352" t="n">
        <v>2.81</v>
      </c>
      <c r="H46" s="352" t="n">
        <v>2.4</v>
      </c>
      <c r="I46" s="352" t="n">
        <v>3.35</v>
      </c>
      <c r="J46" s="352" t="n">
        <v>3.56</v>
      </c>
      <c r="K46" s="352" t="n">
        <v>2.64</v>
      </c>
      <c r="L46" s="352" t="n">
        <v>2.91</v>
      </c>
      <c r="M46" s="352" t="n">
        <v>3.13</v>
      </c>
      <c r="N46" s="352" t="n">
        <v>2.89</v>
      </c>
      <c r="O46" s="352" t="n">
        <v>3.01</v>
      </c>
      <c r="P46" s="352" t="n">
        <v>2.89</v>
      </c>
      <c r="Q46" s="352" t="n">
        <v>2.91</v>
      </c>
      <c r="R46" s="352" t="n">
        <v>3.36</v>
      </c>
      <c r="S46" s="352" t="n">
        <v>3.53</v>
      </c>
    </row>
    <row r="47" customFormat="false" ht="10" hidden="false" customHeight="true" outlineLevel="0" collapsed="false">
      <c r="A47" s="84" t="s">
        <v>258</v>
      </c>
      <c r="B47" s="352" t="s">
        <v>194</v>
      </c>
      <c r="C47" s="352" t="s">
        <v>147</v>
      </c>
      <c r="D47" s="352" t="n">
        <v>0</v>
      </c>
      <c r="E47" s="352" t="n">
        <v>1.18</v>
      </c>
      <c r="F47" s="352" t="n">
        <v>0.83</v>
      </c>
      <c r="G47" s="352" t="n">
        <v>0.72</v>
      </c>
      <c r="H47" s="352" t="n">
        <v>0.92</v>
      </c>
      <c r="I47" s="352" t="n">
        <v>1.17</v>
      </c>
      <c r="J47" s="352" t="n">
        <v>1.1</v>
      </c>
      <c r="K47" s="352" t="n">
        <v>0.91</v>
      </c>
      <c r="L47" s="352" t="n">
        <v>0.85</v>
      </c>
      <c r="M47" s="352" t="n">
        <v>0.72</v>
      </c>
      <c r="N47" s="352" t="n">
        <v>0.96</v>
      </c>
      <c r="O47" s="352" t="n">
        <v>1.17</v>
      </c>
      <c r="P47" s="352" t="n">
        <v>0.94</v>
      </c>
      <c r="Q47" s="352" t="n">
        <v>0.73</v>
      </c>
      <c r="R47" s="352" t="n">
        <v>0.78</v>
      </c>
      <c r="S47" s="352" t="n">
        <v>0.91</v>
      </c>
    </row>
    <row r="48" customFormat="false" ht="10" hidden="false" customHeight="true" outlineLevel="0" collapsed="false">
      <c r="A48" s="84" t="s">
        <v>259</v>
      </c>
      <c r="B48" s="352" t="n">
        <v>1.67964946445959</v>
      </c>
      <c r="C48" s="352" t="n">
        <v>1.56327543424318</v>
      </c>
      <c r="D48" s="352" t="n">
        <v>1.77</v>
      </c>
      <c r="E48" s="352" t="n">
        <v>1.94</v>
      </c>
      <c r="F48" s="352" t="n">
        <v>2.18</v>
      </c>
      <c r="G48" s="352" t="n">
        <v>2.3</v>
      </c>
      <c r="H48" s="352" t="n">
        <v>2.65</v>
      </c>
      <c r="I48" s="352" t="n">
        <v>2.13</v>
      </c>
      <c r="J48" s="352" t="n">
        <v>2.07</v>
      </c>
      <c r="K48" s="352" t="n">
        <v>2.29</v>
      </c>
      <c r="L48" s="352" t="n">
        <v>2.03</v>
      </c>
      <c r="M48" s="352" t="n">
        <v>1.8</v>
      </c>
      <c r="N48" s="352" t="n">
        <v>2.37</v>
      </c>
      <c r="O48" s="352" t="n">
        <v>1.77</v>
      </c>
      <c r="P48" s="352" t="n">
        <v>1.9</v>
      </c>
      <c r="Q48" s="352" t="n">
        <v>2.16</v>
      </c>
      <c r="R48" s="352" t="n">
        <v>1.68</v>
      </c>
      <c r="S48" s="352" t="n">
        <v>1.88</v>
      </c>
    </row>
    <row r="49" customFormat="false" ht="10" hidden="false" customHeight="true" outlineLevel="0" collapsed="false">
      <c r="A49" s="84" t="s">
        <v>260</v>
      </c>
      <c r="B49" s="352" t="n">
        <v>22.176241480039</v>
      </c>
      <c r="C49" s="352" t="n">
        <v>21.6625310173697</v>
      </c>
      <c r="D49" s="352" t="n">
        <v>22.07</v>
      </c>
      <c r="E49" s="352" t="n">
        <v>21.57</v>
      </c>
      <c r="F49" s="352" t="n">
        <v>22.32</v>
      </c>
      <c r="G49" s="352" t="n">
        <v>22.39</v>
      </c>
      <c r="H49" s="352" t="n">
        <v>21.29</v>
      </c>
      <c r="I49" s="352" t="n">
        <v>21.59</v>
      </c>
      <c r="J49" s="352" t="n">
        <v>21.3</v>
      </c>
      <c r="K49" s="352" t="n">
        <v>20.68</v>
      </c>
      <c r="L49" s="352" t="n">
        <v>19.85</v>
      </c>
      <c r="M49" s="352" t="n">
        <v>19.27</v>
      </c>
      <c r="N49" s="352" t="n">
        <v>19.82</v>
      </c>
      <c r="O49" s="352" t="n">
        <v>20.3</v>
      </c>
      <c r="P49" s="352" t="n">
        <v>19.17</v>
      </c>
      <c r="Q49" s="352" t="n">
        <v>19.55</v>
      </c>
      <c r="R49" s="352" t="n">
        <v>19.17</v>
      </c>
      <c r="S49" s="352" t="n">
        <v>19.67</v>
      </c>
    </row>
    <row r="50" customFormat="false" ht="20.15" hidden="false" customHeight="true" outlineLevel="0" collapsed="false">
      <c r="A50" s="84" t="s">
        <v>261</v>
      </c>
      <c r="B50" s="350" t="s">
        <v>147</v>
      </c>
      <c r="C50" s="350" t="s">
        <v>147</v>
      </c>
      <c r="D50" s="350" t="n">
        <v>0</v>
      </c>
      <c r="E50" s="350" t="n">
        <v>0</v>
      </c>
      <c r="F50" s="350" t="n">
        <v>0.03</v>
      </c>
      <c r="G50" s="350" t="n">
        <v>0</v>
      </c>
      <c r="H50" s="350" t="n">
        <v>0</v>
      </c>
      <c r="I50" s="350" t="n">
        <v>0</v>
      </c>
      <c r="J50" s="350" t="n">
        <v>0.05</v>
      </c>
      <c r="K50" s="350" t="n">
        <v>0.1</v>
      </c>
      <c r="L50" s="350" t="n">
        <v>0.05</v>
      </c>
      <c r="M50" s="350" t="n">
        <v>0.1</v>
      </c>
      <c r="N50" s="350" t="n">
        <v>0.05</v>
      </c>
      <c r="O50" s="350" t="n">
        <v>0.14</v>
      </c>
      <c r="P50" s="350" t="n">
        <v>0.05</v>
      </c>
      <c r="Q50" s="350" t="n">
        <v>0.03</v>
      </c>
      <c r="R50" s="350" t="n">
        <v>0.05</v>
      </c>
      <c r="S50" s="350" t="n">
        <v>0.08</v>
      </c>
    </row>
    <row r="51" s="311" customFormat="true" ht="10" hidden="false" customHeight="true" outlineLevel="0" collapsed="false">
      <c r="A51" s="84" t="s">
        <v>262</v>
      </c>
      <c r="B51" s="352" t="n">
        <v>1.04673807205453</v>
      </c>
      <c r="C51" s="352" t="n">
        <v>1.09181141439206</v>
      </c>
      <c r="D51" s="352" t="n">
        <v>1.11</v>
      </c>
      <c r="E51" s="352" t="n">
        <v>2.31</v>
      </c>
      <c r="F51" s="352" t="n">
        <v>2.06</v>
      </c>
      <c r="G51" s="352" t="n">
        <v>2.22</v>
      </c>
      <c r="H51" s="352" t="n">
        <v>2</v>
      </c>
      <c r="I51" s="352" t="n">
        <v>2.13</v>
      </c>
      <c r="J51" s="352" t="n">
        <v>1.95</v>
      </c>
      <c r="K51" s="352" t="n">
        <v>1.96</v>
      </c>
      <c r="L51" s="352" t="n">
        <v>1.63</v>
      </c>
      <c r="M51" s="352" t="n">
        <v>4.16</v>
      </c>
      <c r="N51" s="352" t="n">
        <v>4.56</v>
      </c>
      <c r="O51" s="352" t="n">
        <v>5.62</v>
      </c>
      <c r="P51" s="352" t="n">
        <v>5.31</v>
      </c>
      <c r="Q51" s="352" t="n">
        <v>5.67</v>
      </c>
      <c r="R51" s="352" t="n">
        <v>5.43</v>
      </c>
      <c r="S51" s="352" t="n">
        <v>6.47</v>
      </c>
    </row>
    <row r="52" customFormat="false" ht="10" hidden="false" customHeight="true" outlineLevel="0" collapsed="false">
      <c r="A52" s="342" t="s">
        <v>122</v>
      </c>
      <c r="B52" s="353" t="n">
        <v>100</v>
      </c>
      <c r="C52" s="353" t="n">
        <v>100</v>
      </c>
      <c r="D52" s="353" t="n">
        <v>100</v>
      </c>
      <c r="E52" s="353" t="n">
        <v>100</v>
      </c>
      <c r="F52" s="353" t="n">
        <v>100</v>
      </c>
      <c r="G52" s="353" t="n">
        <v>100</v>
      </c>
      <c r="H52" s="353" t="n">
        <v>100</v>
      </c>
      <c r="I52" s="353" t="n">
        <v>100</v>
      </c>
      <c r="J52" s="353" t="n">
        <v>100</v>
      </c>
      <c r="K52" s="353" t="n">
        <v>100</v>
      </c>
      <c r="L52" s="353" t="n">
        <v>100</v>
      </c>
      <c r="M52" s="353" t="n">
        <v>100</v>
      </c>
      <c r="N52" s="353" t="n">
        <v>100</v>
      </c>
      <c r="O52" s="353" t="n">
        <v>100</v>
      </c>
      <c r="P52" s="353" t="n">
        <v>100</v>
      </c>
      <c r="Q52" s="353" t="n">
        <v>100</v>
      </c>
      <c r="R52" s="353" t="n">
        <v>100</v>
      </c>
      <c r="S52" s="353" t="n">
        <v>100</v>
      </c>
    </row>
    <row r="53" customFormat="false" ht="3" hidden="false" customHeight="true" outlineLevel="0" collapsed="false">
      <c r="A53" s="360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</row>
    <row r="54" customFormat="false" ht="3" hidden="false" customHeight="true" outlineLevel="0" collapsed="false"/>
    <row r="55" s="186" customFormat="true" ht="9" hidden="false" customHeight="true" outlineLevel="0" collapsed="false">
      <c r="A55" s="7" t="s">
        <v>220</v>
      </c>
      <c r="B55" s="309"/>
      <c r="C55" s="309"/>
      <c r="D55" s="309"/>
      <c r="E55" s="309"/>
      <c r="F55" s="309"/>
      <c r="G55" s="309"/>
      <c r="H55" s="201"/>
      <c r="I55" s="187"/>
      <c r="J55" s="187"/>
      <c r="K55" s="187"/>
      <c r="L55" s="187"/>
      <c r="M55" s="187"/>
      <c r="N55" s="187"/>
    </row>
  </sheetData>
  <mergeCells count="8">
    <mergeCell ref="A6:F6"/>
    <mergeCell ref="B7:C7"/>
    <mergeCell ref="B10:P10"/>
    <mergeCell ref="B12:P12"/>
    <mergeCell ref="B26:P26"/>
    <mergeCell ref="B27:P27"/>
    <mergeCell ref="B40:P40"/>
    <mergeCell ref="B41:P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R24"/>
    </sheetView>
  </sheetViews>
  <sheetFormatPr defaultColWidth="9.171875" defaultRowHeight="9" zeroHeight="false" outlineLevelRow="0" outlineLevelCol="0"/>
  <cols>
    <col collapsed="false" customWidth="true" hidden="false" outlineLevel="0" max="1" min="1" style="8" width="16.53"/>
    <col collapsed="false" customWidth="true" hidden="false" outlineLevel="0" max="3" min="2" style="18" width="3.99"/>
    <col collapsed="false" customWidth="true" hidden="false" outlineLevel="0" max="4" min="4" style="18" width="5.17"/>
    <col collapsed="false" customWidth="true" hidden="false" outlineLevel="0" max="5" min="5" style="18" width="4.81"/>
    <col collapsed="false" customWidth="true" hidden="false" outlineLevel="0" max="6" min="6" style="18" width="4.72"/>
    <col collapsed="false" customWidth="true" hidden="false" outlineLevel="0" max="7" min="7" style="18" width="0.81"/>
    <col collapsed="false" customWidth="true" hidden="false" outlineLevel="0" max="11" min="8" style="18" width="3.99"/>
    <col collapsed="false" customWidth="true" hidden="false" outlineLevel="0" max="12" min="12" style="18" width="4.72"/>
    <col collapsed="false" customWidth="true" hidden="false" outlineLevel="0" max="13" min="13" style="18" width="0.81"/>
    <col collapsed="false" customWidth="true" hidden="false" outlineLevel="0" max="14" min="14" style="18" width="4.17"/>
    <col collapsed="false" customWidth="true" hidden="false" outlineLevel="0" max="15" min="15" style="18" width="4.44"/>
    <col collapsed="false" customWidth="true" hidden="false" outlineLevel="0" max="16" min="16" style="18" width="5.17"/>
    <col collapsed="false" customWidth="true" hidden="false" outlineLevel="0" max="17" min="17" style="18" width="4.53"/>
    <col collapsed="false" customWidth="true" hidden="false" outlineLevel="0" max="18" min="18" style="18" width="4.72"/>
    <col collapsed="false" customWidth="false" hidden="false" outlineLevel="0" max="257" min="19" style="18" width="9.17"/>
  </cols>
  <sheetData>
    <row r="1" s="5" customFormat="true" ht="12" hidden="false" customHeight="true" outlineLevel="0" collapsed="false">
      <c r="A1" s="4"/>
      <c r="B1" s="4"/>
      <c r="C1" s="4"/>
    </row>
    <row r="2" s="5" customFormat="true" ht="12" hidden="false" customHeight="true" outlineLevel="0" collapsed="false">
      <c r="A2" s="4"/>
      <c r="B2" s="4"/>
      <c r="C2" s="4"/>
    </row>
    <row r="3" s="8" customFormat="true" ht="25" hidden="false" customHeight="true" outlineLevel="0" collapsed="false">
      <c r="A3" s="6"/>
      <c r="B3" s="7"/>
      <c r="C3" s="7"/>
    </row>
    <row r="4" s="8" customFormat="true" ht="12" hidden="false" customHeight="true" outlineLevel="0" collapsed="false">
      <c r="A4" s="19" t="s">
        <v>26</v>
      </c>
      <c r="B4" s="7"/>
      <c r="C4" s="7"/>
    </row>
    <row r="5" s="7" customFormat="true" ht="12" hidden="false" customHeight="true" outlineLevel="0" collapsed="false">
      <c r="A5" s="339" t="s">
        <v>27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</row>
    <row r="6" s="7" customFormat="true" ht="12" hidden="false" customHeight="true" outlineLevel="0" collapsed="false">
      <c r="A6" s="21" t="s">
        <v>16</v>
      </c>
      <c r="B6" s="21"/>
      <c r="C6" s="21"/>
      <c r="D6" s="21"/>
      <c r="E6" s="21"/>
      <c r="F6" s="303"/>
      <c r="G6" s="303"/>
      <c r="H6" s="303"/>
      <c r="I6" s="303"/>
      <c r="J6" s="303"/>
      <c r="K6" s="303"/>
    </row>
    <row r="7" s="24" customFormat="true" ht="3" hidden="false" customHeight="true" outlineLevel="0" collapsed="false">
      <c r="A7" s="172"/>
      <c r="B7" s="173"/>
      <c r="C7" s="173"/>
    </row>
    <row r="8" s="88" customFormat="true" ht="10" hidden="false" customHeight="true" outlineLevel="0" collapsed="false">
      <c r="A8" s="25" t="s">
        <v>34</v>
      </c>
      <c r="B8" s="318" t="s">
        <v>265</v>
      </c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262" t="s">
        <v>266</v>
      </c>
    </row>
    <row r="9" s="88" customFormat="true" ht="10" hidden="false" customHeight="true" outlineLevel="0" collapsed="false">
      <c r="A9" s="25"/>
      <c r="B9" s="361" t="s">
        <v>267</v>
      </c>
      <c r="C9" s="361"/>
      <c r="D9" s="361"/>
      <c r="E9" s="361"/>
      <c r="F9" s="361"/>
      <c r="G9" s="32"/>
      <c r="H9" s="361" t="s">
        <v>268</v>
      </c>
      <c r="I9" s="361"/>
      <c r="J9" s="361"/>
      <c r="K9" s="361"/>
      <c r="L9" s="361"/>
      <c r="M9" s="32"/>
      <c r="N9" s="26" t="s">
        <v>269</v>
      </c>
      <c r="O9" s="26"/>
      <c r="P9" s="26"/>
      <c r="Q9" s="26"/>
      <c r="R9" s="262"/>
    </row>
    <row r="10" s="362" customFormat="true" ht="20.15" hidden="false" customHeight="true" outlineLevel="0" collapsed="false">
      <c r="A10" s="25"/>
      <c r="B10" s="29" t="s">
        <v>270</v>
      </c>
      <c r="C10" s="29" t="s">
        <v>271</v>
      </c>
      <c r="D10" s="29" t="s">
        <v>272</v>
      </c>
      <c r="E10" s="29" t="s">
        <v>273</v>
      </c>
      <c r="F10" s="29" t="s">
        <v>266</v>
      </c>
      <c r="G10" s="29"/>
      <c r="H10" s="29" t="s">
        <v>270</v>
      </c>
      <c r="I10" s="29" t="s">
        <v>271</v>
      </c>
      <c r="J10" s="29" t="s">
        <v>272</v>
      </c>
      <c r="K10" s="29" t="s">
        <v>273</v>
      </c>
      <c r="L10" s="29" t="s">
        <v>266</v>
      </c>
      <c r="M10" s="29"/>
      <c r="N10" s="29" t="s">
        <v>270</v>
      </c>
      <c r="O10" s="29" t="s">
        <v>271</v>
      </c>
      <c r="P10" s="29" t="s">
        <v>272</v>
      </c>
      <c r="Q10" s="29" t="s">
        <v>273</v>
      </c>
      <c r="R10" s="262"/>
    </row>
    <row r="11" customFormat="false" ht="3" hidden="false" customHeight="true" outlineLevel="0" collapsed="false">
      <c r="A11" s="84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s="35" customFormat="true" ht="9" hidden="false" customHeight="true" outlineLevel="0" collapsed="false">
      <c r="A12" s="4"/>
      <c r="B12" s="32" t="s">
        <v>134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s="226" customFormat="true" ht="9" hidden="false" customHeight="true" outlineLevel="0" collapsed="false">
      <c r="A13" s="84" t="n">
        <v>2013</v>
      </c>
      <c r="B13" s="88" t="n">
        <v>154</v>
      </c>
      <c r="C13" s="88" t="n">
        <v>856</v>
      </c>
      <c r="D13" s="181" t="n">
        <v>1228</v>
      </c>
      <c r="E13" s="181" t="n">
        <v>1084</v>
      </c>
      <c r="F13" s="181" t="n">
        <v>3323</v>
      </c>
      <c r="G13" s="88"/>
      <c r="H13" s="88" t="n">
        <v>53</v>
      </c>
      <c r="I13" s="88" t="n">
        <v>203</v>
      </c>
      <c r="J13" s="88" t="n">
        <v>371</v>
      </c>
      <c r="K13" s="88" t="n">
        <v>341</v>
      </c>
      <c r="L13" s="88" t="n">
        <v>968</v>
      </c>
      <c r="M13" s="88"/>
      <c r="N13" s="88" t="n">
        <v>207</v>
      </c>
      <c r="O13" s="181" t="n">
        <v>1059</v>
      </c>
      <c r="P13" s="181" t="n">
        <v>1599</v>
      </c>
      <c r="Q13" s="181" t="n">
        <v>1425</v>
      </c>
      <c r="R13" s="228" t="n">
        <v>4291</v>
      </c>
    </row>
    <row r="14" s="88" customFormat="true" ht="9" hidden="false" customHeight="true" outlineLevel="0" collapsed="false">
      <c r="A14" s="84" t="n">
        <v>2014</v>
      </c>
      <c r="B14" s="88" t="n">
        <v>175</v>
      </c>
      <c r="C14" s="88" t="n">
        <v>805</v>
      </c>
      <c r="D14" s="181" t="n">
        <v>1106</v>
      </c>
      <c r="E14" s="181" t="n">
        <v>1129</v>
      </c>
      <c r="F14" s="181" t="n">
        <v>3215</v>
      </c>
      <c r="H14" s="88" t="n">
        <v>53</v>
      </c>
      <c r="I14" s="88" t="n">
        <v>229</v>
      </c>
      <c r="J14" s="88" t="n">
        <v>368</v>
      </c>
      <c r="K14" s="88" t="n">
        <v>282</v>
      </c>
      <c r="L14" s="88" t="n">
        <v>932</v>
      </c>
      <c r="N14" s="88" t="n">
        <v>228</v>
      </c>
      <c r="O14" s="181" t="n">
        <v>1034</v>
      </c>
      <c r="P14" s="181" t="n">
        <v>1474</v>
      </c>
      <c r="Q14" s="181" t="n">
        <v>1411</v>
      </c>
      <c r="R14" s="228" t="n">
        <v>4147</v>
      </c>
    </row>
    <row r="15" s="88" customFormat="true" ht="9" hidden="false" customHeight="true" outlineLevel="0" collapsed="false">
      <c r="A15" s="84" t="n">
        <v>2015</v>
      </c>
      <c r="B15" s="88" t="n">
        <v>168</v>
      </c>
      <c r="C15" s="88" t="n">
        <v>708</v>
      </c>
      <c r="D15" s="181" t="n">
        <v>1136</v>
      </c>
      <c r="E15" s="181" t="n">
        <v>1093</v>
      </c>
      <c r="F15" s="181" t="n">
        <v>3105</v>
      </c>
      <c r="H15" s="88" t="n">
        <v>40</v>
      </c>
      <c r="I15" s="88" t="n">
        <v>188</v>
      </c>
      <c r="J15" s="88" t="n">
        <v>350</v>
      </c>
      <c r="K15" s="88" t="n">
        <v>305</v>
      </c>
      <c r="L15" s="88" t="n">
        <v>884</v>
      </c>
      <c r="N15" s="88" t="n">
        <v>208</v>
      </c>
      <c r="O15" s="181" t="n">
        <v>896</v>
      </c>
      <c r="P15" s="181" t="n">
        <v>1486</v>
      </c>
      <c r="Q15" s="181" t="n">
        <v>1398</v>
      </c>
      <c r="R15" s="228" t="n">
        <v>3989</v>
      </c>
    </row>
    <row r="16" s="88" customFormat="true" ht="9" hidden="false" customHeight="true" outlineLevel="0" collapsed="false">
      <c r="A16" s="84" t="n">
        <v>2016</v>
      </c>
      <c r="B16" s="88" t="n">
        <v>148</v>
      </c>
      <c r="C16" s="88" t="n">
        <v>725</v>
      </c>
      <c r="D16" s="181" t="n">
        <v>1140</v>
      </c>
      <c r="E16" s="181" t="n">
        <v>1025</v>
      </c>
      <c r="F16" s="181" t="n">
        <v>3039</v>
      </c>
      <c r="H16" s="88" t="n">
        <v>35</v>
      </c>
      <c r="I16" s="88" t="n">
        <v>169</v>
      </c>
      <c r="J16" s="88" t="n">
        <v>321</v>
      </c>
      <c r="K16" s="88" t="n">
        <v>306</v>
      </c>
      <c r="L16" s="88" t="n">
        <v>831</v>
      </c>
      <c r="N16" s="88" t="n">
        <v>183</v>
      </c>
      <c r="O16" s="181" t="n">
        <v>894</v>
      </c>
      <c r="P16" s="181" t="n">
        <v>1461</v>
      </c>
      <c r="Q16" s="181" t="n">
        <v>1331</v>
      </c>
      <c r="R16" s="228" t="n">
        <v>3870</v>
      </c>
    </row>
    <row r="17" s="35" customFormat="true" ht="3" hidden="false" customHeight="true" outlineLevel="0" collapsed="false">
      <c r="A17" s="84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s="35" customFormat="true" ht="9" hidden="false" customHeight="true" outlineLevel="0" collapsed="false">
      <c r="A18" s="84"/>
      <c r="B18" s="32" t="s">
        <v>274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s="226" customFormat="true" ht="9" hidden="false" customHeight="true" outlineLevel="0" collapsed="false">
      <c r="A19" s="84" t="n">
        <v>2013</v>
      </c>
      <c r="B19" s="363" t="n">
        <v>2.08928236135577</v>
      </c>
      <c r="C19" s="363" t="n">
        <v>10.534439433065</v>
      </c>
      <c r="D19" s="363" t="n">
        <v>14.9488167366368</v>
      </c>
      <c r="E19" s="363" t="n">
        <v>19.7965466531463</v>
      </c>
      <c r="F19" s="363" t="n">
        <v>11.3851743410925</v>
      </c>
      <c r="G19" s="363"/>
      <c r="H19" s="363" t="n">
        <v>0.760232441786277</v>
      </c>
      <c r="I19" s="363" t="n">
        <v>2.50008390059888</v>
      </c>
      <c r="J19" s="363" t="n">
        <v>4.31199579214298</v>
      </c>
      <c r="K19" s="363" t="n">
        <v>4.6383936848202</v>
      </c>
      <c r="L19" s="363" t="n">
        <v>3.11786693324</v>
      </c>
      <c r="M19" s="323" t="n">
        <v>0</v>
      </c>
      <c r="N19" s="363" t="n">
        <v>1.44326262694436</v>
      </c>
      <c r="O19" s="363" t="n">
        <v>6.51874571822589</v>
      </c>
      <c r="P19" s="363" t="n">
        <v>9.50733032113283</v>
      </c>
      <c r="Q19" s="363" t="n">
        <v>11.1090447854709</v>
      </c>
      <c r="R19" s="363" t="n">
        <v>7.1238897301227</v>
      </c>
    </row>
    <row r="20" s="88" customFormat="true" ht="9" hidden="false" customHeight="true" outlineLevel="0" collapsed="false">
      <c r="A20" s="84" t="n">
        <v>2014</v>
      </c>
      <c r="B20" s="363" t="n">
        <v>2.36558061283678</v>
      </c>
      <c r="C20" s="363" t="n">
        <v>9.96095183143545</v>
      </c>
      <c r="D20" s="363" t="n">
        <v>13.1820347221469</v>
      </c>
      <c r="E20" s="363" t="n">
        <v>20.0762791915145</v>
      </c>
      <c r="F20" s="363" t="n">
        <v>10.9008632771684</v>
      </c>
      <c r="G20" s="363"/>
      <c r="H20" s="363" t="n">
        <v>0.759337070083588</v>
      </c>
      <c r="I20" s="363" t="n">
        <v>2.84472668108285</v>
      </c>
      <c r="J20" s="363" t="n">
        <v>4.19475901337444</v>
      </c>
      <c r="K20" s="363" t="n">
        <v>3.76328359037539</v>
      </c>
      <c r="L20" s="363" t="n">
        <v>2.97801036507372</v>
      </c>
      <c r="M20" s="323"/>
      <c r="N20" s="363" t="n">
        <v>1.58580746829767</v>
      </c>
      <c r="O20" s="363" t="n">
        <v>6.40980360243981</v>
      </c>
      <c r="P20" s="363" t="n">
        <v>8.58821262573298</v>
      </c>
      <c r="Q20" s="363" t="n">
        <v>10.7570262974605</v>
      </c>
      <c r="R20" s="363" t="n">
        <v>6.82194220875637</v>
      </c>
    </row>
    <row r="21" s="88" customFormat="true" ht="9" hidden="false" customHeight="true" outlineLevel="0" collapsed="false">
      <c r="A21" s="84" t="n">
        <v>2015</v>
      </c>
      <c r="B21" s="363" t="n">
        <v>2.28730699826083</v>
      </c>
      <c r="C21" s="363" t="n">
        <v>8.92703810710479</v>
      </c>
      <c r="D21" s="363" t="n">
        <v>13.3917319729723</v>
      </c>
      <c r="E21" s="363" t="n">
        <v>19.1075030426907</v>
      </c>
      <c r="F21" s="363" t="n">
        <v>10.5329374622358</v>
      </c>
      <c r="G21" s="363"/>
      <c r="H21" s="363" t="n">
        <v>0.57805456314827</v>
      </c>
      <c r="I21" s="363" t="n">
        <v>2.38313964196876</v>
      </c>
      <c r="J21" s="363" t="n">
        <v>3.94634593172325</v>
      </c>
      <c r="K21" s="363" t="n">
        <v>4.02685556184009</v>
      </c>
      <c r="L21" s="363" t="n">
        <v>2.82865272902432</v>
      </c>
      <c r="M21" s="323"/>
      <c r="N21" s="363" t="n">
        <v>1.45815065556491</v>
      </c>
      <c r="O21" s="363" t="n">
        <v>5.6638188488225</v>
      </c>
      <c r="P21" s="363" t="n">
        <v>8.56394808380221</v>
      </c>
      <c r="Q21" s="363" t="n">
        <v>10.5156947872994</v>
      </c>
      <c r="R21" s="363" t="n">
        <v>6.56835453069831</v>
      </c>
    </row>
    <row r="22" s="88" customFormat="true" ht="9" hidden="false" customHeight="true" outlineLevel="0" collapsed="false">
      <c r="A22" s="84" t="n">
        <v>2016</v>
      </c>
      <c r="B22" s="363" t="n">
        <v>2.03045</v>
      </c>
      <c r="C22" s="363" t="n">
        <v>9.32196</v>
      </c>
      <c r="D22" s="363" t="n">
        <v>13.2891</v>
      </c>
      <c r="E22" s="363" t="n">
        <v>17.6536</v>
      </c>
      <c r="F22" s="363" t="n">
        <v>10.3188</v>
      </c>
      <c r="G22" s="363"/>
      <c r="H22" s="363" t="n">
        <v>0.51097</v>
      </c>
      <c r="I22" s="363" t="n">
        <v>2.19011</v>
      </c>
      <c r="J22" s="363" t="n">
        <v>3.57969</v>
      </c>
      <c r="K22" s="363" t="n">
        <v>4.00368</v>
      </c>
      <c r="L22" s="363" t="n">
        <v>2.66547</v>
      </c>
      <c r="M22" s="323"/>
      <c r="N22" s="363" t="n">
        <v>1.29431</v>
      </c>
      <c r="O22" s="363" t="n">
        <v>5.77004</v>
      </c>
      <c r="P22" s="363" t="n">
        <v>8.3268</v>
      </c>
      <c r="Q22" s="363" t="n">
        <v>9.89653</v>
      </c>
      <c r="R22" s="363" t="n">
        <v>6.38324</v>
      </c>
    </row>
    <row r="23" s="35" customFormat="true" ht="3" hidden="false" customHeight="true" outlineLevel="0" collapsed="false">
      <c r="A23" s="32"/>
      <c r="B23" s="32"/>
      <c r="G23" s="233"/>
    </row>
    <row r="24" customFormat="false" ht="9" hidden="false" customHeight="true" outlineLevel="0" collapsed="false">
      <c r="B24" s="32" t="s">
        <v>275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3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customFormat="false" ht="9" hidden="false" customHeight="true" outlineLevel="0" collapsed="false">
      <c r="B26" s="32" t="s">
        <v>177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3" hidden="false" customHeight="true" outlineLevel="0" collapsed="false">
      <c r="A27" s="235"/>
    </row>
    <row r="28" customFormat="false" ht="9" hidden="false" customHeight="true" outlineLevel="0" collapsed="false">
      <c r="A28" s="236" t="s">
        <v>94</v>
      </c>
      <c r="B28" s="364" t="n">
        <v>9</v>
      </c>
      <c r="C28" s="364" t="n">
        <v>45</v>
      </c>
      <c r="D28" s="364" t="n">
        <v>107</v>
      </c>
      <c r="E28" s="364" t="n">
        <v>97</v>
      </c>
      <c r="F28" s="364" t="n">
        <v>258</v>
      </c>
      <c r="G28" s="364"/>
      <c r="H28" s="364" t="n">
        <v>2</v>
      </c>
      <c r="I28" s="364" t="n">
        <v>20</v>
      </c>
      <c r="J28" s="364" t="n">
        <v>30</v>
      </c>
      <c r="K28" s="364" t="n">
        <v>42</v>
      </c>
      <c r="L28" s="364" t="n">
        <v>94</v>
      </c>
      <c r="M28" s="364"/>
      <c r="N28" s="364" t="n">
        <v>11</v>
      </c>
      <c r="O28" s="364" t="n">
        <v>65</v>
      </c>
      <c r="P28" s="364" t="n">
        <v>137</v>
      </c>
      <c r="Q28" s="364" t="n">
        <v>139</v>
      </c>
      <c r="R28" s="364" t="n">
        <v>352</v>
      </c>
    </row>
    <row r="29" customFormat="false" ht="9" hidden="false" customHeight="true" outlineLevel="0" collapsed="false">
      <c r="A29" s="236" t="s">
        <v>178</v>
      </c>
      <c r="B29" s="181" t="n">
        <v>2</v>
      </c>
      <c r="C29" s="364" t="n">
        <v>1</v>
      </c>
      <c r="D29" s="364" t="n">
        <v>3</v>
      </c>
      <c r="E29" s="364" t="n">
        <v>4</v>
      </c>
      <c r="F29" s="364" t="n">
        <v>10</v>
      </c>
      <c r="G29" s="364"/>
      <c r="H29" s="181" t="n">
        <v>0</v>
      </c>
      <c r="I29" s="181" t="n">
        <v>0</v>
      </c>
      <c r="J29" s="364" t="n">
        <v>0</v>
      </c>
      <c r="K29" s="181" t="n">
        <v>2</v>
      </c>
      <c r="L29" s="364" t="n">
        <v>2</v>
      </c>
      <c r="M29" s="364"/>
      <c r="N29" s="181" t="n">
        <v>2</v>
      </c>
      <c r="O29" s="364" t="n">
        <v>1</v>
      </c>
      <c r="P29" s="364" t="n">
        <v>3</v>
      </c>
      <c r="Q29" s="364" t="n">
        <v>6</v>
      </c>
      <c r="R29" s="364" t="n">
        <v>12</v>
      </c>
    </row>
    <row r="30" customFormat="false" ht="9" hidden="false" customHeight="true" outlineLevel="0" collapsed="false">
      <c r="A30" s="236" t="s">
        <v>95</v>
      </c>
      <c r="B30" s="364" t="n">
        <v>2</v>
      </c>
      <c r="C30" s="364" t="n">
        <v>8</v>
      </c>
      <c r="D30" s="364" t="n">
        <v>21</v>
      </c>
      <c r="E30" s="364" t="n">
        <v>25</v>
      </c>
      <c r="F30" s="364" t="n">
        <v>56</v>
      </c>
      <c r="G30" s="364"/>
      <c r="H30" s="181" t="n">
        <v>0</v>
      </c>
      <c r="I30" s="364" t="n">
        <v>6</v>
      </c>
      <c r="J30" s="364" t="n">
        <v>5</v>
      </c>
      <c r="K30" s="364" t="n">
        <v>7</v>
      </c>
      <c r="L30" s="364" t="n">
        <v>18</v>
      </c>
      <c r="M30" s="364"/>
      <c r="N30" s="364" t="n">
        <v>2</v>
      </c>
      <c r="O30" s="364" t="n">
        <v>14</v>
      </c>
      <c r="P30" s="364" t="n">
        <v>26</v>
      </c>
      <c r="Q30" s="364" t="n">
        <v>32</v>
      </c>
      <c r="R30" s="364" t="n">
        <v>74</v>
      </c>
    </row>
    <row r="31" customFormat="false" ht="9" hidden="false" customHeight="true" outlineLevel="0" collapsed="false">
      <c r="A31" s="236" t="s">
        <v>96</v>
      </c>
      <c r="B31" s="364" t="n">
        <v>37</v>
      </c>
      <c r="C31" s="364" t="n">
        <v>134</v>
      </c>
      <c r="D31" s="364" t="n">
        <v>198</v>
      </c>
      <c r="E31" s="364" t="n">
        <v>154</v>
      </c>
      <c r="F31" s="364" t="n">
        <v>523</v>
      </c>
      <c r="G31" s="364"/>
      <c r="H31" s="364" t="n">
        <v>9</v>
      </c>
      <c r="I31" s="364" t="n">
        <v>38</v>
      </c>
      <c r="J31" s="364" t="n">
        <v>56</v>
      </c>
      <c r="K31" s="364" t="n">
        <v>53</v>
      </c>
      <c r="L31" s="364" t="n">
        <v>156</v>
      </c>
      <c r="M31" s="364"/>
      <c r="N31" s="364" t="n">
        <v>46</v>
      </c>
      <c r="O31" s="364" t="n">
        <v>172</v>
      </c>
      <c r="P31" s="364" t="n">
        <v>254</v>
      </c>
      <c r="Q31" s="364" t="n">
        <v>207</v>
      </c>
      <c r="R31" s="364" t="n">
        <v>679</v>
      </c>
    </row>
    <row r="32" customFormat="false" ht="9" hidden="false" customHeight="true" outlineLevel="0" collapsed="false">
      <c r="A32" s="236" t="s">
        <v>97</v>
      </c>
      <c r="B32" s="181" t="n">
        <v>5</v>
      </c>
      <c r="C32" s="181" t="n">
        <v>15</v>
      </c>
      <c r="D32" s="181" t="n">
        <v>23</v>
      </c>
      <c r="E32" s="181" t="n">
        <v>23</v>
      </c>
      <c r="F32" s="181" t="n">
        <v>66</v>
      </c>
      <c r="G32" s="364"/>
      <c r="H32" s="181" t="n">
        <v>0</v>
      </c>
      <c r="I32" s="181" t="n">
        <v>6</v>
      </c>
      <c r="J32" s="181" t="n">
        <v>6</v>
      </c>
      <c r="K32" s="181" t="n">
        <v>7</v>
      </c>
      <c r="L32" s="181" t="n">
        <v>19</v>
      </c>
      <c r="M32" s="364"/>
      <c r="N32" s="181" t="n">
        <v>5</v>
      </c>
      <c r="O32" s="181" t="n">
        <v>21</v>
      </c>
      <c r="P32" s="181" t="n">
        <v>29</v>
      </c>
      <c r="Q32" s="181" t="n">
        <v>30</v>
      </c>
      <c r="R32" s="181" t="n">
        <v>85</v>
      </c>
    </row>
    <row r="33" s="243" customFormat="true" ht="9" hidden="false" customHeight="true" outlineLevel="0" collapsed="false">
      <c r="A33" s="244" t="s">
        <v>181</v>
      </c>
      <c r="B33" s="365" t="n">
        <v>1</v>
      </c>
      <c r="C33" s="365" t="n">
        <v>6</v>
      </c>
      <c r="D33" s="365" t="n">
        <v>10</v>
      </c>
      <c r="E33" s="365" t="n">
        <v>7</v>
      </c>
      <c r="F33" s="365" t="n">
        <v>24</v>
      </c>
      <c r="G33" s="365"/>
      <c r="H33" s="366" t="n">
        <v>0</v>
      </c>
      <c r="I33" s="365" t="n">
        <v>3</v>
      </c>
      <c r="J33" s="365" t="n">
        <v>3</v>
      </c>
      <c r="K33" s="365" t="n">
        <v>2</v>
      </c>
      <c r="L33" s="365" t="n">
        <v>8</v>
      </c>
      <c r="M33" s="365"/>
      <c r="N33" s="365" t="n">
        <v>1</v>
      </c>
      <c r="O33" s="365" t="n">
        <v>9</v>
      </c>
      <c r="P33" s="365" t="n">
        <v>13</v>
      </c>
      <c r="Q33" s="365" t="n">
        <v>9</v>
      </c>
      <c r="R33" s="365" t="n">
        <v>32</v>
      </c>
    </row>
    <row r="34" s="243" customFormat="true" ht="9" hidden="false" customHeight="true" outlineLevel="0" collapsed="false">
      <c r="A34" s="244" t="s">
        <v>50</v>
      </c>
      <c r="B34" s="366" t="n">
        <v>4</v>
      </c>
      <c r="C34" s="365" t="n">
        <v>9</v>
      </c>
      <c r="D34" s="365" t="n">
        <v>13</v>
      </c>
      <c r="E34" s="365" t="n">
        <v>16</v>
      </c>
      <c r="F34" s="365" t="n">
        <v>42</v>
      </c>
      <c r="G34" s="365"/>
      <c r="H34" s="366" t="n">
        <v>0</v>
      </c>
      <c r="I34" s="365" t="n">
        <v>3</v>
      </c>
      <c r="J34" s="365" t="n">
        <v>3</v>
      </c>
      <c r="K34" s="365" t="n">
        <v>5</v>
      </c>
      <c r="L34" s="365" t="n">
        <v>11</v>
      </c>
      <c r="M34" s="365"/>
      <c r="N34" s="365" t="n">
        <v>4</v>
      </c>
      <c r="O34" s="365" t="n">
        <v>12</v>
      </c>
      <c r="P34" s="365" t="n">
        <v>16</v>
      </c>
      <c r="Q34" s="365" t="n">
        <v>21</v>
      </c>
      <c r="R34" s="365" t="n">
        <v>53</v>
      </c>
    </row>
    <row r="35" customFormat="false" ht="9" hidden="false" customHeight="true" outlineLevel="0" collapsed="false">
      <c r="A35" s="236" t="s">
        <v>98</v>
      </c>
      <c r="B35" s="364" t="n">
        <v>26</v>
      </c>
      <c r="C35" s="364" t="n">
        <v>60</v>
      </c>
      <c r="D35" s="364" t="n">
        <v>121</v>
      </c>
      <c r="E35" s="364" t="n">
        <v>81</v>
      </c>
      <c r="F35" s="364" t="n">
        <v>288</v>
      </c>
      <c r="G35" s="364"/>
      <c r="H35" s="364" t="n">
        <v>6</v>
      </c>
      <c r="I35" s="364" t="n">
        <v>12</v>
      </c>
      <c r="J35" s="364" t="n">
        <v>33</v>
      </c>
      <c r="K35" s="364" t="n">
        <v>17</v>
      </c>
      <c r="L35" s="364" t="n">
        <v>68</v>
      </c>
      <c r="M35" s="364"/>
      <c r="N35" s="364" t="n">
        <v>32</v>
      </c>
      <c r="O35" s="364" t="n">
        <v>72</v>
      </c>
      <c r="P35" s="364" t="n">
        <v>154</v>
      </c>
      <c r="Q35" s="364" t="n">
        <v>98</v>
      </c>
      <c r="R35" s="364" t="n">
        <v>356</v>
      </c>
    </row>
    <row r="36" customFormat="false" ht="9" hidden="false" customHeight="true" outlineLevel="0" collapsed="false">
      <c r="A36" s="236" t="s">
        <v>99</v>
      </c>
      <c r="B36" s="364" t="n">
        <v>7</v>
      </c>
      <c r="C36" s="364" t="n">
        <v>20</v>
      </c>
      <c r="D36" s="364" t="n">
        <v>34</v>
      </c>
      <c r="E36" s="364" t="n">
        <v>31</v>
      </c>
      <c r="F36" s="364" t="n">
        <v>92</v>
      </c>
      <c r="G36" s="364"/>
      <c r="H36" s="364" t="n">
        <v>0</v>
      </c>
      <c r="I36" s="364" t="n">
        <v>3</v>
      </c>
      <c r="J36" s="364" t="n">
        <v>15</v>
      </c>
      <c r="K36" s="364" t="n">
        <v>9</v>
      </c>
      <c r="L36" s="364" t="n">
        <v>27</v>
      </c>
      <c r="M36" s="364"/>
      <c r="N36" s="364" t="n">
        <v>7</v>
      </c>
      <c r="O36" s="364" t="n">
        <v>23</v>
      </c>
      <c r="P36" s="364" t="n">
        <v>49</v>
      </c>
      <c r="Q36" s="364" t="n">
        <v>40</v>
      </c>
      <c r="R36" s="364" t="n">
        <v>119</v>
      </c>
    </row>
    <row r="37" customFormat="false" ht="9" hidden="false" customHeight="true" outlineLevel="0" collapsed="false">
      <c r="A37" s="236" t="s">
        <v>100</v>
      </c>
      <c r="B37" s="364" t="n">
        <v>13</v>
      </c>
      <c r="C37" s="364" t="n">
        <v>54</v>
      </c>
      <c r="D37" s="364" t="n">
        <v>105</v>
      </c>
      <c r="E37" s="364" t="n">
        <v>160</v>
      </c>
      <c r="F37" s="364" t="n">
        <v>332</v>
      </c>
      <c r="G37" s="364"/>
      <c r="H37" s="364" t="n">
        <v>3</v>
      </c>
      <c r="I37" s="364" t="n">
        <v>23</v>
      </c>
      <c r="J37" s="364" t="n">
        <v>35</v>
      </c>
      <c r="K37" s="364" t="n">
        <v>33</v>
      </c>
      <c r="L37" s="364" t="n">
        <v>94</v>
      </c>
      <c r="M37" s="364"/>
      <c r="N37" s="364" t="n">
        <v>16</v>
      </c>
      <c r="O37" s="364" t="n">
        <v>77</v>
      </c>
      <c r="P37" s="364" t="n">
        <v>140</v>
      </c>
      <c r="Q37" s="364" t="n">
        <v>193</v>
      </c>
      <c r="R37" s="364" t="n">
        <v>426</v>
      </c>
    </row>
    <row r="38" customFormat="false" ht="9" hidden="false" customHeight="true" outlineLevel="0" collapsed="false">
      <c r="A38" s="236" t="s">
        <v>101</v>
      </c>
      <c r="B38" s="364" t="n">
        <v>11</v>
      </c>
      <c r="C38" s="364" t="n">
        <v>55</v>
      </c>
      <c r="D38" s="364" t="n">
        <v>77</v>
      </c>
      <c r="E38" s="364" t="n">
        <v>98</v>
      </c>
      <c r="F38" s="364" t="n">
        <v>241</v>
      </c>
      <c r="G38" s="364"/>
      <c r="H38" s="364" t="n">
        <v>3</v>
      </c>
      <c r="I38" s="364" t="n">
        <v>9</v>
      </c>
      <c r="J38" s="364" t="n">
        <v>24</v>
      </c>
      <c r="K38" s="364" t="n">
        <v>30</v>
      </c>
      <c r="L38" s="364" t="n">
        <v>66</v>
      </c>
      <c r="M38" s="364"/>
      <c r="N38" s="364" t="n">
        <v>14</v>
      </c>
      <c r="O38" s="364" t="n">
        <v>64</v>
      </c>
      <c r="P38" s="364" t="n">
        <v>101</v>
      </c>
      <c r="Q38" s="364" t="n">
        <v>128</v>
      </c>
      <c r="R38" s="364" t="n">
        <v>307</v>
      </c>
    </row>
    <row r="39" customFormat="false" ht="9" hidden="false" customHeight="true" outlineLevel="0" collapsed="false">
      <c r="A39" s="236" t="s">
        <v>102</v>
      </c>
      <c r="B39" s="364" t="n">
        <v>5</v>
      </c>
      <c r="C39" s="364" t="n">
        <v>11</v>
      </c>
      <c r="D39" s="364" t="n">
        <v>15</v>
      </c>
      <c r="E39" s="364" t="n">
        <v>25</v>
      </c>
      <c r="F39" s="364" t="n">
        <v>56</v>
      </c>
      <c r="G39" s="364"/>
      <c r="H39" s="181" t="n">
        <v>0</v>
      </c>
      <c r="I39" s="364" t="n">
        <v>3</v>
      </c>
      <c r="J39" s="364" t="n">
        <v>3</v>
      </c>
      <c r="K39" s="364" t="n">
        <v>5</v>
      </c>
      <c r="L39" s="364" t="n">
        <v>11</v>
      </c>
      <c r="M39" s="364"/>
      <c r="N39" s="364" t="n">
        <v>5</v>
      </c>
      <c r="O39" s="364" t="n">
        <v>14</v>
      </c>
      <c r="P39" s="364" t="n">
        <v>18</v>
      </c>
      <c r="Q39" s="364" t="n">
        <v>30</v>
      </c>
      <c r="R39" s="364" t="n">
        <v>67</v>
      </c>
    </row>
    <row r="40" customFormat="false" ht="9" hidden="false" customHeight="true" outlineLevel="0" collapsed="false">
      <c r="A40" s="236" t="s">
        <v>103</v>
      </c>
      <c r="B40" s="364" t="n">
        <v>8</v>
      </c>
      <c r="C40" s="364" t="n">
        <v>21</v>
      </c>
      <c r="D40" s="364" t="n">
        <v>24</v>
      </c>
      <c r="E40" s="364" t="n">
        <v>41</v>
      </c>
      <c r="F40" s="364" t="n">
        <v>94</v>
      </c>
      <c r="G40" s="364"/>
      <c r="H40" s="181" t="n">
        <v>1</v>
      </c>
      <c r="I40" s="364" t="n">
        <v>7</v>
      </c>
      <c r="J40" s="364" t="n">
        <v>12</v>
      </c>
      <c r="K40" s="364" t="n">
        <v>5</v>
      </c>
      <c r="L40" s="364" t="n">
        <v>25</v>
      </c>
      <c r="M40" s="364"/>
      <c r="N40" s="364" t="n">
        <v>9</v>
      </c>
      <c r="O40" s="364" t="n">
        <v>28</v>
      </c>
      <c r="P40" s="364" t="n">
        <v>36</v>
      </c>
      <c r="Q40" s="364" t="n">
        <v>46</v>
      </c>
      <c r="R40" s="364" t="n">
        <v>119</v>
      </c>
    </row>
    <row r="41" customFormat="false" ht="9" hidden="false" customHeight="true" outlineLevel="0" collapsed="false">
      <c r="A41" s="236" t="s">
        <v>104</v>
      </c>
      <c r="B41" s="364" t="n">
        <v>19</v>
      </c>
      <c r="C41" s="364" t="n">
        <v>64</v>
      </c>
      <c r="D41" s="364" t="n">
        <v>85</v>
      </c>
      <c r="E41" s="364" t="n">
        <v>79</v>
      </c>
      <c r="F41" s="364" t="n">
        <v>247</v>
      </c>
      <c r="G41" s="364"/>
      <c r="H41" s="364" t="n">
        <v>4</v>
      </c>
      <c r="I41" s="364" t="n">
        <v>15</v>
      </c>
      <c r="J41" s="364" t="n">
        <v>23</v>
      </c>
      <c r="K41" s="364" t="n">
        <v>29</v>
      </c>
      <c r="L41" s="364" t="n">
        <v>71</v>
      </c>
      <c r="M41" s="364"/>
      <c r="N41" s="364" t="n">
        <v>23</v>
      </c>
      <c r="O41" s="364" t="n">
        <v>79</v>
      </c>
      <c r="P41" s="364" t="n">
        <v>108</v>
      </c>
      <c r="Q41" s="364" t="n">
        <v>108</v>
      </c>
      <c r="R41" s="364" t="n">
        <v>318</v>
      </c>
    </row>
    <row r="42" customFormat="false" ht="9" hidden="false" customHeight="true" outlineLevel="0" collapsed="false">
      <c r="A42" s="236" t="s">
        <v>105</v>
      </c>
      <c r="B42" s="364" t="n">
        <v>4</v>
      </c>
      <c r="C42" s="364" t="n">
        <v>20</v>
      </c>
      <c r="D42" s="364" t="n">
        <v>20</v>
      </c>
      <c r="E42" s="364" t="n">
        <v>26</v>
      </c>
      <c r="F42" s="364" t="n">
        <v>70</v>
      </c>
      <c r="G42" s="364"/>
      <c r="H42" s="181" t="n">
        <v>1</v>
      </c>
      <c r="I42" s="364" t="n">
        <v>4</v>
      </c>
      <c r="J42" s="364" t="n">
        <v>8</v>
      </c>
      <c r="K42" s="364" t="n">
        <v>5</v>
      </c>
      <c r="L42" s="364" t="n">
        <v>18</v>
      </c>
      <c r="M42" s="364"/>
      <c r="N42" s="364" t="n">
        <v>5</v>
      </c>
      <c r="O42" s="364" t="n">
        <v>24</v>
      </c>
      <c r="P42" s="364" t="n">
        <v>28</v>
      </c>
      <c r="Q42" s="364" t="n">
        <v>31</v>
      </c>
      <c r="R42" s="364" t="n">
        <v>88</v>
      </c>
    </row>
    <row r="43" customFormat="false" ht="9" hidden="false" customHeight="true" outlineLevel="0" collapsed="false">
      <c r="A43" s="236" t="s">
        <v>106</v>
      </c>
      <c r="B43" s="181" t="n">
        <v>2</v>
      </c>
      <c r="C43" s="364" t="n">
        <v>3</v>
      </c>
      <c r="D43" s="364" t="n">
        <v>7</v>
      </c>
      <c r="E43" s="364" t="n">
        <v>7</v>
      </c>
      <c r="F43" s="364" t="n">
        <v>19</v>
      </c>
      <c r="G43" s="364"/>
      <c r="H43" s="181" t="n">
        <v>0</v>
      </c>
      <c r="I43" s="364" t="n">
        <v>1</v>
      </c>
      <c r="J43" s="181" t="n">
        <v>1</v>
      </c>
      <c r="K43" s="364" t="n">
        <v>1</v>
      </c>
      <c r="L43" s="364" t="n">
        <v>3</v>
      </c>
      <c r="M43" s="364"/>
      <c r="N43" s="181" t="n">
        <v>2</v>
      </c>
      <c r="O43" s="364" t="n">
        <v>4</v>
      </c>
      <c r="P43" s="364" t="n">
        <v>8</v>
      </c>
      <c r="Q43" s="364" t="n">
        <v>8</v>
      </c>
      <c r="R43" s="364" t="n">
        <v>22</v>
      </c>
    </row>
    <row r="44" customFormat="false" ht="9" hidden="false" customHeight="true" outlineLevel="0" collapsed="false">
      <c r="A44" s="236" t="s">
        <v>107</v>
      </c>
      <c r="B44" s="364" t="n">
        <v>9</v>
      </c>
      <c r="C44" s="364" t="n">
        <v>34</v>
      </c>
      <c r="D44" s="364" t="n">
        <v>67</v>
      </c>
      <c r="E44" s="364" t="n">
        <v>41</v>
      </c>
      <c r="F44" s="364" t="n">
        <v>151</v>
      </c>
      <c r="G44" s="364"/>
      <c r="H44" s="364" t="n">
        <v>1</v>
      </c>
      <c r="I44" s="364" t="n">
        <v>12</v>
      </c>
      <c r="J44" s="364" t="n">
        <v>15</v>
      </c>
      <c r="K44" s="364" t="n">
        <v>14</v>
      </c>
      <c r="L44" s="364" t="n">
        <v>42</v>
      </c>
      <c r="M44" s="364"/>
      <c r="N44" s="364" t="n">
        <v>10</v>
      </c>
      <c r="O44" s="364" t="n">
        <v>46</v>
      </c>
      <c r="P44" s="364" t="n">
        <v>82</v>
      </c>
      <c r="Q44" s="364" t="n">
        <v>55</v>
      </c>
      <c r="R44" s="364" t="n">
        <v>193</v>
      </c>
    </row>
    <row r="45" customFormat="false" ht="9" hidden="false" customHeight="true" outlineLevel="0" collapsed="false">
      <c r="A45" s="236" t="s">
        <v>108</v>
      </c>
      <c r="B45" s="364" t="n">
        <v>9</v>
      </c>
      <c r="C45" s="364" t="n">
        <v>39</v>
      </c>
      <c r="D45" s="364" t="n">
        <v>56</v>
      </c>
      <c r="E45" s="364" t="n">
        <v>42</v>
      </c>
      <c r="F45" s="364" t="n">
        <v>146</v>
      </c>
      <c r="G45" s="364"/>
      <c r="H45" s="364" t="n">
        <v>4</v>
      </c>
      <c r="I45" s="364" t="n">
        <v>12</v>
      </c>
      <c r="J45" s="364" t="n">
        <v>14</v>
      </c>
      <c r="K45" s="364" t="n">
        <v>18</v>
      </c>
      <c r="L45" s="364" t="n">
        <v>48</v>
      </c>
      <c r="M45" s="364"/>
      <c r="N45" s="364" t="n">
        <v>13</v>
      </c>
      <c r="O45" s="364" t="n">
        <v>51</v>
      </c>
      <c r="P45" s="364" t="n">
        <v>70</v>
      </c>
      <c r="Q45" s="364" t="n">
        <v>60</v>
      </c>
      <c r="R45" s="364" t="n">
        <v>194</v>
      </c>
    </row>
    <row r="46" customFormat="false" ht="9" hidden="false" customHeight="true" outlineLevel="0" collapsed="false">
      <c r="A46" s="236" t="s">
        <v>109</v>
      </c>
      <c r="B46" s="181" t="n">
        <v>2</v>
      </c>
      <c r="C46" s="364" t="n">
        <v>4</v>
      </c>
      <c r="D46" s="364" t="n">
        <v>11</v>
      </c>
      <c r="E46" s="364" t="n">
        <v>12</v>
      </c>
      <c r="F46" s="364" t="n">
        <v>29</v>
      </c>
      <c r="G46" s="364"/>
      <c r="H46" s="181" t="n">
        <v>0</v>
      </c>
      <c r="I46" s="364" t="n">
        <v>1</v>
      </c>
      <c r="J46" s="181" t="n">
        <v>3</v>
      </c>
      <c r="K46" s="364" t="n">
        <v>2</v>
      </c>
      <c r="L46" s="364" t="n">
        <v>6</v>
      </c>
      <c r="M46" s="364"/>
      <c r="N46" s="364" t="n">
        <v>2</v>
      </c>
      <c r="O46" s="364" t="n">
        <v>5</v>
      </c>
      <c r="P46" s="364" t="n">
        <v>14</v>
      </c>
      <c r="Q46" s="364" t="n">
        <v>14</v>
      </c>
      <c r="R46" s="364" t="n">
        <v>35</v>
      </c>
    </row>
    <row r="47" customFormat="false" ht="9" hidden="false" customHeight="true" outlineLevel="0" collapsed="false">
      <c r="A47" s="236" t="s">
        <v>110</v>
      </c>
      <c r="B47" s="364" t="n">
        <v>6</v>
      </c>
      <c r="C47" s="364" t="n">
        <v>13</v>
      </c>
      <c r="D47" s="364" t="n">
        <v>24</v>
      </c>
      <c r="E47" s="364" t="n">
        <v>25</v>
      </c>
      <c r="F47" s="364" t="n">
        <v>68</v>
      </c>
      <c r="G47" s="364"/>
      <c r="H47" s="364" t="n">
        <v>1</v>
      </c>
      <c r="I47" s="364" t="n">
        <v>3</v>
      </c>
      <c r="J47" s="364" t="n">
        <v>9</v>
      </c>
      <c r="K47" s="364" t="n">
        <v>7</v>
      </c>
      <c r="L47" s="364" t="n">
        <v>20</v>
      </c>
      <c r="M47" s="364"/>
      <c r="N47" s="364" t="n">
        <v>7</v>
      </c>
      <c r="O47" s="364" t="n">
        <v>16</v>
      </c>
      <c r="P47" s="364" t="n">
        <v>33</v>
      </c>
      <c r="Q47" s="364" t="n">
        <v>32</v>
      </c>
      <c r="R47" s="364" t="n">
        <v>88</v>
      </c>
    </row>
    <row r="48" customFormat="false" ht="9" hidden="false" customHeight="true" outlineLevel="0" collapsed="false">
      <c r="A48" s="236" t="s">
        <v>111</v>
      </c>
      <c r="B48" s="364" t="n">
        <v>9</v>
      </c>
      <c r="C48" s="364" t="n">
        <v>49</v>
      </c>
      <c r="D48" s="364" t="n">
        <v>69</v>
      </c>
      <c r="E48" s="364" t="n">
        <v>68</v>
      </c>
      <c r="F48" s="364" t="n">
        <v>195</v>
      </c>
      <c r="G48" s="364"/>
      <c r="H48" s="364" t="n">
        <v>3</v>
      </c>
      <c r="I48" s="364" t="n">
        <v>13</v>
      </c>
      <c r="J48" s="364" t="n">
        <v>16</v>
      </c>
      <c r="K48" s="364" t="n">
        <v>14</v>
      </c>
      <c r="L48" s="364" t="n">
        <v>46</v>
      </c>
      <c r="M48" s="364"/>
      <c r="N48" s="364" t="n">
        <v>12</v>
      </c>
      <c r="O48" s="364" t="n">
        <v>62</v>
      </c>
      <c r="P48" s="364" t="n">
        <v>85</v>
      </c>
      <c r="Q48" s="364" t="n">
        <v>82</v>
      </c>
      <c r="R48" s="364" t="n">
        <v>241</v>
      </c>
    </row>
    <row r="49" customFormat="false" ht="9" hidden="false" customHeight="true" outlineLevel="0" collapsed="false">
      <c r="A49" s="236" t="s">
        <v>112</v>
      </c>
      <c r="B49" s="364" t="n">
        <v>11</v>
      </c>
      <c r="C49" s="364" t="n">
        <v>32</v>
      </c>
      <c r="D49" s="364" t="n">
        <v>50</v>
      </c>
      <c r="E49" s="364" t="n">
        <v>43</v>
      </c>
      <c r="F49" s="364" t="n">
        <v>136</v>
      </c>
      <c r="G49" s="364"/>
      <c r="H49" s="364" t="n">
        <v>1</v>
      </c>
      <c r="I49" s="364" t="n">
        <v>5</v>
      </c>
      <c r="J49" s="364" t="n">
        <v>12</v>
      </c>
      <c r="K49" s="364" t="n">
        <v>11</v>
      </c>
      <c r="L49" s="364" t="n">
        <v>29</v>
      </c>
      <c r="M49" s="364"/>
      <c r="N49" s="364" t="n">
        <v>12</v>
      </c>
      <c r="O49" s="364" t="n">
        <v>37</v>
      </c>
      <c r="P49" s="364" t="n">
        <v>62</v>
      </c>
      <c r="Q49" s="364" t="n">
        <v>54</v>
      </c>
      <c r="R49" s="364" t="n">
        <v>165</v>
      </c>
    </row>
    <row r="50" customFormat="false" ht="9" hidden="false" customHeight="true" outlineLevel="0" collapsed="false">
      <c r="A50" s="342" t="s">
        <v>114</v>
      </c>
      <c r="B50" s="367" t="n">
        <v>196</v>
      </c>
      <c r="C50" s="367" t="n">
        <v>682</v>
      </c>
      <c r="D50" s="367" t="n">
        <v>1117</v>
      </c>
      <c r="E50" s="367" t="n">
        <v>1082</v>
      </c>
      <c r="F50" s="367" t="n">
        <v>3077</v>
      </c>
      <c r="G50" s="367"/>
      <c r="H50" s="367" t="n">
        <v>39</v>
      </c>
      <c r="I50" s="367" t="n">
        <v>193</v>
      </c>
      <c r="J50" s="367" t="n">
        <v>320</v>
      </c>
      <c r="K50" s="367" t="n">
        <v>311</v>
      </c>
      <c r="L50" s="367" t="n">
        <v>863</v>
      </c>
      <c r="M50" s="367"/>
      <c r="N50" s="367" t="n">
        <v>235</v>
      </c>
      <c r="O50" s="367" t="n">
        <v>875</v>
      </c>
      <c r="P50" s="367" t="n">
        <v>1437</v>
      </c>
      <c r="Q50" s="367" t="n">
        <v>1393</v>
      </c>
      <c r="R50" s="367" t="n">
        <v>3940</v>
      </c>
    </row>
    <row r="51" customFormat="false" ht="3" hidden="false" customHeight="true" outlineLevel="0" collapsed="false">
      <c r="B51" s="18" t="s">
        <v>147</v>
      </c>
      <c r="C51" s="18" t="s">
        <v>147</v>
      </c>
      <c r="D51" s="18" t="s">
        <v>147</v>
      </c>
      <c r="E51" s="18" t="s">
        <v>147</v>
      </c>
      <c r="F51" s="18" t="s">
        <v>147</v>
      </c>
      <c r="G51" s="18" t="s">
        <v>147</v>
      </c>
      <c r="H51" s="18" t="s">
        <v>147</v>
      </c>
      <c r="I51" s="18" t="s">
        <v>147</v>
      </c>
      <c r="J51" s="18" t="s">
        <v>147</v>
      </c>
      <c r="K51" s="18" t="s">
        <v>147</v>
      </c>
      <c r="L51" s="18" t="s">
        <v>147</v>
      </c>
      <c r="M51" s="18" t="s">
        <v>147</v>
      </c>
      <c r="N51" s="18" t="s">
        <v>147</v>
      </c>
      <c r="O51" s="18" t="s">
        <v>147</v>
      </c>
      <c r="P51" s="18" t="s">
        <v>147</v>
      </c>
      <c r="Q51" s="18" t="s">
        <v>147</v>
      </c>
      <c r="R51" s="18" t="s">
        <v>147</v>
      </c>
    </row>
    <row r="52" customFormat="false" ht="9" hidden="false" customHeight="true" outlineLevel="0" collapsed="false">
      <c r="B52" s="32" t="s">
        <v>27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3" hidden="false" customHeight="true" outlineLevel="0" collapsed="false">
      <c r="B53" s="18" t="s">
        <v>147</v>
      </c>
      <c r="C53" s="18" t="s">
        <v>147</v>
      </c>
      <c r="D53" s="18" t="s">
        <v>147</v>
      </c>
      <c r="E53" s="18" t="s">
        <v>147</v>
      </c>
      <c r="F53" s="18" t="s">
        <v>147</v>
      </c>
      <c r="G53" s="18" t="s">
        <v>147</v>
      </c>
      <c r="H53" s="18" t="s">
        <v>147</v>
      </c>
      <c r="I53" s="18" t="s">
        <v>147</v>
      </c>
      <c r="J53" s="18" t="s">
        <v>147</v>
      </c>
      <c r="K53" s="18" t="s">
        <v>147</v>
      </c>
      <c r="L53" s="18" t="s">
        <v>147</v>
      </c>
      <c r="M53" s="18" t="s">
        <v>147</v>
      </c>
      <c r="N53" s="18" t="s">
        <v>147</v>
      </c>
      <c r="O53" s="18" t="s">
        <v>147</v>
      </c>
      <c r="P53" s="18" t="s">
        <v>147</v>
      </c>
      <c r="Q53" s="18" t="s">
        <v>147</v>
      </c>
      <c r="R53" s="18" t="s">
        <v>147</v>
      </c>
    </row>
    <row r="54" customFormat="false" ht="9" hidden="false" customHeight="true" outlineLevel="0" collapsed="false">
      <c r="A54" s="236" t="s">
        <v>94</v>
      </c>
      <c r="B54" s="259" t="n">
        <v>1.84836050423275</v>
      </c>
      <c r="C54" s="259" t="n">
        <v>8.67431419908129</v>
      </c>
      <c r="D54" s="259" t="n">
        <v>16.6212817649005</v>
      </c>
      <c r="E54" s="259" t="n">
        <v>20.332744312596</v>
      </c>
      <c r="F54" s="259" t="n">
        <v>12.13257233576</v>
      </c>
      <c r="G54" s="259"/>
      <c r="H54" s="259" t="n">
        <v>0.440275524423184</v>
      </c>
      <c r="I54" s="259" t="n">
        <v>3.91061124809113</v>
      </c>
      <c r="J54" s="259" t="n">
        <v>4.50449774099438</v>
      </c>
      <c r="K54" s="259" t="n">
        <v>6.70927589341197</v>
      </c>
      <c r="L54" s="259" t="n">
        <v>4.16354954114584</v>
      </c>
      <c r="M54" s="321"/>
      <c r="N54" s="259" t="n">
        <v>1.16874685899282</v>
      </c>
      <c r="O54" s="259" t="n">
        <v>6.30944222589356</v>
      </c>
      <c r="P54" s="259" t="n">
        <v>10.4599795076022</v>
      </c>
      <c r="Q54" s="259" t="n">
        <v>12.6012862377636</v>
      </c>
      <c r="R54" s="259" t="n">
        <v>8.02883629544932</v>
      </c>
    </row>
    <row r="55" customFormat="false" ht="9" hidden="false" customHeight="true" outlineLevel="0" collapsed="false">
      <c r="A55" s="236" t="s">
        <v>178</v>
      </c>
      <c r="B55" s="259" t="n">
        <v>13.5144266504494</v>
      </c>
      <c r="C55" s="259" t="n">
        <v>6.69164882226981</v>
      </c>
      <c r="D55" s="259" t="n">
        <v>15.6870947500523</v>
      </c>
      <c r="E55" s="259" t="n">
        <v>30.843968076493</v>
      </c>
      <c r="F55" s="259" t="n">
        <v>16.1719400667901</v>
      </c>
      <c r="G55" s="259"/>
      <c r="H55" s="363" t="n">
        <v>0</v>
      </c>
      <c r="I55" s="363" t="n">
        <v>0</v>
      </c>
      <c r="J55" s="259" t="n">
        <v>0</v>
      </c>
      <c r="K55" s="363" t="n">
        <v>12.0652731276204</v>
      </c>
      <c r="L55" s="259" t="n">
        <v>3.09085570340149</v>
      </c>
      <c r="M55" s="321"/>
      <c r="N55" s="259" t="n">
        <v>6.98372791396047</v>
      </c>
      <c r="O55" s="259" t="n">
        <v>3.36660662884845</v>
      </c>
      <c r="P55" s="259" t="n">
        <v>7.76076158940397</v>
      </c>
      <c r="Q55" s="259" t="n">
        <v>20.3080047385344</v>
      </c>
      <c r="R55" s="259" t="n">
        <v>9.48298002647332</v>
      </c>
    </row>
    <row r="56" customFormat="false" ht="9" hidden="false" customHeight="true" outlineLevel="0" collapsed="false">
      <c r="A56" s="236" t="s">
        <v>95</v>
      </c>
      <c r="B56" s="259" t="n">
        <v>1.25769552449048</v>
      </c>
      <c r="C56" s="259" t="n">
        <v>4.76357768502033</v>
      </c>
      <c r="D56" s="259" t="n">
        <v>9.05492458541381</v>
      </c>
      <c r="E56" s="259" t="n">
        <v>13.4282982586183</v>
      </c>
      <c r="F56" s="259" t="n">
        <v>7.51623372265634</v>
      </c>
      <c r="G56" s="259"/>
      <c r="H56" s="363" t="n">
        <v>0</v>
      </c>
      <c r="I56" s="259" t="n">
        <v>3.59580728870137</v>
      </c>
      <c r="J56" s="259" t="n">
        <v>2.04767813775959</v>
      </c>
      <c r="K56" s="259" t="n">
        <v>2.72523057397249</v>
      </c>
      <c r="L56" s="259" t="n">
        <v>2.2056363812369</v>
      </c>
      <c r="M56" s="321"/>
      <c r="N56" s="259" t="n">
        <v>0.651014117241132</v>
      </c>
      <c r="O56" s="259" t="n">
        <v>4.18157597624865</v>
      </c>
      <c r="P56" s="259" t="n">
        <v>5.46107200843526</v>
      </c>
      <c r="Q56" s="259" t="n">
        <v>7.22293824613516</v>
      </c>
      <c r="R56" s="259" t="n">
        <v>4.74011062393308</v>
      </c>
    </row>
    <row r="57" customFormat="false" ht="9" hidden="false" customHeight="true" outlineLevel="0" collapsed="false">
      <c r="A57" s="236" t="s">
        <v>96</v>
      </c>
      <c r="B57" s="259" t="n">
        <v>3.08559095738382</v>
      </c>
      <c r="C57" s="259" t="n">
        <v>10.4951272064243</v>
      </c>
      <c r="D57" s="259" t="n">
        <v>13.4965369113243</v>
      </c>
      <c r="E57" s="259" t="n">
        <v>16.0738478495488</v>
      </c>
      <c r="F57" s="259" t="n">
        <v>10.6712393165183</v>
      </c>
      <c r="G57" s="259"/>
      <c r="H57" s="259" t="n">
        <v>0.802536729430984</v>
      </c>
      <c r="I57" s="259" t="n">
        <v>3.05563998771311</v>
      </c>
      <c r="J57" s="259" t="n">
        <v>3.77185402116684</v>
      </c>
      <c r="K57" s="259" t="n">
        <v>4.15047589513235</v>
      </c>
      <c r="L57" s="259" t="n">
        <v>3.0429002115986</v>
      </c>
      <c r="M57" s="321"/>
      <c r="N57" s="259" t="n">
        <v>1.98227501394056</v>
      </c>
      <c r="O57" s="259" t="n">
        <v>6.82435692338945</v>
      </c>
      <c r="P57" s="259" t="n">
        <v>8.60514058902526</v>
      </c>
      <c r="Q57" s="259" t="n">
        <v>9.26158335492132</v>
      </c>
      <c r="R57" s="259" t="n">
        <v>6.77123487678596</v>
      </c>
    </row>
    <row r="58" customFormat="false" ht="9" hidden="false" customHeight="true" outlineLevel="0" collapsed="false">
      <c r="A58" s="236" t="s">
        <v>97</v>
      </c>
      <c r="B58" s="259" t="n">
        <v>3.50083669997129</v>
      </c>
      <c r="C58" s="259" t="n">
        <v>11.3427553821374</v>
      </c>
      <c r="D58" s="259" t="n">
        <v>14.9522503136722</v>
      </c>
      <c r="E58" s="259" t="n">
        <v>24.1665178149265</v>
      </c>
      <c r="F58" s="259" t="n">
        <v>12.5939537572916</v>
      </c>
      <c r="G58" s="259"/>
      <c r="H58" s="259" t="n">
        <v>0</v>
      </c>
      <c r="I58" s="259" t="n">
        <v>4.60278007916782</v>
      </c>
      <c r="J58" s="259" t="n">
        <v>3.90010530284318</v>
      </c>
      <c r="K58" s="259" t="n">
        <v>5.68994667707114</v>
      </c>
      <c r="L58" s="259" t="n">
        <v>3.51075584725625</v>
      </c>
      <c r="M58" s="321"/>
      <c r="N58" s="259" t="n">
        <v>1.80639101139833</v>
      </c>
      <c r="O58" s="259" t="n">
        <v>7.99698399460775</v>
      </c>
      <c r="P58" s="259" t="n">
        <v>9.42586717978054</v>
      </c>
      <c r="Q58" s="259" t="n">
        <v>13.7490432957373</v>
      </c>
      <c r="R58" s="259" t="n">
        <v>7.9793101182346</v>
      </c>
    </row>
    <row r="59" s="243" customFormat="true" ht="9" hidden="false" customHeight="true" outlineLevel="0" collapsed="false">
      <c r="A59" s="244" t="s">
        <v>181</v>
      </c>
      <c r="B59" s="368" t="n">
        <v>1.35930512322101</v>
      </c>
      <c r="C59" s="368" t="n">
        <v>9.01787794302204</v>
      </c>
      <c r="D59" s="368" t="n">
        <v>13.2910677379267</v>
      </c>
      <c r="E59" s="368" t="n">
        <v>15.7142696793167</v>
      </c>
      <c r="F59" s="368" t="n">
        <v>9.2348183434275</v>
      </c>
      <c r="G59" s="368"/>
      <c r="H59" s="368" t="n">
        <v>0</v>
      </c>
      <c r="I59" s="368" t="n">
        <v>4.59498992931374</v>
      </c>
      <c r="J59" s="368" t="n">
        <v>4.02344326274426</v>
      </c>
      <c r="K59" s="368" t="n">
        <v>3.48881833722918</v>
      </c>
      <c r="L59" s="368" t="n">
        <v>3.00618522610271</v>
      </c>
      <c r="M59" s="369"/>
      <c r="N59" s="368" t="n">
        <v>0.701719915512922</v>
      </c>
      <c r="O59" s="368" t="n">
        <v>6.82733665597051</v>
      </c>
      <c r="P59" s="368" t="n">
        <v>8.67812178742607</v>
      </c>
      <c r="Q59" s="368" t="n">
        <v>8.83461598869169</v>
      </c>
      <c r="R59" s="368" t="n">
        <v>6.08360392696634</v>
      </c>
    </row>
    <row r="60" s="243" customFormat="true" ht="9" hidden="false" customHeight="true" outlineLevel="0" collapsed="false">
      <c r="A60" s="244" t="s">
        <v>50</v>
      </c>
      <c r="B60" s="368" t="n">
        <v>5.77571456418624</v>
      </c>
      <c r="C60" s="368" t="n">
        <v>13.6969623181348</v>
      </c>
      <c r="D60" s="368" t="n">
        <v>16.5428076962232</v>
      </c>
      <c r="E60" s="368" t="n">
        <v>31.6033776109822</v>
      </c>
      <c r="F60" s="368" t="n">
        <v>15.8985520961484</v>
      </c>
      <c r="G60" s="368"/>
      <c r="H60" s="370" t="n">
        <v>0</v>
      </c>
      <c r="I60" s="368" t="n">
        <v>4.61059668805471</v>
      </c>
      <c r="J60" s="368" t="n">
        <v>3.78412810535013</v>
      </c>
      <c r="K60" s="368" t="n">
        <v>7.61063967426462</v>
      </c>
      <c r="L60" s="368" t="n">
        <v>3.99889485087758</v>
      </c>
      <c r="M60" s="369"/>
      <c r="N60" s="368" t="n">
        <v>2.97867270344335</v>
      </c>
      <c r="O60" s="368" t="n">
        <v>9.17599559552211</v>
      </c>
      <c r="P60" s="368" t="n">
        <v>10.1353705428124</v>
      </c>
      <c r="Q60" s="368" t="n">
        <v>18.0528691166989</v>
      </c>
      <c r="R60" s="368" t="n">
        <v>9.82842900907182</v>
      </c>
    </row>
    <row r="61" customFormat="false" ht="9" hidden="false" customHeight="true" outlineLevel="0" collapsed="false">
      <c r="A61" s="236" t="s">
        <v>98</v>
      </c>
      <c r="B61" s="259" t="n">
        <v>4.4714489386328</v>
      </c>
      <c r="C61" s="259" t="n">
        <v>10.0259505018824</v>
      </c>
      <c r="D61" s="259" t="n">
        <v>16.3945310012452</v>
      </c>
      <c r="E61" s="259" t="n">
        <v>16.9733037173631</v>
      </c>
      <c r="F61" s="259" t="n">
        <v>12.0241284176915</v>
      </c>
      <c r="G61" s="259"/>
      <c r="H61" s="259" t="n">
        <v>1.09595446674509</v>
      </c>
      <c r="I61" s="259" t="n">
        <v>2.02463303526236</v>
      </c>
      <c r="J61" s="259" t="n">
        <v>4.42674937086501</v>
      </c>
      <c r="K61" s="259" t="n">
        <v>2.71798217003696</v>
      </c>
      <c r="L61" s="259" t="n">
        <v>2.70797766237014</v>
      </c>
      <c r="M61" s="321"/>
      <c r="N61" s="259" t="n">
        <v>2.83452988878899</v>
      </c>
      <c r="O61" s="259" t="n">
        <v>6.04459399217729</v>
      </c>
      <c r="P61" s="259" t="n">
        <v>10.3807231319585</v>
      </c>
      <c r="Q61" s="259" t="n">
        <v>8.88741369913203</v>
      </c>
      <c r="R61" s="259" t="n">
        <v>7.25600067179152</v>
      </c>
    </row>
    <row r="62" customFormat="false" ht="9" hidden="false" customHeight="true" outlineLevel="0" collapsed="false">
      <c r="A62" s="236" t="s">
        <v>99</v>
      </c>
      <c r="B62" s="259" t="n">
        <v>5.35385133119689</v>
      </c>
      <c r="C62" s="259" t="n">
        <v>14.0010920851826</v>
      </c>
      <c r="D62" s="259" t="n">
        <v>18.6890202006321</v>
      </c>
      <c r="E62" s="259" t="n">
        <v>23.0910756716896</v>
      </c>
      <c r="F62" s="259" t="n">
        <v>15.5993543223776</v>
      </c>
      <c r="G62" s="259"/>
      <c r="H62" s="259" t="n">
        <v>0</v>
      </c>
      <c r="I62" s="259" t="n">
        <v>2.16113416320885</v>
      </c>
      <c r="J62" s="259" t="n">
        <v>8.08276753960556</v>
      </c>
      <c r="K62" s="259" t="n">
        <v>4.99597546420939</v>
      </c>
      <c r="L62" s="259" t="n">
        <v>4.30665282157537</v>
      </c>
      <c r="M62" s="321"/>
      <c r="N62" s="259" t="n">
        <v>2.76522453623234</v>
      </c>
      <c r="O62" s="259" t="n">
        <v>8.16581576499492</v>
      </c>
      <c r="P62" s="259" t="n">
        <v>13.3331882101964</v>
      </c>
      <c r="Q62" s="259" t="n">
        <v>12.7228081782211</v>
      </c>
      <c r="R62" s="259" t="n">
        <v>9.78050572611625</v>
      </c>
    </row>
    <row r="63" customFormat="false" ht="9" hidden="false" customHeight="true" outlineLevel="0" collapsed="false">
      <c r="A63" s="236" t="s">
        <v>100</v>
      </c>
      <c r="B63" s="259" t="n">
        <v>2.56501828068798</v>
      </c>
      <c r="C63" s="259" t="n">
        <v>9.82888636897276</v>
      </c>
      <c r="D63" s="259" t="n">
        <v>16.2629077149685</v>
      </c>
      <c r="E63" s="259" t="n">
        <v>34.9248896591767</v>
      </c>
      <c r="F63" s="259" t="n">
        <v>15.3704771097947</v>
      </c>
      <c r="G63" s="259"/>
      <c r="H63" s="259" t="n">
        <v>0.635172015167908</v>
      </c>
      <c r="I63" s="259" t="n">
        <v>4.19993900958134</v>
      </c>
      <c r="J63" s="259" t="n">
        <v>5.22414570291627</v>
      </c>
      <c r="K63" s="259" t="n">
        <v>5.49226506004044</v>
      </c>
      <c r="L63" s="259" t="n">
        <v>4.10345956564444</v>
      </c>
      <c r="M63" s="321"/>
      <c r="N63" s="259" t="n">
        <v>1.63410207622882</v>
      </c>
      <c r="O63" s="259" t="n">
        <v>7.01897036262553</v>
      </c>
      <c r="P63" s="259" t="n">
        <v>10.6414757598584</v>
      </c>
      <c r="Q63" s="259" t="n">
        <v>18.2252394069337</v>
      </c>
      <c r="R63" s="259" t="n">
        <v>9.57145065445356</v>
      </c>
    </row>
    <row r="64" customFormat="false" ht="9" hidden="false" customHeight="true" outlineLevel="0" collapsed="false">
      <c r="A64" s="236" t="s">
        <v>101</v>
      </c>
      <c r="B64" s="259" t="n">
        <v>2.67286771977655</v>
      </c>
      <c r="C64" s="259" t="n">
        <v>12.3195190459764</v>
      </c>
      <c r="D64" s="259" t="n">
        <v>14.2977307458773</v>
      </c>
      <c r="E64" s="259" t="n">
        <v>24.107766636819</v>
      </c>
      <c r="F64" s="259" t="n">
        <v>13.3662850157844</v>
      </c>
      <c r="G64" s="259"/>
      <c r="H64" s="259" t="n">
        <v>0.783678587288733</v>
      </c>
      <c r="I64" s="259" t="n">
        <v>1.99919587899089</v>
      </c>
      <c r="J64" s="259" t="n">
        <v>4.22018090508813</v>
      </c>
      <c r="K64" s="259" t="n">
        <v>5.60777012628698</v>
      </c>
      <c r="L64" s="259" t="n">
        <v>3.40793087476938</v>
      </c>
      <c r="M64" s="321"/>
      <c r="N64" s="259" t="n">
        <v>1.76244062778135</v>
      </c>
      <c r="O64" s="259" t="n">
        <v>7.13786223256717</v>
      </c>
      <c r="P64" s="259" t="n">
        <v>9.12175556765769</v>
      </c>
      <c r="Q64" s="259" t="n">
        <v>13.595615414029</v>
      </c>
      <c r="R64" s="259" t="n">
        <v>8.2092080574313</v>
      </c>
    </row>
    <row r="65" customFormat="false" ht="9" hidden="false" customHeight="true" outlineLevel="0" collapsed="false">
      <c r="A65" s="236" t="s">
        <v>102</v>
      </c>
      <c r="B65" s="259" t="n">
        <v>5.06996552423444</v>
      </c>
      <c r="C65" s="259" t="n">
        <v>10.2754761749073</v>
      </c>
      <c r="D65" s="259" t="n">
        <v>12.0956036512596</v>
      </c>
      <c r="E65" s="259" t="n">
        <v>25.8876888506902</v>
      </c>
      <c r="F65" s="259" t="n">
        <v>13.1377374470092</v>
      </c>
      <c r="G65" s="259"/>
      <c r="H65" s="259" t="n">
        <v>0</v>
      </c>
      <c r="I65" s="259" t="n">
        <v>2.76699163446196</v>
      </c>
      <c r="J65" s="259" t="n">
        <v>2.25242135295443</v>
      </c>
      <c r="K65" s="259" t="n">
        <v>3.95416333857919</v>
      </c>
      <c r="L65" s="259" t="n">
        <v>2.38859899982846</v>
      </c>
      <c r="M65" s="321"/>
      <c r="N65" s="259" t="n">
        <v>2.61669135078841</v>
      </c>
      <c r="O65" s="259" t="n">
        <v>6.49736392663548</v>
      </c>
      <c r="P65" s="259" t="n">
        <v>6.99839037021485</v>
      </c>
      <c r="Q65" s="259" t="n">
        <v>13.4517083669626</v>
      </c>
      <c r="R65" s="259" t="n">
        <v>7.55546784697358</v>
      </c>
    </row>
    <row r="66" customFormat="false" ht="9" hidden="false" customHeight="true" outlineLevel="0" collapsed="false">
      <c r="A66" s="236" t="s">
        <v>103</v>
      </c>
      <c r="B66" s="259" t="n">
        <v>4.55954769286887</v>
      </c>
      <c r="C66" s="259" t="n">
        <v>11.2230446516848</v>
      </c>
      <c r="D66" s="259" t="n">
        <v>10.9445612371002</v>
      </c>
      <c r="E66" s="259" t="n">
        <v>25.1983602628005</v>
      </c>
      <c r="F66" s="259" t="n">
        <v>12.6248042483809</v>
      </c>
      <c r="G66" s="259"/>
      <c r="H66" s="259" t="n">
        <v>0.611022852254674</v>
      </c>
      <c r="I66" s="259" t="n">
        <v>3.76524250851214</v>
      </c>
      <c r="J66" s="259" t="n">
        <v>5.24486986166656</v>
      </c>
      <c r="K66" s="259" t="n">
        <v>2.35877985035901</v>
      </c>
      <c r="L66" s="259" t="n">
        <v>3.16319958903711</v>
      </c>
      <c r="M66" s="321"/>
      <c r="N66" s="259" t="n">
        <v>2.65396694336729</v>
      </c>
      <c r="O66" s="259" t="n">
        <v>7.50619931639971</v>
      </c>
      <c r="P66" s="259" t="n">
        <v>8.03424373217402</v>
      </c>
      <c r="Q66" s="259" t="n">
        <v>12.2770776284956</v>
      </c>
      <c r="R66" s="259" t="n">
        <v>7.75292787040753</v>
      </c>
    </row>
    <row r="67" customFormat="false" ht="9" hidden="false" customHeight="true" outlineLevel="0" collapsed="false">
      <c r="A67" s="236" t="s">
        <v>104</v>
      </c>
      <c r="B67" s="259" t="n">
        <v>2.72592541581123</v>
      </c>
      <c r="C67" s="259" t="n">
        <v>8.34424169096058</v>
      </c>
      <c r="D67" s="259" t="n">
        <v>10.042544946296</v>
      </c>
      <c r="E67" s="259" t="n">
        <v>14.7004914430114</v>
      </c>
      <c r="F67" s="259" t="n">
        <v>8.67335580212388</v>
      </c>
      <c r="G67" s="259"/>
      <c r="H67" s="259" t="n">
        <v>0.614304384751122</v>
      </c>
      <c r="I67" s="259" t="n">
        <v>1.95746046908583</v>
      </c>
      <c r="J67" s="259" t="n">
        <v>2.51512904799085</v>
      </c>
      <c r="K67" s="259" t="n">
        <v>4.04069115325506</v>
      </c>
      <c r="L67" s="259" t="n">
        <v>2.32816884273941</v>
      </c>
      <c r="M67" s="321"/>
      <c r="N67" s="259" t="n">
        <v>1.70603655072047</v>
      </c>
      <c r="O67" s="259" t="n">
        <v>5.15230272061149</v>
      </c>
      <c r="P67" s="259" t="n">
        <v>6.13334923460913</v>
      </c>
      <c r="Q67" s="259" t="n">
        <v>8.60491946432783</v>
      </c>
      <c r="R67" s="259" t="n">
        <v>5.39219759182421</v>
      </c>
    </row>
    <row r="68" customFormat="false" ht="9" hidden="false" customHeight="true" outlineLevel="0" collapsed="false">
      <c r="A68" s="236" t="s">
        <v>105</v>
      </c>
      <c r="B68" s="259" t="n">
        <v>2.66796507633715</v>
      </c>
      <c r="C68" s="259" t="n">
        <v>11.9477881657158</v>
      </c>
      <c r="D68" s="259" t="n">
        <v>10.5475218597391</v>
      </c>
      <c r="E68" s="259" t="n">
        <v>19.1879086655548</v>
      </c>
      <c r="F68" s="259" t="n">
        <v>10.8959252352742</v>
      </c>
      <c r="G68" s="259"/>
      <c r="H68" s="363" t="n">
        <v>0.711840035307266</v>
      </c>
      <c r="I68" s="259" t="n">
        <v>2.44139134892975</v>
      </c>
      <c r="J68" s="259" t="n">
        <v>4.02625115754721</v>
      </c>
      <c r="K68" s="259" t="n">
        <v>2.88576969249238</v>
      </c>
      <c r="L68" s="259" t="n">
        <v>2.6616194475661</v>
      </c>
      <c r="M68" s="321"/>
      <c r="N68" s="259" t="n">
        <v>1.72171565521611</v>
      </c>
      <c r="O68" s="259" t="n">
        <v>7.24558924754556</v>
      </c>
      <c r="P68" s="259" t="n">
        <v>7.21067798399745</v>
      </c>
      <c r="Q68" s="259" t="n">
        <v>10.0399655402473</v>
      </c>
      <c r="R68" s="259" t="n">
        <v>6.67312240705592</v>
      </c>
    </row>
    <row r="69" customFormat="false" ht="9" hidden="false" customHeight="true" outlineLevel="0" collapsed="false">
      <c r="A69" s="236" t="s">
        <v>106</v>
      </c>
      <c r="B69" s="363" t="n">
        <v>5.71984213235715</v>
      </c>
      <c r="C69" s="259" t="n">
        <v>7.50976269149895</v>
      </c>
      <c r="D69" s="259" t="n">
        <v>15.5671444297421</v>
      </c>
      <c r="E69" s="259" t="n">
        <v>21.4579118386365</v>
      </c>
      <c r="F69" s="259" t="n">
        <v>12.4587713028596</v>
      </c>
      <c r="G69" s="259"/>
      <c r="H69" s="363" t="n">
        <v>0</v>
      </c>
      <c r="I69" s="259" t="n">
        <v>2.67619391701123</v>
      </c>
      <c r="J69" s="259" t="n">
        <v>2.17779520013938</v>
      </c>
      <c r="K69" s="259" t="n">
        <v>2.38418806475455</v>
      </c>
      <c r="L69" s="259" t="n">
        <v>1.91120539724404</v>
      </c>
      <c r="M69" s="321"/>
      <c r="N69" s="363" t="n">
        <v>2.99818609741107</v>
      </c>
      <c r="O69" s="259" t="n">
        <v>5.17367376106681</v>
      </c>
      <c r="P69" s="259" t="n">
        <v>8.80238104407242</v>
      </c>
      <c r="Q69" s="259" t="n">
        <v>10.728894253336</v>
      </c>
      <c r="R69" s="259" t="n">
        <v>7.10890519628657</v>
      </c>
    </row>
    <row r="70" customFormat="false" ht="9" hidden="false" customHeight="true" outlineLevel="0" collapsed="false">
      <c r="A70" s="236" t="s">
        <v>107</v>
      </c>
      <c r="B70" s="259" t="n">
        <v>1.12189375666124</v>
      </c>
      <c r="C70" s="259" t="n">
        <v>4.35378888477698</v>
      </c>
      <c r="D70" s="259" t="n">
        <v>8.4443598608067</v>
      </c>
      <c r="E70" s="259" t="n">
        <v>8.80637151718746</v>
      </c>
      <c r="F70" s="259" t="n">
        <v>5.3128905502325</v>
      </c>
      <c r="G70" s="259"/>
      <c r="H70" s="259" t="n">
        <v>0.132137576359002</v>
      </c>
      <c r="I70" s="259" t="n">
        <v>1.53879297079371</v>
      </c>
      <c r="J70" s="259" t="n">
        <v>1.76316259650377</v>
      </c>
      <c r="K70" s="259" t="n">
        <v>2.31993186028708</v>
      </c>
      <c r="L70" s="259" t="n">
        <v>1.4042933930002</v>
      </c>
      <c r="M70" s="321"/>
      <c r="N70" s="259" t="n">
        <v>0.641436407032452</v>
      </c>
      <c r="O70" s="259" t="n">
        <v>2.94728020497693</v>
      </c>
      <c r="P70" s="259" t="n">
        <v>4.98730972957225</v>
      </c>
      <c r="Q70" s="259" t="n">
        <v>5.14481243884689</v>
      </c>
      <c r="R70" s="259" t="n">
        <v>3.30877581638043</v>
      </c>
    </row>
    <row r="71" customFormat="false" ht="9" hidden="false" customHeight="true" outlineLevel="0" collapsed="false">
      <c r="A71" s="236" t="s">
        <v>108</v>
      </c>
      <c r="B71" s="259" t="n">
        <v>1.76980013057192</v>
      </c>
      <c r="C71" s="259" t="n">
        <v>7.48112454729605</v>
      </c>
      <c r="D71" s="259" t="n">
        <v>10.0412228057687</v>
      </c>
      <c r="E71" s="259" t="n">
        <v>10.9543308729558</v>
      </c>
      <c r="F71" s="259" t="n">
        <v>7.40758028853033</v>
      </c>
      <c r="G71" s="259"/>
      <c r="H71" s="259" t="n">
        <v>0.835268371727836</v>
      </c>
      <c r="I71" s="259" t="n">
        <v>2.30779882148407</v>
      </c>
      <c r="J71" s="259" t="n">
        <v>2.34444208139568</v>
      </c>
      <c r="K71" s="259" t="n">
        <v>3.6802967136995</v>
      </c>
      <c r="L71" s="259" t="n">
        <v>2.30203571896172</v>
      </c>
      <c r="M71" s="321"/>
      <c r="N71" s="259" t="n">
        <v>1.31656235441859</v>
      </c>
      <c r="O71" s="259" t="n">
        <v>4.89778044114597</v>
      </c>
      <c r="P71" s="259" t="n">
        <v>6.06135651426973</v>
      </c>
      <c r="Q71" s="259" t="n">
        <v>6.8767829492459</v>
      </c>
      <c r="R71" s="259" t="n">
        <v>4.78295964612016</v>
      </c>
    </row>
    <row r="72" customFormat="false" ht="9" hidden="false" customHeight="true" outlineLevel="0" collapsed="false">
      <c r="A72" s="236" t="s">
        <v>109</v>
      </c>
      <c r="B72" s="259" t="n">
        <v>2.98520829290864</v>
      </c>
      <c r="C72" s="259" t="n">
        <v>5.41865915279264</v>
      </c>
      <c r="D72" s="259" t="n">
        <v>13.3405291338965</v>
      </c>
      <c r="E72" s="259" t="n">
        <v>21.3304892680976</v>
      </c>
      <c r="F72" s="259" t="n">
        <v>10.3745944070204</v>
      </c>
      <c r="G72" s="259"/>
      <c r="H72" s="363" t="n">
        <v>0</v>
      </c>
      <c r="I72" s="259" t="n">
        <v>1.41640050140578</v>
      </c>
      <c r="J72" s="259" t="n">
        <v>3.51148254793174</v>
      </c>
      <c r="K72" s="259" t="n">
        <v>2.80182679106778</v>
      </c>
      <c r="L72" s="259" t="n">
        <v>2.07459554031112</v>
      </c>
      <c r="M72" s="321"/>
      <c r="N72" s="259" t="n">
        <v>1.5528914839431</v>
      </c>
      <c r="O72" s="259" t="n">
        <v>3.46210038706282</v>
      </c>
      <c r="P72" s="259" t="n">
        <v>8.33879325749002</v>
      </c>
      <c r="Q72" s="259" t="n">
        <v>10.9683484801003</v>
      </c>
      <c r="R72" s="259" t="n">
        <v>6.15392189442332</v>
      </c>
    </row>
    <row r="73" customFormat="false" ht="9" hidden="false" customHeight="true" outlineLevel="0" collapsed="false">
      <c r="A73" s="236" t="s">
        <v>110</v>
      </c>
      <c r="B73" s="259" t="n">
        <v>2.44859980900922</v>
      </c>
      <c r="C73" s="259" t="n">
        <v>4.97443903633636</v>
      </c>
      <c r="D73" s="259" t="n">
        <v>8.88997544144284</v>
      </c>
      <c r="E73" s="259" t="n">
        <v>13.5466845844148</v>
      </c>
      <c r="F73" s="259" t="n">
        <v>7.07678730507614</v>
      </c>
      <c r="G73" s="259"/>
      <c r="H73" s="259" t="n">
        <v>0.435291710739952</v>
      </c>
      <c r="I73" s="259" t="n">
        <v>1.17252538517459</v>
      </c>
      <c r="J73" s="259" t="n">
        <v>3.14611611965029</v>
      </c>
      <c r="K73" s="259" t="n">
        <v>3.06526832045191</v>
      </c>
      <c r="L73" s="259" t="n">
        <v>1.99996000079998</v>
      </c>
      <c r="M73" s="321"/>
      <c r="N73" s="259" t="n">
        <v>1.47440123512698</v>
      </c>
      <c r="O73" s="259" t="n">
        <v>3.09361670862384</v>
      </c>
      <c r="P73" s="259" t="n">
        <v>5.93488887370197</v>
      </c>
      <c r="Q73" s="259" t="n">
        <v>7.74985408477856</v>
      </c>
      <c r="R73" s="259" t="n">
        <v>4.48771691481701</v>
      </c>
    </row>
    <row r="74" customFormat="false" ht="9" hidden="false" customHeight="true" outlineLevel="0" collapsed="false">
      <c r="A74" s="236" t="s">
        <v>111</v>
      </c>
      <c r="B74" s="259" t="n">
        <v>1.37676570201283</v>
      </c>
      <c r="C74" s="259" t="n">
        <v>7.42965706825732</v>
      </c>
      <c r="D74" s="259" t="n">
        <v>10.0971226127256</v>
      </c>
      <c r="E74" s="259" t="n">
        <v>14.9185622016288</v>
      </c>
      <c r="F74" s="259" t="n">
        <v>7.95140752146065</v>
      </c>
      <c r="G74" s="259"/>
      <c r="H74" s="259" t="n">
        <v>0.487828674569491</v>
      </c>
      <c r="I74" s="259" t="n">
        <v>1.99226999242937</v>
      </c>
      <c r="J74" s="259" t="n">
        <v>2.17931692035278</v>
      </c>
      <c r="K74" s="259" t="n">
        <v>2.38194891059865</v>
      </c>
      <c r="L74" s="259" t="n">
        <v>1.77645959326799</v>
      </c>
      <c r="M74" s="321"/>
      <c r="N74" s="259" t="n">
        <v>0.945867975747945</v>
      </c>
      <c r="O74" s="259" t="n">
        <v>4.72546208540739</v>
      </c>
      <c r="P74" s="259" t="n">
        <v>5.99631191544777</v>
      </c>
      <c r="Q74" s="259" t="n">
        <v>7.85771028238886</v>
      </c>
      <c r="R74" s="259" t="n">
        <v>4.78002370574412</v>
      </c>
    </row>
    <row r="75" customFormat="false" ht="9" hidden="false" customHeight="true" outlineLevel="0" collapsed="false">
      <c r="A75" s="236" t="s">
        <v>112</v>
      </c>
      <c r="B75" s="259" t="n">
        <v>6.26398719868798</v>
      </c>
      <c r="C75" s="259" t="n">
        <v>14.8149519902962</v>
      </c>
      <c r="D75" s="259" t="n">
        <v>19.7841940117202</v>
      </c>
      <c r="E75" s="259" t="n">
        <v>25.8401038411615</v>
      </c>
      <c r="F75" s="259" t="n">
        <v>16.7747983323877</v>
      </c>
      <c r="G75" s="259"/>
      <c r="H75" s="259" t="n">
        <v>0.618517166943969</v>
      </c>
      <c r="I75" s="259" t="n">
        <v>2.42433645911114</v>
      </c>
      <c r="J75" s="259" t="n">
        <v>4.6130426091369</v>
      </c>
      <c r="K75" s="259" t="n">
        <v>5.19193645069784</v>
      </c>
      <c r="L75" s="259" t="n">
        <v>3.45272622500345</v>
      </c>
      <c r="M75" s="321"/>
      <c r="N75" s="259" t="n">
        <v>3.55784311690776</v>
      </c>
      <c r="O75" s="259" t="n">
        <v>8.76278893520273</v>
      </c>
      <c r="P75" s="259" t="n">
        <v>12.0890927135918</v>
      </c>
      <c r="Q75" s="259" t="n">
        <v>14.2753287951887</v>
      </c>
      <c r="R75" s="259" t="n">
        <v>9.99601976667472</v>
      </c>
    </row>
    <row r="76" s="249" customFormat="true" ht="9" hidden="false" customHeight="true" outlineLevel="0" collapsed="false">
      <c r="A76" s="246" t="s">
        <v>113</v>
      </c>
      <c r="B76" s="371" t="n">
        <v>2.68837439377157</v>
      </c>
      <c r="C76" s="371" t="n">
        <v>9.50243145992223</v>
      </c>
      <c r="D76" s="371" t="n">
        <v>13.9298292262213</v>
      </c>
      <c r="E76" s="371" t="n">
        <v>17.13290607129</v>
      </c>
      <c r="F76" s="371" t="n">
        <v>10.8112661817978</v>
      </c>
      <c r="G76" s="371"/>
      <c r="H76" s="371" t="n">
        <v>0.633007545449942</v>
      </c>
      <c r="I76" s="371" t="n">
        <v>3.30467389323115</v>
      </c>
      <c r="J76" s="371" t="n">
        <v>3.76906328008738</v>
      </c>
      <c r="K76" s="371" t="n">
        <v>4.77854214030903</v>
      </c>
      <c r="L76" s="371" t="n">
        <v>3.26671849053408</v>
      </c>
      <c r="M76" s="372"/>
      <c r="N76" s="371" t="n">
        <v>1.69557718420222</v>
      </c>
      <c r="O76" s="371" t="n">
        <v>6.43663199654874</v>
      </c>
      <c r="P76" s="371" t="n">
        <v>8.79354637444177</v>
      </c>
      <c r="Q76" s="371" t="n">
        <v>10.0769469370018</v>
      </c>
      <c r="R76" s="371" t="n">
        <v>6.93806315861133</v>
      </c>
    </row>
    <row r="77" s="249" customFormat="true" ht="9" hidden="false" customHeight="true" outlineLevel="0" collapsed="false">
      <c r="A77" s="246" t="s">
        <v>67</v>
      </c>
      <c r="B77" s="371" t="n">
        <v>3.74489207735038</v>
      </c>
      <c r="C77" s="371" t="n">
        <v>10.4713072126926</v>
      </c>
      <c r="D77" s="371" t="n">
        <v>16.4588662109364</v>
      </c>
      <c r="E77" s="371" t="n">
        <v>25.3269103144057</v>
      </c>
      <c r="F77" s="371" t="n">
        <v>13.723765646063</v>
      </c>
      <c r="G77" s="371"/>
      <c r="H77" s="371" t="n">
        <v>0.705246248481762</v>
      </c>
      <c r="I77" s="371" t="n">
        <v>3.12167878209121</v>
      </c>
      <c r="J77" s="371" t="n">
        <v>5.07164409595095</v>
      </c>
      <c r="K77" s="371" t="n">
        <v>4.315200555484</v>
      </c>
      <c r="L77" s="371" t="n">
        <v>3.48409877420025</v>
      </c>
      <c r="M77" s="372"/>
      <c r="N77" s="371" t="n">
        <v>2.27444603023876</v>
      </c>
      <c r="O77" s="371" t="n">
        <v>6.81392752664316</v>
      </c>
      <c r="P77" s="371" t="n">
        <v>10.707214388654</v>
      </c>
      <c r="Q77" s="371" t="n">
        <v>13.3989249682471</v>
      </c>
      <c r="R77" s="371" t="n">
        <v>8.47153418453063</v>
      </c>
    </row>
    <row r="78" s="249" customFormat="true" ht="9" hidden="false" customHeight="true" outlineLevel="0" collapsed="false">
      <c r="A78" s="246" t="s">
        <v>68</v>
      </c>
      <c r="B78" s="371" t="n">
        <v>3.11001722081629</v>
      </c>
      <c r="C78" s="371" t="n">
        <v>10.0158728368865</v>
      </c>
      <c r="D78" s="371" t="n">
        <v>11.6302954731534</v>
      </c>
      <c r="E78" s="371" t="n">
        <v>20.1964121863323</v>
      </c>
      <c r="F78" s="371" t="n">
        <v>10.9590659989996</v>
      </c>
      <c r="G78" s="371"/>
      <c r="H78" s="371" t="n">
        <v>0.620119466015128</v>
      </c>
      <c r="I78" s="371" t="n">
        <v>2.25044545582111</v>
      </c>
      <c r="J78" s="371" t="n">
        <v>3.36016588380221</v>
      </c>
      <c r="K78" s="371" t="n">
        <v>4.33663881580849</v>
      </c>
      <c r="L78" s="371" t="n">
        <v>2.77371340582185</v>
      </c>
      <c r="M78" s="372"/>
      <c r="N78" s="371" t="n">
        <v>1.90818130865319</v>
      </c>
      <c r="O78" s="371" t="n">
        <v>6.12903845656897</v>
      </c>
      <c r="P78" s="371" t="n">
        <v>7.35995379180342</v>
      </c>
      <c r="Q78" s="371" t="n">
        <v>11.1656749972623</v>
      </c>
      <c r="R78" s="371" t="n">
        <v>6.72538455350827</v>
      </c>
    </row>
    <row r="79" s="249" customFormat="true" ht="9" hidden="false" customHeight="true" outlineLevel="0" collapsed="false">
      <c r="A79" s="246" t="s">
        <v>69</v>
      </c>
      <c r="B79" s="371" t="n">
        <v>1.77022971496536</v>
      </c>
      <c r="C79" s="371" t="n">
        <v>6.12552778468933</v>
      </c>
      <c r="D79" s="371" t="n">
        <v>9.5452537902397</v>
      </c>
      <c r="E79" s="371" t="n">
        <v>12.1630323314069</v>
      </c>
      <c r="F79" s="371" t="n">
        <v>7.05268148644826</v>
      </c>
      <c r="G79" s="371"/>
      <c r="H79" s="371" t="n">
        <v>0.411904753498542</v>
      </c>
      <c r="I79" s="371" t="n">
        <v>1.8057712448987</v>
      </c>
      <c r="J79" s="371" t="n">
        <v>2.42246301504592</v>
      </c>
      <c r="K79" s="371" t="n">
        <v>2.92377652394075</v>
      </c>
      <c r="L79" s="371" t="n">
        <v>1.90319542344014</v>
      </c>
      <c r="M79" s="372"/>
      <c r="N79" s="371" t="n">
        <v>1.11203115055875</v>
      </c>
      <c r="O79" s="371" t="n">
        <v>3.97580423575648</v>
      </c>
      <c r="P79" s="371" t="n">
        <v>5.8718438839124</v>
      </c>
      <c r="Q79" s="371" t="n">
        <v>6.97977957856091</v>
      </c>
      <c r="R79" s="371" t="n">
        <v>4.41379184657318</v>
      </c>
    </row>
    <row r="80" s="249" customFormat="true" ht="9" hidden="false" customHeight="true" outlineLevel="0" collapsed="false">
      <c r="A80" s="246" t="s">
        <v>70</v>
      </c>
      <c r="B80" s="371" t="n">
        <v>2.41163469040037</v>
      </c>
      <c r="C80" s="371" t="n">
        <v>9.25167643803604</v>
      </c>
      <c r="D80" s="371" t="n">
        <v>12.7124528624384</v>
      </c>
      <c r="E80" s="371" t="n">
        <v>17.8394641089268</v>
      </c>
      <c r="F80" s="371" t="n">
        <v>10.1436195560404</v>
      </c>
      <c r="G80" s="371"/>
      <c r="H80" s="371" t="n">
        <v>0.515035164025824</v>
      </c>
      <c r="I80" s="371" t="n">
        <v>2.09603569781686</v>
      </c>
      <c r="J80" s="371" t="n">
        <v>2.81603450044554</v>
      </c>
      <c r="K80" s="371" t="n">
        <v>3.1264850804132</v>
      </c>
      <c r="L80" s="371" t="n">
        <v>2.18701229625793</v>
      </c>
      <c r="M80" s="372"/>
      <c r="N80" s="371" t="n">
        <v>1.49443416675021</v>
      </c>
      <c r="O80" s="371" t="n">
        <v>5.70841749405085</v>
      </c>
      <c r="P80" s="371" t="n">
        <v>7.61501785125953</v>
      </c>
      <c r="Q80" s="371" t="n">
        <v>9.56509752179576</v>
      </c>
      <c r="R80" s="371" t="n">
        <v>6.06651772319705</v>
      </c>
    </row>
    <row r="81" s="249" customFormat="true" ht="9" hidden="false" customHeight="true" outlineLevel="0" collapsed="false">
      <c r="A81" s="342" t="s">
        <v>114</v>
      </c>
      <c r="B81" s="373" t="n">
        <v>2.70668435033776</v>
      </c>
      <c r="C81" s="373" t="n">
        <v>8.93929146284558</v>
      </c>
      <c r="D81" s="373" t="n">
        <v>12.8631108207091</v>
      </c>
      <c r="E81" s="373" t="n">
        <v>18.3939748002545</v>
      </c>
      <c r="F81" s="373" t="n">
        <v>10.4529465215434</v>
      </c>
      <c r="G81" s="373"/>
      <c r="H81" s="373" t="n">
        <v>0.575218863402924</v>
      </c>
      <c r="I81" s="373" t="n">
        <v>2.55859616059446</v>
      </c>
      <c r="J81" s="373" t="n">
        <v>3.5270584905336</v>
      </c>
      <c r="K81" s="373" t="n">
        <v>4.03681313981379</v>
      </c>
      <c r="L81" s="373" t="n">
        <v>2.77491631280053</v>
      </c>
      <c r="M81" s="373"/>
      <c r="N81" s="373" t="n">
        <v>1.6760146681951</v>
      </c>
      <c r="O81" s="373" t="n">
        <v>5.76703663360079</v>
      </c>
      <c r="P81" s="373" t="n">
        <v>8.09282885818294</v>
      </c>
      <c r="Q81" s="373" t="n">
        <v>10.252856189597</v>
      </c>
      <c r="R81" s="373" t="n">
        <v>6.50844719633192</v>
      </c>
    </row>
    <row r="82" customFormat="false" ht="3" hidden="false" customHeight="true" outlineLevel="0" collapsed="false">
      <c r="A82" s="278"/>
      <c r="B82" s="374"/>
      <c r="C82" s="374"/>
      <c r="D82" s="374"/>
      <c r="E82" s="374"/>
      <c r="F82" s="374"/>
      <c r="G82" s="374"/>
      <c r="H82" s="374"/>
      <c r="I82" s="374"/>
      <c r="J82" s="374"/>
      <c r="K82" s="374"/>
      <c r="L82" s="374"/>
      <c r="M82" s="333"/>
      <c r="N82" s="374"/>
      <c r="O82" s="374"/>
      <c r="P82" s="374"/>
      <c r="Q82" s="374"/>
      <c r="R82" s="374"/>
    </row>
    <row r="83" customFormat="false" ht="3" hidden="false" customHeight="true" outlineLevel="0" collapsed="false"/>
    <row r="84" s="88" customFormat="true" ht="9" hidden="false" customHeight="true" outlineLevel="0" collapsed="false">
      <c r="A84" s="7" t="s">
        <v>22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s="88" customFormat="true" ht="9" hidden="false" customHeight="true" outlineLevel="0" collapsed="false">
      <c r="A85" s="7" t="s">
        <v>277</v>
      </c>
    </row>
    <row r="93" customFormat="false" ht="7.5" hidden="false" customHeight="true" outlineLevel="0" collapsed="false"/>
  </sheetData>
  <mergeCells count="13">
    <mergeCell ref="A6:E6"/>
    <mergeCell ref="B7:C7"/>
    <mergeCell ref="A8:A10"/>
    <mergeCell ref="B8:Q8"/>
    <mergeCell ref="R8:R10"/>
    <mergeCell ref="B9:F9"/>
    <mergeCell ref="H9:L9"/>
    <mergeCell ref="N9:Q9"/>
    <mergeCell ref="B12:R12"/>
    <mergeCell ref="B18:R18"/>
    <mergeCell ref="B24:R24"/>
    <mergeCell ref="B26:R26"/>
    <mergeCell ref="B52:R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E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" width="10.26"/>
    <col collapsed="false" customWidth="true" hidden="false" outlineLevel="0" max="2" min="2" style="18" width="6.17"/>
    <col collapsed="false" customWidth="true" hidden="false" outlineLevel="0" max="4" min="3" style="18" width="5.81"/>
    <col collapsed="false" customWidth="true" hidden="false" outlineLevel="0" max="5" min="5" style="18" width="6.17"/>
    <col collapsed="false" customWidth="true" hidden="false" outlineLevel="0" max="6" min="6" style="18" width="5.44"/>
    <col collapsed="false" customWidth="true" hidden="false" outlineLevel="0" max="7" min="7" style="18" width="5.72"/>
    <col collapsed="false" customWidth="true" hidden="false" outlineLevel="0" max="8" min="8" style="18" width="7.53"/>
    <col collapsed="false" customWidth="true" hidden="false" outlineLevel="0" max="9" min="9" style="18" width="5.26"/>
    <col collapsed="false" customWidth="true" hidden="false" outlineLevel="0" max="10" min="10" style="375" width="5.26"/>
    <col collapsed="false" customWidth="true" hidden="false" outlineLevel="0" max="12" min="11" style="375" width="5.72"/>
    <col collapsed="false" customWidth="true" hidden="false" outlineLevel="0" max="13" min="13" style="375" width="5.26"/>
    <col collapsed="false" customWidth="true" hidden="false" outlineLevel="0" max="14" min="14" style="375" width="5.81"/>
    <col collapsed="false" customWidth="true" hidden="false" outlineLevel="0" max="15" min="15" style="375" width="7.26"/>
    <col collapsed="false" customWidth="false" hidden="false" outlineLevel="0" max="257" min="16" style="375" width="9.17"/>
  </cols>
  <sheetData>
    <row r="3" customFormat="false" ht="20" hidden="false" customHeight="true" outlineLevel="0" collapsed="false"/>
    <row r="4" customFormat="false" ht="11.5" hidden="false" customHeight="false" outlineLevel="0" collapsed="false">
      <c r="A4" s="376" t="s">
        <v>278</v>
      </c>
      <c r="B4" s="249"/>
      <c r="C4" s="249"/>
      <c r="D4" s="249"/>
    </row>
    <row r="5" customFormat="false" ht="12" hidden="false" customHeight="false" outlineLevel="0" collapsed="false">
      <c r="A5" s="377" t="s">
        <v>279</v>
      </c>
      <c r="B5" s="249"/>
      <c r="C5" s="249"/>
      <c r="D5" s="249"/>
    </row>
    <row r="6" customFormat="false" ht="11.5" hidden="false" customHeight="false" outlineLevel="0" collapsed="false">
      <c r="A6" s="378" t="s">
        <v>280</v>
      </c>
      <c r="B6" s="257"/>
      <c r="C6" s="257"/>
      <c r="D6" s="257"/>
      <c r="E6" s="35"/>
      <c r="F6" s="35"/>
      <c r="G6" s="35"/>
      <c r="H6" s="35"/>
      <c r="I6" s="35"/>
      <c r="J6" s="379"/>
      <c r="K6" s="379"/>
      <c r="L6" s="379"/>
      <c r="M6" s="379"/>
      <c r="N6" s="379"/>
      <c r="O6" s="379"/>
    </row>
    <row r="7" customFormat="false" ht="6" hidden="false" customHeight="true" outlineLevel="0" collapsed="false">
      <c r="A7" s="380"/>
      <c r="B7" s="381"/>
      <c r="C7" s="381"/>
      <c r="D7" s="381"/>
      <c r="E7" s="68"/>
      <c r="F7" s="68"/>
      <c r="G7" s="68"/>
      <c r="H7" s="68"/>
      <c r="I7" s="68"/>
      <c r="J7" s="382"/>
      <c r="K7" s="382"/>
      <c r="L7" s="382"/>
      <c r="M7" s="382"/>
      <c r="N7" s="382"/>
      <c r="O7" s="382"/>
    </row>
    <row r="8" customFormat="false" ht="2.25" hidden="false" customHeight="true" outlineLevel="0" collapsed="false">
      <c r="A8" s="383"/>
      <c r="B8" s="257"/>
      <c r="C8" s="257"/>
      <c r="D8" s="257"/>
      <c r="E8" s="35"/>
      <c r="F8" s="35"/>
      <c r="G8" s="35"/>
      <c r="H8" s="35"/>
      <c r="I8" s="35"/>
      <c r="J8" s="379"/>
      <c r="K8" s="379"/>
      <c r="L8" s="379"/>
      <c r="M8" s="379"/>
      <c r="N8" s="379"/>
      <c r="O8" s="379"/>
    </row>
    <row r="9" s="387" customFormat="true" ht="42.5" hidden="false" customHeight="false" outlineLevel="0" collapsed="false">
      <c r="A9" s="384" t="s">
        <v>281</v>
      </c>
      <c r="B9" s="385" t="s">
        <v>282</v>
      </c>
      <c r="C9" s="385" t="s">
        <v>283</v>
      </c>
      <c r="D9" s="385" t="s">
        <v>284</v>
      </c>
      <c r="E9" s="385" t="s">
        <v>285</v>
      </c>
      <c r="F9" s="385" t="s">
        <v>286</v>
      </c>
      <c r="G9" s="385" t="s">
        <v>287</v>
      </c>
      <c r="H9" s="385" t="s">
        <v>288</v>
      </c>
      <c r="I9" s="385" t="s">
        <v>289</v>
      </c>
      <c r="J9" s="386" t="s">
        <v>290</v>
      </c>
      <c r="K9" s="386" t="s">
        <v>291</v>
      </c>
      <c r="L9" s="386" t="s">
        <v>292</v>
      </c>
      <c r="M9" s="386" t="s">
        <v>293</v>
      </c>
      <c r="N9" s="386" t="s">
        <v>294</v>
      </c>
      <c r="O9" s="386" t="s">
        <v>295</v>
      </c>
      <c r="R9" s="388"/>
    </row>
    <row r="10" s="387" customFormat="true" ht="6" hidden="false" customHeight="true" outlineLevel="0" collapsed="false">
      <c r="A10" s="389"/>
      <c r="B10" s="390"/>
      <c r="C10" s="390"/>
      <c r="D10" s="390"/>
      <c r="E10" s="390"/>
      <c r="F10" s="390"/>
      <c r="G10" s="390"/>
      <c r="H10" s="390"/>
      <c r="I10" s="390"/>
      <c r="J10" s="391"/>
      <c r="K10" s="391"/>
      <c r="L10" s="391"/>
      <c r="M10" s="391"/>
      <c r="N10" s="391"/>
    </row>
    <row r="11" s="387" customFormat="true" ht="10" hidden="false" customHeight="true" outlineLevel="0" collapsed="false">
      <c r="A11" s="392" t="n">
        <v>2014</v>
      </c>
      <c r="B11" s="393" t="n">
        <v>69.9</v>
      </c>
      <c r="C11" s="393" t="n">
        <v>38.9</v>
      </c>
      <c r="D11" s="393" t="n">
        <v>20.4</v>
      </c>
      <c r="E11" s="393" t="n">
        <v>41.2</v>
      </c>
      <c r="F11" s="393" t="n">
        <v>5.5</v>
      </c>
      <c r="G11" s="393" t="n">
        <v>17.4</v>
      </c>
      <c r="H11" s="393" t="n">
        <v>5.8</v>
      </c>
      <c r="I11" s="393" t="n">
        <v>16.1</v>
      </c>
      <c r="J11" s="387" t="n">
        <v>7.5</v>
      </c>
      <c r="K11" s="387" t="n">
        <v>3.9</v>
      </c>
      <c r="L11" s="387" t="n">
        <v>10.3</v>
      </c>
      <c r="M11" s="387" t="n">
        <v>4.2</v>
      </c>
      <c r="N11" s="387" t="n">
        <v>2.6</v>
      </c>
      <c r="O11" s="387" t="n">
        <v>40.7</v>
      </c>
    </row>
    <row r="12" s="387" customFormat="true" ht="10" hidden="false" customHeight="true" outlineLevel="0" collapsed="false">
      <c r="A12" s="394" t="n">
        <v>2015</v>
      </c>
      <c r="B12" s="395" t="n">
        <v>69.9</v>
      </c>
      <c r="C12" s="395" t="n">
        <v>38.3</v>
      </c>
      <c r="D12" s="395" t="n">
        <v>19.8</v>
      </c>
      <c r="E12" s="395" t="n">
        <v>42.3</v>
      </c>
      <c r="F12" s="395" t="n">
        <v>5.4</v>
      </c>
      <c r="G12" s="395" t="n">
        <v>17.1</v>
      </c>
      <c r="H12" s="395" t="n">
        <v>5.6</v>
      </c>
      <c r="I12" s="395" t="n">
        <v>15.6</v>
      </c>
      <c r="J12" s="396" t="n">
        <v>7.3</v>
      </c>
      <c r="K12" s="396" t="n">
        <v>3.9</v>
      </c>
      <c r="L12" s="396" t="n">
        <v>10.1</v>
      </c>
      <c r="M12" s="396" t="n">
        <v>4</v>
      </c>
      <c r="N12" s="396" t="n">
        <v>2.4</v>
      </c>
      <c r="O12" s="396" t="n">
        <v>41</v>
      </c>
    </row>
    <row r="13" s="387" customFormat="true" ht="10" hidden="false" customHeight="true" outlineLevel="0" collapsed="false">
      <c r="A13" s="392" t="n">
        <v>2016</v>
      </c>
      <c r="B13" s="395" t="n">
        <v>70.1</v>
      </c>
      <c r="C13" s="395" t="n">
        <v>39.1</v>
      </c>
      <c r="D13" s="395" t="n">
        <v>20.7</v>
      </c>
      <c r="E13" s="395" t="n">
        <v>42.3</v>
      </c>
      <c r="F13" s="395" t="n">
        <v>5.3</v>
      </c>
      <c r="G13" s="395" t="n">
        <v>17.4</v>
      </c>
      <c r="H13" s="395" t="n">
        <v>5.8</v>
      </c>
      <c r="I13" s="395" t="n">
        <v>15.9</v>
      </c>
      <c r="J13" s="396" t="n">
        <v>7.6</v>
      </c>
      <c r="K13" s="396" t="n">
        <v>3.9</v>
      </c>
      <c r="L13" s="396" t="n">
        <v>10.7</v>
      </c>
      <c r="M13" s="396" t="n">
        <v>4.5</v>
      </c>
      <c r="N13" s="396" t="n">
        <v>2.4</v>
      </c>
      <c r="O13" s="396" t="n">
        <v>41.4</v>
      </c>
    </row>
    <row r="14" s="387" customFormat="true" ht="9" hidden="false" customHeight="false" outlineLevel="0" collapsed="false">
      <c r="A14" s="392" t="n">
        <v>2017</v>
      </c>
      <c r="B14" s="397" t="n">
        <v>69.6</v>
      </c>
      <c r="C14" s="397" t="n">
        <v>39.9</v>
      </c>
      <c r="D14" s="397" t="n">
        <v>20.9</v>
      </c>
      <c r="E14" s="397" t="n">
        <v>41.5</v>
      </c>
      <c r="F14" s="397" t="n">
        <v>5.7</v>
      </c>
      <c r="G14" s="397" t="n">
        <v>17.8</v>
      </c>
      <c r="H14" s="397" t="n">
        <v>5.9</v>
      </c>
      <c r="I14" s="397" t="n">
        <v>16.1</v>
      </c>
      <c r="J14" s="398" t="n">
        <v>7.9</v>
      </c>
      <c r="K14" s="398" t="n">
        <v>4.1</v>
      </c>
      <c r="L14" s="398" t="n">
        <v>10.7</v>
      </c>
      <c r="M14" s="398" t="n">
        <v>4.5</v>
      </c>
      <c r="N14" s="398" t="n">
        <v>2.4</v>
      </c>
      <c r="O14" s="398" t="n">
        <v>42</v>
      </c>
    </row>
    <row r="15" s="387" customFormat="true" ht="9" hidden="false" customHeight="false" outlineLevel="0" collapsed="false">
      <c r="A15" s="392" t="n">
        <v>2018</v>
      </c>
      <c r="B15" s="397" t="n">
        <v>68.9</v>
      </c>
      <c r="C15" s="397" t="n">
        <v>40.8</v>
      </c>
      <c r="D15" s="397" t="n">
        <v>21.5</v>
      </c>
      <c r="E15" s="397" t="n">
        <v>42.6</v>
      </c>
      <c r="F15" s="397" t="n">
        <v>5.6</v>
      </c>
      <c r="G15" s="397" t="n">
        <v>18.1</v>
      </c>
      <c r="H15" s="397" t="n">
        <v>6</v>
      </c>
      <c r="I15" s="397" t="n">
        <v>16.4</v>
      </c>
      <c r="J15" s="398" t="n">
        <v>8.1</v>
      </c>
      <c r="K15" s="398" t="n">
        <v>4</v>
      </c>
      <c r="L15" s="398" t="n">
        <v>11.6</v>
      </c>
      <c r="M15" s="398" t="n">
        <v>4.6</v>
      </c>
      <c r="N15" s="398" t="n">
        <v>2.5</v>
      </c>
      <c r="O15" s="398" t="n">
        <v>42.9</v>
      </c>
    </row>
    <row r="16" s="387" customFormat="true" ht="8.25" hidden="false" customHeight="true" outlineLevel="0" collapsed="false">
      <c r="A16" s="389"/>
      <c r="B16" s="390"/>
      <c r="C16" s="390"/>
      <c r="D16" s="390"/>
      <c r="E16" s="390"/>
      <c r="F16" s="390"/>
      <c r="G16" s="390"/>
      <c r="H16" s="390"/>
      <c r="I16" s="390"/>
      <c r="J16" s="391"/>
      <c r="K16" s="391"/>
      <c r="L16" s="391"/>
      <c r="M16" s="391"/>
      <c r="N16" s="391"/>
    </row>
    <row r="17" s="387" customFormat="true" ht="8.5" hidden="false" customHeight="true" outlineLevel="0" collapsed="false">
      <c r="A17" s="399" t="s">
        <v>296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</row>
    <row r="18" s="387" customFormat="true" ht="4.5" hidden="false" customHeight="true" outlineLevel="0" collapsed="false">
      <c r="A18" s="393"/>
      <c r="B18" s="393"/>
      <c r="C18" s="393"/>
      <c r="D18" s="393"/>
      <c r="E18" s="393"/>
      <c r="F18" s="393"/>
      <c r="G18" s="393"/>
      <c r="H18" s="393"/>
      <c r="I18" s="393"/>
      <c r="L18" s="400"/>
    </row>
    <row r="19" s="387" customFormat="true" ht="8.5" hidden="false" customHeight="true" outlineLevel="0" collapsed="false">
      <c r="A19" s="399" t="s">
        <v>135</v>
      </c>
      <c r="B19" s="399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399"/>
    </row>
    <row r="20" s="387" customFormat="true" ht="5.25" hidden="false" customHeight="true" outlineLevel="0" collapsed="false">
      <c r="A20" s="393"/>
      <c r="B20" s="393"/>
      <c r="C20" s="393"/>
      <c r="D20" s="393" t="s">
        <v>297</v>
      </c>
      <c r="E20" s="393" t="s">
        <v>297</v>
      </c>
      <c r="F20" s="393" t="s">
        <v>297</v>
      </c>
      <c r="G20" s="393" t="s">
        <v>297</v>
      </c>
      <c r="H20" s="393" t="s">
        <v>297</v>
      </c>
      <c r="I20" s="393" t="s">
        <v>297</v>
      </c>
      <c r="J20" s="387" t="s">
        <v>297</v>
      </c>
      <c r="K20" s="387" t="s">
        <v>297</v>
      </c>
      <c r="L20" s="387" t="s">
        <v>297</v>
      </c>
      <c r="M20" s="387" t="s">
        <v>297</v>
      </c>
      <c r="N20" s="387" t="s">
        <v>297</v>
      </c>
      <c r="O20" s="387" t="s">
        <v>297</v>
      </c>
    </row>
    <row r="21" s="387" customFormat="true" ht="10" hidden="false" customHeight="true" outlineLevel="0" collapsed="false">
      <c r="A21" s="393" t="s">
        <v>298</v>
      </c>
      <c r="B21" s="397" t="n">
        <v>95.3</v>
      </c>
      <c r="C21" s="397" t="n">
        <v>9.5</v>
      </c>
      <c r="D21" s="397" t="n">
        <v>2</v>
      </c>
      <c r="E21" s="397" t="n">
        <v>83</v>
      </c>
      <c r="F21" s="397" t="n">
        <v>0.4</v>
      </c>
      <c r="G21" s="397" t="n">
        <v>0.1</v>
      </c>
      <c r="H21" s="397" t="n">
        <v>2.5</v>
      </c>
      <c r="I21" s="397" t="n">
        <v>0.4</v>
      </c>
      <c r="J21" s="398" t="s">
        <v>147</v>
      </c>
      <c r="K21" s="398" t="n">
        <v>0.5</v>
      </c>
      <c r="L21" s="398" t="n">
        <v>7.2</v>
      </c>
      <c r="M21" s="398" t="n">
        <v>1.2</v>
      </c>
      <c r="N21" s="398" t="n">
        <v>0.1</v>
      </c>
      <c r="O21" s="398" t="n">
        <v>12.6</v>
      </c>
    </row>
    <row r="22" s="387" customFormat="true" ht="10" hidden="false" customHeight="true" outlineLevel="0" collapsed="false">
      <c r="A22" s="393" t="s">
        <v>299</v>
      </c>
      <c r="B22" s="397" t="n">
        <v>92.9</v>
      </c>
      <c r="C22" s="397" t="n">
        <v>14.8</v>
      </c>
      <c r="D22" s="397" t="n">
        <v>3.2</v>
      </c>
      <c r="E22" s="397" t="n">
        <v>87.3</v>
      </c>
      <c r="F22" s="397" t="n">
        <v>0.6</v>
      </c>
      <c r="G22" s="397" t="s">
        <v>147</v>
      </c>
      <c r="H22" s="397" t="n">
        <v>4</v>
      </c>
      <c r="I22" s="397" t="n">
        <v>0.7</v>
      </c>
      <c r="J22" s="398" t="n">
        <v>0.5</v>
      </c>
      <c r="K22" s="398" t="n">
        <v>1.3</v>
      </c>
      <c r="L22" s="398" t="n">
        <v>12.3</v>
      </c>
      <c r="M22" s="398" t="n">
        <v>1.6</v>
      </c>
      <c r="N22" s="398" t="n">
        <v>0.7</v>
      </c>
      <c r="O22" s="398" t="n">
        <v>15.3</v>
      </c>
    </row>
    <row r="23" s="387" customFormat="true" ht="10" hidden="false" customHeight="true" outlineLevel="0" collapsed="false">
      <c r="A23" s="393" t="s">
        <v>300</v>
      </c>
      <c r="B23" s="397" t="n">
        <v>91.4</v>
      </c>
      <c r="C23" s="397" t="n">
        <v>18.8</v>
      </c>
      <c r="D23" s="397" t="n">
        <v>4.3</v>
      </c>
      <c r="E23" s="397" t="n">
        <v>85.5</v>
      </c>
      <c r="F23" s="397" t="n">
        <v>1.1</v>
      </c>
      <c r="G23" s="397" t="s">
        <v>147</v>
      </c>
      <c r="H23" s="397" t="n">
        <v>5.1</v>
      </c>
      <c r="I23" s="397" t="n">
        <v>1.5</v>
      </c>
      <c r="J23" s="398" t="n">
        <v>1.3</v>
      </c>
      <c r="K23" s="398" t="n">
        <v>1.1</v>
      </c>
      <c r="L23" s="398" t="n">
        <v>14.2</v>
      </c>
      <c r="M23" s="398" t="n">
        <v>3.1</v>
      </c>
      <c r="N23" s="398" t="n">
        <v>1.4</v>
      </c>
      <c r="O23" s="398" t="n">
        <v>12.7</v>
      </c>
    </row>
    <row r="24" s="387" customFormat="true" ht="10" hidden="false" customHeight="true" outlineLevel="0" collapsed="false">
      <c r="A24" s="393" t="s">
        <v>301</v>
      </c>
      <c r="B24" s="397" t="n">
        <v>89.9</v>
      </c>
      <c r="C24" s="397" t="n">
        <v>20</v>
      </c>
      <c r="D24" s="397" t="n">
        <v>3.8</v>
      </c>
      <c r="E24" s="397" t="n">
        <v>81.3</v>
      </c>
      <c r="F24" s="397" t="n">
        <v>0.4</v>
      </c>
      <c r="G24" s="397" t="n">
        <v>0.5</v>
      </c>
      <c r="H24" s="397" t="n">
        <v>4.4</v>
      </c>
      <c r="I24" s="397" t="n">
        <v>0.8</v>
      </c>
      <c r="J24" s="398" t="n">
        <v>0.4</v>
      </c>
      <c r="K24" s="398" t="n">
        <v>0.7</v>
      </c>
      <c r="L24" s="398" t="n">
        <v>15.7</v>
      </c>
      <c r="M24" s="398" t="n">
        <v>1.3</v>
      </c>
      <c r="N24" s="398" t="n">
        <v>0.4</v>
      </c>
      <c r="O24" s="398" t="n">
        <v>14</v>
      </c>
    </row>
    <row r="25" s="387" customFormat="true" ht="10" hidden="false" customHeight="true" outlineLevel="0" collapsed="false">
      <c r="A25" s="393" t="s">
        <v>302</v>
      </c>
      <c r="B25" s="397" t="n">
        <v>87.1</v>
      </c>
      <c r="C25" s="397" t="n">
        <v>20.8</v>
      </c>
      <c r="D25" s="397" t="n">
        <v>4.1</v>
      </c>
      <c r="E25" s="397" t="n">
        <v>72.8</v>
      </c>
      <c r="F25" s="397" t="n">
        <v>0.7</v>
      </c>
      <c r="G25" s="397" t="n">
        <v>1.5</v>
      </c>
      <c r="H25" s="397" t="n">
        <v>3.9</v>
      </c>
      <c r="I25" s="397" t="n">
        <v>1.2</v>
      </c>
      <c r="J25" s="398" t="n">
        <v>0.3</v>
      </c>
      <c r="K25" s="398" t="n">
        <v>0.3</v>
      </c>
      <c r="L25" s="398" t="n">
        <v>14.5</v>
      </c>
      <c r="M25" s="398" t="n">
        <v>2.3</v>
      </c>
      <c r="N25" s="398" t="n">
        <v>1</v>
      </c>
      <c r="O25" s="398" t="n">
        <v>18.5</v>
      </c>
    </row>
    <row r="26" s="387" customFormat="true" ht="10" hidden="false" customHeight="true" outlineLevel="0" collapsed="false">
      <c r="A26" s="393" t="s">
        <v>303</v>
      </c>
      <c r="B26" s="397" t="n">
        <v>81.3</v>
      </c>
      <c r="C26" s="397" t="n">
        <v>21.9</v>
      </c>
      <c r="D26" s="397" t="n">
        <v>6</v>
      </c>
      <c r="E26" s="397" t="n">
        <v>60.2</v>
      </c>
      <c r="F26" s="397" t="n">
        <v>1.5</v>
      </c>
      <c r="G26" s="397" t="n">
        <v>4.9</v>
      </c>
      <c r="H26" s="397" t="n">
        <v>2.7</v>
      </c>
      <c r="I26" s="397" t="n">
        <v>2.3</v>
      </c>
      <c r="J26" s="398" t="n">
        <v>0.5</v>
      </c>
      <c r="K26" s="398" t="n">
        <v>1.2</v>
      </c>
      <c r="L26" s="398" t="n">
        <v>11.4</v>
      </c>
      <c r="M26" s="398" t="n">
        <v>2.8</v>
      </c>
      <c r="N26" s="398" t="n">
        <v>1.9</v>
      </c>
      <c r="O26" s="398" t="n">
        <v>23.7</v>
      </c>
    </row>
    <row r="27" s="387" customFormat="true" ht="10" hidden="false" customHeight="true" outlineLevel="0" collapsed="false">
      <c r="A27" s="393" t="s">
        <v>304</v>
      </c>
      <c r="B27" s="397" t="n">
        <v>72.6</v>
      </c>
      <c r="C27" s="397" t="n">
        <v>37.4</v>
      </c>
      <c r="D27" s="397" t="n">
        <v>12.9</v>
      </c>
      <c r="E27" s="397" t="n">
        <v>54.6</v>
      </c>
      <c r="F27" s="397" t="n">
        <v>4.2</v>
      </c>
      <c r="G27" s="397" t="n">
        <v>15.4</v>
      </c>
      <c r="H27" s="397" t="n">
        <v>4.5</v>
      </c>
      <c r="I27" s="397" t="n">
        <v>7.7</v>
      </c>
      <c r="J27" s="398" t="n">
        <v>1.4</v>
      </c>
      <c r="K27" s="398" t="n">
        <v>3</v>
      </c>
      <c r="L27" s="398" t="n">
        <v>11.2</v>
      </c>
      <c r="M27" s="398" t="n">
        <v>4.5</v>
      </c>
      <c r="N27" s="398" t="n">
        <v>2.6</v>
      </c>
      <c r="O27" s="398" t="n">
        <v>37.6</v>
      </c>
    </row>
    <row r="28" s="387" customFormat="true" ht="10" hidden="false" customHeight="true" outlineLevel="0" collapsed="false">
      <c r="A28" s="393" t="s">
        <v>305</v>
      </c>
      <c r="B28" s="397" t="n">
        <v>64.9</v>
      </c>
      <c r="C28" s="397" t="n">
        <v>51.2</v>
      </c>
      <c r="D28" s="397" t="n">
        <v>21.9</v>
      </c>
      <c r="E28" s="397" t="n">
        <v>48.8</v>
      </c>
      <c r="F28" s="397" t="n">
        <v>7.4</v>
      </c>
      <c r="G28" s="397" t="n">
        <v>29.1</v>
      </c>
      <c r="H28" s="397" t="n">
        <v>4.7</v>
      </c>
      <c r="I28" s="397" t="n">
        <v>12.7</v>
      </c>
      <c r="J28" s="398" t="n">
        <v>2</v>
      </c>
      <c r="K28" s="398" t="n">
        <v>4.8</v>
      </c>
      <c r="L28" s="398" t="n">
        <v>10.7</v>
      </c>
      <c r="M28" s="398" t="n">
        <v>4.5</v>
      </c>
      <c r="N28" s="398" t="n">
        <v>3.3</v>
      </c>
      <c r="O28" s="398" t="n">
        <v>50.6</v>
      </c>
    </row>
    <row r="29" s="387" customFormat="true" ht="10" hidden="false" customHeight="true" outlineLevel="0" collapsed="false">
      <c r="A29" s="393" t="s">
        <v>306</v>
      </c>
      <c r="B29" s="397" t="n">
        <v>58.5</v>
      </c>
      <c r="C29" s="397" t="n">
        <v>62.8</v>
      </c>
      <c r="D29" s="397" t="n">
        <v>30.1</v>
      </c>
      <c r="E29" s="397" t="n">
        <v>45.4</v>
      </c>
      <c r="F29" s="397" t="n">
        <v>10.7</v>
      </c>
      <c r="G29" s="397" t="n">
        <v>34.3</v>
      </c>
      <c r="H29" s="397" t="n">
        <v>8.2</v>
      </c>
      <c r="I29" s="397" t="n">
        <v>19.5</v>
      </c>
      <c r="J29" s="398" t="n">
        <v>2.6</v>
      </c>
      <c r="K29" s="398" t="n">
        <v>9.6</v>
      </c>
      <c r="L29" s="398" t="n">
        <v>9.3</v>
      </c>
      <c r="M29" s="398" t="n">
        <v>4.8</v>
      </c>
      <c r="N29" s="398" t="n">
        <v>4.6</v>
      </c>
      <c r="O29" s="398" t="n">
        <v>62</v>
      </c>
    </row>
    <row r="30" s="387" customFormat="true" ht="10" hidden="false" customHeight="true" outlineLevel="0" collapsed="false">
      <c r="A30" s="393" t="s">
        <v>307</v>
      </c>
      <c r="B30" s="397" t="n">
        <v>47.9</v>
      </c>
      <c r="C30" s="397" t="n">
        <v>72.3</v>
      </c>
      <c r="D30" s="397" t="n">
        <v>42.3</v>
      </c>
      <c r="E30" s="397" t="n">
        <v>39.2</v>
      </c>
      <c r="F30" s="397" t="n">
        <v>16.4</v>
      </c>
      <c r="G30" s="397" t="n">
        <v>44.2</v>
      </c>
      <c r="H30" s="397" t="n">
        <v>11</v>
      </c>
      <c r="I30" s="397" t="n">
        <v>28.1</v>
      </c>
      <c r="J30" s="398" t="n">
        <v>4.7</v>
      </c>
      <c r="K30" s="398" t="n">
        <v>13.6</v>
      </c>
      <c r="L30" s="398" t="n">
        <v>8.2</v>
      </c>
      <c r="M30" s="398" t="n">
        <v>5.7</v>
      </c>
      <c r="N30" s="398" t="n">
        <v>5.5</v>
      </c>
      <c r="O30" s="398" t="n">
        <v>76.1</v>
      </c>
    </row>
    <row r="31" s="387" customFormat="true" ht="10" hidden="false" customHeight="true" outlineLevel="0" collapsed="false">
      <c r="A31" s="393" t="s">
        <v>308</v>
      </c>
      <c r="B31" s="397" t="n">
        <v>33.4</v>
      </c>
      <c r="C31" s="397" t="n">
        <v>82.1</v>
      </c>
      <c r="D31" s="397" t="n">
        <v>57.4</v>
      </c>
      <c r="E31" s="397" t="n">
        <v>27</v>
      </c>
      <c r="F31" s="397" t="n">
        <v>22.7</v>
      </c>
      <c r="G31" s="397" t="n">
        <v>50.1</v>
      </c>
      <c r="H31" s="397" t="n">
        <v>17.6</v>
      </c>
      <c r="I31" s="397" t="n">
        <v>41.6</v>
      </c>
      <c r="J31" s="398" t="n">
        <v>11.2</v>
      </c>
      <c r="K31" s="398" t="n">
        <v>18.9</v>
      </c>
      <c r="L31" s="398" t="n">
        <v>7.2</v>
      </c>
      <c r="M31" s="398" t="n">
        <v>9.2</v>
      </c>
      <c r="N31" s="398" t="n">
        <v>6.3</v>
      </c>
      <c r="O31" s="398" t="n">
        <v>88.6</v>
      </c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</row>
    <row r="32" s="404" customFormat="true" ht="10" hidden="false" customHeight="true" outlineLevel="0" collapsed="false">
      <c r="A32" s="401" t="s">
        <v>309</v>
      </c>
      <c r="B32" s="402" t="n">
        <v>72.7</v>
      </c>
      <c r="C32" s="402" t="n">
        <v>38.1</v>
      </c>
      <c r="D32" s="402" t="n">
        <v>17.6</v>
      </c>
      <c r="E32" s="402" t="n">
        <v>48.3</v>
      </c>
      <c r="F32" s="402" t="n">
        <v>6.2</v>
      </c>
      <c r="G32" s="402" t="n">
        <v>17.3</v>
      </c>
      <c r="H32" s="402" t="n">
        <v>6.1</v>
      </c>
      <c r="I32" s="402" t="n">
        <v>11</v>
      </c>
      <c r="J32" s="403" t="n">
        <v>2.3</v>
      </c>
      <c r="K32" s="403" t="n">
        <v>5.1</v>
      </c>
      <c r="L32" s="403" t="n">
        <v>10.5</v>
      </c>
      <c r="M32" s="403" t="n">
        <v>3.9</v>
      </c>
      <c r="N32" s="403" t="n">
        <v>2.6</v>
      </c>
      <c r="O32" s="403" t="n">
        <v>39</v>
      </c>
      <c r="R32" s="405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5"/>
      <c r="AD32" s="405"/>
      <c r="AE32" s="405"/>
    </row>
    <row r="33" s="387" customFormat="true" ht="4.5" hidden="false" customHeight="true" outlineLevel="0" collapsed="false">
      <c r="A33" s="393"/>
      <c r="B33" s="397"/>
      <c r="C33" s="397"/>
      <c r="D33" s="397"/>
      <c r="E33" s="397"/>
      <c r="F33" s="397"/>
      <c r="G33" s="397"/>
      <c r="H33" s="397"/>
      <c r="I33" s="397"/>
      <c r="J33" s="398"/>
      <c r="K33" s="398"/>
      <c r="L33" s="398"/>
      <c r="M33" s="398"/>
      <c r="N33" s="398"/>
      <c r="O33" s="398"/>
    </row>
    <row r="34" s="387" customFormat="true" ht="8.5" hidden="false" customHeight="true" outlineLevel="0" collapsed="false">
      <c r="A34" s="399" t="s">
        <v>310</v>
      </c>
      <c r="B34" s="399"/>
      <c r="C34" s="399"/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</row>
    <row r="35" s="387" customFormat="true" ht="4.5" hidden="false" customHeight="true" outlineLevel="0" collapsed="false">
      <c r="A35" s="406"/>
      <c r="B35" s="397"/>
      <c r="C35" s="397"/>
      <c r="D35" s="397"/>
      <c r="E35" s="397"/>
      <c r="F35" s="397"/>
      <c r="G35" s="397"/>
      <c r="H35" s="397"/>
      <c r="I35" s="397"/>
      <c r="J35" s="398"/>
      <c r="K35" s="398"/>
      <c r="L35" s="398"/>
      <c r="M35" s="398"/>
      <c r="N35" s="398"/>
      <c r="O35" s="398"/>
    </row>
    <row r="36" s="387" customFormat="true" ht="10" hidden="false" customHeight="true" outlineLevel="0" collapsed="false">
      <c r="A36" s="393" t="s">
        <v>311</v>
      </c>
      <c r="B36" s="397" t="n">
        <v>96.5</v>
      </c>
      <c r="C36" s="397" t="n">
        <v>8.2</v>
      </c>
      <c r="D36" s="397" t="n">
        <v>1.4</v>
      </c>
      <c r="E36" s="397" t="n">
        <v>87.8</v>
      </c>
      <c r="F36" s="397" t="n">
        <v>0.4</v>
      </c>
      <c r="G36" s="397" t="s">
        <v>194</v>
      </c>
      <c r="H36" s="397" t="n">
        <v>1.5</v>
      </c>
      <c r="I36" s="397" t="n">
        <v>0.4</v>
      </c>
      <c r="J36" s="398" t="n">
        <v>0</v>
      </c>
      <c r="K36" s="398" t="n">
        <v>0.4</v>
      </c>
      <c r="L36" s="398" t="n">
        <v>7</v>
      </c>
      <c r="M36" s="398" t="n">
        <v>0.6</v>
      </c>
      <c r="N36" s="398" t="s">
        <v>147</v>
      </c>
      <c r="O36" s="398" t="n">
        <v>13.7</v>
      </c>
      <c r="P36" s="396"/>
      <c r="Q36" s="396"/>
    </row>
    <row r="37" s="387" customFormat="true" ht="10" hidden="false" customHeight="true" outlineLevel="0" collapsed="false">
      <c r="A37" s="393" t="s">
        <v>299</v>
      </c>
      <c r="B37" s="397" t="n">
        <v>90.2</v>
      </c>
      <c r="C37" s="397" t="n">
        <v>17.3</v>
      </c>
      <c r="D37" s="397" t="n">
        <v>3.1</v>
      </c>
      <c r="E37" s="397" t="n">
        <v>78.5</v>
      </c>
      <c r="F37" s="397" t="n">
        <v>1.2</v>
      </c>
      <c r="G37" s="397" t="s">
        <v>147</v>
      </c>
      <c r="H37" s="397" t="n">
        <v>3.5</v>
      </c>
      <c r="I37" s="397" t="n">
        <v>1.2</v>
      </c>
      <c r="J37" s="398" t="n">
        <v>0.8</v>
      </c>
      <c r="K37" s="398" t="n">
        <v>1.3</v>
      </c>
      <c r="L37" s="398" t="n">
        <v>13</v>
      </c>
      <c r="M37" s="398" t="n">
        <v>2.9</v>
      </c>
      <c r="N37" s="398" t="n">
        <v>1</v>
      </c>
      <c r="O37" s="398" t="n">
        <v>21.2</v>
      </c>
      <c r="P37" s="396"/>
      <c r="Q37" s="396"/>
    </row>
    <row r="38" s="387" customFormat="true" ht="10" hidden="false" customHeight="true" outlineLevel="0" collapsed="false">
      <c r="A38" s="393" t="s">
        <v>300</v>
      </c>
      <c r="B38" s="397" t="n">
        <v>87.8</v>
      </c>
      <c r="C38" s="397" t="n">
        <v>13.8</v>
      </c>
      <c r="D38" s="397" t="n">
        <v>2.1</v>
      </c>
      <c r="E38" s="397" t="n">
        <v>71.4</v>
      </c>
      <c r="F38" s="397" t="n">
        <v>1.3</v>
      </c>
      <c r="G38" s="397" t="s">
        <v>147</v>
      </c>
      <c r="H38" s="397" t="n">
        <v>2.1</v>
      </c>
      <c r="I38" s="397" t="n">
        <v>0.9</v>
      </c>
      <c r="J38" s="398" t="n">
        <v>0.7</v>
      </c>
      <c r="K38" s="398" t="n">
        <v>0.8</v>
      </c>
      <c r="L38" s="398" t="n">
        <v>11.1</v>
      </c>
      <c r="M38" s="398" t="n">
        <v>2.4</v>
      </c>
      <c r="N38" s="398" t="n">
        <v>0.7</v>
      </c>
      <c r="O38" s="398" t="n">
        <v>21.7</v>
      </c>
      <c r="P38" s="396"/>
      <c r="Q38" s="396"/>
    </row>
    <row r="39" s="387" customFormat="true" ht="10" hidden="false" customHeight="true" outlineLevel="0" collapsed="false">
      <c r="A39" s="393" t="s">
        <v>301</v>
      </c>
      <c r="B39" s="397" t="n">
        <v>88.2</v>
      </c>
      <c r="C39" s="397" t="n">
        <v>20.7</v>
      </c>
      <c r="D39" s="397" t="n">
        <v>4.9</v>
      </c>
      <c r="E39" s="397" t="n">
        <v>76.4</v>
      </c>
      <c r="F39" s="397" t="n">
        <v>0.6</v>
      </c>
      <c r="G39" s="397" t="n">
        <v>1.1</v>
      </c>
      <c r="H39" s="397" t="n">
        <v>4</v>
      </c>
      <c r="I39" s="397" t="n">
        <v>0.9</v>
      </c>
      <c r="J39" s="398" t="n">
        <v>0.6</v>
      </c>
      <c r="K39" s="398" t="n">
        <v>0.9</v>
      </c>
      <c r="L39" s="398" t="n">
        <v>16.5</v>
      </c>
      <c r="M39" s="398" t="n">
        <v>2.5</v>
      </c>
      <c r="N39" s="398" t="n">
        <v>0.8</v>
      </c>
      <c r="O39" s="398" t="n">
        <v>27.4</v>
      </c>
      <c r="P39" s="396"/>
      <c r="Q39" s="396"/>
    </row>
    <row r="40" s="387" customFormat="true" ht="10" hidden="false" customHeight="true" outlineLevel="0" collapsed="false">
      <c r="A40" s="393" t="s">
        <v>302</v>
      </c>
      <c r="B40" s="397" t="n">
        <v>87.6</v>
      </c>
      <c r="C40" s="397" t="n">
        <v>21.6</v>
      </c>
      <c r="D40" s="397" t="n">
        <v>5.6</v>
      </c>
      <c r="E40" s="397" t="n">
        <v>69.2</v>
      </c>
      <c r="F40" s="397" t="n">
        <v>0.8</v>
      </c>
      <c r="G40" s="397" t="n">
        <v>1.5</v>
      </c>
      <c r="H40" s="397" t="n">
        <v>4.3</v>
      </c>
      <c r="I40" s="397" t="n">
        <v>1.8</v>
      </c>
      <c r="J40" s="398" t="n">
        <v>0.6</v>
      </c>
      <c r="K40" s="398" t="n">
        <v>0.6</v>
      </c>
      <c r="L40" s="398" t="n">
        <v>15.2</v>
      </c>
      <c r="M40" s="398" t="n">
        <v>3.1</v>
      </c>
      <c r="N40" s="398" t="n">
        <v>1.5</v>
      </c>
      <c r="O40" s="398" t="n">
        <v>27.8</v>
      </c>
      <c r="P40" s="396"/>
      <c r="Q40" s="396"/>
    </row>
    <row r="41" s="387" customFormat="true" ht="10" hidden="false" customHeight="true" outlineLevel="0" collapsed="false">
      <c r="A41" s="393" t="s">
        <v>303</v>
      </c>
      <c r="B41" s="397" t="n">
        <v>75.9</v>
      </c>
      <c r="C41" s="397" t="n">
        <v>26.4</v>
      </c>
      <c r="D41" s="397" t="n">
        <v>9</v>
      </c>
      <c r="E41" s="397" t="n">
        <v>52.5</v>
      </c>
      <c r="F41" s="397" t="n">
        <v>1.4</v>
      </c>
      <c r="G41" s="397" t="n">
        <v>3.6</v>
      </c>
      <c r="H41" s="397" t="n">
        <v>3.8</v>
      </c>
      <c r="I41" s="397" t="n">
        <v>5.1</v>
      </c>
      <c r="J41" s="398" t="n">
        <v>1.5</v>
      </c>
      <c r="K41" s="398" t="n">
        <v>0.7</v>
      </c>
      <c r="L41" s="398" t="n">
        <v>14.5</v>
      </c>
      <c r="M41" s="398" t="n">
        <v>3.7</v>
      </c>
      <c r="N41" s="398" t="n">
        <v>1.9</v>
      </c>
      <c r="O41" s="398" t="n">
        <v>34.4</v>
      </c>
      <c r="P41" s="396"/>
      <c r="Q41" s="396"/>
    </row>
    <row r="42" s="387" customFormat="true" ht="10" hidden="false" customHeight="true" outlineLevel="0" collapsed="false">
      <c r="A42" s="393" t="s">
        <v>304</v>
      </c>
      <c r="B42" s="397" t="n">
        <v>65.1</v>
      </c>
      <c r="C42" s="397" t="n">
        <v>39.9</v>
      </c>
      <c r="D42" s="397" t="n">
        <v>15.1</v>
      </c>
      <c r="E42" s="397" t="n">
        <v>45.6</v>
      </c>
      <c r="F42" s="397" t="n">
        <v>2.2</v>
      </c>
      <c r="G42" s="397" t="n">
        <v>12</v>
      </c>
      <c r="H42" s="397" t="n">
        <v>4.4</v>
      </c>
      <c r="I42" s="397" t="n">
        <v>13.4</v>
      </c>
      <c r="J42" s="398" t="n">
        <v>5.5</v>
      </c>
      <c r="K42" s="398" t="n">
        <v>1.7</v>
      </c>
      <c r="L42" s="398" t="n">
        <v>14.4</v>
      </c>
      <c r="M42" s="398" t="n">
        <v>4.3</v>
      </c>
      <c r="N42" s="398" t="n">
        <v>2.2</v>
      </c>
      <c r="O42" s="398" t="n">
        <v>43.4</v>
      </c>
      <c r="P42" s="396"/>
      <c r="Q42" s="396"/>
    </row>
    <row r="43" s="387" customFormat="true" ht="10" hidden="false" customHeight="true" outlineLevel="0" collapsed="false">
      <c r="A43" s="393" t="s">
        <v>305</v>
      </c>
      <c r="B43" s="397" t="n">
        <v>56.2</v>
      </c>
      <c r="C43" s="397" t="n">
        <v>56.6</v>
      </c>
      <c r="D43" s="397" t="n">
        <v>27.8</v>
      </c>
      <c r="E43" s="397" t="n">
        <v>40.9</v>
      </c>
      <c r="F43" s="397" t="n">
        <v>5.2</v>
      </c>
      <c r="G43" s="397" t="n">
        <v>21.4</v>
      </c>
      <c r="H43" s="397" t="n">
        <v>5.7</v>
      </c>
      <c r="I43" s="397" t="n">
        <v>25.5</v>
      </c>
      <c r="J43" s="398" t="n">
        <v>15.2</v>
      </c>
      <c r="K43" s="398" t="n">
        <v>1.9</v>
      </c>
      <c r="L43" s="398" t="n">
        <v>13.4</v>
      </c>
      <c r="M43" s="398" t="n">
        <v>6.3</v>
      </c>
      <c r="N43" s="398" t="n">
        <v>2.8</v>
      </c>
      <c r="O43" s="398" t="n">
        <v>53.6</v>
      </c>
      <c r="P43" s="396"/>
      <c r="Q43" s="396"/>
    </row>
    <row r="44" s="387" customFormat="true" ht="10" hidden="false" customHeight="true" outlineLevel="0" collapsed="false">
      <c r="A44" s="393" t="s">
        <v>306</v>
      </c>
      <c r="B44" s="397" t="n">
        <v>51.4</v>
      </c>
      <c r="C44" s="397" t="n">
        <v>63.3</v>
      </c>
      <c r="D44" s="397" t="n">
        <v>37.4</v>
      </c>
      <c r="E44" s="397" t="n">
        <v>40.4</v>
      </c>
      <c r="F44" s="397" t="n">
        <v>7.1</v>
      </c>
      <c r="G44" s="397" t="n">
        <v>30</v>
      </c>
      <c r="H44" s="397" t="n">
        <v>6.8</v>
      </c>
      <c r="I44" s="397" t="n">
        <v>33.3</v>
      </c>
      <c r="J44" s="398" t="n">
        <v>21</v>
      </c>
      <c r="K44" s="398" t="n">
        <v>3</v>
      </c>
      <c r="L44" s="398" t="n">
        <v>13.8</v>
      </c>
      <c r="M44" s="398" t="n">
        <v>7.2</v>
      </c>
      <c r="N44" s="398" t="n">
        <v>3.8</v>
      </c>
      <c r="O44" s="398" t="n">
        <v>61</v>
      </c>
      <c r="P44" s="396"/>
      <c r="Q44" s="396"/>
    </row>
    <row r="45" s="387" customFormat="true" ht="10" hidden="false" customHeight="true" outlineLevel="0" collapsed="false">
      <c r="A45" s="393" t="s">
        <v>307</v>
      </c>
      <c r="B45" s="397" t="n">
        <v>39.9</v>
      </c>
      <c r="C45" s="397" t="n">
        <v>76.8</v>
      </c>
      <c r="D45" s="397" t="n">
        <v>53.1</v>
      </c>
      <c r="E45" s="397" t="n">
        <v>31.8</v>
      </c>
      <c r="F45" s="397" t="n">
        <v>12.6</v>
      </c>
      <c r="G45" s="397" t="n">
        <v>43.3</v>
      </c>
      <c r="H45" s="397" t="n">
        <v>9.2</v>
      </c>
      <c r="I45" s="397" t="n">
        <v>46.8</v>
      </c>
      <c r="J45" s="398" t="n">
        <v>32.2</v>
      </c>
      <c r="K45" s="398" t="n">
        <v>6</v>
      </c>
      <c r="L45" s="398" t="n">
        <v>11</v>
      </c>
      <c r="M45" s="398" t="n">
        <v>8.8</v>
      </c>
      <c r="N45" s="398" t="n">
        <v>4.6</v>
      </c>
      <c r="O45" s="398" t="n">
        <v>75.7</v>
      </c>
      <c r="P45" s="396"/>
      <c r="Q45" s="396"/>
    </row>
    <row r="46" s="387" customFormat="true" ht="10" hidden="false" customHeight="true" outlineLevel="0" collapsed="false">
      <c r="A46" s="393" t="s">
        <v>308</v>
      </c>
      <c r="B46" s="397" t="n">
        <v>23.6</v>
      </c>
      <c r="C46" s="397" t="n">
        <v>87.7</v>
      </c>
      <c r="D46" s="397" t="n">
        <v>69.1</v>
      </c>
      <c r="E46" s="397" t="n">
        <v>19.2</v>
      </c>
      <c r="F46" s="397" t="n">
        <v>18.1</v>
      </c>
      <c r="G46" s="397" t="n">
        <v>56</v>
      </c>
      <c r="H46" s="397" t="n">
        <v>15.6</v>
      </c>
      <c r="I46" s="397" t="n">
        <v>62.1</v>
      </c>
      <c r="J46" s="398" t="n">
        <v>47.5</v>
      </c>
      <c r="K46" s="398" t="n">
        <v>13</v>
      </c>
      <c r="L46" s="398" t="n">
        <v>7.8</v>
      </c>
      <c r="M46" s="398" t="n">
        <v>14.8</v>
      </c>
      <c r="N46" s="398" t="n">
        <v>5.2</v>
      </c>
      <c r="O46" s="398" t="n">
        <v>91.2</v>
      </c>
      <c r="P46" s="396"/>
      <c r="Q46" s="396"/>
    </row>
    <row r="47" s="404" customFormat="true" ht="10" hidden="false" customHeight="true" outlineLevel="0" collapsed="false">
      <c r="A47" s="401" t="s">
        <v>309</v>
      </c>
      <c r="B47" s="402" t="n">
        <v>65</v>
      </c>
      <c r="C47" s="402" t="n">
        <v>43.6</v>
      </c>
      <c r="D47" s="402" t="n">
        <v>24.5</v>
      </c>
      <c r="E47" s="402" t="n">
        <v>38.8</v>
      </c>
      <c r="F47" s="402" t="n">
        <v>5.5</v>
      </c>
      <c r="G47" s="402" t="n">
        <v>18.5</v>
      </c>
      <c r="H47" s="402" t="n">
        <v>6.2</v>
      </c>
      <c r="I47" s="402" t="n">
        <v>20.8</v>
      </c>
      <c r="J47" s="403" t="n">
        <v>13.7</v>
      </c>
      <c r="K47" s="403" t="n">
        <v>3.3</v>
      </c>
      <c r="L47" s="403" t="n">
        <v>12.2</v>
      </c>
      <c r="M47" s="403" t="n">
        <v>5.7</v>
      </c>
      <c r="N47" s="403" t="n">
        <v>2.5</v>
      </c>
      <c r="O47" s="403" t="n">
        <v>47</v>
      </c>
      <c r="P47" s="396"/>
      <c r="Q47" s="396"/>
    </row>
    <row r="48" s="387" customFormat="true" ht="5.25" hidden="false" customHeight="true" outlineLevel="0" collapsed="false">
      <c r="A48" s="393"/>
      <c r="B48" s="397"/>
      <c r="C48" s="397"/>
      <c r="D48" s="397"/>
      <c r="E48" s="397"/>
      <c r="F48" s="397"/>
      <c r="G48" s="397"/>
      <c r="H48" s="397"/>
      <c r="I48" s="397"/>
      <c r="J48" s="398"/>
      <c r="K48" s="398"/>
      <c r="L48" s="398"/>
      <c r="M48" s="398"/>
      <c r="N48" s="398"/>
      <c r="O48" s="398"/>
    </row>
    <row r="49" s="387" customFormat="true" ht="8.5" hidden="false" customHeight="true" outlineLevel="0" collapsed="false">
      <c r="A49" s="407" t="s">
        <v>312</v>
      </c>
      <c r="B49" s="407"/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</row>
    <row r="50" s="387" customFormat="true" ht="5.25" hidden="false" customHeight="true" outlineLevel="0" collapsed="false">
      <c r="A50" s="393"/>
      <c r="B50" s="397"/>
      <c r="C50" s="397"/>
      <c r="D50" s="397"/>
      <c r="E50" s="397"/>
      <c r="F50" s="397"/>
      <c r="G50" s="397"/>
      <c r="H50" s="397"/>
      <c r="I50" s="397"/>
      <c r="J50" s="398"/>
      <c r="K50" s="398"/>
      <c r="L50" s="398"/>
      <c r="M50" s="398"/>
      <c r="N50" s="398"/>
      <c r="O50" s="398"/>
    </row>
    <row r="51" s="387" customFormat="true" ht="10" hidden="false" customHeight="true" outlineLevel="0" collapsed="false">
      <c r="A51" s="393" t="s">
        <v>311</v>
      </c>
      <c r="B51" s="397" t="n">
        <v>95.9</v>
      </c>
      <c r="C51" s="397" t="n">
        <v>8.9</v>
      </c>
      <c r="D51" s="397" t="n">
        <v>1.7</v>
      </c>
      <c r="E51" s="397" t="n">
        <v>85.1</v>
      </c>
      <c r="F51" s="397" t="n">
        <v>0.4</v>
      </c>
      <c r="G51" s="397" t="n">
        <v>0.1</v>
      </c>
      <c r="H51" s="397" t="n">
        <v>2</v>
      </c>
      <c r="I51" s="397" t="n">
        <v>0.4</v>
      </c>
      <c r="J51" s="398" t="s">
        <v>194</v>
      </c>
      <c r="K51" s="398" t="n">
        <v>0.5</v>
      </c>
      <c r="L51" s="398" t="n">
        <v>7.1</v>
      </c>
      <c r="M51" s="398" t="n">
        <v>0.9</v>
      </c>
      <c r="N51" s="398" t="s">
        <v>194</v>
      </c>
      <c r="O51" s="398" t="n">
        <v>13.1</v>
      </c>
    </row>
    <row r="52" s="387" customFormat="true" ht="10" hidden="false" customHeight="true" outlineLevel="0" collapsed="false">
      <c r="A52" s="393" t="s">
        <v>299</v>
      </c>
      <c r="B52" s="397" t="n">
        <v>91.6</v>
      </c>
      <c r="C52" s="397" t="n">
        <v>16</v>
      </c>
      <c r="D52" s="397" t="n">
        <v>3.2</v>
      </c>
      <c r="E52" s="397" t="n">
        <v>82.7</v>
      </c>
      <c r="F52" s="397" t="n">
        <v>0.9</v>
      </c>
      <c r="G52" s="397" t="s">
        <v>147</v>
      </c>
      <c r="H52" s="397" t="n">
        <v>3.7</v>
      </c>
      <c r="I52" s="397" t="n">
        <v>1</v>
      </c>
      <c r="J52" s="398" t="n">
        <v>0.7</v>
      </c>
      <c r="K52" s="398" t="n">
        <v>1.3</v>
      </c>
      <c r="L52" s="398" t="n">
        <v>12.7</v>
      </c>
      <c r="M52" s="398" t="n">
        <v>2.2</v>
      </c>
      <c r="N52" s="398" t="n">
        <v>0.9</v>
      </c>
      <c r="O52" s="398" t="n">
        <v>18.1</v>
      </c>
    </row>
    <row r="53" s="387" customFormat="true" ht="10" hidden="false" customHeight="true" outlineLevel="0" collapsed="false">
      <c r="A53" s="393" t="s">
        <v>300</v>
      </c>
      <c r="B53" s="397" t="n">
        <v>89.7</v>
      </c>
      <c r="C53" s="397" t="n">
        <v>16.5</v>
      </c>
      <c r="D53" s="397" t="n">
        <v>3.3</v>
      </c>
      <c r="E53" s="397" t="n">
        <v>80.2</v>
      </c>
      <c r="F53" s="397" t="n">
        <v>1.2</v>
      </c>
      <c r="G53" s="397" t="s">
        <v>147</v>
      </c>
      <c r="H53" s="397" t="n">
        <v>3.7</v>
      </c>
      <c r="I53" s="397" t="n">
        <v>1.2</v>
      </c>
      <c r="J53" s="398" t="n">
        <v>1</v>
      </c>
      <c r="K53" s="398" t="n">
        <v>1</v>
      </c>
      <c r="L53" s="398" t="n">
        <v>12.8</v>
      </c>
      <c r="M53" s="398" t="n">
        <v>2.8</v>
      </c>
      <c r="N53" s="398" t="n">
        <v>1.1</v>
      </c>
      <c r="O53" s="398" t="n">
        <v>16.8</v>
      </c>
    </row>
    <row r="54" s="387" customFormat="true" ht="10" hidden="false" customHeight="true" outlineLevel="0" collapsed="false">
      <c r="A54" s="393" t="s">
        <v>301</v>
      </c>
      <c r="B54" s="397" t="n">
        <v>89</v>
      </c>
      <c r="C54" s="397" t="n">
        <v>20.4</v>
      </c>
      <c r="D54" s="397" t="n">
        <v>4.3</v>
      </c>
      <c r="E54" s="397" t="n">
        <v>78.8</v>
      </c>
      <c r="F54" s="397" t="n">
        <v>0.5</v>
      </c>
      <c r="G54" s="397" t="n">
        <v>0.8</v>
      </c>
      <c r="H54" s="397" t="n">
        <v>4.2</v>
      </c>
      <c r="I54" s="397" t="n">
        <v>0.8</v>
      </c>
      <c r="J54" s="398" t="n">
        <v>0.5</v>
      </c>
      <c r="K54" s="398" t="n">
        <v>0.8</v>
      </c>
      <c r="L54" s="398" t="n">
        <v>16.1</v>
      </c>
      <c r="M54" s="398" t="n">
        <v>1.9</v>
      </c>
      <c r="N54" s="398" t="n">
        <v>0.6</v>
      </c>
      <c r="O54" s="398" t="n">
        <v>20.5</v>
      </c>
    </row>
    <row r="55" s="387" customFormat="true" ht="10" hidden="false" customHeight="true" outlineLevel="0" collapsed="false">
      <c r="A55" s="393" t="s">
        <v>302</v>
      </c>
      <c r="B55" s="397" t="n">
        <v>87.3</v>
      </c>
      <c r="C55" s="397" t="n">
        <v>21.2</v>
      </c>
      <c r="D55" s="397" t="n">
        <v>4.8</v>
      </c>
      <c r="E55" s="397" t="n">
        <v>71</v>
      </c>
      <c r="F55" s="397" t="n">
        <v>0.7</v>
      </c>
      <c r="G55" s="397" t="n">
        <v>1.5</v>
      </c>
      <c r="H55" s="397" t="n">
        <v>4.1</v>
      </c>
      <c r="I55" s="397" t="n">
        <v>1.5</v>
      </c>
      <c r="J55" s="398" t="n">
        <v>0.4</v>
      </c>
      <c r="K55" s="398" t="n">
        <v>0.5</v>
      </c>
      <c r="L55" s="398" t="n">
        <v>14.8</v>
      </c>
      <c r="M55" s="398" t="n">
        <v>2.7</v>
      </c>
      <c r="N55" s="398" t="n">
        <v>1.3</v>
      </c>
      <c r="O55" s="398" t="n">
        <v>23.1</v>
      </c>
    </row>
    <row r="56" s="387" customFormat="true" ht="10" hidden="false" customHeight="true" outlineLevel="0" collapsed="false">
      <c r="A56" s="393" t="s">
        <v>303</v>
      </c>
      <c r="B56" s="397" t="n">
        <v>78.6</v>
      </c>
      <c r="C56" s="397" t="n">
        <v>24.1</v>
      </c>
      <c r="D56" s="397" t="n">
        <v>7.5</v>
      </c>
      <c r="E56" s="397" t="n">
        <v>56</v>
      </c>
      <c r="F56" s="397" t="n">
        <v>1.5</v>
      </c>
      <c r="G56" s="397" t="n">
        <v>4.3</v>
      </c>
      <c r="H56" s="397" t="n">
        <v>3.3</v>
      </c>
      <c r="I56" s="397" t="n">
        <v>3.7</v>
      </c>
      <c r="J56" s="398" t="n">
        <v>1</v>
      </c>
      <c r="K56" s="398" t="n">
        <v>0.9</v>
      </c>
      <c r="L56" s="398" t="n">
        <v>13</v>
      </c>
      <c r="M56" s="398" t="n">
        <v>3.2</v>
      </c>
      <c r="N56" s="398" t="n">
        <v>1.9</v>
      </c>
      <c r="O56" s="398" t="n">
        <v>29.1</v>
      </c>
    </row>
    <row r="57" s="387" customFormat="true" ht="10" hidden="false" customHeight="true" outlineLevel="0" collapsed="false">
      <c r="A57" s="393" t="s">
        <v>304</v>
      </c>
      <c r="B57" s="397" t="n">
        <v>68.8</v>
      </c>
      <c r="C57" s="397" t="n">
        <v>38.7</v>
      </c>
      <c r="D57" s="397" t="n">
        <v>14</v>
      </c>
      <c r="E57" s="397" t="n">
        <v>49.9</v>
      </c>
      <c r="F57" s="397" t="n">
        <v>3.2</v>
      </c>
      <c r="G57" s="397" t="n">
        <v>13.7</v>
      </c>
      <c r="H57" s="397" t="n">
        <v>4.5</v>
      </c>
      <c r="I57" s="397" t="n">
        <v>10.5</v>
      </c>
      <c r="J57" s="398" t="n">
        <v>3.5</v>
      </c>
      <c r="K57" s="398" t="n">
        <v>2.4</v>
      </c>
      <c r="L57" s="398" t="n">
        <v>12.8</v>
      </c>
      <c r="M57" s="398" t="n">
        <v>4.4</v>
      </c>
      <c r="N57" s="398" t="n">
        <v>2.4</v>
      </c>
      <c r="O57" s="398" t="n">
        <v>40.5</v>
      </c>
    </row>
    <row r="58" s="387" customFormat="true" ht="10" hidden="false" customHeight="true" outlineLevel="0" collapsed="false">
      <c r="A58" s="393" t="s">
        <v>305</v>
      </c>
      <c r="B58" s="397" t="n">
        <v>60.3</v>
      </c>
      <c r="C58" s="397" t="n">
        <v>54.1</v>
      </c>
      <c r="D58" s="397" t="n">
        <v>25</v>
      </c>
      <c r="E58" s="397" t="n">
        <v>44.5</v>
      </c>
      <c r="F58" s="397" t="n">
        <v>6.2</v>
      </c>
      <c r="G58" s="397" t="n">
        <v>25.1</v>
      </c>
      <c r="H58" s="397" t="n">
        <v>5.2</v>
      </c>
      <c r="I58" s="397" t="n">
        <v>19.4</v>
      </c>
      <c r="J58" s="398" t="n">
        <v>8.9</v>
      </c>
      <c r="K58" s="398" t="n">
        <v>3.3</v>
      </c>
      <c r="L58" s="398" t="n">
        <v>12.1</v>
      </c>
      <c r="M58" s="398" t="n">
        <v>5.4</v>
      </c>
      <c r="N58" s="398" t="n">
        <v>3</v>
      </c>
      <c r="O58" s="398" t="n">
        <v>52.2</v>
      </c>
    </row>
    <row r="59" s="387" customFormat="true" ht="10" hidden="false" customHeight="true" outlineLevel="0" collapsed="false">
      <c r="A59" s="393" t="s">
        <v>306</v>
      </c>
      <c r="B59" s="397" t="n">
        <v>54.9</v>
      </c>
      <c r="C59" s="397" t="n">
        <v>63</v>
      </c>
      <c r="D59" s="397" t="n">
        <v>33.8</v>
      </c>
      <c r="E59" s="397" t="n">
        <v>42.9</v>
      </c>
      <c r="F59" s="397" t="n">
        <v>8.9</v>
      </c>
      <c r="G59" s="397" t="n">
        <v>32.1</v>
      </c>
      <c r="H59" s="397" t="n">
        <v>7.5</v>
      </c>
      <c r="I59" s="397" t="n">
        <v>26.5</v>
      </c>
      <c r="J59" s="398" t="n">
        <v>11.9</v>
      </c>
      <c r="K59" s="398" t="n">
        <v>6.2</v>
      </c>
      <c r="L59" s="398" t="n">
        <v>11.6</v>
      </c>
      <c r="M59" s="398" t="n">
        <v>6</v>
      </c>
      <c r="N59" s="398" t="n">
        <v>4.2</v>
      </c>
      <c r="O59" s="398" t="n">
        <v>61.5</v>
      </c>
    </row>
    <row r="60" s="387" customFormat="true" ht="10" hidden="false" customHeight="true" outlineLevel="0" collapsed="false">
      <c r="A60" s="393" t="s">
        <v>307</v>
      </c>
      <c r="B60" s="397" t="n">
        <v>43.7</v>
      </c>
      <c r="C60" s="397" t="n">
        <v>74.7</v>
      </c>
      <c r="D60" s="397" t="n">
        <v>48</v>
      </c>
      <c r="E60" s="397" t="n">
        <v>35.2</v>
      </c>
      <c r="F60" s="397" t="n">
        <v>14.4</v>
      </c>
      <c r="G60" s="397" t="n">
        <v>43.7</v>
      </c>
      <c r="H60" s="397" t="n">
        <v>10.1</v>
      </c>
      <c r="I60" s="397" t="n">
        <v>37.9</v>
      </c>
      <c r="J60" s="398" t="n">
        <v>19.1</v>
      </c>
      <c r="K60" s="398" t="n">
        <v>9.6</v>
      </c>
      <c r="L60" s="398" t="n">
        <v>9.6</v>
      </c>
      <c r="M60" s="398" t="n">
        <v>7.3</v>
      </c>
      <c r="N60" s="398" t="n">
        <v>5.1</v>
      </c>
      <c r="O60" s="398" t="n">
        <v>75.9</v>
      </c>
    </row>
    <row r="61" s="387" customFormat="true" ht="10" hidden="false" customHeight="true" outlineLevel="0" collapsed="false">
      <c r="A61" s="393" t="s">
        <v>308</v>
      </c>
      <c r="B61" s="397" t="n">
        <v>27.5</v>
      </c>
      <c r="C61" s="397" t="n">
        <v>85.4</v>
      </c>
      <c r="D61" s="397" t="n">
        <v>64.4</v>
      </c>
      <c r="E61" s="397" t="n">
        <v>22.2</v>
      </c>
      <c r="F61" s="397" t="n">
        <v>20</v>
      </c>
      <c r="G61" s="397" t="n">
        <v>53.6</v>
      </c>
      <c r="H61" s="397" t="n">
        <v>16.4</v>
      </c>
      <c r="I61" s="397" t="n">
        <v>53.9</v>
      </c>
      <c r="J61" s="398" t="n">
        <v>32.9</v>
      </c>
      <c r="K61" s="398" t="n">
        <v>15.4</v>
      </c>
      <c r="L61" s="398" t="n">
        <v>7.5</v>
      </c>
      <c r="M61" s="398" t="n">
        <v>12.6</v>
      </c>
      <c r="N61" s="398" t="n">
        <v>5.7</v>
      </c>
      <c r="O61" s="398" t="n">
        <v>90.2</v>
      </c>
    </row>
    <row r="62" s="387" customFormat="true" ht="10" hidden="false" customHeight="true" outlineLevel="0" collapsed="false">
      <c r="A62" s="401" t="s">
        <v>309</v>
      </c>
      <c r="B62" s="402" t="n">
        <v>68.8</v>
      </c>
      <c r="C62" s="402" t="n">
        <v>40.9</v>
      </c>
      <c r="D62" s="402" t="n">
        <v>21.1</v>
      </c>
      <c r="E62" s="402" t="n">
        <v>43.1</v>
      </c>
      <c r="F62" s="402" t="n">
        <v>5.8</v>
      </c>
      <c r="G62" s="402" t="n">
        <v>17.9</v>
      </c>
      <c r="H62" s="402" t="n">
        <v>6.1</v>
      </c>
      <c r="I62" s="402" t="n">
        <v>16</v>
      </c>
      <c r="J62" s="403" t="n">
        <v>8.1</v>
      </c>
      <c r="K62" s="403" t="n">
        <v>4.2</v>
      </c>
      <c r="L62" s="403" t="n">
        <v>11.4</v>
      </c>
      <c r="M62" s="403" t="n">
        <v>4.8</v>
      </c>
      <c r="N62" s="403" t="n">
        <v>2.6</v>
      </c>
      <c r="O62" s="403" t="n">
        <v>43.1</v>
      </c>
      <c r="P62" s="404"/>
    </row>
    <row r="63" s="387" customFormat="true" ht="6" hidden="false" customHeight="true" outlineLevel="0" collapsed="false">
      <c r="A63" s="408"/>
      <c r="B63" s="409"/>
      <c r="C63" s="409"/>
      <c r="D63" s="409"/>
      <c r="E63" s="409"/>
      <c r="F63" s="409"/>
      <c r="G63" s="409"/>
      <c r="H63" s="409"/>
      <c r="I63" s="409"/>
      <c r="J63" s="410"/>
      <c r="K63" s="410"/>
      <c r="L63" s="410"/>
      <c r="M63" s="410"/>
      <c r="N63" s="410"/>
      <c r="O63" s="411"/>
    </row>
    <row r="64" s="387" customFormat="true" ht="6" hidden="false" customHeight="true" outlineLevel="0" collapsed="false">
      <c r="A64" s="401"/>
      <c r="B64" s="393"/>
      <c r="C64" s="393"/>
      <c r="D64" s="393"/>
      <c r="E64" s="393"/>
      <c r="F64" s="393"/>
      <c r="G64" s="393"/>
      <c r="H64" s="393"/>
      <c r="I64" s="393"/>
    </row>
    <row r="65" s="387" customFormat="true" ht="10" hidden="false" customHeight="true" outlineLevel="0" collapsed="false">
      <c r="A65" s="393" t="s">
        <v>313</v>
      </c>
      <c r="B65" s="393"/>
      <c r="C65" s="393"/>
      <c r="D65" s="393"/>
      <c r="E65" s="393"/>
      <c r="F65" s="393"/>
      <c r="G65" s="393"/>
      <c r="H65" s="393"/>
      <c r="I65" s="393"/>
    </row>
    <row r="66" s="387" customFormat="true" ht="10" hidden="false" customHeight="true" outlineLevel="0" collapsed="false">
      <c r="A66" s="393" t="s">
        <v>314</v>
      </c>
      <c r="B66" s="393"/>
      <c r="C66" s="393"/>
      <c r="D66" s="393"/>
      <c r="E66" s="393"/>
      <c r="F66" s="393"/>
      <c r="G66" s="393"/>
      <c r="H66" s="393"/>
      <c r="I66" s="393"/>
    </row>
    <row r="67" s="387" customFormat="true" ht="10" hidden="false" customHeight="true" outlineLevel="0" collapsed="false">
      <c r="A67" s="393" t="s">
        <v>315</v>
      </c>
      <c r="B67" s="393"/>
      <c r="C67" s="393"/>
      <c r="D67" s="393"/>
      <c r="E67" s="393"/>
      <c r="F67" s="393"/>
      <c r="G67" s="393"/>
      <c r="H67" s="393"/>
      <c r="I67" s="393"/>
    </row>
    <row r="68" s="387" customFormat="true" ht="10" hidden="false" customHeight="true" outlineLevel="0" collapsed="false">
      <c r="A68" s="393" t="s">
        <v>316</v>
      </c>
      <c r="B68" s="393"/>
      <c r="C68" s="393"/>
      <c r="D68" s="393"/>
      <c r="E68" s="393"/>
      <c r="F68" s="393"/>
      <c r="G68" s="393"/>
      <c r="H68" s="393"/>
      <c r="I68" s="393"/>
    </row>
    <row r="69" s="387" customFormat="true" ht="9" hidden="false" customHeight="false" outlineLevel="0" collapsed="false">
      <c r="A69" s="18"/>
      <c r="B69" s="393"/>
      <c r="C69" s="393"/>
      <c r="D69" s="393"/>
      <c r="E69" s="393"/>
      <c r="F69" s="393"/>
      <c r="G69" s="393"/>
      <c r="H69" s="393"/>
      <c r="I69" s="393"/>
    </row>
    <row r="70" s="387" customFormat="true" ht="12" hidden="false" customHeight="true" outlineLevel="0" collapsed="false">
      <c r="A70" s="393"/>
      <c r="B70" s="393"/>
      <c r="C70" s="393"/>
      <c r="D70" s="393"/>
      <c r="E70" s="393"/>
      <c r="F70" s="393"/>
      <c r="G70" s="393"/>
      <c r="H70" s="393"/>
      <c r="I70" s="393"/>
    </row>
    <row r="71" s="387" customFormat="true" ht="12" hidden="false" customHeight="true" outlineLevel="0" collapsed="false">
      <c r="A71" s="393"/>
      <c r="B71" s="393"/>
      <c r="C71" s="393"/>
      <c r="D71" s="393"/>
      <c r="E71" s="393"/>
      <c r="F71" s="393"/>
      <c r="G71" s="393"/>
      <c r="H71" s="393"/>
      <c r="I71" s="393"/>
    </row>
    <row r="72" s="387" customFormat="true" ht="12" hidden="false" customHeight="true" outlineLevel="0" collapsed="false">
      <c r="A72" s="393"/>
      <c r="B72" s="393"/>
      <c r="C72" s="393"/>
      <c r="D72" s="393"/>
      <c r="E72" s="393"/>
      <c r="F72" s="393"/>
      <c r="G72" s="393"/>
      <c r="H72" s="393"/>
      <c r="I72" s="393"/>
    </row>
    <row r="73" s="387" customFormat="true" ht="12" hidden="false" customHeight="true" outlineLevel="0" collapsed="false">
      <c r="A73" s="393"/>
      <c r="B73" s="393"/>
      <c r="C73" s="393"/>
      <c r="D73" s="393"/>
      <c r="E73" s="393"/>
      <c r="F73" s="393"/>
      <c r="G73" s="393"/>
      <c r="H73" s="393"/>
      <c r="I73" s="393"/>
    </row>
    <row r="74" s="387" customFormat="true" ht="12" hidden="false" customHeight="true" outlineLevel="0" collapsed="false">
      <c r="A74" s="393"/>
      <c r="B74" s="393"/>
      <c r="C74" s="393"/>
      <c r="D74" s="393"/>
      <c r="E74" s="393"/>
      <c r="F74" s="393"/>
      <c r="G74" s="393"/>
      <c r="H74" s="393"/>
      <c r="I74" s="393"/>
    </row>
    <row r="75" s="387" customFormat="true" ht="12" hidden="false" customHeight="true" outlineLevel="0" collapsed="false">
      <c r="A75" s="393"/>
      <c r="B75" s="393"/>
      <c r="C75" s="393"/>
      <c r="D75" s="393"/>
      <c r="E75" s="393"/>
      <c r="F75" s="393"/>
      <c r="G75" s="393"/>
      <c r="H75" s="393"/>
      <c r="I75" s="393"/>
    </row>
    <row r="76" s="387" customFormat="true" ht="12" hidden="false" customHeight="true" outlineLevel="0" collapsed="false">
      <c r="A76" s="393"/>
      <c r="B76" s="393"/>
      <c r="C76" s="393"/>
      <c r="D76" s="393"/>
      <c r="E76" s="393"/>
      <c r="F76" s="393"/>
      <c r="G76" s="393"/>
      <c r="H76" s="393"/>
      <c r="I76" s="393"/>
    </row>
    <row r="77" s="387" customFormat="true" ht="12" hidden="false" customHeight="true" outlineLevel="0" collapsed="false">
      <c r="A77" s="393"/>
      <c r="B77" s="393"/>
      <c r="C77" s="393"/>
      <c r="D77" s="393"/>
      <c r="E77" s="393"/>
      <c r="F77" s="393"/>
      <c r="G77" s="393"/>
      <c r="H77" s="393"/>
      <c r="I77" s="393"/>
    </row>
    <row r="78" s="387" customFormat="true" ht="12" hidden="false" customHeight="true" outlineLevel="0" collapsed="false">
      <c r="A78" s="393"/>
      <c r="B78" s="393"/>
      <c r="C78" s="393"/>
      <c r="D78" s="393"/>
      <c r="E78" s="393"/>
      <c r="F78" s="393"/>
      <c r="G78" s="393"/>
      <c r="H78" s="393"/>
      <c r="I78" s="393"/>
    </row>
    <row r="79" s="387" customFormat="true" ht="12" hidden="false" customHeight="true" outlineLevel="0" collapsed="false">
      <c r="A79" s="393"/>
      <c r="B79" s="393"/>
      <c r="C79" s="393"/>
      <c r="D79" s="393"/>
      <c r="E79" s="393"/>
      <c r="F79" s="393"/>
      <c r="G79" s="393"/>
      <c r="H79" s="393"/>
      <c r="I79" s="393"/>
    </row>
    <row r="80" s="387" customFormat="true" ht="12" hidden="false" customHeight="true" outlineLevel="0" collapsed="false">
      <c r="A80" s="393"/>
      <c r="B80" s="393"/>
      <c r="C80" s="393"/>
      <c r="D80" s="393"/>
      <c r="E80" s="393"/>
      <c r="F80" s="393"/>
      <c r="G80" s="393"/>
      <c r="H80" s="393"/>
      <c r="I80" s="393"/>
    </row>
    <row r="81" s="387" customFormat="true" ht="12" hidden="false" customHeight="true" outlineLevel="0" collapsed="false">
      <c r="A81" s="393"/>
      <c r="B81" s="393"/>
      <c r="C81" s="393"/>
      <c r="D81" s="393"/>
      <c r="E81" s="393"/>
      <c r="F81" s="393"/>
      <c r="G81" s="393"/>
      <c r="H81" s="393"/>
      <c r="I81" s="393"/>
    </row>
    <row r="82" s="387" customFormat="true" ht="12" hidden="false" customHeight="true" outlineLevel="0" collapsed="false">
      <c r="A82" s="393"/>
      <c r="B82" s="393"/>
      <c r="C82" s="393"/>
      <c r="D82" s="393"/>
      <c r="E82" s="393"/>
      <c r="F82" s="393"/>
      <c r="G82" s="393"/>
      <c r="H82" s="393"/>
      <c r="I82" s="393"/>
    </row>
    <row r="83" s="387" customFormat="true" ht="12" hidden="false" customHeight="true" outlineLevel="0" collapsed="false">
      <c r="A83" s="393"/>
      <c r="B83" s="393"/>
      <c r="C83" s="393"/>
      <c r="D83" s="393"/>
      <c r="E83" s="393"/>
      <c r="F83" s="393"/>
      <c r="G83" s="393"/>
      <c r="H83" s="393"/>
      <c r="I83" s="393"/>
    </row>
    <row r="84" s="387" customFormat="true" ht="12" hidden="false" customHeight="true" outlineLevel="0" collapsed="false">
      <c r="A84" s="393"/>
      <c r="B84" s="393"/>
      <c r="C84" s="393"/>
      <c r="D84" s="393"/>
      <c r="E84" s="393"/>
      <c r="F84" s="393"/>
      <c r="G84" s="393"/>
      <c r="H84" s="393"/>
      <c r="I84" s="393"/>
    </row>
    <row r="85" s="387" customFormat="true" ht="12" hidden="false" customHeight="true" outlineLevel="0" collapsed="false">
      <c r="A85" s="393"/>
      <c r="B85" s="393"/>
      <c r="C85" s="393"/>
      <c r="D85" s="393"/>
      <c r="E85" s="393"/>
      <c r="F85" s="393"/>
      <c r="G85" s="393"/>
      <c r="H85" s="393"/>
      <c r="I85" s="393"/>
    </row>
    <row r="86" s="387" customFormat="true" ht="12" hidden="false" customHeight="true" outlineLevel="0" collapsed="false">
      <c r="A86" s="393"/>
      <c r="B86" s="393"/>
      <c r="C86" s="393"/>
      <c r="D86" s="393"/>
      <c r="E86" s="393"/>
      <c r="F86" s="393"/>
      <c r="G86" s="393"/>
      <c r="H86" s="393"/>
      <c r="I86" s="393"/>
    </row>
    <row r="87" s="387" customFormat="true" ht="12" hidden="false" customHeight="true" outlineLevel="0" collapsed="false">
      <c r="A87" s="393"/>
      <c r="B87" s="393"/>
      <c r="C87" s="393"/>
      <c r="D87" s="393"/>
      <c r="E87" s="393"/>
      <c r="F87" s="393"/>
      <c r="G87" s="393"/>
      <c r="H87" s="393"/>
      <c r="I87" s="393"/>
    </row>
    <row r="88" s="387" customFormat="true" ht="12" hidden="false" customHeight="true" outlineLevel="0" collapsed="false">
      <c r="A88" s="393"/>
      <c r="B88" s="393"/>
      <c r="C88" s="393"/>
      <c r="D88" s="393"/>
      <c r="E88" s="393"/>
      <c r="F88" s="393"/>
      <c r="G88" s="393"/>
      <c r="H88" s="393"/>
      <c r="I88" s="393"/>
    </row>
    <row r="89" s="387" customFormat="true" ht="12" hidden="false" customHeight="true" outlineLevel="0" collapsed="false">
      <c r="A89" s="393"/>
      <c r="B89" s="393"/>
      <c r="C89" s="393"/>
      <c r="D89" s="393"/>
      <c r="E89" s="393"/>
      <c r="F89" s="393"/>
      <c r="G89" s="393"/>
      <c r="H89" s="393"/>
      <c r="I89" s="393"/>
    </row>
    <row r="90" s="387" customFormat="true" ht="12" hidden="false" customHeight="true" outlineLevel="0" collapsed="false">
      <c r="A90" s="393"/>
      <c r="B90" s="393"/>
      <c r="C90" s="393"/>
      <c r="D90" s="393"/>
      <c r="E90" s="393"/>
      <c r="F90" s="393"/>
      <c r="G90" s="393"/>
      <c r="H90" s="393"/>
      <c r="I90" s="393"/>
    </row>
    <row r="91" s="387" customFormat="true" ht="12" hidden="false" customHeight="true" outlineLevel="0" collapsed="false">
      <c r="A91" s="393"/>
      <c r="B91" s="393"/>
      <c r="C91" s="393"/>
      <c r="D91" s="393"/>
      <c r="E91" s="393"/>
      <c r="F91" s="393"/>
      <c r="G91" s="393"/>
      <c r="H91" s="393"/>
      <c r="I91" s="393"/>
    </row>
    <row r="92" s="387" customFormat="true" ht="12" hidden="false" customHeight="true" outlineLevel="0" collapsed="false">
      <c r="A92" s="393"/>
      <c r="B92" s="393"/>
      <c r="C92" s="393"/>
      <c r="D92" s="393"/>
      <c r="E92" s="393"/>
      <c r="F92" s="393"/>
      <c r="G92" s="393"/>
      <c r="H92" s="393"/>
      <c r="I92" s="393"/>
    </row>
    <row r="93" s="387" customFormat="true" ht="12" hidden="false" customHeight="true" outlineLevel="0" collapsed="false">
      <c r="A93" s="393"/>
      <c r="B93" s="393"/>
      <c r="C93" s="393"/>
      <c r="D93" s="393"/>
      <c r="E93" s="393"/>
      <c r="F93" s="393"/>
      <c r="G93" s="393"/>
      <c r="H93" s="393"/>
      <c r="I93" s="393"/>
    </row>
    <row r="94" s="387" customFormat="true" ht="12" hidden="false" customHeight="true" outlineLevel="0" collapsed="false">
      <c r="A94" s="393"/>
      <c r="B94" s="393"/>
      <c r="C94" s="393"/>
      <c r="D94" s="393"/>
      <c r="E94" s="393"/>
      <c r="F94" s="393"/>
      <c r="G94" s="393"/>
      <c r="H94" s="393"/>
      <c r="I94" s="393"/>
    </row>
    <row r="95" s="387" customFormat="true" ht="12" hidden="false" customHeight="true" outlineLevel="0" collapsed="false">
      <c r="A95" s="393"/>
      <c r="B95" s="393"/>
      <c r="C95" s="393"/>
      <c r="D95" s="393"/>
      <c r="E95" s="393"/>
      <c r="F95" s="393"/>
      <c r="G95" s="393"/>
      <c r="H95" s="393"/>
      <c r="I95" s="393"/>
    </row>
    <row r="96" s="387" customFormat="true" ht="12" hidden="false" customHeight="true" outlineLevel="0" collapsed="false">
      <c r="A96" s="393"/>
      <c r="B96" s="393"/>
      <c r="C96" s="393"/>
      <c r="D96" s="393"/>
      <c r="E96" s="393"/>
      <c r="F96" s="393"/>
      <c r="G96" s="393"/>
      <c r="H96" s="393"/>
      <c r="I96" s="393"/>
    </row>
    <row r="97" s="387" customFormat="true" ht="12" hidden="false" customHeight="true" outlineLevel="0" collapsed="false">
      <c r="A97" s="393"/>
      <c r="B97" s="393"/>
      <c r="C97" s="393"/>
      <c r="D97" s="393"/>
      <c r="E97" s="393"/>
      <c r="F97" s="393"/>
      <c r="G97" s="393"/>
      <c r="H97" s="393"/>
      <c r="I97" s="393"/>
    </row>
    <row r="98" s="387" customFormat="true" ht="12" hidden="false" customHeight="tru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</row>
    <row r="99" s="387" customFormat="true" ht="12" hidden="false" customHeight="true" outlineLevel="0" collapsed="false">
      <c r="A99" s="393"/>
      <c r="B99" s="393"/>
      <c r="C99" s="393"/>
      <c r="D99" s="393"/>
      <c r="E99" s="393"/>
      <c r="F99" s="393"/>
      <c r="G99" s="393"/>
      <c r="H99" s="393"/>
      <c r="I99" s="393"/>
    </row>
    <row r="100" s="387" customFormat="true" ht="12" hidden="false" customHeight="true" outlineLevel="0" collapsed="false">
      <c r="A100" s="393"/>
      <c r="B100" s="393"/>
      <c r="C100" s="393"/>
      <c r="D100" s="393"/>
      <c r="E100" s="393"/>
      <c r="F100" s="393"/>
      <c r="G100" s="393"/>
      <c r="H100" s="393"/>
      <c r="I100" s="393"/>
    </row>
    <row r="101" s="387" customFormat="true" ht="12" hidden="false" customHeight="true" outlineLevel="0" collapsed="false">
      <c r="A101" s="393"/>
      <c r="B101" s="393"/>
      <c r="C101" s="393"/>
      <c r="D101" s="393"/>
      <c r="E101" s="393"/>
      <c r="F101" s="393"/>
      <c r="G101" s="393"/>
      <c r="H101" s="393"/>
      <c r="I101" s="393"/>
    </row>
    <row r="102" s="387" customFormat="true" ht="12" hidden="false" customHeight="true" outlineLevel="0" collapsed="false">
      <c r="A102" s="393"/>
      <c r="B102" s="393"/>
      <c r="C102" s="393"/>
      <c r="D102" s="393"/>
      <c r="E102" s="393"/>
      <c r="F102" s="393"/>
      <c r="G102" s="393"/>
      <c r="H102" s="393"/>
      <c r="I102" s="393"/>
    </row>
    <row r="103" s="387" customFormat="true" ht="12" hidden="false" customHeight="true" outlineLevel="0" collapsed="false">
      <c r="A103" s="393"/>
      <c r="B103" s="393"/>
      <c r="C103" s="393"/>
      <c r="D103" s="393"/>
      <c r="E103" s="393"/>
      <c r="F103" s="393"/>
      <c r="G103" s="393"/>
      <c r="H103" s="393"/>
      <c r="I103" s="393"/>
    </row>
    <row r="104" s="387" customFormat="true" ht="12" hidden="false" customHeight="true" outlineLevel="0" collapsed="false">
      <c r="A104" s="393"/>
      <c r="B104" s="393"/>
      <c r="C104" s="393"/>
      <c r="D104" s="393"/>
      <c r="E104" s="393"/>
      <c r="F104" s="393"/>
      <c r="G104" s="393"/>
      <c r="H104" s="393"/>
      <c r="I104" s="393"/>
    </row>
    <row r="105" s="387" customFormat="true" ht="12" hidden="false" customHeight="true" outlineLevel="0" collapsed="false">
      <c r="A105" s="393"/>
      <c r="B105" s="393"/>
      <c r="C105" s="393"/>
      <c r="D105" s="393"/>
      <c r="E105" s="393"/>
      <c r="F105" s="393"/>
      <c r="G105" s="393"/>
      <c r="H105" s="393"/>
      <c r="I105" s="393"/>
    </row>
    <row r="106" s="387" customFormat="true" ht="12" hidden="false" customHeight="true" outlineLevel="0" collapsed="false">
      <c r="A106" s="393"/>
      <c r="B106" s="393"/>
      <c r="C106" s="393"/>
      <c r="D106" s="393"/>
      <c r="E106" s="393"/>
      <c r="F106" s="393"/>
      <c r="G106" s="393"/>
      <c r="H106" s="393"/>
      <c r="I106" s="393"/>
    </row>
    <row r="107" s="387" customFormat="true" ht="12" hidden="false" customHeight="true" outlineLevel="0" collapsed="false">
      <c r="A107" s="393"/>
      <c r="B107" s="393"/>
      <c r="C107" s="393"/>
      <c r="D107" s="393"/>
      <c r="E107" s="393"/>
      <c r="F107" s="393"/>
      <c r="G107" s="393"/>
      <c r="H107" s="393"/>
      <c r="I107" s="393"/>
    </row>
    <row r="108" s="387" customFormat="true" ht="12" hidden="false" customHeight="true" outlineLevel="0" collapsed="false">
      <c r="A108" s="393"/>
      <c r="B108" s="393"/>
      <c r="C108" s="393"/>
      <c r="D108" s="393"/>
      <c r="E108" s="393"/>
      <c r="F108" s="393"/>
      <c r="G108" s="393"/>
      <c r="H108" s="393"/>
      <c r="I108" s="393"/>
    </row>
    <row r="109" s="387" customFormat="true" ht="12" hidden="false" customHeight="true" outlineLevel="0" collapsed="false">
      <c r="A109" s="393"/>
      <c r="B109" s="393"/>
      <c r="C109" s="393"/>
      <c r="D109" s="393"/>
      <c r="E109" s="393"/>
      <c r="F109" s="393"/>
      <c r="G109" s="393"/>
      <c r="H109" s="393"/>
      <c r="I109" s="393"/>
    </row>
    <row r="110" s="387" customFormat="true" ht="12" hidden="false" customHeight="true" outlineLevel="0" collapsed="false">
      <c r="A110" s="393"/>
      <c r="B110" s="393"/>
      <c r="C110" s="393"/>
      <c r="D110" s="393"/>
      <c r="E110" s="393"/>
      <c r="F110" s="393"/>
      <c r="G110" s="393"/>
      <c r="H110" s="393"/>
      <c r="I110" s="393"/>
    </row>
    <row r="111" s="387" customFormat="true" ht="12" hidden="false" customHeight="true" outlineLevel="0" collapsed="false">
      <c r="A111" s="393"/>
      <c r="B111" s="393"/>
      <c r="C111" s="393"/>
      <c r="D111" s="393"/>
      <c r="E111" s="393"/>
      <c r="F111" s="393"/>
      <c r="G111" s="393"/>
      <c r="H111" s="393"/>
      <c r="I111" s="393"/>
    </row>
    <row r="112" s="387" customFormat="true" ht="12" hidden="false" customHeight="true" outlineLevel="0" collapsed="false">
      <c r="A112" s="393"/>
      <c r="B112" s="393"/>
      <c r="C112" s="393"/>
      <c r="D112" s="393"/>
      <c r="E112" s="393"/>
      <c r="F112" s="393"/>
      <c r="G112" s="393"/>
      <c r="H112" s="393"/>
      <c r="I112" s="393"/>
    </row>
    <row r="113" s="387" customFormat="true" ht="12" hidden="false" customHeight="true" outlineLevel="0" collapsed="false">
      <c r="A113" s="393"/>
      <c r="B113" s="393"/>
      <c r="C113" s="393"/>
      <c r="D113" s="393"/>
      <c r="E113" s="393"/>
      <c r="F113" s="393"/>
      <c r="G113" s="393"/>
      <c r="H113" s="393"/>
      <c r="I113" s="393"/>
    </row>
    <row r="114" s="387" customFormat="true" ht="12" hidden="false" customHeight="true" outlineLevel="0" collapsed="false">
      <c r="A114" s="393"/>
      <c r="B114" s="393"/>
      <c r="C114" s="393"/>
      <c r="D114" s="393"/>
      <c r="E114" s="393"/>
      <c r="F114" s="393"/>
      <c r="G114" s="393"/>
      <c r="H114" s="393"/>
      <c r="I114" s="393"/>
    </row>
    <row r="115" s="387" customFormat="true" ht="12" hidden="false" customHeight="true" outlineLevel="0" collapsed="false">
      <c r="A115" s="393"/>
      <c r="B115" s="393"/>
      <c r="C115" s="393"/>
      <c r="D115" s="393"/>
      <c r="E115" s="393"/>
      <c r="F115" s="393"/>
      <c r="G115" s="393"/>
      <c r="H115" s="393"/>
      <c r="I115" s="393"/>
    </row>
    <row r="116" s="387" customFormat="true" ht="12" hidden="false" customHeight="true" outlineLevel="0" collapsed="false">
      <c r="A116" s="393"/>
      <c r="B116" s="393"/>
      <c r="C116" s="393"/>
      <c r="D116" s="393"/>
      <c r="E116" s="393"/>
      <c r="F116" s="393"/>
      <c r="G116" s="393"/>
      <c r="H116" s="393"/>
      <c r="I116" s="393"/>
    </row>
    <row r="117" s="387" customFormat="true" ht="12" hidden="false" customHeight="true" outlineLevel="0" collapsed="false">
      <c r="A117" s="393"/>
      <c r="B117" s="393"/>
      <c r="C117" s="393"/>
      <c r="D117" s="393"/>
      <c r="E117" s="393"/>
      <c r="F117" s="393"/>
      <c r="G117" s="393"/>
      <c r="H117" s="393"/>
      <c r="I117" s="393"/>
    </row>
    <row r="118" s="387" customFormat="true" ht="12" hidden="false" customHeight="true" outlineLevel="0" collapsed="false">
      <c r="A118" s="393"/>
      <c r="B118" s="393"/>
      <c r="C118" s="393"/>
      <c r="D118" s="393"/>
      <c r="E118" s="393"/>
      <c r="F118" s="393"/>
      <c r="G118" s="393"/>
      <c r="H118" s="393"/>
      <c r="I118" s="393"/>
    </row>
    <row r="119" s="387" customFormat="true" ht="12" hidden="false" customHeight="true" outlineLevel="0" collapsed="false">
      <c r="A119" s="393"/>
      <c r="B119" s="393"/>
      <c r="C119" s="393"/>
      <c r="D119" s="393"/>
      <c r="E119" s="393"/>
      <c r="F119" s="393"/>
      <c r="G119" s="393"/>
      <c r="H119" s="393"/>
      <c r="I119" s="393"/>
    </row>
    <row r="120" s="387" customFormat="true" ht="12" hidden="false" customHeight="true" outlineLevel="0" collapsed="false">
      <c r="A120" s="393"/>
      <c r="B120" s="393"/>
      <c r="C120" s="393"/>
      <c r="D120" s="393"/>
      <c r="E120" s="393"/>
      <c r="F120" s="393"/>
      <c r="G120" s="393"/>
      <c r="H120" s="393"/>
      <c r="I120" s="393"/>
    </row>
    <row r="121" s="387" customFormat="true" ht="12" hidden="false" customHeight="true" outlineLevel="0" collapsed="false">
      <c r="A121" s="393"/>
      <c r="B121" s="393"/>
      <c r="C121" s="393"/>
      <c r="D121" s="393"/>
      <c r="E121" s="393"/>
      <c r="F121" s="393"/>
      <c r="G121" s="393"/>
      <c r="H121" s="393"/>
      <c r="I121" s="393"/>
    </row>
    <row r="122" s="387" customFormat="true" ht="12" hidden="false" customHeight="true" outlineLevel="0" collapsed="false">
      <c r="A122" s="393"/>
      <c r="B122" s="393"/>
      <c r="C122" s="393"/>
      <c r="D122" s="393"/>
      <c r="E122" s="393"/>
      <c r="F122" s="393"/>
      <c r="G122" s="393"/>
      <c r="H122" s="393"/>
      <c r="I122" s="393"/>
    </row>
    <row r="123" s="387" customFormat="true" ht="12" hidden="false" customHeight="true" outlineLevel="0" collapsed="false">
      <c r="A123" s="393"/>
      <c r="B123" s="393"/>
      <c r="C123" s="393"/>
      <c r="D123" s="393"/>
      <c r="E123" s="393"/>
      <c r="F123" s="393"/>
      <c r="G123" s="393"/>
      <c r="H123" s="393"/>
      <c r="I123" s="393"/>
    </row>
    <row r="124" s="387" customFormat="true" ht="12" hidden="false" customHeight="true" outlineLevel="0" collapsed="false">
      <c r="A124" s="393"/>
      <c r="B124" s="393"/>
      <c r="C124" s="393"/>
      <c r="D124" s="393"/>
      <c r="E124" s="393"/>
      <c r="F124" s="393"/>
      <c r="G124" s="393"/>
      <c r="H124" s="393"/>
      <c r="I124" s="393"/>
    </row>
    <row r="125" s="387" customFormat="true" ht="12" hidden="false" customHeight="true" outlineLevel="0" collapsed="false">
      <c r="A125" s="393"/>
      <c r="B125" s="393"/>
      <c r="C125" s="393"/>
      <c r="D125" s="393"/>
      <c r="E125" s="393"/>
      <c r="F125" s="393"/>
      <c r="G125" s="393"/>
      <c r="H125" s="393"/>
      <c r="I125" s="393"/>
    </row>
    <row r="126" s="387" customFormat="true" ht="12" hidden="false" customHeight="true" outlineLevel="0" collapsed="false">
      <c r="A126" s="393"/>
      <c r="B126" s="393"/>
      <c r="C126" s="393"/>
      <c r="D126" s="393"/>
      <c r="E126" s="393"/>
      <c r="F126" s="393"/>
      <c r="G126" s="393"/>
      <c r="H126" s="393"/>
      <c r="I126" s="393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</sheetData>
  <mergeCells count="4">
    <mergeCell ref="A17:O17"/>
    <mergeCell ref="A19:O19"/>
    <mergeCell ref="A34:O34"/>
    <mergeCell ref="A49:O49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375" width="18.44"/>
    <col collapsed="false" customWidth="true" hidden="false" outlineLevel="0" max="2" min="2" style="18" width="6.17"/>
    <col collapsed="false" customWidth="true" hidden="false" outlineLevel="0" max="4" min="3" style="18" width="5.81"/>
    <col collapsed="false" customWidth="true" hidden="false" outlineLevel="0" max="5" min="5" style="18" width="6.17"/>
    <col collapsed="false" customWidth="true" hidden="false" outlineLevel="0" max="6" min="6" style="375" width="5.44"/>
    <col collapsed="false" customWidth="true" hidden="false" outlineLevel="0" max="7" min="7" style="375" width="5.72"/>
    <col collapsed="false" customWidth="true" hidden="false" outlineLevel="0" max="8" min="8" style="375" width="7.53"/>
    <col collapsed="false" customWidth="true" hidden="false" outlineLevel="0" max="10" min="9" style="375" width="5.26"/>
    <col collapsed="false" customWidth="true" hidden="false" outlineLevel="0" max="12" min="11" style="375" width="5.72"/>
    <col collapsed="false" customWidth="true" hidden="false" outlineLevel="0" max="13" min="13" style="375" width="5.26"/>
    <col collapsed="false" customWidth="true" hidden="false" outlineLevel="0" max="14" min="14" style="375" width="5.81"/>
    <col collapsed="false" customWidth="true" hidden="false" outlineLevel="0" max="15" min="15" style="375" width="7.26"/>
    <col collapsed="false" customWidth="false" hidden="false" outlineLevel="0" max="257" min="16" style="375" width="9.17"/>
  </cols>
  <sheetData>
    <row r="3" customFormat="false" ht="19" hidden="false" customHeight="true" outlineLevel="0" collapsed="false"/>
    <row r="4" customFormat="false" ht="11.5" hidden="false" customHeight="false" outlineLevel="0" collapsed="false">
      <c r="A4" s="412" t="s">
        <v>317</v>
      </c>
      <c r="B4" s="249"/>
      <c r="C4" s="249"/>
      <c r="D4" s="249"/>
    </row>
    <row r="5" customFormat="false" ht="12" hidden="false" customHeight="false" outlineLevel="0" collapsed="false">
      <c r="A5" s="413" t="s">
        <v>318</v>
      </c>
      <c r="B5" s="249"/>
      <c r="C5" s="249"/>
      <c r="D5" s="249"/>
    </row>
    <row r="6" customFormat="false" ht="11.5" hidden="false" customHeight="false" outlineLevel="0" collapsed="false">
      <c r="A6" s="414" t="s">
        <v>319</v>
      </c>
      <c r="B6" s="257"/>
      <c r="C6" s="257"/>
      <c r="D6" s="257"/>
      <c r="E6" s="35"/>
      <c r="F6" s="379"/>
      <c r="G6" s="379"/>
      <c r="H6" s="379"/>
      <c r="I6" s="379"/>
      <c r="J6" s="379"/>
      <c r="K6" s="379"/>
      <c r="L6" s="379"/>
      <c r="M6" s="379"/>
      <c r="N6" s="379"/>
      <c r="O6" s="379"/>
    </row>
    <row r="7" customFormat="false" ht="6" hidden="false" customHeight="true" outlineLevel="0" collapsed="false">
      <c r="A7" s="415"/>
      <c r="B7" s="381"/>
      <c r="C7" s="381"/>
      <c r="D7" s="381"/>
      <c r="E7" s="68"/>
      <c r="F7" s="382"/>
      <c r="G7" s="382"/>
      <c r="H7" s="382"/>
      <c r="I7" s="382"/>
      <c r="J7" s="382"/>
      <c r="K7" s="382"/>
      <c r="L7" s="382"/>
      <c r="M7" s="382"/>
      <c r="N7" s="382"/>
      <c r="O7" s="382"/>
    </row>
    <row r="8" customFormat="false" ht="2.25" hidden="false" customHeight="true" outlineLevel="0" collapsed="false">
      <c r="A8" s="416"/>
      <c r="B8" s="257"/>
      <c r="C8" s="257"/>
      <c r="D8" s="257"/>
      <c r="E8" s="35"/>
      <c r="F8" s="379"/>
      <c r="G8" s="379"/>
      <c r="H8" s="379"/>
      <c r="I8" s="379"/>
      <c r="J8" s="379"/>
      <c r="K8" s="379"/>
      <c r="L8" s="379"/>
      <c r="M8" s="379"/>
      <c r="N8" s="379"/>
      <c r="O8" s="379"/>
    </row>
    <row r="9" s="387" customFormat="true" ht="42.5" hidden="false" customHeight="false" outlineLevel="0" collapsed="false">
      <c r="A9" s="417" t="s">
        <v>93</v>
      </c>
      <c r="B9" s="385" t="s">
        <v>282</v>
      </c>
      <c r="C9" s="385" t="s">
        <v>283</v>
      </c>
      <c r="D9" s="385" t="s">
        <v>284</v>
      </c>
      <c r="E9" s="385" t="s">
        <v>285</v>
      </c>
      <c r="F9" s="386" t="s">
        <v>286</v>
      </c>
      <c r="G9" s="386" t="s">
        <v>287</v>
      </c>
      <c r="H9" s="386" t="s">
        <v>288</v>
      </c>
      <c r="I9" s="386" t="s">
        <v>289</v>
      </c>
      <c r="J9" s="386" t="s">
        <v>290</v>
      </c>
      <c r="K9" s="386" t="s">
        <v>291</v>
      </c>
      <c r="L9" s="386" t="s">
        <v>292</v>
      </c>
      <c r="M9" s="386" t="s">
        <v>293</v>
      </c>
      <c r="N9" s="386" t="s">
        <v>294</v>
      </c>
      <c r="O9" s="386" t="s">
        <v>295</v>
      </c>
      <c r="R9" s="388"/>
    </row>
    <row r="10" s="387" customFormat="true" ht="6" hidden="false" customHeight="true" outlineLevel="0" collapsed="false">
      <c r="A10" s="418"/>
      <c r="B10" s="390"/>
      <c r="C10" s="390"/>
      <c r="D10" s="390"/>
      <c r="E10" s="390"/>
      <c r="F10" s="391"/>
      <c r="G10" s="391"/>
      <c r="H10" s="391"/>
      <c r="I10" s="391"/>
      <c r="J10" s="391"/>
      <c r="K10" s="391"/>
      <c r="L10" s="391"/>
      <c r="M10" s="391"/>
      <c r="N10" s="391"/>
    </row>
    <row r="11" s="387" customFormat="true" ht="9" hidden="false" customHeight="true" outlineLevel="0" collapsed="false">
      <c r="A11" s="419" t="s">
        <v>320</v>
      </c>
      <c r="B11" s="419"/>
      <c r="C11" s="419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</row>
    <row r="12" s="387" customFormat="true" ht="4.5" hidden="false" customHeight="true" outlineLevel="0" collapsed="false">
      <c r="A12" s="420"/>
      <c r="B12" s="397"/>
      <c r="C12" s="397"/>
      <c r="D12" s="397"/>
      <c r="E12" s="397"/>
      <c r="F12" s="398"/>
      <c r="G12" s="398"/>
      <c r="H12" s="398"/>
      <c r="I12" s="398"/>
      <c r="J12" s="398"/>
      <c r="K12" s="398"/>
      <c r="L12" s="398"/>
      <c r="M12" s="398"/>
      <c r="N12" s="398"/>
      <c r="O12" s="398"/>
    </row>
    <row r="13" s="387" customFormat="true" ht="10" hidden="false" customHeight="true" outlineLevel="0" collapsed="false">
      <c r="A13" s="421" t="s">
        <v>94</v>
      </c>
      <c r="B13" s="397" t="n">
        <v>67.7</v>
      </c>
      <c r="C13" s="397" t="n">
        <v>41.5</v>
      </c>
      <c r="D13" s="397" t="n">
        <v>21.1</v>
      </c>
      <c r="E13" s="397" t="n">
        <v>42.2</v>
      </c>
      <c r="F13" s="398" t="n">
        <v>5.4</v>
      </c>
      <c r="G13" s="398" t="n">
        <v>18.6</v>
      </c>
      <c r="H13" s="398" t="n">
        <v>5.5</v>
      </c>
      <c r="I13" s="398" t="n">
        <v>15.6</v>
      </c>
      <c r="J13" s="398" t="n">
        <v>7</v>
      </c>
      <c r="K13" s="398" t="n">
        <v>4.4</v>
      </c>
      <c r="L13" s="398" t="n">
        <v>10.9</v>
      </c>
      <c r="M13" s="398" t="n">
        <v>4.7</v>
      </c>
      <c r="N13" s="398" t="n">
        <v>2.6</v>
      </c>
      <c r="O13" s="398" t="n">
        <v>45.2</v>
      </c>
    </row>
    <row r="14" s="387" customFormat="true" ht="10" hidden="false" customHeight="true" outlineLevel="0" collapsed="false">
      <c r="A14" s="422" t="s">
        <v>321</v>
      </c>
      <c r="B14" s="397" t="n">
        <v>71.3</v>
      </c>
      <c r="C14" s="397" t="n">
        <v>42.7</v>
      </c>
      <c r="D14" s="397" t="n">
        <v>20.5</v>
      </c>
      <c r="E14" s="397" t="n">
        <v>49.3</v>
      </c>
      <c r="F14" s="398" t="n">
        <v>5.2</v>
      </c>
      <c r="G14" s="398" t="n">
        <v>16</v>
      </c>
      <c r="H14" s="398" t="n">
        <v>5.9</v>
      </c>
      <c r="I14" s="398" t="n">
        <v>15</v>
      </c>
      <c r="J14" s="398" t="n">
        <v>6.8</v>
      </c>
      <c r="K14" s="398" t="n">
        <v>5.3</v>
      </c>
      <c r="L14" s="398" t="n">
        <v>13.1</v>
      </c>
      <c r="M14" s="398" t="n">
        <v>4.6</v>
      </c>
      <c r="N14" s="398" t="n">
        <v>3</v>
      </c>
      <c r="O14" s="398" t="n">
        <v>45.4</v>
      </c>
    </row>
    <row r="15" s="387" customFormat="true" ht="10" hidden="false" customHeight="true" outlineLevel="0" collapsed="false">
      <c r="A15" s="421" t="s">
        <v>95</v>
      </c>
      <c r="B15" s="397" t="n">
        <v>66.1</v>
      </c>
      <c r="C15" s="397" t="n">
        <v>45</v>
      </c>
      <c r="D15" s="397" t="n">
        <v>24.3</v>
      </c>
      <c r="E15" s="397" t="n">
        <v>43.8</v>
      </c>
      <c r="F15" s="398" t="n">
        <v>6.6</v>
      </c>
      <c r="G15" s="398" t="n">
        <v>21.7</v>
      </c>
      <c r="H15" s="398" t="n">
        <v>5.9</v>
      </c>
      <c r="I15" s="398" t="n">
        <v>18.8</v>
      </c>
      <c r="J15" s="398" t="n">
        <v>8.9</v>
      </c>
      <c r="K15" s="398" t="n">
        <v>4.9</v>
      </c>
      <c r="L15" s="398" t="n">
        <v>10.9</v>
      </c>
      <c r="M15" s="398" t="n">
        <v>5.4</v>
      </c>
      <c r="N15" s="398" t="n">
        <v>2.4</v>
      </c>
      <c r="O15" s="398" t="n">
        <v>48.4</v>
      </c>
    </row>
    <row r="16" s="387" customFormat="true" ht="10" hidden="false" customHeight="true" outlineLevel="0" collapsed="false">
      <c r="A16" s="421" t="s">
        <v>96</v>
      </c>
      <c r="B16" s="397" t="n">
        <v>70.3</v>
      </c>
      <c r="C16" s="397" t="n">
        <v>41</v>
      </c>
      <c r="D16" s="397" t="n">
        <v>18.6</v>
      </c>
      <c r="E16" s="397" t="n">
        <v>48.4</v>
      </c>
      <c r="F16" s="398" t="n">
        <v>5.1</v>
      </c>
      <c r="G16" s="398" t="n">
        <v>15.9</v>
      </c>
      <c r="H16" s="398" t="n">
        <v>5.6</v>
      </c>
      <c r="I16" s="398" t="n">
        <v>13.5</v>
      </c>
      <c r="J16" s="398" t="n">
        <v>6.5</v>
      </c>
      <c r="K16" s="398" t="n">
        <v>4.1</v>
      </c>
      <c r="L16" s="398" t="n">
        <v>12.7</v>
      </c>
      <c r="M16" s="398" t="n">
        <v>3.9</v>
      </c>
      <c r="N16" s="398" t="n">
        <v>2.1</v>
      </c>
      <c r="O16" s="398" t="n">
        <v>43.8</v>
      </c>
    </row>
    <row r="17" s="387" customFormat="true" ht="10" hidden="false" customHeight="true" outlineLevel="0" collapsed="false">
      <c r="A17" s="421" t="s">
        <v>97</v>
      </c>
      <c r="B17" s="397" t="n">
        <v>78.7</v>
      </c>
      <c r="C17" s="397" t="n">
        <v>34.5</v>
      </c>
      <c r="D17" s="397" t="n">
        <v>14.6</v>
      </c>
      <c r="E17" s="397" t="n">
        <v>55</v>
      </c>
      <c r="F17" s="398" t="n">
        <v>3.8</v>
      </c>
      <c r="G17" s="398" t="n">
        <v>12.7</v>
      </c>
      <c r="H17" s="398" t="n">
        <v>5</v>
      </c>
      <c r="I17" s="398" t="n">
        <v>11.8</v>
      </c>
      <c r="J17" s="398" t="n">
        <v>4.6</v>
      </c>
      <c r="K17" s="398" t="n">
        <v>4.4</v>
      </c>
      <c r="L17" s="398" t="n">
        <v>10.6</v>
      </c>
      <c r="M17" s="398" t="n">
        <v>4.1</v>
      </c>
      <c r="N17" s="398" t="n">
        <v>1.3</v>
      </c>
      <c r="O17" s="398" t="n">
        <v>38.3</v>
      </c>
    </row>
    <row r="18" s="426" customFormat="true" ht="10" hidden="false" customHeight="true" outlineLevel="0" collapsed="false">
      <c r="A18" s="423" t="s">
        <v>49</v>
      </c>
      <c r="B18" s="424" t="n">
        <v>83.5</v>
      </c>
      <c r="C18" s="424" t="n">
        <v>30.4</v>
      </c>
      <c r="D18" s="424" t="n">
        <v>12.8</v>
      </c>
      <c r="E18" s="424" t="n">
        <v>59.9</v>
      </c>
      <c r="F18" s="425" t="n">
        <v>3.4</v>
      </c>
      <c r="G18" s="425" t="n">
        <v>11.7</v>
      </c>
      <c r="H18" s="425" t="n">
        <v>4.4</v>
      </c>
      <c r="I18" s="425" t="n">
        <v>9.9</v>
      </c>
      <c r="J18" s="425" t="n">
        <v>4.4</v>
      </c>
      <c r="K18" s="425" t="n">
        <v>4.2</v>
      </c>
      <c r="L18" s="425" t="n">
        <v>10.1</v>
      </c>
      <c r="M18" s="425" t="n">
        <v>4.1</v>
      </c>
      <c r="N18" s="425" t="n">
        <v>1.2</v>
      </c>
      <c r="O18" s="425" t="n">
        <v>33.8</v>
      </c>
    </row>
    <row r="19" s="426" customFormat="true" ht="10" hidden="false" customHeight="true" outlineLevel="0" collapsed="false">
      <c r="A19" s="423" t="s">
        <v>50</v>
      </c>
      <c r="B19" s="424" t="n">
        <v>73.9</v>
      </c>
      <c r="C19" s="424" t="n">
        <v>38.5</v>
      </c>
      <c r="D19" s="424" t="n">
        <v>16.3</v>
      </c>
      <c r="E19" s="424" t="n">
        <v>51.3</v>
      </c>
      <c r="F19" s="425" t="n">
        <v>4.2</v>
      </c>
      <c r="G19" s="425" t="n">
        <v>13.8</v>
      </c>
      <c r="H19" s="425" t="n">
        <v>5.5</v>
      </c>
      <c r="I19" s="425" t="n">
        <v>13.7</v>
      </c>
      <c r="J19" s="425" t="n">
        <v>4.9</v>
      </c>
      <c r="K19" s="425" t="n">
        <v>4.6</v>
      </c>
      <c r="L19" s="425" t="n">
        <v>11.1</v>
      </c>
      <c r="M19" s="425" t="n">
        <v>4.2</v>
      </c>
      <c r="N19" s="425" t="n">
        <v>1.4</v>
      </c>
      <c r="O19" s="425" t="n">
        <v>42.7</v>
      </c>
    </row>
    <row r="20" s="387" customFormat="true" ht="10" hidden="false" customHeight="true" outlineLevel="0" collapsed="false">
      <c r="A20" s="421" t="s">
        <v>98</v>
      </c>
      <c r="B20" s="397" t="n">
        <v>70.8</v>
      </c>
      <c r="C20" s="397" t="n">
        <v>39</v>
      </c>
      <c r="D20" s="397" t="n">
        <v>19</v>
      </c>
      <c r="E20" s="397" t="n">
        <v>46.4</v>
      </c>
      <c r="F20" s="398" t="n">
        <v>4.9</v>
      </c>
      <c r="G20" s="398" t="n">
        <v>17</v>
      </c>
      <c r="H20" s="398" t="n">
        <v>5.2</v>
      </c>
      <c r="I20" s="398" t="n">
        <v>14.8</v>
      </c>
      <c r="J20" s="398" t="n">
        <v>6.7</v>
      </c>
      <c r="K20" s="398" t="n">
        <v>3.5</v>
      </c>
      <c r="L20" s="398" t="n">
        <v>10.2</v>
      </c>
      <c r="M20" s="398" t="n">
        <v>4.2</v>
      </c>
      <c r="N20" s="398" t="n">
        <v>2.8</v>
      </c>
      <c r="O20" s="398" t="n">
        <v>44.1</v>
      </c>
    </row>
    <row r="21" s="387" customFormat="true" ht="10" hidden="false" customHeight="true" outlineLevel="0" collapsed="false">
      <c r="A21" s="421" t="s">
        <v>99</v>
      </c>
      <c r="B21" s="397" t="n">
        <v>70.6</v>
      </c>
      <c r="C21" s="397" t="n">
        <v>41</v>
      </c>
      <c r="D21" s="397" t="n">
        <v>20.7</v>
      </c>
      <c r="E21" s="397" t="n">
        <v>49.1</v>
      </c>
      <c r="F21" s="398" t="n">
        <v>5.1</v>
      </c>
      <c r="G21" s="398" t="n">
        <v>16.8</v>
      </c>
      <c r="H21" s="398" t="n">
        <v>5.2</v>
      </c>
      <c r="I21" s="398" t="n">
        <v>17.3</v>
      </c>
      <c r="J21" s="398" t="n">
        <v>7.3</v>
      </c>
      <c r="K21" s="398" t="n">
        <v>4.5</v>
      </c>
      <c r="L21" s="398" t="n">
        <v>11.1</v>
      </c>
      <c r="M21" s="398" t="n">
        <v>4.1</v>
      </c>
      <c r="N21" s="398" t="n">
        <v>1.9</v>
      </c>
      <c r="O21" s="398" t="n">
        <v>44.5</v>
      </c>
    </row>
    <row r="22" s="387" customFormat="true" ht="10" hidden="false" customHeight="true" outlineLevel="0" collapsed="false">
      <c r="A22" s="421" t="s">
        <v>100</v>
      </c>
      <c r="B22" s="397" t="n">
        <v>69.2</v>
      </c>
      <c r="C22" s="397" t="n">
        <v>42.8</v>
      </c>
      <c r="D22" s="397" t="n">
        <v>22.8</v>
      </c>
      <c r="E22" s="397" t="n">
        <v>46.6</v>
      </c>
      <c r="F22" s="398" t="n">
        <v>5.2</v>
      </c>
      <c r="G22" s="398" t="n">
        <v>17.8</v>
      </c>
      <c r="H22" s="398" t="n">
        <v>5.8</v>
      </c>
      <c r="I22" s="398" t="n">
        <v>17.8</v>
      </c>
      <c r="J22" s="398" t="n">
        <v>7.5</v>
      </c>
      <c r="K22" s="398" t="n">
        <v>5.1</v>
      </c>
      <c r="L22" s="398" t="n">
        <v>12.2</v>
      </c>
      <c r="M22" s="398" t="n">
        <v>5.2</v>
      </c>
      <c r="N22" s="398" t="n">
        <v>3.6</v>
      </c>
      <c r="O22" s="398" t="n">
        <v>47.1</v>
      </c>
    </row>
    <row r="23" s="387" customFormat="true" ht="10" hidden="false" customHeight="true" outlineLevel="0" collapsed="false">
      <c r="A23" s="421" t="s">
        <v>101</v>
      </c>
      <c r="B23" s="397" t="n">
        <v>68.7</v>
      </c>
      <c r="C23" s="397" t="n">
        <v>41.9</v>
      </c>
      <c r="D23" s="397" t="n">
        <v>21.3</v>
      </c>
      <c r="E23" s="397" t="n">
        <v>44.4</v>
      </c>
      <c r="F23" s="398" t="n">
        <v>5.8</v>
      </c>
      <c r="G23" s="398" t="n">
        <v>17.4</v>
      </c>
      <c r="H23" s="398" t="n">
        <v>6.6</v>
      </c>
      <c r="I23" s="398" t="n">
        <v>16.8</v>
      </c>
      <c r="J23" s="398" t="n">
        <v>8.4</v>
      </c>
      <c r="K23" s="398" t="n">
        <v>4.1</v>
      </c>
      <c r="L23" s="398" t="n">
        <v>10.6</v>
      </c>
      <c r="M23" s="398" t="n">
        <v>4.8</v>
      </c>
      <c r="N23" s="398" t="n">
        <v>2.3</v>
      </c>
      <c r="O23" s="398" t="n">
        <v>46.9</v>
      </c>
    </row>
    <row r="24" s="387" customFormat="true" ht="10" hidden="false" customHeight="true" outlineLevel="0" collapsed="false">
      <c r="A24" s="421" t="s">
        <v>102</v>
      </c>
      <c r="B24" s="397" t="n">
        <v>68.5</v>
      </c>
      <c r="C24" s="397" t="n">
        <v>46.6</v>
      </c>
      <c r="D24" s="397" t="n">
        <v>25.2</v>
      </c>
      <c r="E24" s="397" t="n">
        <v>44.9</v>
      </c>
      <c r="F24" s="398" t="n">
        <v>6.8</v>
      </c>
      <c r="G24" s="398" t="n">
        <v>20.7</v>
      </c>
      <c r="H24" s="398" t="n">
        <v>8.1</v>
      </c>
      <c r="I24" s="398" t="n">
        <v>17.9</v>
      </c>
      <c r="J24" s="398" t="n">
        <v>10.1</v>
      </c>
      <c r="K24" s="398" t="n">
        <v>6.5</v>
      </c>
      <c r="L24" s="398" t="n">
        <v>14.3</v>
      </c>
      <c r="M24" s="398" t="n">
        <v>6.3</v>
      </c>
      <c r="N24" s="398" t="n">
        <v>3.8</v>
      </c>
      <c r="O24" s="398" t="n">
        <v>47.8</v>
      </c>
    </row>
    <row r="25" s="387" customFormat="true" ht="10" hidden="false" customHeight="true" outlineLevel="0" collapsed="false">
      <c r="A25" s="421" t="s">
        <v>103</v>
      </c>
      <c r="B25" s="397" t="n">
        <v>67.6</v>
      </c>
      <c r="C25" s="397" t="n">
        <v>41.5</v>
      </c>
      <c r="D25" s="397" t="n">
        <v>22</v>
      </c>
      <c r="E25" s="397" t="n">
        <v>42.9</v>
      </c>
      <c r="F25" s="398" t="n">
        <v>5.8</v>
      </c>
      <c r="G25" s="398" t="n">
        <v>18.3</v>
      </c>
      <c r="H25" s="398" t="n">
        <v>6.7</v>
      </c>
      <c r="I25" s="398" t="n">
        <v>16.7</v>
      </c>
      <c r="J25" s="398" t="n">
        <v>8.2</v>
      </c>
      <c r="K25" s="398" t="n">
        <v>4.8</v>
      </c>
      <c r="L25" s="398" t="n">
        <v>9.9</v>
      </c>
      <c r="M25" s="398" t="n">
        <v>4.8</v>
      </c>
      <c r="N25" s="398" t="n">
        <v>2.5</v>
      </c>
      <c r="O25" s="398" t="n">
        <v>45</v>
      </c>
    </row>
    <row r="26" s="387" customFormat="true" ht="10" hidden="false" customHeight="true" outlineLevel="0" collapsed="false">
      <c r="A26" s="421" t="s">
        <v>104</v>
      </c>
      <c r="B26" s="397" t="n">
        <v>69.1</v>
      </c>
      <c r="C26" s="397" t="n">
        <v>40.2</v>
      </c>
      <c r="D26" s="397" t="n">
        <v>20.2</v>
      </c>
      <c r="E26" s="397" t="n">
        <v>42.6</v>
      </c>
      <c r="F26" s="398" t="n">
        <v>5.6</v>
      </c>
      <c r="G26" s="398" t="n">
        <v>17.7</v>
      </c>
      <c r="H26" s="398" t="n">
        <v>6.5</v>
      </c>
      <c r="I26" s="398" t="n">
        <v>15.7</v>
      </c>
      <c r="J26" s="398" t="n">
        <v>8.3</v>
      </c>
      <c r="K26" s="398" t="n">
        <v>3.6</v>
      </c>
      <c r="L26" s="398" t="n">
        <v>11.2</v>
      </c>
      <c r="M26" s="398" t="n">
        <v>4.9</v>
      </c>
      <c r="N26" s="398" t="n">
        <v>2.3</v>
      </c>
      <c r="O26" s="398" t="n">
        <v>40.9</v>
      </c>
    </row>
    <row r="27" s="387" customFormat="true" ht="10" hidden="false" customHeight="true" outlineLevel="0" collapsed="false">
      <c r="A27" s="421" t="s">
        <v>105</v>
      </c>
      <c r="B27" s="397" t="n">
        <v>66.6</v>
      </c>
      <c r="C27" s="397" t="n">
        <v>43.3</v>
      </c>
      <c r="D27" s="397" t="n">
        <v>23.8</v>
      </c>
      <c r="E27" s="397" t="n">
        <v>40.7</v>
      </c>
      <c r="F27" s="398" t="n">
        <v>6.8</v>
      </c>
      <c r="G27" s="398" t="n">
        <v>19.7</v>
      </c>
      <c r="H27" s="398" t="n">
        <v>5.7</v>
      </c>
      <c r="I27" s="398" t="n">
        <v>19.3</v>
      </c>
      <c r="J27" s="398" t="n">
        <v>9.3</v>
      </c>
      <c r="K27" s="398" t="n">
        <v>4.3</v>
      </c>
      <c r="L27" s="398" t="n">
        <v>12.2</v>
      </c>
      <c r="M27" s="398" t="n">
        <v>5.1</v>
      </c>
      <c r="N27" s="398" t="n">
        <v>3.1</v>
      </c>
      <c r="O27" s="398" t="n">
        <v>43</v>
      </c>
    </row>
    <row r="28" s="387" customFormat="true" ht="10" hidden="false" customHeight="true" outlineLevel="0" collapsed="false">
      <c r="A28" s="421" t="s">
        <v>106</v>
      </c>
      <c r="B28" s="397" t="n">
        <v>64.1</v>
      </c>
      <c r="C28" s="397" t="n">
        <v>43.2</v>
      </c>
      <c r="D28" s="397" t="n">
        <v>22.6</v>
      </c>
      <c r="E28" s="397" t="n">
        <v>37.9</v>
      </c>
      <c r="F28" s="398" t="n">
        <v>7.6</v>
      </c>
      <c r="G28" s="398" t="n">
        <v>19</v>
      </c>
      <c r="H28" s="398" t="n">
        <v>7.4</v>
      </c>
      <c r="I28" s="398" t="n">
        <v>15.7</v>
      </c>
      <c r="J28" s="398" t="n">
        <v>8.2</v>
      </c>
      <c r="K28" s="398" t="n">
        <v>4.4</v>
      </c>
      <c r="L28" s="398" t="n">
        <v>12</v>
      </c>
      <c r="M28" s="398" t="n">
        <v>4.4</v>
      </c>
      <c r="N28" s="398" t="n">
        <v>2.3</v>
      </c>
      <c r="O28" s="398" t="n">
        <v>44.9</v>
      </c>
    </row>
    <row r="29" s="387" customFormat="true" ht="10" hidden="false" customHeight="true" outlineLevel="0" collapsed="false">
      <c r="A29" s="421" t="s">
        <v>107</v>
      </c>
      <c r="B29" s="397" t="n">
        <v>71.4</v>
      </c>
      <c r="C29" s="397" t="n">
        <v>37.1</v>
      </c>
      <c r="D29" s="397" t="n">
        <v>21.1</v>
      </c>
      <c r="E29" s="397" t="n">
        <v>41.3</v>
      </c>
      <c r="F29" s="398" t="n">
        <v>6.2</v>
      </c>
      <c r="G29" s="398" t="n">
        <v>17.4</v>
      </c>
      <c r="H29" s="398" t="n">
        <v>6.9</v>
      </c>
      <c r="I29" s="398" t="n">
        <v>15.3</v>
      </c>
      <c r="J29" s="398" t="n">
        <v>8.7</v>
      </c>
      <c r="K29" s="398" t="n">
        <v>3.7</v>
      </c>
      <c r="L29" s="398" t="n">
        <v>11.6</v>
      </c>
      <c r="M29" s="398" t="n">
        <v>4.4</v>
      </c>
      <c r="N29" s="398" t="n">
        <v>2.3</v>
      </c>
      <c r="O29" s="398" t="n">
        <v>36.5</v>
      </c>
    </row>
    <row r="30" s="387" customFormat="true" ht="10" hidden="false" customHeight="true" outlineLevel="0" collapsed="false">
      <c r="A30" s="421" t="s">
        <v>108</v>
      </c>
      <c r="B30" s="397" t="n">
        <v>68.5</v>
      </c>
      <c r="C30" s="397" t="n">
        <v>40.4</v>
      </c>
      <c r="D30" s="397" t="n">
        <v>21.5</v>
      </c>
      <c r="E30" s="397" t="n">
        <v>40</v>
      </c>
      <c r="F30" s="398" t="n">
        <v>6.8</v>
      </c>
      <c r="G30" s="398" t="n">
        <v>18.6</v>
      </c>
      <c r="H30" s="398" t="n">
        <v>6.5</v>
      </c>
      <c r="I30" s="398" t="n">
        <v>15.8</v>
      </c>
      <c r="J30" s="398" t="n">
        <v>9.7</v>
      </c>
      <c r="K30" s="398" t="n">
        <v>4.5</v>
      </c>
      <c r="L30" s="398" t="n">
        <v>10.7</v>
      </c>
      <c r="M30" s="398" t="n">
        <v>5.5</v>
      </c>
      <c r="N30" s="398" t="n">
        <v>2.4</v>
      </c>
      <c r="O30" s="398" t="n">
        <v>42</v>
      </c>
    </row>
    <row r="31" s="387" customFormat="true" ht="10" hidden="false" customHeight="true" outlineLevel="0" collapsed="false">
      <c r="A31" s="421" t="s">
        <v>109</v>
      </c>
      <c r="B31" s="397" t="n">
        <v>62.8</v>
      </c>
      <c r="C31" s="397" t="n">
        <v>45</v>
      </c>
      <c r="D31" s="397" t="n">
        <v>26.1</v>
      </c>
      <c r="E31" s="397" t="n">
        <v>35.4</v>
      </c>
      <c r="F31" s="398" t="n">
        <v>6.7</v>
      </c>
      <c r="G31" s="398" t="n">
        <v>20.9</v>
      </c>
      <c r="H31" s="398" t="n">
        <v>7.8</v>
      </c>
      <c r="I31" s="398" t="n">
        <v>20.6</v>
      </c>
      <c r="J31" s="398" t="n">
        <v>11.9</v>
      </c>
      <c r="K31" s="398" t="n">
        <v>4.9</v>
      </c>
      <c r="L31" s="398" t="n">
        <v>11.6</v>
      </c>
      <c r="M31" s="398" t="n">
        <v>5.3</v>
      </c>
      <c r="N31" s="398" t="n">
        <v>3.6</v>
      </c>
      <c r="O31" s="398" t="n">
        <v>45.3</v>
      </c>
    </row>
    <row r="32" s="387" customFormat="true" ht="10" hidden="false" customHeight="true" outlineLevel="0" collapsed="false">
      <c r="A32" s="421" t="s">
        <v>110</v>
      </c>
      <c r="B32" s="397" t="n">
        <v>58.7</v>
      </c>
      <c r="C32" s="397" t="n">
        <v>43.8</v>
      </c>
      <c r="D32" s="397" t="n">
        <v>25.3</v>
      </c>
      <c r="E32" s="397" t="n">
        <v>31.1</v>
      </c>
      <c r="F32" s="398" t="n">
        <v>8</v>
      </c>
      <c r="G32" s="398" t="n">
        <v>22.8</v>
      </c>
      <c r="H32" s="398" t="n">
        <v>6.4</v>
      </c>
      <c r="I32" s="398" t="n">
        <v>19.4</v>
      </c>
      <c r="J32" s="398" t="n">
        <v>10</v>
      </c>
      <c r="K32" s="398" t="n">
        <v>4.3</v>
      </c>
      <c r="L32" s="398" t="n">
        <v>11.3</v>
      </c>
      <c r="M32" s="398" t="n">
        <v>6.6</v>
      </c>
      <c r="N32" s="398" t="n">
        <v>4.3</v>
      </c>
      <c r="O32" s="398" t="n">
        <v>42.4</v>
      </c>
    </row>
    <row r="33" s="387" customFormat="true" ht="10" hidden="false" customHeight="true" outlineLevel="0" collapsed="false">
      <c r="A33" s="421" t="s">
        <v>111</v>
      </c>
      <c r="B33" s="397" t="n">
        <v>67.4</v>
      </c>
      <c r="C33" s="397" t="n">
        <v>40.4</v>
      </c>
      <c r="D33" s="397" t="n">
        <v>22.6</v>
      </c>
      <c r="E33" s="397" t="n">
        <v>35.9</v>
      </c>
      <c r="F33" s="398" t="n">
        <v>7.3</v>
      </c>
      <c r="G33" s="398" t="n">
        <v>19.7</v>
      </c>
      <c r="H33" s="398" t="n">
        <v>6.1</v>
      </c>
      <c r="I33" s="398" t="n">
        <v>17.6</v>
      </c>
      <c r="J33" s="398" t="n">
        <v>9.7</v>
      </c>
      <c r="K33" s="398" t="n">
        <v>3.6</v>
      </c>
      <c r="L33" s="398" t="n">
        <v>10.5</v>
      </c>
      <c r="M33" s="398" t="n">
        <v>5.6</v>
      </c>
      <c r="N33" s="398" t="n">
        <v>2.8</v>
      </c>
      <c r="O33" s="398" t="n">
        <v>41.1</v>
      </c>
    </row>
    <row r="34" s="387" customFormat="true" ht="10" hidden="false" customHeight="true" outlineLevel="0" collapsed="false">
      <c r="A34" s="421" t="s">
        <v>112</v>
      </c>
      <c r="B34" s="397" t="n">
        <v>62.6</v>
      </c>
      <c r="C34" s="397" t="n">
        <v>44.2</v>
      </c>
      <c r="D34" s="397" t="n">
        <v>24.7</v>
      </c>
      <c r="E34" s="397" t="n">
        <v>36</v>
      </c>
      <c r="F34" s="398" t="n">
        <v>6.1</v>
      </c>
      <c r="G34" s="398" t="n">
        <v>18.8</v>
      </c>
      <c r="H34" s="398" t="n">
        <v>8</v>
      </c>
      <c r="I34" s="398" t="n">
        <v>18.3</v>
      </c>
      <c r="J34" s="398" t="n">
        <v>11.1</v>
      </c>
      <c r="K34" s="398" t="n">
        <v>4.8</v>
      </c>
      <c r="L34" s="398" t="n">
        <v>11.3</v>
      </c>
      <c r="M34" s="398" t="n">
        <v>5.6</v>
      </c>
      <c r="N34" s="398" t="n">
        <v>2.4</v>
      </c>
      <c r="O34" s="398" t="n">
        <v>45</v>
      </c>
    </row>
    <row r="35" s="387" customFormat="true" ht="10" hidden="false" customHeight="true" outlineLevel="0" collapsed="false">
      <c r="A35" s="427" t="s">
        <v>113</v>
      </c>
      <c r="B35" s="402" t="n">
        <v>69.2</v>
      </c>
      <c r="C35" s="402" t="n">
        <v>41.5</v>
      </c>
      <c r="D35" s="402" t="n">
        <v>19.9</v>
      </c>
      <c r="E35" s="402" t="n">
        <v>46.3</v>
      </c>
      <c r="F35" s="403" t="n">
        <v>5.3</v>
      </c>
      <c r="G35" s="403" t="n">
        <v>17.2</v>
      </c>
      <c r="H35" s="403" t="n">
        <v>5.6</v>
      </c>
      <c r="I35" s="403" t="n">
        <v>14.6</v>
      </c>
      <c r="J35" s="403" t="n">
        <v>6.9</v>
      </c>
      <c r="K35" s="403" t="n">
        <v>4.3</v>
      </c>
      <c r="L35" s="403" t="n">
        <v>12</v>
      </c>
      <c r="M35" s="403" t="n">
        <v>4.3</v>
      </c>
      <c r="N35" s="403" t="n">
        <v>2.2</v>
      </c>
      <c r="O35" s="403" t="n">
        <v>44.6</v>
      </c>
    </row>
    <row r="36" s="387" customFormat="true" ht="10" hidden="false" customHeight="true" outlineLevel="0" collapsed="false">
      <c r="A36" s="427" t="s">
        <v>67</v>
      </c>
      <c r="B36" s="402" t="n">
        <v>70.9</v>
      </c>
      <c r="C36" s="402" t="n">
        <v>40.2</v>
      </c>
      <c r="D36" s="402" t="n">
        <v>20.2</v>
      </c>
      <c r="E36" s="402" t="n">
        <v>47.4</v>
      </c>
      <c r="F36" s="403" t="n">
        <v>4.9</v>
      </c>
      <c r="G36" s="403" t="n">
        <v>16.9</v>
      </c>
      <c r="H36" s="403" t="n">
        <v>5.4</v>
      </c>
      <c r="I36" s="403" t="n">
        <v>15.9</v>
      </c>
      <c r="J36" s="403" t="n">
        <v>6.9</v>
      </c>
      <c r="K36" s="403" t="n">
        <v>4.3</v>
      </c>
      <c r="L36" s="403" t="n">
        <v>11.1</v>
      </c>
      <c r="M36" s="403" t="n">
        <v>4.6</v>
      </c>
      <c r="N36" s="403" t="n">
        <v>2.9</v>
      </c>
      <c r="O36" s="403" t="n">
        <v>44.8</v>
      </c>
    </row>
    <row r="37" s="387" customFormat="true" ht="10" hidden="false" customHeight="true" outlineLevel="0" collapsed="false">
      <c r="A37" s="427" t="s">
        <v>322</v>
      </c>
      <c r="B37" s="402" t="n">
        <v>68.8</v>
      </c>
      <c r="C37" s="402" t="n">
        <v>41.4</v>
      </c>
      <c r="D37" s="402" t="n">
        <v>21.2</v>
      </c>
      <c r="E37" s="402" t="n">
        <v>43.4</v>
      </c>
      <c r="F37" s="403" t="n">
        <v>5.8</v>
      </c>
      <c r="G37" s="403" t="n">
        <v>17.9</v>
      </c>
      <c r="H37" s="403" t="n">
        <v>6.7</v>
      </c>
      <c r="I37" s="403" t="n">
        <v>16.3</v>
      </c>
      <c r="J37" s="403" t="n">
        <v>8.5</v>
      </c>
      <c r="K37" s="403" t="n">
        <v>4.1</v>
      </c>
      <c r="L37" s="403" t="n">
        <v>11.1</v>
      </c>
      <c r="M37" s="403" t="n">
        <v>5</v>
      </c>
      <c r="N37" s="403" t="n">
        <v>2.4</v>
      </c>
      <c r="O37" s="403" t="n">
        <v>43.8</v>
      </c>
    </row>
    <row r="38" s="387" customFormat="true" ht="10" hidden="false" customHeight="true" outlineLevel="0" collapsed="false">
      <c r="A38" s="427" t="s">
        <v>69</v>
      </c>
      <c r="B38" s="402" t="n">
        <v>67.8</v>
      </c>
      <c r="C38" s="402" t="n">
        <v>40</v>
      </c>
      <c r="D38" s="402" t="n">
        <v>22.3</v>
      </c>
      <c r="E38" s="402" t="n">
        <v>39</v>
      </c>
      <c r="F38" s="403" t="n">
        <v>6.7</v>
      </c>
      <c r="G38" s="403" t="n">
        <v>18.9</v>
      </c>
      <c r="H38" s="403" t="n">
        <v>6.6</v>
      </c>
      <c r="I38" s="403" t="n">
        <v>16.6</v>
      </c>
      <c r="J38" s="403" t="n">
        <v>9.3</v>
      </c>
      <c r="K38" s="403" t="n">
        <v>4.1</v>
      </c>
      <c r="L38" s="403" t="n">
        <v>11.4</v>
      </c>
      <c r="M38" s="403" t="n">
        <v>5.1</v>
      </c>
      <c r="N38" s="403" t="n">
        <v>2.7</v>
      </c>
      <c r="O38" s="403" t="n">
        <v>40.1</v>
      </c>
    </row>
    <row r="39" s="387" customFormat="true" ht="10" hidden="false" customHeight="true" outlineLevel="0" collapsed="false">
      <c r="A39" s="427" t="s">
        <v>70</v>
      </c>
      <c r="B39" s="402" t="n">
        <v>66.2</v>
      </c>
      <c r="C39" s="402" t="n">
        <v>41.3</v>
      </c>
      <c r="D39" s="402" t="n">
        <v>23.1</v>
      </c>
      <c r="E39" s="402" t="n">
        <v>35.9</v>
      </c>
      <c r="F39" s="403" t="n">
        <v>7</v>
      </c>
      <c r="G39" s="403" t="n">
        <v>19.5</v>
      </c>
      <c r="H39" s="403" t="n">
        <v>6.6</v>
      </c>
      <c r="I39" s="403" t="n">
        <v>17.8</v>
      </c>
      <c r="J39" s="403" t="n">
        <v>10.1</v>
      </c>
      <c r="K39" s="403" t="n">
        <v>3.9</v>
      </c>
      <c r="L39" s="403" t="n">
        <v>10.7</v>
      </c>
      <c r="M39" s="403" t="n">
        <v>5.6</v>
      </c>
      <c r="N39" s="403" t="n">
        <v>2.7</v>
      </c>
      <c r="O39" s="403" t="n">
        <v>42.1</v>
      </c>
    </row>
    <row r="40" s="404" customFormat="true" ht="10" hidden="false" customHeight="true" outlineLevel="0" collapsed="false">
      <c r="A40" s="427" t="s">
        <v>114</v>
      </c>
      <c r="B40" s="402" t="n">
        <v>68.8</v>
      </c>
      <c r="C40" s="402" t="n">
        <v>40.9</v>
      </c>
      <c r="D40" s="402" t="n">
        <v>21.1</v>
      </c>
      <c r="E40" s="402" t="n">
        <v>43.1</v>
      </c>
      <c r="F40" s="403" t="n">
        <v>5.8</v>
      </c>
      <c r="G40" s="403" t="n">
        <v>17.9</v>
      </c>
      <c r="H40" s="403" t="n">
        <v>6.1</v>
      </c>
      <c r="I40" s="403" t="n">
        <v>16</v>
      </c>
      <c r="J40" s="403" t="n">
        <v>8.1</v>
      </c>
      <c r="K40" s="403" t="n">
        <v>4.2</v>
      </c>
      <c r="L40" s="403" t="n">
        <v>11.4</v>
      </c>
      <c r="M40" s="403" t="n">
        <v>4.8</v>
      </c>
      <c r="N40" s="403" t="n">
        <v>2.6</v>
      </c>
      <c r="O40" s="403" t="n">
        <v>43.1</v>
      </c>
    </row>
    <row r="41" s="387" customFormat="true" ht="6" hidden="false" customHeight="true" outlineLevel="0" collapsed="false">
      <c r="A41" s="428"/>
      <c r="B41" s="429"/>
      <c r="C41" s="429"/>
      <c r="D41" s="429"/>
      <c r="E41" s="429"/>
      <c r="F41" s="430"/>
      <c r="G41" s="430"/>
      <c r="H41" s="430"/>
      <c r="I41" s="430"/>
      <c r="J41" s="430"/>
      <c r="K41" s="430"/>
      <c r="L41" s="430"/>
      <c r="M41" s="430"/>
      <c r="N41" s="430"/>
      <c r="O41" s="431"/>
    </row>
    <row r="42" s="387" customFormat="true" ht="6" hidden="false" customHeight="true" outlineLevel="0" collapsed="false">
      <c r="A42" s="404"/>
      <c r="B42" s="393"/>
      <c r="C42" s="393"/>
      <c r="D42" s="393"/>
      <c r="E42" s="393"/>
    </row>
    <row r="43" s="387" customFormat="true" ht="10" hidden="false" customHeight="true" outlineLevel="0" collapsed="false">
      <c r="A43" s="387" t="s">
        <v>313</v>
      </c>
      <c r="B43" s="393"/>
      <c r="C43" s="393"/>
      <c r="D43" s="393"/>
      <c r="E43" s="393"/>
    </row>
    <row r="44" s="387" customFormat="true" ht="10" hidden="false" customHeight="true" outlineLevel="0" collapsed="false">
      <c r="A44" s="387" t="s">
        <v>314</v>
      </c>
      <c r="B44" s="393"/>
      <c r="C44" s="393"/>
      <c r="D44" s="393"/>
      <c r="E44" s="393"/>
    </row>
    <row r="45" s="387" customFormat="true" ht="10" hidden="false" customHeight="true" outlineLevel="0" collapsed="false">
      <c r="A45" s="387" t="s">
        <v>315</v>
      </c>
      <c r="B45" s="393"/>
      <c r="C45" s="393"/>
      <c r="D45" s="393"/>
      <c r="E45" s="393"/>
    </row>
    <row r="46" s="387" customFormat="true" ht="10" hidden="false" customHeight="true" outlineLevel="0" collapsed="false">
      <c r="A46" s="387" t="s">
        <v>316</v>
      </c>
      <c r="B46" s="393"/>
      <c r="C46" s="393"/>
      <c r="D46" s="393"/>
      <c r="E46" s="393"/>
    </row>
    <row r="47" s="387" customFormat="true" ht="10" hidden="false" customHeight="true" outlineLevel="0" collapsed="false">
      <c r="A47" s="375"/>
      <c r="B47" s="393"/>
      <c r="C47" s="393"/>
      <c r="D47" s="393"/>
      <c r="E47" s="393"/>
    </row>
    <row r="48" s="387" customFormat="true" ht="10" hidden="false" customHeight="true" outlineLevel="0" collapsed="false">
      <c r="B48" s="393"/>
      <c r="C48" s="393"/>
      <c r="D48" s="393"/>
      <c r="E48" s="393"/>
    </row>
    <row r="49" s="387" customFormat="true" ht="10" hidden="false" customHeight="true" outlineLevel="0" collapsed="false">
      <c r="B49" s="393"/>
      <c r="C49" s="393"/>
      <c r="D49" s="393"/>
      <c r="E49" s="393"/>
    </row>
    <row r="50" s="387" customFormat="true" ht="12" hidden="false" customHeight="true" outlineLevel="0" collapsed="false">
      <c r="A50" s="423"/>
      <c r="B50" s="424"/>
      <c r="C50" s="393"/>
      <c r="D50" s="393"/>
      <c r="E50" s="393"/>
    </row>
    <row r="51" s="387" customFormat="true" ht="12" hidden="false" customHeight="true" outlineLevel="0" collapsed="false">
      <c r="A51" s="421"/>
      <c r="B51" s="397"/>
      <c r="C51" s="393"/>
      <c r="D51" s="393"/>
      <c r="E51" s="393"/>
    </row>
    <row r="52" s="387" customFormat="true" ht="12" hidden="false" customHeight="true" outlineLevel="0" collapsed="false">
      <c r="A52" s="423"/>
      <c r="B52" s="424"/>
      <c r="C52" s="393"/>
      <c r="D52" s="393"/>
      <c r="E52" s="393"/>
    </row>
    <row r="53" s="387" customFormat="true" ht="12" hidden="false" customHeight="true" outlineLevel="0" collapsed="false">
      <c r="A53" s="421"/>
      <c r="B53" s="397"/>
      <c r="C53" s="393"/>
      <c r="D53" s="393"/>
      <c r="E53" s="393"/>
    </row>
    <row r="54" s="387" customFormat="true" ht="12" hidden="false" customHeight="true" outlineLevel="0" collapsed="false">
      <c r="A54" s="421"/>
      <c r="B54" s="397"/>
      <c r="C54" s="393"/>
      <c r="D54" s="393"/>
      <c r="E54" s="393"/>
    </row>
    <row r="55" s="387" customFormat="true" ht="12" hidden="false" customHeight="true" outlineLevel="0" collapsed="false">
      <c r="A55" s="422"/>
      <c r="B55" s="397"/>
      <c r="C55" s="393"/>
      <c r="D55" s="393"/>
      <c r="E55" s="393"/>
    </row>
    <row r="56" s="387" customFormat="true" ht="12" hidden="false" customHeight="true" outlineLevel="0" collapsed="false">
      <c r="A56" s="421"/>
      <c r="B56" s="397"/>
      <c r="C56" s="393"/>
      <c r="D56" s="393"/>
      <c r="E56" s="393"/>
    </row>
    <row r="57" s="387" customFormat="true" ht="12" hidden="false" customHeight="true" outlineLevel="0" collapsed="false">
      <c r="A57" s="421"/>
      <c r="B57" s="397"/>
      <c r="C57" s="393"/>
      <c r="D57" s="393"/>
      <c r="E57" s="393"/>
    </row>
    <row r="58" s="387" customFormat="true" ht="12" hidden="false" customHeight="true" outlineLevel="0" collapsed="false">
      <c r="A58" s="421"/>
      <c r="B58" s="397"/>
      <c r="C58" s="393"/>
      <c r="D58" s="393"/>
      <c r="E58" s="393"/>
    </row>
    <row r="59" s="387" customFormat="true" ht="12" hidden="false" customHeight="true" outlineLevel="0" collapsed="false">
      <c r="A59" s="421"/>
      <c r="B59" s="397"/>
      <c r="C59" s="393"/>
      <c r="D59" s="393"/>
      <c r="E59" s="393"/>
    </row>
    <row r="60" s="387" customFormat="true" ht="12" hidden="false" customHeight="true" outlineLevel="0" collapsed="false">
      <c r="A60" s="421"/>
      <c r="B60" s="397"/>
      <c r="C60" s="393"/>
      <c r="D60" s="393"/>
      <c r="E60" s="393"/>
    </row>
    <row r="61" s="387" customFormat="true" ht="12" hidden="false" customHeight="true" outlineLevel="0" collapsed="false">
      <c r="A61" s="421"/>
      <c r="B61" s="397"/>
      <c r="C61" s="393"/>
      <c r="D61" s="393"/>
      <c r="E61" s="393"/>
    </row>
    <row r="62" s="387" customFormat="true" ht="12" hidden="false" customHeight="true" outlineLevel="0" collapsed="false">
      <c r="A62" s="421"/>
      <c r="B62" s="397"/>
      <c r="C62" s="393"/>
      <c r="D62" s="393"/>
      <c r="E62" s="393"/>
    </row>
    <row r="63" s="387" customFormat="true" ht="12" hidden="false" customHeight="true" outlineLevel="0" collapsed="false">
      <c r="A63" s="421"/>
      <c r="B63" s="397"/>
      <c r="C63" s="393"/>
      <c r="D63" s="393"/>
      <c r="E63" s="393"/>
    </row>
    <row r="64" s="387" customFormat="true" ht="12" hidden="false" customHeight="true" outlineLevel="0" collapsed="false">
      <c r="A64" s="421"/>
      <c r="B64" s="397"/>
      <c r="C64" s="393"/>
      <c r="D64" s="393"/>
      <c r="E64" s="393"/>
    </row>
    <row r="65" s="387" customFormat="true" ht="12" hidden="false" customHeight="true" outlineLevel="0" collapsed="false">
      <c r="A65" s="421"/>
      <c r="B65" s="397"/>
      <c r="C65" s="393"/>
      <c r="D65" s="393"/>
      <c r="E65" s="393"/>
    </row>
    <row r="66" s="387" customFormat="true" ht="12" hidden="false" customHeight="true" outlineLevel="0" collapsed="false">
      <c r="A66" s="421"/>
      <c r="B66" s="397"/>
      <c r="C66" s="393"/>
      <c r="D66" s="393"/>
      <c r="E66" s="393"/>
    </row>
    <row r="67" s="387" customFormat="true" ht="12" hidden="false" customHeight="true" outlineLevel="0" collapsed="false">
      <c r="A67" s="421"/>
      <c r="B67" s="397"/>
      <c r="C67" s="393"/>
      <c r="D67" s="393"/>
      <c r="E67" s="393"/>
    </row>
    <row r="68" s="387" customFormat="true" ht="12" hidden="false" customHeight="true" outlineLevel="0" collapsed="false">
      <c r="A68" s="421"/>
      <c r="B68" s="397"/>
      <c r="C68" s="393"/>
      <c r="D68" s="393"/>
      <c r="E68" s="393"/>
    </row>
    <row r="69" s="387" customFormat="true" ht="12" hidden="false" customHeight="true" outlineLevel="0" collapsed="false">
      <c r="A69" s="421"/>
      <c r="B69" s="397"/>
      <c r="C69" s="393"/>
      <c r="D69" s="393"/>
      <c r="E69" s="393"/>
    </row>
    <row r="70" s="387" customFormat="true" ht="12" hidden="false" customHeight="true" outlineLevel="0" collapsed="false">
      <c r="A70" s="421"/>
      <c r="B70" s="397"/>
      <c r="C70" s="393"/>
      <c r="D70" s="393"/>
      <c r="E70" s="393"/>
    </row>
    <row r="71" s="387" customFormat="true" ht="12" hidden="false" customHeight="true" outlineLevel="0" collapsed="false">
      <c r="A71" s="421"/>
      <c r="B71" s="397"/>
      <c r="C71" s="393"/>
      <c r="D71" s="393"/>
      <c r="E71" s="393"/>
    </row>
    <row r="72" s="387" customFormat="true" ht="12" hidden="false" customHeight="true" outlineLevel="0" collapsed="false">
      <c r="B72" s="393"/>
      <c r="C72" s="393"/>
      <c r="D72" s="393"/>
      <c r="E72" s="393"/>
    </row>
    <row r="73" s="387" customFormat="true" ht="12" hidden="false" customHeight="true" outlineLevel="0" collapsed="false">
      <c r="B73" s="393"/>
      <c r="C73" s="393"/>
      <c r="D73" s="393"/>
      <c r="E73" s="393"/>
    </row>
    <row r="74" s="387" customFormat="true" ht="12" hidden="false" customHeight="true" outlineLevel="0" collapsed="false">
      <c r="B74" s="393"/>
      <c r="C74" s="393"/>
      <c r="D74" s="393"/>
      <c r="E74" s="393"/>
    </row>
    <row r="75" s="387" customFormat="true" ht="12" hidden="false" customHeight="true" outlineLevel="0" collapsed="false">
      <c r="B75" s="393"/>
      <c r="C75" s="393"/>
      <c r="D75" s="393"/>
      <c r="E75" s="393"/>
    </row>
    <row r="76" s="387" customFormat="true" ht="12" hidden="false" customHeight="true" outlineLevel="0" collapsed="false">
      <c r="B76" s="393"/>
      <c r="C76" s="393"/>
      <c r="D76" s="393"/>
      <c r="E76" s="393"/>
    </row>
    <row r="77" s="387" customFormat="true" ht="12" hidden="false" customHeight="true" outlineLevel="0" collapsed="false">
      <c r="B77" s="393"/>
      <c r="C77" s="393"/>
      <c r="D77" s="393"/>
      <c r="E77" s="393"/>
    </row>
    <row r="78" s="387" customFormat="true" ht="12" hidden="false" customHeight="true" outlineLevel="0" collapsed="false">
      <c r="B78" s="393"/>
      <c r="C78" s="393"/>
      <c r="D78" s="393"/>
      <c r="E78" s="393"/>
    </row>
    <row r="79" s="387" customFormat="true" ht="12" hidden="false" customHeight="true" outlineLevel="0" collapsed="false">
      <c r="B79" s="393"/>
      <c r="C79" s="393"/>
      <c r="D79" s="393"/>
      <c r="E79" s="393"/>
    </row>
    <row r="80" s="387" customFormat="true" ht="12" hidden="false" customHeight="true" outlineLevel="0" collapsed="false">
      <c r="B80" s="393"/>
      <c r="C80" s="393"/>
      <c r="D80" s="393"/>
      <c r="E80" s="393"/>
    </row>
    <row r="81" s="387" customFormat="true" ht="12" hidden="false" customHeight="true" outlineLevel="0" collapsed="false">
      <c r="B81" s="393"/>
      <c r="C81" s="393"/>
      <c r="D81" s="393"/>
      <c r="E81" s="393"/>
    </row>
    <row r="82" s="387" customFormat="true" ht="12" hidden="false" customHeight="true" outlineLevel="0" collapsed="false">
      <c r="B82" s="393"/>
      <c r="C82" s="393"/>
      <c r="D82" s="393"/>
      <c r="E82" s="393"/>
    </row>
    <row r="83" s="387" customFormat="true" ht="12" hidden="false" customHeight="true" outlineLevel="0" collapsed="false">
      <c r="B83" s="393"/>
      <c r="C83" s="393"/>
      <c r="D83" s="393"/>
      <c r="E83" s="393"/>
    </row>
    <row r="84" s="387" customFormat="true" ht="12" hidden="false" customHeight="true" outlineLevel="0" collapsed="false">
      <c r="B84" s="393"/>
      <c r="C84" s="393"/>
      <c r="D84" s="393"/>
      <c r="E84" s="393"/>
    </row>
    <row r="85" s="387" customFormat="true" ht="12" hidden="false" customHeight="true" outlineLevel="0" collapsed="false">
      <c r="B85" s="393"/>
      <c r="C85" s="393"/>
      <c r="D85" s="393"/>
      <c r="E85" s="393"/>
    </row>
    <row r="86" s="387" customFormat="true" ht="12" hidden="false" customHeight="true" outlineLevel="0" collapsed="false">
      <c r="B86" s="393"/>
      <c r="C86" s="393"/>
      <c r="D86" s="393"/>
      <c r="E86" s="393"/>
    </row>
    <row r="87" s="387" customFormat="true" ht="12" hidden="false" customHeight="true" outlineLevel="0" collapsed="false">
      <c r="B87" s="393"/>
      <c r="C87" s="393"/>
      <c r="D87" s="393"/>
      <c r="E87" s="393"/>
    </row>
    <row r="88" s="387" customFormat="true" ht="12" hidden="false" customHeight="true" outlineLevel="0" collapsed="false">
      <c r="B88" s="393"/>
      <c r="C88" s="393"/>
      <c r="D88" s="393"/>
      <c r="E88" s="393"/>
    </row>
    <row r="89" s="387" customFormat="true" ht="12" hidden="false" customHeight="true" outlineLevel="0" collapsed="false">
      <c r="B89" s="393"/>
      <c r="C89" s="393"/>
      <c r="D89" s="393"/>
      <c r="E89" s="393"/>
    </row>
    <row r="90" s="387" customFormat="true" ht="12" hidden="false" customHeight="true" outlineLevel="0" collapsed="false">
      <c r="B90" s="393"/>
      <c r="C90" s="393"/>
      <c r="D90" s="393"/>
      <c r="E90" s="393"/>
    </row>
    <row r="91" s="387" customFormat="true" ht="12" hidden="false" customHeight="true" outlineLevel="0" collapsed="false">
      <c r="B91" s="393"/>
      <c r="C91" s="393"/>
      <c r="D91" s="393"/>
      <c r="E91" s="393"/>
    </row>
    <row r="92" s="387" customFormat="true" ht="12" hidden="false" customHeight="true" outlineLevel="0" collapsed="false">
      <c r="B92" s="393"/>
      <c r="C92" s="393"/>
      <c r="D92" s="393"/>
      <c r="E92" s="393"/>
    </row>
    <row r="93" s="387" customFormat="true" ht="12" hidden="false" customHeight="true" outlineLevel="0" collapsed="false">
      <c r="B93" s="393"/>
      <c r="C93" s="393"/>
      <c r="D93" s="393"/>
      <c r="E93" s="393"/>
    </row>
    <row r="94" s="387" customFormat="true" ht="12" hidden="false" customHeight="true" outlineLevel="0" collapsed="false">
      <c r="B94" s="393"/>
      <c r="C94" s="393"/>
      <c r="D94" s="393"/>
      <c r="E94" s="393"/>
    </row>
    <row r="95" s="387" customFormat="true" ht="12" hidden="false" customHeight="true" outlineLevel="0" collapsed="false">
      <c r="B95" s="393"/>
      <c r="C95" s="393"/>
      <c r="D95" s="393"/>
      <c r="E95" s="393"/>
    </row>
    <row r="96" s="387" customFormat="true" ht="12" hidden="false" customHeight="true" outlineLevel="0" collapsed="false">
      <c r="B96" s="393"/>
      <c r="C96" s="393"/>
      <c r="D96" s="393"/>
      <c r="E96" s="393"/>
    </row>
    <row r="97" s="387" customFormat="true" ht="12" hidden="false" customHeight="true" outlineLevel="0" collapsed="false">
      <c r="B97" s="393"/>
      <c r="C97" s="393"/>
      <c r="D97" s="393"/>
      <c r="E97" s="393"/>
    </row>
    <row r="98" s="387" customFormat="true" ht="12" hidden="false" customHeight="true" outlineLevel="0" collapsed="false">
      <c r="B98" s="393"/>
      <c r="C98" s="393"/>
      <c r="D98" s="393"/>
      <c r="E98" s="393"/>
    </row>
    <row r="99" s="387" customFormat="true" ht="12" hidden="false" customHeight="true" outlineLevel="0" collapsed="false">
      <c r="B99" s="393"/>
      <c r="C99" s="393"/>
      <c r="D99" s="393"/>
      <c r="E99" s="393"/>
    </row>
    <row r="100" s="387" customFormat="true" ht="12" hidden="false" customHeight="true" outlineLevel="0" collapsed="false">
      <c r="B100" s="393"/>
      <c r="C100" s="393"/>
      <c r="D100" s="393"/>
      <c r="E100" s="393"/>
    </row>
    <row r="101" s="387" customFormat="true" ht="12" hidden="false" customHeight="true" outlineLevel="0" collapsed="false">
      <c r="B101" s="393"/>
      <c r="C101" s="393"/>
      <c r="D101" s="393"/>
      <c r="E101" s="393"/>
    </row>
    <row r="102" s="387" customFormat="true" ht="12" hidden="false" customHeight="true" outlineLevel="0" collapsed="false">
      <c r="B102" s="393"/>
      <c r="C102" s="393"/>
      <c r="D102" s="393"/>
      <c r="E102" s="393"/>
    </row>
    <row r="103" s="387" customFormat="true" ht="12" hidden="false" customHeight="true" outlineLevel="0" collapsed="false">
      <c r="B103" s="393"/>
      <c r="C103" s="393"/>
      <c r="D103" s="393"/>
      <c r="E103" s="393"/>
    </row>
    <row r="104" s="387" customFormat="true" ht="12" hidden="false" customHeight="true" outlineLevel="0" collapsed="false">
      <c r="B104" s="393"/>
      <c r="C104" s="393"/>
      <c r="D104" s="393"/>
      <c r="E104" s="393"/>
    </row>
    <row r="105" s="387" customFormat="true" ht="12" hidden="false" customHeight="true" outlineLevel="0" collapsed="false">
      <c r="B105" s="393"/>
      <c r="C105" s="393"/>
      <c r="D105" s="393"/>
      <c r="E105" s="393"/>
    </row>
    <row r="106" s="387" customFormat="true" ht="12" hidden="false" customHeight="true" outlineLevel="0" collapsed="false">
      <c r="B106" s="393"/>
      <c r="C106" s="393"/>
      <c r="D106" s="393"/>
      <c r="E106" s="393"/>
    </row>
    <row r="107" s="387" customFormat="true" ht="12" hidden="false" customHeight="true" outlineLevel="0" collapsed="false">
      <c r="B107" s="393"/>
      <c r="C107" s="393"/>
      <c r="D107" s="393"/>
      <c r="E107" s="393"/>
    </row>
    <row r="108" s="387" customFormat="true" ht="12" hidden="false" customHeight="true" outlineLevel="0" collapsed="false">
      <c r="B108" s="393"/>
      <c r="C108" s="393"/>
      <c r="D108" s="393"/>
      <c r="E108" s="393"/>
    </row>
    <row r="109" s="387" customFormat="true" ht="12" hidden="false" customHeight="true" outlineLevel="0" collapsed="false">
      <c r="B109" s="393"/>
      <c r="C109" s="393"/>
      <c r="D109" s="393"/>
      <c r="E109" s="393"/>
    </row>
    <row r="110" s="387" customFormat="true" ht="12" hidden="false" customHeight="true" outlineLevel="0" collapsed="false">
      <c r="B110" s="393"/>
      <c r="C110" s="393"/>
      <c r="D110" s="393"/>
      <c r="E110" s="393"/>
    </row>
    <row r="111" s="387" customFormat="true" ht="12" hidden="false" customHeight="true" outlineLevel="0" collapsed="false">
      <c r="B111" s="393"/>
      <c r="C111" s="393"/>
      <c r="D111" s="393"/>
      <c r="E111" s="393"/>
    </row>
    <row r="112" s="387" customFormat="true" ht="12" hidden="false" customHeight="true" outlineLevel="0" collapsed="false">
      <c r="B112" s="393"/>
      <c r="C112" s="393"/>
      <c r="D112" s="393"/>
      <c r="E112" s="393"/>
    </row>
    <row r="113" s="387" customFormat="true" ht="12" hidden="false" customHeight="true" outlineLevel="0" collapsed="false">
      <c r="B113" s="393"/>
      <c r="C113" s="393"/>
      <c r="D113" s="393"/>
      <c r="E113" s="393"/>
    </row>
    <row r="114" s="387" customFormat="true" ht="12" hidden="false" customHeight="true" outlineLevel="0" collapsed="false">
      <c r="B114" s="393"/>
      <c r="C114" s="393"/>
      <c r="D114" s="393"/>
      <c r="E114" s="393"/>
    </row>
    <row r="115" s="387" customFormat="true" ht="12" hidden="false" customHeight="true" outlineLevel="0" collapsed="false">
      <c r="B115" s="393"/>
      <c r="C115" s="393"/>
      <c r="D115" s="393"/>
      <c r="E115" s="393"/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</sheetData>
  <mergeCells count="1">
    <mergeCell ref="A11:O11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" width="23.53"/>
    <col collapsed="false" customWidth="true" hidden="false" outlineLevel="0" max="3" min="2" style="18" width="8.72"/>
    <col collapsed="false" customWidth="true" hidden="false" outlineLevel="0" max="4" min="4" style="18" width="0.81"/>
    <col collapsed="false" customWidth="true" hidden="false" outlineLevel="0" max="6" min="5" style="18" width="8.72"/>
    <col collapsed="false" customWidth="true" hidden="false" outlineLevel="0" max="7" min="7" style="18" width="0.81"/>
    <col collapsed="false" customWidth="true" hidden="false" outlineLevel="0" max="9" min="8" style="18" width="8.72"/>
    <col collapsed="false" customWidth="false" hidden="false" outlineLevel="0" max="257" min="10" style="1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</row>
    <row r="3" s="8" customFormat="true" ht="25" hidden="false" customHeight="true" outlineLevel="0" collapsed="false">
      <c r="A3" s="6"/>
      <c r="B3" s="7"/>
      <c r="C3" s="7"/>
      <c r="D3" s="7"/>
      <c r="E3" s="7"/>
      <c r="F3" s="7"/>
    </row>
    <row r="4" s="8" customFormat="true" ht="12" hidden="false" customHeight="true" outlineLevel="0" collapsed="false">
      <c r="A4" s="19" t="s">
        <v>1</v>
      </c>
      <c r="B4" s="7"/>
      <c r="C4" s="7"/>
      <c r="D4" s="7"/>
      <c r="E4" s="7"/>
      <c r="F4" s="7"/>
    </row>
    <row r="5" s="7" customFormat="true" ht="12" hidden="false" customHeight="true" outlineLevel="0" collapsed="false">
      <c r="A5" s="20" t="s">
        <v>33</v>
      </c>
      <c r="B5" s="20"/>
      <c r="C5" s="20"/>
      <c r="D5" s="20"/>
      <c r="E5" s="20"/>
      <c r="F5" s="20"/>
      <c r="G5" s="20"/>
      <c r="H5" s="20"/>
      <c r="I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  <c r="F6" s="21"/>
    </row>
    <row r="7" s="24" customFormat="true" ht="6" hidden="false" customHeight="true" outlineLevel="0" collapsed="false">
      <c r="A7" s="22"/>
      <c r="B7" s="22"/>
      <c r="C7" s="23"/>
      <c r="D7" s="23"/>
      <c r="E7" s="23"/>
      <c r="F7" s="23"/>
    </row>
    <row r="8" s="28" customFormat="true" ht="12" hidden="false" customHeight="true" outlineLevel="0" collapsed="false">
      <c r="A8" s="25" t="s">
        <v>34</v>
      </c>
      <c r="B8" s="26" t="s">
        <v>35</v>
      </c>
      <c r="C8" s="26"/>
      <c r="D8" s="27"/>
      <c r="E8" s="26" t="s">
        <v>36</v>
      </c>
      <c r="F8" s="26"/>
      <c r="G8" s="27"/>
      <c r="H8" s="26" t="s">
        <v>37</v>
      </c>
      <c r="I8" s="26"/>
    </row>
    <row r="9" customFormat="false" ht="30" hidden="false" customHeight="true" outlineLevel="0" collapsed="false">
      <c r="A9" s="25"/>
      <c r="B9" s="29" t="s">
        <v>38</v>
      </c>
      <c r="C9" s="29" t="s">
        <v>39</v>
      </c>
      <c r="D9" s="29"/>
      <c r="E9" s="29" t="s">
        <v>38</v>
      </c>
      <c r="F9" s="29" t="s">
        <v>40</v>
      </c>
      <c r="G9" s="29"/>
      <c r="H9" s="30" t="s">
        <v>41</v>
      </c>
      <c r="I9" s="30" t="s">
        <v>42</v>
      </c>
    </row>
    <row r="10" s="35" customFormat="true" ht="3" hidden="false" customHeight="true" outlineLevel="0" collapsed="false">
      <c r="A10" s="18"/>
      <c r="B10" s="31"/>
      <c r="C10" s="32"/>
      <c r="D10" s="33"/>
      <c r="E10" s="18"/>
      <c r="F10" s="34"/>
      <c r="G10" s="18"/>
      <c r="H10" s="18"/>
    </row>
    <row r="11" s="38" customFormat="true" ht="10" hidden="false" customHeight="true" outlineLevel="0" collapsed="false">
      <c r="A11" s="8" t="n">
        <v>2014</v>
      </c>
      <c r="B11" s="36" t="n">
        <v>44937</v>
      </c>
      <c r="C11" s="37" t="n">
        <v>7.39227434373969</v>
      </c>
      <c r="D11" s="36"/>
      <c r="E11" s="36" t="n">
        <v>7715</v>
      </c>
      <c r="F11" s="37" t="n">
        <v>9.16746795366906</v>
      </c>
      <c r="G11" s="36"/>
      <c r="H11" s="36" t="n">
        <v>11555</v>
      </c>
      <c r="I11" s="37" t="n">
        <v>19.0083294483192</v>
      </c>
    </row>
    <row r="12" s="38" customFormat="true" ht="10" hidden="false" customHeight="true" outlineLevel="0" collapsed="false">
      <c r="A12" s="8" t="n">
        <v>2015</v>
      </c>
      <c r="B12" s="36" t="n">
        <v>44655</v>
      </c>
      <c r="C12" s="37" t="n">
        <v>7.35296732861979</v>
      </c>
      <c r="D12" s="39"/>
      <c r="E12" s="36" t="n">
        <v>7665</v>
      </c>
      <c r="F12" s="37" t="n">
        <v>9.198929827827</v>
      </c>
      <c r="G12" s="39"/>
      <c r="H12" s="36" t="n">
        <v>11976</v>
      </c>
      <c r="I12" s="37" t="n">
        <v>19.7198828188446</v>
      </c>
    </row>
    <row r="13" s="39" customFormat="true" ht="10" hidden="false" customHeight="true" outlineLevel="0" collapsed="false">
      <c r="A13" s="8" t="n">
        <v>2016</v>
      </c>
      <c r="B13" s="36" t="n">
        <v>44279</v>
      </c>
      <c r="C13" s="37" t="n">
        <v>7.30345188592318</v>
      </c>
      <c r="D13" s="36"/>
      <c r="E13" s="36" t="n">
        <v>7662</v>
      </c>
      <c r="F13" s="37" t="n">
        <v>9.30732917552515</v>
      </c>
      <c r="G13" s="36"/>
      <c r="H13" s="40" t="n">
        <v>12064</v>
      </c>
      <c r="I13" s="37" t="n">
        <v>19.8985621969279</v>
      </c>
      <c r="J13" s="41"/>
    </row>
    <row r="14" s="39" customFormat="true" ht="10" hidden="false" customHeight="true" outlineLevel="0" collapsed="false">
      <c r="A14" s="8" t="n">
        <v>2017</v>
      </c>
      <c r="B14" s="36" t="n">
        <v>43731</v>
      </c>
      <c r="C14" s="37" t="n">
        <v>7.22373631444646</v>
      </c>
      <c r="D14" s="36"/>
      <c r="E14" s="36" t="n">
        <v>7590</v>
      </c>
      <c r="F14" s="37" t="n">
        <v>9.33404021163553</v>
      </c>
      <c r="G14" s="36"/>
      <c r="H14" s="40" t="n">
        <v>11688</v>
      </c>
      <c r="I14" s="37" t="n">
        <v>19.3069058661476</v>
      </c>
      <c r="L14" s="42"/>
    </row>
    <row r="15" s="28" customFormat="true" ht="3" hidden="false" customHeight="true" outlineLevel="0" collapsed="false">
      <c r="A15" s="8"/>
      <c r="B15" s="43"/>
      <c r="C15" s="43"/>
      <c r="D15" s="43"/>
      <c r="E15" s="44"/>
      <c r="F15" s="45"/>
      <c r="G15" s="44"/>
      <c r="H15" s="46"/>
    </row>
    <row r="16" s="38" customFormat="true" ht="10" hidden="false" customHeight="true" outlineLevel="0" collapsed="false">
      <c r="B16" s="47" t="s">
        <v>43</v>
      </c>
      <c r="C16" s="47"/>
      <c r="D16" s="47"/>
      <c r="E16" s="47"/>
      <c r="F16" s="47"/>
      <c r="G16" s="47"/>
      <c r="H16" s="47"/>
      <c r="I16" s="47"/>
    </row>
    <row r="17" customFormat="false" ht="3" hidden="false" customHeight="true" outlineLevel="0" collapsed="false">
      <c r="A17" s="48"/>
      <c r="B17" s="36"/>
      <c r="C17" s="49"/>
      <c r="D17" s="49"/>
      <c r="E17" s="49"/>
      <c r="F17" s="49"/>
      <c r="G17" s="49"/>
      <c r="H17" s="49"/>
    </row>
    <row r="18" s="38" customFormat="true" ht="10" hidden="false" customHeight="true" outlineLevel="0" collapsed="false">
      <c r="A18" s="38" t="s">
        <v>44</v>
      </c>
      <c r="B18" s="36" t="n">
        <v>3009</v>
      </c>
      <c r="C18" s="37" t="n">
        <f aca="false">B18/[15]Pop_Media_2018!C2*10000</f>
        <v>6.8916772175672</v>
      </c>
      <c r="D18" s="36"/>
      <c r="E18" s="36" t="n">
        <v>411</v>
      </c>
      <c r="F18" s="37" t="n">
        <v>7.54344362790083</v>
      </c>
      <c r="G18" s="36"/>
      <c r="H18" s="50" t="n">
        <v>444.929079076539</v>
      </c>
      <c r="I18" s="37" t="n">
        <v>10.1904539637918</v>
      </c>
      <c r="M18" s="51"/>
    </row>
    <row r="19" s="53" customFormat="true" ht="10" hidden="false" customHeight="true" outlineLevel="0" collapsed="false">
      <c r="A19" s="52" t="s">
        <v>45</v>
      </c>
      <c r="B19" s="36" t="n">
        <v>85</v>
      </c>
      <c r="C19" s="37" t="n">
        <f aca="false">B19/[15]Pop_Media_2018!C3*10000</f>
        <v>6.74956723363032</v>
      </c>
      <c r="D19" s="36"/>
      <c r="E19" s="36" t="n">
        <v>17</v>
      </c>
      <c r="F19" s="37" t="n">
        <v>10.1936799184506</v>
      </c>
      <c r="G19" s="36"/>
      <c r="H19" s="50" t="n">
        <v>7.07841716712676</v>
      </c>
      <c r="I19" s="37" t="n">
        <v>5.62073559731824</v>
      </c>
      <c r="K19" s="38"/>
      <c r="L19" s="38"/>
      <c r="M19" s="51"/>
    </row>
    <row r="20" s="38" customFormat="true" ht="10" hidden="false" customHeight="true" outlineLevel="0" collapsed="false">
      <c r="A20" s="38" t="s">
        <v>46</v>
      </c>
      <c r="B20" s="36" t="n">
        <v>1148</v>
      </c>
      <c r="C20" s="37" t="n">
        <f aca="false">B20/[15]Pop_Media_2018!C4*10000</f>
        <v>7.38828596270718</v>
      </c>
      <c r="D20" s="36"/>
      <c r="E20" s="36" t="n">
        <v>162</v>
      </c>
      <c r="F20" s="37" t="n">
        <v>9.31200386275716</v>
      </c>
      <c r="G20" s="36"/>
      <c r="H20" s="50" t="n">
        <v>284.147889137517</v>
      </c>
      <c r="I20" s="37" t="n">
        <v>18.2871590648745</v>
      </c>
      <c r="M20" s="51"/>
      <c r="N20" s="54"/>
    </row>
    <row r="21" s="38" customFormat="true" ht="10" hidden="false" customHeight="true" outlineLevel="0" collapsed="false">
      <c r="A21" s="38" t="s">
        <v>47</v>
      </c>
      <c r="B21" s="36" t="n">
        <v>6218</v>
      </c>
      <c r="C21" s="37" t="n">
        <f aca="false">B21/[15]Pop_Media_2018!C5*10000</f>
        <v>6.18803998560569</v>
      </c>
      <c r="D21" s="36"/>
      <c r="E21" s="36" t="n">
        <v>1184</v>
      </c>
      <c r="F21" s="37" t="n">
        <v>8.58131447763423</v>
      </c>
      <c r="G21" s="36"/>
      <c r="H21" s="50" t="n">
        <v>947.496697942539</v>
      </c>
      <c r="I21" s="37" t="n">
        <v>9.42931401270149</v>
      </c>
      <c r="M21" s="55"/>
      <c r="N21" s="56"/>
    </row>
    <row r="22" s="38" customFormat="true" ht="10" hidden="false" customHeight="true" outlineLevel="0" collapsed="false">
      <c r="A22" s="38" t="s">
        <v>48</v>
      </c>
      <c r="B22" s="36" t="n">
        <v>631</v>
      </c>
      <c r="C22" s="37" t="n">
        <f aca="false">B22/[15]Pop_Media_2018!C6*10000</f>
        <v>5.89740570225859</v>
      </c>
      <c r="D22" s="36"/>
      <c r="E22" s="36" t="n">
        <v>136</v>
      </c>
      <c r="F22" s="37" t="n">
        <v>8.41474808347925</v>
      </c>
      <c r="G22" s="36"/>
      <c r="H22" s="50" t="n">
        <v>123.366699198495</v>
      </c>
      <c r="I22" s="37" t="n">
        <v>11.5300075328371</v>
      </c>
      <c r="M22" s="55"/>
      <c r="N22" s="56"/>
    </row>
    <row r="23" s="57" customFormat="true" ht="10" hidden="false" customHeight="true" outlineLevel="0" collapsed="false">
      <c r="A23" s="57" t="s">
        <v>49</v>
      </c>
      <c r="B23" s="58" t="n">
        <v>277</v>
      </c>
      <c r="C23" s="59" t="n">
        <f aca="false">B23/[15]Pop_Media_2018!C7*10000</f>
        <v>5.23170602722754</v>
      </c>
      <c r="D23" s="58"/>
      <c r="E23" s="58" t="n">
        <v>63</v>
      </c>
      <c r="F23" s="59" t="n">
        <v>7.53426295773637</v>
      </c>
      <c r="G23" s="58"/>
      <c r="H23" s="60" t="n">
        <v>60.6721471468008</v>
      </c>
      <c r="I23" s="59" t="n">
        <v>11.4591638235651</v>
      </c>
      <c r="M23" s="55"/>
      <c r="N23" s="56"/>
    </row>
    <row r="24" s="57" customFormat="true" ht="10" hidden="false" customHeight="true" outlineLevel="0" collapsed="false">
      <c r="A24" s="57" t="s">
        <v>50</v>
      </c>
      <c r="B24" s="58" t="n">
        <v>354</v>
      </c>
      <c r="C24" s="59" t="n">
        <f aca="false">B24/[15]Pop_Media_2018!C8*10000</f>
        <v>6.54951544686567</v>
      </c>
      <c r="D24" s="58"/>
      <c r="E24" s="58" t="n">
        <v>73</v>
      </c>
      <c r="F24" s="59" t="n">
        <v>9.35849443618276</v>
      </c>
      <c r="G24" s="58"/>
      <c r="H24" s="60" t="n">
        <v>62.6945520516941</v>
      </c>
      <c r="I24" s="59" t="n">
        <v>11.5994050027371</v>
      </c>
      <c r="M24" s="55"/>
      <c r="N24" s="56"/>
    </row>
    <row r="25" s="38" customFormat="true" ht="10" hidden="false" customHeight="true" outlineLevel="0" collapsed="false">
      <c r="A25" s="38" t="s">
        <v>51</v>
      </c>
      <c r="B25" s="36" t="n">
        <v>3179</v>
      </c>
      <c r="C25" s="37" t="n">
        <f aca="false">B25/[15]Pop_Media_2018!C9*10000</f>
        <v>6.48055243091046</v>
      </c>
      <c r="D25" s="36"/>
      <c r="E25" s="36" t="n">
        <v>554</v>
      </c>
      <c r="F25" s="37" t="n">
        <v>8.43840724301699</v>
      </c>
      <c r="G25" s="36"/>
      <c r="H25" s="50" t="n">
        <v>704.808109355336</v>
      </c>
      <c r="I25" s="37" t="n">
        <v>14.36787010509</v>
      </c>
      <c r="M25" s="51"/>
      <c r="N25" s="54"/>
    </row>
    <row r="26" s="38" customFormat="true" ht="10" hidden="false" customHeight="true" outlineLevel="0" collapsed="false">
      <c r="A26" s="38" t="s">
        <v>52</v>
      </c>
      <c r="B26" s="36" t="n">
        <v>846</v>
      </c>
      <c r="C26" s="37" t="n">
        <f aca="false">B26/[15]Pop_Media_2018!C10*10000</f>
        <v>6.96079165429056</v>
      </c>
      <c r="D26" s="36"/>
      <c r="E26" s="36" t="n">
        <v>120</v>
      </c>
      <c r="F26" s="37" t="n">
        <v>8.15012530817661</v>
      </c>
      <c r="G26" s="36"/>
      <c r="H26" s="50" t="n">
        <v>146.624355604769</v>
      </c>
      <c r="I26" s="37" t="n">
        <v>12.0640849977471</v>
      </c>
      <c r="M26" s="51"/>
      <c r="N26" s="54"/>
    </row>
    <row r="27" s="38" customFormat="true" ht="10" hidden="false" customHeight="true" outlineLevel="0" collapsed="false">
      <c r="A27" s="38" t="s">
        <v>53</v>
      </c>
      <c r="B27" s="36" t="n">
        <v>2953</v>
      </c>
      <c r="C27" s="37" t="n">
        <f aca="false">B27/[15]Pop_Media_2018!C11*10000</f>
        <v>6.62694092731841</v>
      </c>
      <c r="D27" s="36"/>
      <c r="E27" s="36" t="n">
        <v>627</v>
      </c>
      <c r="F27" s="37" t="n">
        <v>10.6804848633511</v>
      </c>
      <c r="G27" s="36"/>
      <c r="H27" s="50" t="n">
        <v>471.220342840153</v>
      </c>
      <c r="I27" s="37" t="n">
        <v>10.5748370326868</v>
      </c>
      <c r="L27" s="52"/>
      <c r="M27" s="51"/>
      <c r="N27" s="54"/>
    </row>
    <row r="28" s="38" customFormat="true" ht="10" hidden="false" customHeight="true" outlineLevel="0" collapsed="false">
      <c r="A28" s="38" t="s">
        <v>54</v>
      </c>
      <c r="B28" s="36" t="n">
        <v>2645</v>
      </c>
      <c r="C28" s="37" t="n">
        <f aca="false">B28/[15]Pop_Media_2018!C12*10000</f>
        <v>7.08487519771355</v>
      </c>
      <c r="D28" s="36"/>
      <c r="E28" s="36" t="n">
        <v>445</v>
      </c>
      <c r="F28" s="37" t="n">
        <v>9.55758066490693</v>
      </c>
      <c r="G28" s="36"/>
      <c r="H28" s="50" t="n">
        <v>655.259189185448</v>
      </c>
      <c r="I28" s="37" t="n">
        <v>17.5517186296177</v>
      </c>
      <c r="M28" s="51"/>
      <c r="N28" s="54"/>
    </row>
    <row r="29" s="38" customFormat="true" ht="10" hidden="false" customHeight="true" outlineLevel="0" collapsed="false">
      <c r="A29" s="38" t="s">
        <v>55</v>
      </c>
      <c r="B29" s="36" t="n">
        <v>707</v>
      </c>
      <c r="C29" s="37" t="n">
        <f aca="false">B29/[15]Pop_Media_2018!C13*10000</f>
        <v>8.00382190986814</v>
      </c>
      <c r="D29" s="36"/>
      <c r="E29" s="36" t="n">
        <v>114</v>
      </c>
      <c r="F29" s="37" t="n">
        <v>10.2490335341185</v>
      </c>
      <c r="G29" s="36"/>
      <c r="H29" s="50" t="n">
        <v>225.49814689561</v>
      </c>
      <c r="I29" s="37" t="n">
        <v>25.5282462341972</v>
      </c>
      <c r="L29" s="57"/>
      <c r="M29" s="51"/>
      <c r="N29" s="54"/>
    </row>
    <row r="30" s="38" customFormat="true" ht="10" hidden="false" customHeight="true" outlineLevel="0" collapsed="false">
      <c r="A30" s="38" t="s">
        <v>56</v>
      </c>
      <c r="B30" s="36" t="n">
        <v>1105</v>
      </c>
      <c r="C30" s="37" t="n">
        <f aca="false">B30/[15]Pop_Media_2018!C14*10000</f>
        <v>7.22925302516434</v>
      </c>
      <c r="D30" s="36"/>
      <c r="E30" s="36" t="n">
        <v>176</v>
      </c>
      <c r="F30" s="37" t="n">
        <v>9.04605263157895</v>
      </c>
      <c r="G30" s="36"/>
      <c r="H30" s="50" t="n">
        <v>323.584784782937</v>
      </c>
      <c r="I30" s="37" t="n">
        <v>21.1699211247892</v>
      </c>
      <c r="M30" s="51"/>
      <c r="N30" s="54"/>
    </row>
    <row r="31" s="38" customFormat="true" ht="10" hidden="false" customHeight="true" outlineLevel="0" collapsed="false">
      <c r="A31" s="38" t="s">
        <v>57</v>
      </c>
      <c r="B31" s="36" t="n">
        <v>4505</v>
      </c>
      <c r="C31" s="37" t="n">
        <f aca="false">B31/[15]Pop_Media_2018!C15*10000</f>
        <v>7.65130043234518</v>
      </c>
      <c r="D31" s="36"/>
      <c r="E31" s="36" t="n">
        <v>772</v>
      </c>
      <c r="F31" s="37" t="n">
        <v>9.7710016415789</v>
      </c>
      <c r="G31" s="36"/>
      <c r="H31" s="50" t="n">
        <v>642.113557303642</v>
      </c>
      <c r="I31" s="37" t="n">
        <v>10.9056686761644</v>
      </c>
      <c r="M31" s="51"/>
      <c r="N31" s="54"/>
    </row>
    <row r="32" s="38" customFormat="true" ht="10" hidden="false" customHeight="true" outlineLevel="0" collapsed="false">
      <c r="A32" s="38" t="s">
        <v>58</v>
      </c>
      <c r="B32" s="36" t="n">
        <v>1091</v>
      </c>
      <c r="C32" s="37" t="n">
        <f aca="false">B32/[15]Pop_Media_2018!C16*10000</f>
        <v>8.30676083533579</v>
      </c>
      <c r="D32" s="36"/>
      <c r="E32" s="36" t="n">
        <v>170</v>
      </c>
      <c r="F32" s="37" t="n">
        <v>10.3636419056909</v>
      </c>
      <c r="G32" s="36"/>
      <c r="H32" s="50" t="n">
        <v>336.730416664744</v>
      </c>
      <c r="I32" s="37" t="n">
        <v>25.6383046491017</v>
      </c>
      <c r="K32" s="53"/>
      <c r="M32" s="61"/>
      <c r="N32" s="62"/>
    </row>
    <row r="33" s="38" customFormat="true" ht="10" hidden="false" customHeight="true" outlineLevel="0" collapsed="false">
      <c r="A33" s="38" t="s">
        <v>59</v>
      </c>
      <c r="B33" s="36" t="n">
        <v>268</v>
      </c>
      <c r="C33" s="37" t="n">
        <f aca="false">B33/[15]Pop_Media_2018!C17*10000</f>
        <v>8.728078031623</v>
      </c>
      <c r="D33" s="36"/>
      <c r="E33" s="36" t="n">
        <v>37</v>
      </c>
      <c r="F33" s="37" t="n">
        <v>10.5711265392417</v>
      </c>
      <c r="G33" s="36"/>
      <c r="H33" s="50" t="n">
        <v>166.848404653702</v>
      </c>
      <c r="I33" s="37" t="n">
        <v>54.3382796742284</v>
      </c>
      <c r="M33" s="51"/>
      <c r="N33" s="54"/>
    </row>
    <row r="34" s="38" customFormat="true" ht="10" hidden="false" customHeight="true" outlineLevel="0" collapsed="false">
      <c r="A34" s="38" t="s">
        <v>60</v>
      </c>
      <c r="B34" s="36" t="n">
        <v>4132</v>
      </c>
      <c r="C34" s="37" t="n">
        <f aca="false">B34/[15]Pop_Media_2018!C18*10000</f>
        <v>7.10664578014528</v>
      </c>
      <c r="D34" s="36"/>
      <c r="E34" s="36" t="n">
        <v>762</v>
      </c>
      <c r="F34" s="37" t="n">
        <v>8.96605606491331</v>
      </c>
      <c r="G34" s="36"/>
      <c r="H34" s="50" t="n">
        <v>1478.37798547705</v>
      </c>
      <c r="I34" s="37" t="n">
        <v>25.4266908808086</v>
      </c>
      <c r="M34" s="51"/>
      <c r="N34" s="54"/>
    </row>
    <row r="35" s="38" customFormat="true" ht="10" hidden="false" customHeight="true" outlineLevel="0" collapsed="false">
      <c r="A35" s="38" t="s">
        <v>61</v>
      </c>
      <c r="B35" s="36" t="n">
        <v>3273</v>
      </c>
      <c r="C35" s="37" t="n">
        <f aca="false">B35/[15]Pop_Media_2018!C19*10000</f>
        <v>8.10419724620715</v>
      </c>
      <c r="D35" s="36"/>
      <c r="E35" s="36" t="n">
        <v>564</v>
      </c>
      <c r="F35" s="37" t="n">
        <v>10.56122420318</v>
      </c>
      <c r="G35" s="36"/>
      <c r="H35" s="50" t="n">
        <v>960.642329824346</v>
      </c>
      <c r="I35" s="37" t="n">
        <v>23.7862356368851</v>
      </c>
      <c r="K35" s="57"/>
      <c r="M35" s="51"/>
      <c r="N35" s="54"/>
    </row>
    <row r="36" s="38" customFormat="true" ht="10" hidden="false" customHeight="true" outlineLevel="0" collapsed="false">
      <c r="A36" s="38" t="s">
        <v>62</v>
      </c>
      <c r="B36" s="36" t="n">
        <v>479</v>
      </c>
      <c r="C36" s="37" t="n">
        <f aca="false">B36/[15]Pop_Media_2018!C20*10000</f>
        <v>8.4779661376935</v>
      </c>
      <c r="D36" s="36"/>
      <c r="E36" s="36" t="n">
        <v>59</v>
      </c>
      <c r="F36" s="37" t="n">
        <v>8.70065328633998</v>
      </c>
      <c r="G36" s="36"/>
      <c r="H36" s="50" t="n">
        <v>360.999275523465</v>
      </c>
      <c r="I36" s="37" t="n">
        <v>63.8943556079294</v>
      </c>
      <c r="M36" s="61"/>
      <c r="N36" s="62"/>
    </row>
    <row r="37" s="38" customFormat="true" ht="10" hidden="false" customHeight="true" outlineLevel="0" collapsed="false">
      <c r="A37" s="38" t="s">
        <v>63</v>
      </c>
      <c r="B37" s="36" t="n">
        <v>1532</v>
      </c>
      <c r="C37" s="37" t="n">
        <f aca="false">B37/[15]Pop_Media_2018!C21*10000</f>
        <v>7.84872655436293</v>
      </c>
      <c r="D37" s="36"/>
      <c r="E37" s="36" t="n">
        <v>258</v>
      </c>
      <c r="F37" s="37" t="n">
        <v>9.93966852361249</v>
      </c>
      <c r="G37" s="36"/>
      <c r="H37" s="50" t="n">
        <v>739.188992738523</v>
      </c>
      <c r="I37" s="37" t="n">
        <v>37.8700540208853</v>
      </c>
      <c r="M37" s="51"/>
      <c r="N37" s="54"/>
    </row>
    <row r="38" s="38" customFormat="true" ht="10" hidden="false" customHeight="true" outlineLevel="0" collapsed="false">
      <c r="A38" s="38" t="s">
        <v>64</v>
      </c>
      <c r="B38" s="36" t="n">
        <v>4010</v>
      </c>
      <c r="C38" s="37" t="n">
        <f aca="false">B38/[15]Pop_Media_2018!C22*10000</f>
        <v>7.99850003191421</v>
      </c>
      <c r="D38" s="36"/>
      <c r="E38" s="36" t="n">
        <v>736</v>
      </c>
      <c r="F38" s="37" t="n">
        <v>10.5800330626033</v>
      </c>
      <c r="G38" s="36"/>
      <c r="H38" s="50" t="n">
        <v>1817.13080704668</v>
      </c>
      <c r="I38" s="37" t="n">
        <v>36.2451890727062</v>
      </c>
      <c r="M38" s="51"/>
      <c r="N38" s="54"/>
    </row>
    <row r="39" s="38" customFormat="true" ht="10" hidden="false" customHeight="true" outlineLevel="0" collapsed="false">
      <c r="A39" s="38" t="s">
        <v>65</v>
      </c>
      <c r="B39" s="36" t="n">
        <v>1171</v>
      </c>
      <c r="C39" s="37" t="n">
        <f aca="false">B39/[15]Pop_Media_2018!C23*10000</f>
        <v>7.12337366870168</v>
      </c>
      <c r="D39" s="36"/>
      <c r="E39" s="36" t="n">
        <v>195</v>
      </c>
      <c r="F39" s="37" t="n">
        <v>10.4784627289141</v>
      </c>
      <c r="G39" s="36"/>
      <c r="H39" s="50" t="n">
        <v>982.888783778173</v>
      </c>
      <c r="I39" s="37" t="n">
        <v>59.7906411753002</v>
      </c>
      <c r="K39" s="57"/>
      <c r="L39" s="57"/>
      <c r="M39" s="55"/>
      <c r="N39" s="54"/>
    </row>
    <row r="40" s="61" customFormat="true" ht="10" hidden="false" customHeight="true" outlineLevel="0" collapsed="false">
      <c r="A40" s="63" t="s">
        <v>66</v>
      </c>
      <c r="B40" s="64" t="n">
        <v>10460</v>
      </c>
      <c r="C40" s="65" t="n">
        <f aca="false">B40/[15]Pop_Media_2018!C24*10000</f>
        <v>6.49919698258315</v>
      </c>
      <c r="D40" s="64"/>
      <c r="E40" s="64" t="n">
        <v>1774</v>
      </c>
      <c r="F40" s="65" t="n">
        <v>8.38679878159764</v>
      </c>
      <c r="G40" s="64"/>
      <c r="H40" s="66" t="n">
        <v>1683.65208332372</v>
      </c>
      <c r="I40" s="65" t="n">
        <v>10.4611726000548</v>
      </c>
      <c r="M40" s="67"/>
      <c r="N40" s="62"/>
    </row>
    <row r="41" s="61" customFormat="true" ht="10" hidden="false" customHeight="true" outlineLevel="0" collapsed="false">
      <c r="A41" s="63" t="s">
        <v>67</v>
      </c>
      <c r="B41" s="64" t="n">
        <v>7609</v>
      </c>
      <c r="C41" s="65" t="n">
        <f aca="false">B41/[15]Pop_Media_2018!C25*10000</f>
        <v>6.53310254111845</v>
      </c>
      <c r="D41" s="64"/>
      <c r="E41" s="64" t="n">
        <v>1437</v>
      </c>
      <c r="F41" s="65" t="n">
        <v>9.25645004512278</v>
      </c>
      <c r="G41" s="64"/>
      <c r="H41" s="66" t="n">
        <v>1446.01950699875</v>
      </c>
      <c r="I41" s="65" t="n">
        <v>12.4155522613752</v>
      </c>
      <c r="M41" s="67"/>
      <c r="N41" s="62"/>
    </row>
    <row r="42" s="61" customFormat="true" ht="10" hidden="false" customHeight="true" outlineLevel="0" collapsed="false">
      <c r="A42" s="63" t="s">
        <v>68</v>
      </c>
      <c r="B42" s="64" t="n">
        <v>8962</v>
      </c>
      <c r="C42" s="65" t="n">
        <f aca="false">B42/[15]Pop_Media_2018!C26*10000</f>
        <v>7.44783193462795</v>
      </c>
      <c r="D42" s="64"/>
      <c r="E42" s="64" t="n">
        <v>1507</v>
      </c>
      <c r="F42" s="65" t="n">
        <v>9.65110023823552</v>
      </c>
      <c r="G42" s="64"/>
      <c r="H42" s="66" t="n">
        <v>1846.45567816764</v>
      </c>
      <c r="I42" s="65" t="n">
        <v>15.3448912806651</v>
      </c>
    </row>
    <row r="43" s="61" customFormat="true" ht="10" hidden="false" customHeight="true" outlineLevel="0" collapsed="false">
      <c r="A43" s="63" t="s">
        <v>69</v>
      </c>
      <c r="B43" s="64" t="n">
        <v>10775</v>
      </c>
      <c r="C43" s="65" t="n">
        <f aca="false">B43/[15]Pop_Media_2018!C27*10000</f>
        <v>7.70178185994851</v>
      </c>
      <c r="D43" s="64"/>
      <c r="E43" s="64" t="n">
        <v>1850</v>
      </c>
      <c r="F43" s="65" t="n">
        <v>9.68428193928531</v>
      </c>
      <c r="G43" s="64"/>
      <c r="H43" s="66" t="n">
        <v>4042.78740488183</v>
      </c>
      <c r="I43" s="65" t="n">
        <v>28.8971384673292</v>
      </c>
    </row>
    <row r="44" s="61" customFormat="true" ht="10" hidden="false" customHeight="true" outlineLevel="0" collapsed="false">
      <c r="A44" s="63" t="s">
        <v>70</v>
      </c>
      <c r="B44" s="64" t="n">
        <v>5181</v>
      </c>
      <c r="C44" s="65" t="n">
        <f aca="false">B44/[15]Pop_Media_2018!C28*10000</f>
        <v>7.78240626413856</v>
      </c>
      <c r="D44" s="64"/>
      <c r="E44" s="64" t="n">
        <v>931</v>
      </c>
      <c r="F44" s="65" t="n">
        <v>10.5586082143931</v>
      </c>
      <c r="G44" s="64"/>
      <c r="H44" s="66" t="n">
        <v>2800.01959082486</v>
      </c>
      <c r="I44" s="65" t="n">
        <v>42.0592356752481</v>
      </c>
    </row>
    <row r="45" s="61" customFormat="true" ht="10" hidden="false" customHeight="true" outlineLevel="0" collapsed="false">
      <c r="A45" s="61" t="s">
        <v>71</v>
      </c>
      <c r="B45" s="64" t="n">
        <v>42987</v>
      </c>
      <c r="C45" s="65" t="n">
        <f aca="false">B45/[15]Pop_Media_2018!C29*10000</f>
        <v>7.11448987914288</v>
      </c>
      <c r="D45" s="64"/>
      <c r="E45" s="64" t="n">
        <v>7499</v>
      </c>
      <c r="F45" s="65" t="n">
        <v>9.34897987781373</v>
      </c>
      <c r="G45" s="64"/>
      <c r="H45" s="66" t="n">
        <v>11818.9342641968</v>
      </c>
      <c r="I45" s="65" t="n">
        <v>19.5607249179713</v>
      </c>
    </row>
    <row r="46" customFormat="false" ht="3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</row>
    <row r="47" s="73" customFormat="true" ht="3" hidden="false" customHeight="true" outlineLevel="0" collapsed="false">
      <c r="A47" s="71"/>
      <c r="B47" s="72"/>
      <c r="C47" s="72"/>
      <c r="D47" s="72"/>
      <c r="E47" s="72"/>
      <c r="F47" s="72"/>
      <c r="G47" s="72"/>
    </row>
    <row r="48" s="74" customFormat="true" ht="10" hidden="false" customHeight="true" outlineLevel="0" collapsed="false">
      <c r="A48" s="74" t="s">
        <v>72</v>
      </c>
      <c r="B48" s="75"/>
      <c r="C48" s="75"/>
      <c r="D48" s="75"/>
      <c r="E48" s="75"/>
      <c r="F48" s="75"/>
      <c r="G48" s="75"/>
      <c r="H48" s="75"/>
    </row>
    <row r="49" customFormat="false" ht="9" hidden="false" customHeight="true" outlineLevel="0" collapsed="false">
      <c r="A49" s="18" t="s">
        <v>73</v>
      </c>
    </row>
  </sheetData>
  <mergeCells count="8">
    <mergeCell ref="A5:I5"/>
    <mergeCell ref="A6:F6"/>
    <mergeCell ref="C7:F7"/>
    <mergeCell ref="A8:A9"/>
    <mergeCell ref="B8:C8"/>
    <mergeCell ref="E8:F8"/>
    <mergeCell ref="H8:I8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A7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53"/>
    <col collapsed="false" customWidth="true" hidden="false" outlineLevel="0" max="6" min="2" style="0" width="11.99"/>
  </cols>
  <sheetData>
    <row r="4" customFormat="false" ht="12.5" hidden="false" customHeight="false" outlineLevel="0" collapsed="false">
      <c r="A4" s="432" t="s">
        <v>323</v>
      </c>
      <c r="B4" s="325"/>
      <c r="C4" s="325"/>
      <c r="D4" s="325"/>
      <c r="E4" s="325"/>
      <c r="F4" s="433"/>
    </row>
    <row r="5" customFormat="false" ht="12.5" hidden="false" customHeight="false" outlineLevel="0" collapsed="false">
      <c r="A5" s="432" t="s">
        <v>324</v>
      </c>
      <c r="B5" s="39"/>
      <c r="C5" s="39"/>
      <c r="D5" s="39"/>
      <c r="E5" s="39"/>
      <c r="F5" s="434"/>
    </row>
    <row r="6" customFormat="false" ht="12.5" hidden="false" customHeight="false" outlineLevel="0" collapsed="false">
      <c r="A6" s="435" t="s">
        <v>325</v>
      </c>
      <c r="B6" s="434"/>
      <c r="C6" s="434"/>
      <c r="D6" s="434"/>
      <c r="E6" s="434"/>
      <c r="F6" s="434"/>
    </row>
    <row r="7" customFormat="false" ht="10.15" hidden="false" customHeight="true" outlineLevel="0" collapsed="false">
      <c r="A7" s="436"/>
      <c r="B7" s="437"/>
      <c r="C7" s="437"/>
      <c r="D7" s="437"/>
      <c r="E7" s="437"/>
      <c r="F7" s="437"/>
    </row>
    <row r="8" s="375" customFormat="true" ht="40.9" hidden="false" customHeight="true" outlineLevel="0" collapsed="false">
      <c r="A8" s="438" t="s">
        <v>281</v>
      </c>
      <c r="B8" s="439" t="s">
        <v>326</v>
      </c>
      <c r="C8" s="439" t="s">
        <v>327</v>
      </c>
      <c r="D8" s="439" t="s">
        <v>328</v>
      </c>
      <c r="E8" s="439" t="s">
        <v>329</v>
      </c>
      <c r="F8" s="439" t="s">
        <v>330</v>
      </c>
      <c r="G8" s="440"/>
      <c r="H8" s="440"/>
      <c r="I8" s="388"/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</row>
    <row r="9" s="375" customFormat="true" ht="9" hidden="false" customHeight="false" outlineLevel="0" collapsed="false">
      <c r="A9" s="441"/>
      <c r="B9" s="442"/>
      <c r="C9" s="442"/>
      <c r="D9" s="442"/>
      <c r="E9" s="442"/>
      <c r="F9" s="442"/>
    </row>
    <row r="10" s="375" customFormat="true" ht="9" hidden="false" customHeight="false" outlineLevel="0" collapsed="false">
      <c r="A10" s="443" t="n">
        <v>2014</v>
      </c>
      <c r="B10" s="444" t="n">
        <v>67.8</v>
      </c>
      <c r="C10" s="375" t="n">
        <v>22.7</v>
      </c>
      <c r="D10" s="375" t="n">
        <v>80.3</v>
      </c>
      <c r="E10" s="375" t="n">
        <v>73.9</v>
      </c>
      <c r="F10" s="375" t="n">
        <v>19.5</v>
      </c>
    </row>
    <row r="11" s="375" customFormat="true" ht="9" hidden="false" customHeight="false" outlineLevel="0" collapsed="false">
      <c r="A11" s="443" t="n">
        <v>2015</v>
      </c>
      <c r="B11" s="444" t="n">
        <v>67.2</v>
      </c>
      <c r="C11" s="444" t="n">
        <v>23.3</v>
      </c>
      <c r="D11" s="444" t="n">
        <v>81.2</v>
      </c>
      <c r="E11" s="444" t="n">
        <v>73.4</v>
      </c>
      <c r="F11" s="444" t="n">
        <v>19.6</v>
      </c>
    </row>
    <row r="12" s="375" customFormat="true" ht="9" hidden="false" customHeight="false" outlineLevel="0" collapsed="false">
      <c r="A12" s="443" t="n">
        <v>2016</v>
      </c>
      <c r="B12" s="398" t="n">
        <v>66.6</v>
      </c>
      <c r="C12" s="398" t="n">
        <v>22.9</v>
      </c>
      <c r="D12" s="398" t="n">
        <v>81.7</v>
      </c>
      <c r="E12" s="398" t="n">
        <v>72.7</v>
      </c>
      <c r="F12" s="398" t="n">
        <v>19.8</v>
      </c>
    </row>
    <row r="13" s="375" customFormat="true" ht="9" hidden="false" customHeight="false" outlineLevel="0" collapsed="false">
      <c r="A13" s="443" t="n">
        <v>2017</v>
      </c>
      <c r="B13" s="398" t="n">
        <v>66.6</v>
      </c>
      <c r="C13" s="398" t="n">
        <v>22.3</v>
      </c>
      <c r="D13" s="398" t="n">
        <v>81.5</v>
      </c>
      <c r="E13" s="398" t="n">
        <v>72.8</v>
      </c>
      <c r="F13" s="398" t="n">
        <v>19.7</v>
      </c>
    </row>
    <row r="14" s="375" customFormat="true" ht="9" hidden="false" customHeight="false" outlineLevel="0" collapsed="false">
      <c r="A14" s="443" t="n">
        <v>2018</v>
      </c>
      <c r="B14" s="398" t="n">
        <v>66.8</v>
      </c>
      <c r="C14" s="398" t="n">
        <v>22.4</v>
      </c>
      <c r="D14" s="398" t="n">
        <v>80.9</v>
      </c>
      <c r="E14" s="398" t="n">
        <v>71.9</v>
      </c>
      <c r="F14" s="398" t="n">
        <v>19</v>
      </c>
    </row>
    <row r="15" s="375" customFormat="true" ht="5.25" hidden="false" customHeight="true" outlineLevel="0" collapsed="false">
      <c r="A15" s="443"/>
      <c r="B15" s="403"/>
      <c r="C15" s="403"/>
      <c r="D15" s="403"/>
      <c r="E15" s="403"/>
      <c r="F15" s="403"/>
    </row>
    <row r="16" s="375" customFormat="true" ht="9" hidden="false" customHeight="false" outlineLevel="0" collapsed="false">
      <c r="A16" s="445" t="s">
        <v>331</v>
      </c>
      <c r="B16" s="445"/>
      <c r="C16" s="445"/>
      <c r="D16" s="445"/>
      <c r="E16" s="445"/>
      <c r="F16" s="445"/>
    </row>
    <row r="17" s="375" customFormat="true" ht="8.25" hidden="false" customHeight="true" outlineLevel="0" collapsed="false">
      <c r="A17" s="445" t="s">
        <v>135</v>
      </c>
      <c r="B17" s="445"/>
      <c r="C17" s="445"/>
      <c r="D17" s="445"/>
      <c r="E17" s="445"/>
      <c r="F17" s="445"/>
    </row>
    <row r="18" s="375" customFormat="true" ht="9" hidden="false" customHeight="false" outlineLevel="0" collapsed="false">
      <c r="B18" s="446"/>
      <c r="C18" s="446"/>
      <c r="D18" s="446"/>
      <c r="E18" s="446"/>
      <c r="F18" s="446"/>
    </row>
    <row r="19" s="375" customFormat="true" ht="9" hidden="false" customHeight="false" outlineLevel="0" collapsed="false">
      <c r="A19" s="447" t="s">
        <v>332</v>
      </c>
      <c r="B19" s="398" t="n">
        <v>64.7</v>
      </c>
      <c r="C19" s="398" t="n">
        <v>18.6</v>
      </c>
      <c r="D19" s="398" t="n">
        <v>94.6</v>
      </c>
      <c r="E19" s="398" t="n">
        <v>36.5</v>
      </c>
      <c r="F19" s="398" t="s">
        <v>147</v>
      </c>
      <c r="H19" s="448"/>
      <c r="I19" s="448" t="s">
        <v>297</v>
      </c>
      <c r="J19" s="448" t="s">
        <v>333</v>
      </c>
      <c r="K19" s="444"/>
      <c r="L19" s="444"/>
    </row>
    <row r="20" s="449" customFormat="true" ht="9" hidden="false" customHeight="false" outlineLevel="0" collapsed="false">
      <c r="A20" s="447" t="s">
        <v>334</v>
      </c>
      <c r="B20" s="398" t="n">
        <v>66.2</v>
      </c>
      <c r="C20" s="398" t="n">
        <v>18.7</v>
      </c>
      <c r="D20" s="398" t="n">
        <v>90.6</v>
      </c>
      <c r="E20" s="398" t="n">
        <v>53.2</v>
      </c>
      <c r="F20" s="398" t="s">
        <v>147</v>
      </c>
      <c r="H20" s="448"/>
      <c r="I20" s="448"/>
      <c r="J20" s="448"/>
      <c r="K20" s="444"/>
      <c r="L20" s="444"/>
    </row>
    <row r="21" s="375" customFormat="true" ht="9" hidden="false" customHeight="false" outlineLevel="0" collapsed="false">
      <c r="A21" s="447" t="s">
        <v>335</v>
      </c>
      <c r="B21" s="398" t="n">
        <v>64.5</v>
      </c>
      <c r="C21" s="398" t="n">
        <v>23.8</v>
      </c>
      <c r="D21" s="398" t="n">
        <v>84.7</v>
      </c>
      <c r="E21" s="398" t="n">
        <v>83.7</v>
      </c>
      <c r="F21" s="398" t="n">
        <v>1.5</v>
      </c>
      <c r="H21" s="448"/>
      <c r="I21" s="448"/>
      <c r="J21" s="448"/>
      <c r="K21" s="444"/>
      <c r="L21" s="444"/>
      <c r="M21" s="450"/>
    </row>
    <row r="22" s="375" customFormat="true" ht="9" hidden="false" customHeight="false" outlineLevel="0" collapsed="false">
      <c r="A22" s="447" t="s">
        <v>336</v>
      </c>
      <c r="B22" s="398" t="n">
        <v>71.4</v>
      </c>
      <c r="C22" s="398" t="n">
        <v>16</v>
      </c>
      <c r="D22" s="398" t="n">
        <v>76</v>
      </c>
      <c r="E22" s="398" t="n">
        <v>91.1</v>
      </c>
      <c r="F22" s="398" t="n">
        <v>9.8</v>
      </c>
      <c r="H22" s="448"/>
      <c r="I22" s="448"/>
      <c r="J22" s="448"/>
      <c r="K22" s="444"/>
      <c r="L22" s="444"/>
      <c r="M22" s="450"/>
    </row>
    <row r="23" s="375" customFormat="true" ht="9" hidden="false" customHeight="false" outlineLevel="0" collapsed="false">
      <c r="A23" s="447" t="s">
        <v>337</v>
      </c>
      <c r="B23" s="398" t="n">
        <v>64.7</v>
      </c>
      <c r="C23" s="398" t="n">
        <v>25</v>
      </c>
      <c r="D23" s="398" t="n">
        <v>73.6</v>
      </c>
      <c r="E23" s="398" t="n">
        <v>75.4</v>
      </c>
      <c r="F23" s="398" t="n">
        <v>22.9</v>
      </c>
      <c r="H23" s="448"/>
      <c r="I23" s="448"/>
      <c r="J23" s="448"/>
      <c r="K23" s="444"/>
      <c r="L23" s="444"/>
      <c r="M23" s="450"/>
    </row>
    <row r="24" s="375" customFormat="true" ht="9" hidden="false" customHeight="false" outlineLevel="0" collapsed="false">
      <c r="A24" s="447" t="s">
        <v>301</v>
      </c>
      <c r="B24" s="398" t="n">
        <v>64</v>
      </c>
      <c r="C24" s="398" t="n">
        <v>25.8</v>
      </c>
      <c r="D24" s="398" t="n">
        <v>76.7</v>
      </c>
      <c r="E24" s="398" t="n">
        <v>62.3</v>
      </c>
      <c r="F24" s="398" t="n">
        <v>26.2</v>
      </c>
      <c r="H24" s="448"/>
      <c r="I24" s="448"/>
      <c r="J24" s="448"/>
      <c r="K24" s="444"/>
      <c r="L24" s="444"/>
      <c r="M24" s="450"/>
    </row>
    <row r="25" s="375" customFormat="true" ht="9" hidden="false" customHeight="false" outlineLevel="0" collapsed="false">
      <c r="A25" s="447" t="s">
        <v>302</v>
      </c>
      <c r="B25" s="398" t="n">
        <v>60</v>
      </c>
      <c r="C25" s="398" t="n">
        <v>28.6</v>
      </c>
      <c r="D25" s="398" t="n">
        <v>73.5</v>
      </c>
      <c r="E25" s="398" t="n">
        <v>56</v>
      </c>
      <c r="F25" s="398" t="n">
        <v>30</v>
      </c>
      <c r="H25" s="448"/>
      <c r="I25" s="448"/>
      <c r="J25" s="448"/>
      <c r="K25" s="444"/>
      <c r="L25" s="444"/>
      <c r="M25" s="450"/>
    </row>
    <row r="26" s="375" customFormat="true" ht="9.75" hidden="false" customHeight="true" outlineLevel="0" collapsed="false">
      <c r="A26" s="447" t="s">
        <v>303</v>
      </c>
      <c r="B26" s="398" t="n">
        <v>56.9</v>
      </c>
      <c r="C26" s="398" t="n">
        <v>32.3</v>
      </c>
      <c r="D26" s="398" t="n">
        <v>73.6</v>
      </c>
      <c r="E26" s="398" t="n">
        <v>50.6</v>
      </c>
      <c r="F26" s="398" t="n">
        <v>29.2</v>
      </c>
      <c r="H26" s="448"/>
      <c r="I26" s="448"/>
      <c r="J26" s="448"/>
      <c r="K26" s="444"/>
      <c r="L26" s="444"/>
      <c r="M26" s="450"/>
    </row>
    <row r="27" s="375" customFormat="true" ht="9" hidden="false" customHeight="false" outlineLevel="0" collapsed="false">
      <c r="A27" s="447" t="s">
        <v>338</v>
      </c>
      <c r="B27" s="398" t="n">
        <v>54.8</v>
      </c>
      <c r="C27" s="398" t="n">
        <v>34.6</v>
      </c>
      <c r="D27" s="398" t="n">
        <v>73.1</v>
      </c>
      <c r="E27" s="398" t="n">
        <v>52</v>
      </c>
      <c r="F27" s="398" t="n">
        <v>25.9</v>
      </c>
      <c r="H27" s="448"/>
      <c r="I27" s="448"/>
      <c r="J27" s="448"/>
      <c r="K27" s="444"/>
      <c r="L27" s="444"/>
      <c r="M27" s="450"/>
    </row>
    <row r="28" s="375" customFormat="true" ht="9" hidden="false" customHeight="false" outlineLevel="0" collapsed="false">
      <c r="A28" s="447" t="s">
        <v>305</v>
      </c>
      <c r="B28" s="398" t="n">
        <v>56.3</v>
      </c>
      <c r="C28" s="398" t="n">
        <v>32.6</v>
      </c>
      <c r="D28" s="398" t="n">
        <v>75.7</v>
      </c>
      <c r="E28" s="398" t="n">
        <v>60.3</v>
      </c>
      <c r="F28" s="398" t="n">
        <v>24.9</v>
      </c>
      <c r="H28" s="448"/>
      <c r="I28" s="448"/>
      <c r="J28" s="448"/>
      <c r="K28" s="444"/>
      <c r="L28" s="444"/>
      <c r="M28" s="450"/>
    </row>
    <row r="29" s="375" customFormat="true" ht="9" hidden="false" customHeight="false" outlineLevel="0" collapsed="false">
      <c r="A29" s="447" t="s">
        <v>339</v>
      </c>
      <c r="B29" s="398" t="n">
        <v>66.5</v>
      </c>
      <c r="C29" s="398" t="n">
        <v>26</v>
      </c>
      <c r="D29" s="398" t="n">
        <v>76</v>
      </c>
      <c r="E29" s="398" t="n">
        <v>75</v>
      </c>
      <c r="F29" s="398" t="n">
        <v>21.3</v>
      </c>
      <c r="H29" s="448"/>
      <c r="I29" s="448"/>
      <c r="J29" s="448"/>
      <c r="K29" s="444"/>
      <c r="L29" s="444"/>
      <c r="M29" s="450"/>
    </row>
    <row r="30" s="375" customFormat="true" ht="9" hidden="false" customHeight="false" outlineLevel="0" collapsed="false">
      <c r="A30" s="447" t="s">
        <v>340</v>
      </c>
      <c r="B30" s="398" t="n">
        <v>78</v>
      </c>
      <c r="C30" s="398" t="n">
        <v>16.1</v>
      </c>
      <c r="D30" s="398" t="n">
        <v>76.9</v>
      </c>
      <c r="E30" s="398" t="n">
        <v>92.7</v>
      </c>
      <c r="F30" s="398" t="n">
        <v>17.1</v>
      </c>
      <c r="H30" s="448"/>
      <c r="I30" s="448"/>
      <c r="J30" s="448"/>
      <c r="K30" s="444"/>
      <c r="L30" s="444"/>
      <c r="M30" s="450"/>
    </row>
    <row r="31" s="375" customFormat="true" ht="9" hidden="false" customHeight="false" outlineLevel="0" collapsed="false">
      <c r="A31" s="451" t="s">
        <v>308</v>
      </c>
      <c r="B31" s="398" t="n">
        <v>86.5</v>
      </c>
      <c r="C31" s="398" t="n">
        <v>7</v>
      </c>
      <c r="D31" s="398" t="n">
        <v>86.1</v>
      </c>
      <c r="E31" s="398" t="n">
        <v>96.1</v>
      </c>
      <c r="F31" s="398" t="n">
        <v>6.7</v>
      </c>
      <c r="H31" s="448"/>
      <c r="I31" s="448"/>
      <c r="J31" s="448"/>
      <c r="K31" s="444"/>
      <c r="L31" s="444"/>
      <c r="M31" s="450"/>
    </row>
    <row r="32" s="375" customFormat="true" ht="9" hidden="false" customHeight="false" outlineLevel="0" collapsed="false">
      <c r="A32" s="452" t="s">
        <v>341</v>
      </c>
      <c r="B32" s="403" t="n">
        <v>64.7</v>
      </c>
      <c r="C32" s="403" t="n">
        <v>25.2</v>
      </c>
      <c r="D32" s="403" t="n">
        <v>77.5</v>
      </c>
      <c r="E32" s="403" t="n">
        <v>66.5</v>
      </c>
      <c r="F32" s="403" t="n">
        <v>22.4</v>
      </c>
      <c r="H32" s="453"/>
      <c r="I32" s="448"/>
      <c r="J32" s="453"/>
      <c r="K32" s="454"/>
      <c r="L32" s="444"/>
      <c r="M32" s="450"/>
    </row>
    <row r="33" s="375" customFormat="true" ht="9" hidden="false" customHeight="false" outlineLevel="0" collapsed="false">
      <c r="B33" s="398"/>
      <c r="C33" s="398"/>
      <c r="D33" s="398"/>
      <c r="E33" s="398"/>
      <c r="F33" s="398"/>
      <c r="H33" s="450"/>
      <c r="I33" s="448"/>
      <c r="J33" s="448"/>
      <c r="K33" s="444"/>
      <c r="L33" s="444"/>
      <c r="M33" s="450"/>
    </row>
    <row r="34" s="375" customFormat="true" ht="9" hidden="false" customHeight="true" outlineLevel="0" collapsed="false">
      <c r="A34" s="445" t="s">
        <v>160</v>
      </c>
      <c r="B34" s="445"/>
      <c r="C34" s="445"/>
      <c r="D34" s="445"/>
      <c r="E34" s="445"/>
      <c r="F34" s="445"/>
      <c r="H34" s="450"/>
      <c r="I34" s="448"/>
      <c r="J34" s="448"/>
      <c r="K34" s="444"/>
      <c r="L34" s="444"/>
      <c r="M34" s="450"/>
    </row>
    <row r="35" s="375" customFormat="true" ht="9" hidden="false" customHeight="false" outlineLevel="0" collapsed="false">
      <c r="B35" s="398"/>
      <c r="C35" s="398"/>
      <c r="D35" s="398"/>
      <c r="E35" s="398"/>
      <c r="F35" s="398"/>
      <c r="H35" s="450"/>
      <c r="I35" s="448"/>
      <c r="J35" s="448"/>
      <c r="K35" s="444"/>
      <c r="L35" s="444"/>
      <c r="M35" s="450"/>
    </row>
    <row r="36" s="375" customFormat="true" ht="9" hidden="false" customHeight="false" outlineLevel="0" collapsed="false">
      <c r="A36" s="447" t="s">
        <v>332</v>
      </c>
      <c r="B36" s="398" t="n">
        <v>74.6</v>
      </c>
      <c r="C36" s="398" t="n">
        <v>7.2</v>
      </c>
      <c r="D36" s="398" t="n">
        <v>90.7</v>
      </c>
      <c r="E36" s="398" t="n">
        <v>43.8</v>
      </c>
      <c r="F36" s="455" t="s">
        <v>147</v>
      </c>
      <c r="H36" s="448"/>
      <c r="I36" s="448"/>
      <c r="J36" s="448"/>
      <c r="K36" s="444"/>
      <c r="L36" s="444"/>
      <c r="M36" s="450"/>
    </row>
    <row r="37" s="375" customFormat="true" ht="9" hidden="false" customHeight="false" outlineLevel="0" collapsed="false">
      <c r="A37" s="447" t="s">
        <v>334</v>
      </c>
      <c r="B37" s="398" t="n">
        <v>71</v>
      </c>
      <c r="C37" s="398" t="n">
        <v>15.2</v>
      </c>
      <c r="D37" s="398" t="n">
        <v>89.3</v>
      </c>
      <c r="E37" s="398" t="n">
        <v>55.8</v>
      </c>
      <c r="F37" s="448" t="s">
        <v>147</v>
      </c>
      <c r="H37" s="448"/>
      <c r="I37" s="448"/>
      <c r="J37" s="448"/>
      <c r="K37" s="444"/>
      <c r="L37" s="444"/>
      <c r="M37" s="450"/>
    </row>
    <row r="38" s="375" customFormat="true" ht="9" hidden="false" customHeight="false" outlineLevel="0" collapsed="false">
      <c r="A38" s="447" t="s">
        <v>335</v>
      </c>
      <c r="B38" s="398" t="n">
        <v>71.9</v>
      </c>
      <c r="C38" s="398" t="n">
        <v>14.5</v>
      </c>
      <c r="D38" s="398" t="n">
        <v>81.3</v>
      </c>
      <c r="E38" s="398" t="n">
        <v>82.9</v>
      </c>
      <c r="F38" s="398" t="n">
        <v>0.9</v>
      </c>
      <c r="H38" s="448"/>
      <c r="I38" s="448"/>
      <c r="J38" s="448"/>
      <c r="K38" s="444"/>
      <c r="L38" s="444"/>
      <c r="M38" s="450"/>
    </row>
    <row r="39" s="375" customFormat="true" ht="9" hidden="false" customHeight="false" outlineLevel="0" collapsed="false">
      <c r="A39" s="447" t="s">
        <v>336</v>
      </c>
      <c r="B39" s="398" t="n">
        <v>71.3</v>
      </c>
      <c r="C39" s="398" t="n">
        <v>14.2</v>
      </c>
      <c r="D39" s="398" t="n">
        <v>77.2</v>
      </c>
      <c r="E39" s="398" t="n">
        <v>88.8</v>
      </c>
      <c r="F39" s="398" t="n">
        <v>4.9</v>
      </c>
      <c r="H39" s="448"/>
      <c r="I39" s="448"/>
      <c r="J39" s="448"/>
      <c r="K39" s="444"/>
      <c r="L39" s="444"/>
      <c r="M39" s="450"/>
    </row>
    <row r="40" s="375" customFormat="true" ht="9" hidden="false" customHeight="false" outlineLevel="0" collapsed="false">
      <c r="A40" s="447" t="s">
        <v>337</v>
      </c>
      <c r="B40" s="398" t="n">
        <v>70.1</v>
      </c>
      <c r="C40" s="398" t="n">
        <v>17</v>
      </c>
      <c r="D40" s="398" t="n">
        <v>79.8</v>
      </c>
      <c r="E40" s="398" t="n">
        <v>80</v>
      </c>
      <c r="F40" s="398" t="n">
        <v>13.4</v>
      </c>
      <c r="H40" s="448"/>
      <c r="I40" s="448"/>
      <c r="J40" s="448"/>
      <c r="K40" s="444"/>
      <c r="L40" s="444"/>
      <c r="M40" s="450"/>
    </row>
    <row r="41" s="375" customFormat="true" ht="9" hidden="false" customHeight="false" outlineLevel="0" collapsed="false">
      <c r="A41" s="447" t="s">
        <v>301</v>
      </c>
      <c r="B41" s="398" t="n">
        <v>62.9</v>
      </c>
      <c r="C41" s="398" t="n">
        <v>21.8</v>
      </c>
      <c r="D41" s="398" t="n">
        <v>79.3</v>
      </c>
      <c r="E41" s="398" t="n">
        <v>65.5</v>
      </c>
      <c r="F41" s="398" t="n">
        <v>18.5</v>
      </c>
      <c r="H41" s="448"/>
      <c r="I41" s="448"/>
      <c r="J41" s="448"/>
      <c r="K41" s="444"/>
      <c r="L41" s="444"/>
      <c r="M41" s="450"/>
    </row>
    <row r="42" s="375" customFormat="true" ht="9" hidden="false" customHeight="false" outlineLevel="0" collapsed="false">
      <c r="A42" s="447" t="s">
        <v>302</v>
      </c>
      <c r="B42" s="398" t="n">
        <v>57.7</v>
      </c>
      <c r="C42" s="398" t="n">
        <v>24.4</v>
      </c>
      <c r="D42" s="398" t="n">
        <v>83.5</v>
      </c>
      <c r="E42" s="398" t="n">
        <v>66.8</v>
      </c>
      <c r="F42" s="398" t="n">
        <v>17.2</v>
      </c>
      <c r="H42" s="448"/>
      <c r="I42" s="448"/>
      <c r="J42" s="448"/>
      <c r="K42" s="444"/>
      <c r="L42" s="444"/>
      <c r="M42" s="450"/>
    </row>
    <row r="43" s="375" customFormat="true" ht="9" hidden="false" customHeight="false" outlineLevel="0" collapsed="false">
      <c r="A43" s="447" t="s">
        <v>303</v>
      </c>
      <c r="B43" s="398" t="n">
        <v>56.8</v>
      </c>
      <c r="C43" s="398" t="n">
        <v>26.5</v>
      </c>
      <c r="D43" s="398" t="n">
        <v>83.5</v>
      </c>
      <c r="E43" s="398" t="n">
        <v>68.1</v>
      </c>
      <c r="F43" s="398" t="n">
        <v>19.1</v>
      </c>
      <c r="H43" s="448"/>
      <c r="I43" s="448"/>
      <c r="J43" s="448"/>
      <c r="K43" s="444"/>
      <c r="L43" s="444"/>
      <c r="M43" s="450"/>
    </row>
    <row r="44" s="375" customFormat="true" ht="9" hidden="false" customHeight="false" outlineLevel="0" collapsed="false">
      <c r="A44" s="447" t="s">
        <v>338</v>
      </c>
      <c r="B44" s="398" t="n">
        <v>57.6</v>
      </c>
      <c r="C44" s="398" t="n">
        <v>25.6</v>
      </c>
      <c r="D44" s="398" t="n">
        <v>80.6</v>
      </c>
      <c r="E44" s="398" t="n">
        <v>73.1</v>
      </c>
      <c r="F44" s="398" t="n">
        <v>18</v>
      </c>
      <c r="H44" s="448"/>
      <c r="I44" s="448"/>
      <c r="J44" s="448"/>
      <c r="K44" s="444"/>
      <c r="L44" s="444"/>
      <c r="M44" s="450"/>
    </row>
    <row r="45" s="375" customFormat="true" ht="9" hidden="false" customHeight="false" outlineLevel="0" collapsed="false">
      <c r="A45" s="447" t="s">
        <v>305</v>
      </c>
      <c r="B45" s="398" t="n">
        <v>62.3</v>
      </c>
      <c r="C45" s="398" t="n">
        <v>23.2</v>
      </c>
      <c r="D45" s="398" t="n">
        <v>83.2</v>
      </c>
      <c r="E45" s="398" t="n">
        <v>77.6</v>
      </c>
      <c r="F45" s="398" t="n">
        <v>18.4</v>
      </c>
      <c r="H45" s="448"/>
      <c r="I45" s="448"/>
      <c r="J45" s="448"/>
      <c r="K45" s="444"/>
      <c r="L45" s="444"/>
      <c r="M45" s="450"/>
    </row>
    <row r="46" s="375" customFormat="true" ht="9" hidden="false" customHeight="false" outlineLevel="0" collapsed="false">
      <c r="A46" s="447" t="s">
        <v>339</v>
      </c>
      <c r="B46" s="398" t="n">
        <v>71.4</v>
      </c>
      <c r="C46" s="398" t="n">
        <v>17.6</v>
      </c>
      <c r="D46" s="398" t="n">
        <v>80.7</v>
      </c>
      <c r="E46" s="398" t="n">
        <v>86.7</v>
      </c>
      <c r="F46" s="398" t="n">
        <v>16.1</v>
      </c>
      <c r="H46" s="448"/>
      <c r="I46" s="448"/>
      <c r="J46" s="448"/>
      <c r="K46" s="444"/>
      <c r="L46" s="444"/>
      <c r="M46" s="450"/>
    </row>
    <row r="47" s="375" customFormat="true" ht="9" hidden="false" customHeight="false" outlineLevel="0" collapsed="false">
      <c r="A47" s="447" t="s">
        <v>340</v>
      </c>
      <c r="B47" s="398" t="n">
        <v>80</v>
      </c>
      <c r="C47" s="398" t="n">
        <v>10.7</v>
      </c>
      <c r="D47" s="398" t="n">
        <v>82.2</v>
      </c>
      <c r="E47" s="398" t="n">
        <v>96</v>
      </c>
      <c r="F47" s="398" t="n">
        <v>13</v>
      </c>
      <c r="H47" s="448"/>
      <c r="I47" s="448"/>
      <c r="J47" s="448"/>
      <c r="K47" s="444"/>
      <c r="L47" s="444"/>
      <c r="M47" s="450"/>
    </row>
    <row r="48" s="375" customFormat="true" ht="9" hidden="false" customHeight="false" outlineLevel="0" collapsed="false">
      <c r="A48" s="451" t="s">
        <v>308</v>
      </c>
      <c r="B48" s="397" t="n">
        <v>85.3</v>
      </c>
      <c r="C48" s="397" t="n">
        <v>5.7</v>
      </c>
      <c r="D48" s="397" t="n">
        <v>89.4</v>
      </c>
      <c r="E48" s="397" t="n">
        <v>97.4</v>
      </c>
      <c r="F48" s="397" t="n">
        <v>5.1</v>
      </c>
      <c r="H48" s="448"/>
      <c r="I48" s="448"/>
      <c r="J48" s="448"/>
      <c r="K48" s="444"/>
      <c r="L48" s="444"/>
      <c r="M48" s="450"/>
    </row>
    <row r="49" s="375" customFormat="true" ht="9" hidden="false" customHeight="false" outlineLevel="0" collapsed="false">
      <c r="A49" s="456" t="s">
        <v>341</v>
      </c>
      <c r="B49" s="402" t="n">
        <v>67.6</v>
      </c>
      <c r="C49" s="402" t="n">
        <v>18.5</v>
      </c>
      <c r="D49" s="402" t="n">
        <v>83.4</v>
      </c>
      <c r="E49" s="402" t="n">
        <v>78.1</v>
      </c>
      <c r="F49" s="402" t="n">
        <v>14.7</v>
      </c>
      <c r="H49" s="453"/>
      <c r="I49" s="448"/>
      <c r="J49" s="453"/>
      <c r="K49" s="454"/>
      <c r="L49" s="444"/>
      <c r="M49" s="450"/>
    </row>
    <row r="50" s="375" customFormat="true" ht="9" hidden="false" customHeight="false" outlineLevel="0" collapsed="false">
      <c r="A50" s="18"/>
      <c r="B50" s="397"/>
      <c r="C50" s="397"/>
      <c r="D50" s="397"/>
      <c r="E50" s="397"/>
      <c r="F50" s="397"/>
      <c r="H50" s="450"/>
      <c r="I50" s="448"/>
      <c r="J50" s="448"/>
      <c r="K50" s="444"/>
      <c r="L50" s="444"/>
      <c r="M50" s="450"/>
    </row>
    <row r="51" s="375" customFormat="true" ht="8.5" hidden="false" customHeight="true" outlineLevel="0" collapsed="false">
      <c r="A51" s="49" t="s">
        <v>162</v>
      </c>
      <c r="B51" s="49"/>
      <c r="C51" s="49"/>
      <c r="D51" s="49"/>
      <c r="E51" s="49"/>
      <c r="F51" s="49"/>
      <c r="H51" s="450"/>
      <c r="I51" s="448"/>
      <c r="J51" s="448"/>
      <c r="K51" s="444"/>
      <c r="L51" s="444"/>
      <c r="M51" s="450"/>
    </row>
    <row r="52" s="375" customFormat="true" ht="8.5" hidden="false" customHeight="true" outlineLevel="0" collapsed="false">
      <c r="A52" s="18"/>
      <c r="B52" s="397"/>
      <c r="C52" s="397"/>
      <c r="D52" s="397"/>
      <c r="E52" s="397"/>
      <c r="F52" s="397"/>
      <c r="H52" s="450"/>
      <c r="I52" s="448"/>
      <c r="J52" s="448"/>
      <c r="K52" s="444"/>
      <c r="L52" s="444"/>
      <c r="M52" s="450"/>
    </row>
    <row r="53" s="375" customFormat="true" ht="9" hidden="false" customHeight="false" outlineLevel="0" collapsed="false">
      <c r="A53" s="447" t="s">
        <v>332</v>
      </c>
      <c r="B53" s="398" t="n">
        <v>69.4</v>
      </c>
      <c r="C53" s="398" t="n">
        <v>13.1</v>
      </c>
      <c r="D53" s="398" t="n">
        <v>92.8</v>
      </c>
      <c r="E53" s="398" t="n">
        <v>40</v>
      </c>
      <c r="F53" s="455" t="s">
        <v>147</v>
      </c>
      <c r="H53" s="448"/>
      <c r="I53" s="448"/>
      <c r="J53" s="448"/>
      <c r="K53" s="444"/>
      <c r="L53" s="444"/>
      <c r="M53" s="450"/>
    </row>
    <row r="54" s="375" customFormat="true" ht="9" hidden="false" customHeight="false" outlineLevel="0" collapsed="false">
      <c r="A54" s="447" t="s">
        <v>334</v>
      </c>
      <c r="B54" s="398" t="n">
        <v>68.5</v>
      </c>
      <c r="C54" s="398" t="n">
        <v>17</v>
      </c>
      <c r="D54" s="398" t="n">
        <v>90</v>
      </c>
      <c r="E54" s="398" t="n">
        <v>54.4</v>
      </c>
      <c r="F54" s="455" t="s">
        <v>147</v>
      </c>
      <c r="H54" s="448"/>
      <c r="I54" s="448"/>
      <c r="J54" s="448"/>
      <c r="K54" s="444"/>
      <c r="L54" s="444"/>
      <c r="M54" s="450"/>
    </row>
    <row r="55" s="375" customFormat="true" ht="9" hidden="false" customHeight="false" outlineLevel="0" collapsed="false">
      <c r="A55" s="447" t="s">
        <v>335</v>
      </c>
      <c r="B55" s="398" t="n">
        <v>68.1</v>
      </c>
      <c r="C55" s="398" t="n">
        <v>19.2</v>
      </c>
      <c r="D55" s="398" t="n">
        <v>83</v>
      </c>
      <c r="E55" s="398" t="n">
        <v>83.3</v>
      </c>
      <c r="F55" s="398" t="n">
        <v>1.2</v>
      </c>
      <c r="H55" s="448"/>
      <c r="I55" s="448"/>
      <c r="J55" s="448"/>
      <c r="K55" s="444"/>
      <c r="L55" s="444"/>
      <c r="M55" s="450"/>
    </row>
    <row r="56" s="375" customFormat="true" ht="9" hidden="false" customHeight="false" outlineLevel="0" collapsed="false">
      <c r="A56" s="447" t="s">
        <v>336</v>
      </c>
      <c r="B56" s="398" t="n">
        <v>71.3</v>
      </c>
      <c r="C56" s="398" t="n">
        <v>15.1</v>
      </c>
      <c r="D56" s="398" t="n">
        <v>76.6</v>
      </c>
      <c r="E56" s="398" t="n">
        <v>90</v>
      </c>
      <c r="F56" s="398" t="n">
        <v>7.4</v>
      </c>
      <c r="H56" s="448"/>
      <c r="I56" s="448"/>
      <c r="J56" s="448"/>
      <c r="K56" s="444"/>
      <c r="L56" s="444"/>
      <c r="M56" s="450"/>
    </row>
    <row r="57" s="375" customFormat="true" ht="9" hidden="false" customHeight="false" outlineLevel="0" collapsed="false">
      <c r="A57" s="447" t="s">
        <v>337</v>
      </c>
      <c r="B57" s="398" t="n">
        <v>67.1</v>
      </c>
      <c r="C57" s="398" t="n">
        <v>21.4</v>
      </c>
      <c r="D57" s="398" t="n">
        <v>76.4</v>
      </c>
      <c r="E57" s="398" t="n">
        <v>77.5</v>
      </c>
      <c r="F57" s="398" t="n">
        <v>18.6</v>
      </c>
      <c r="H57" s="448"/>
      <c r="I57" s="448"/>
      <c r="J57" s="448"/>
      <c r="K57" s="444"/>
      <c r="L57" s="444"/>
      <c r="M57" s="450"/>
    </row>
    <row r="58" s="375" customFormat="true" ht="9" hidden="false" customHeight="false" outlineLevel="0" collapsed="false">
      <c r="A58" s="447" t="s">
        <v>301</v>
      </c>
      <c r="B58" s="398" t="n">
        <v>63.4</v>
      </c>
      <c r="C58" s="398" t="n">
        <v>23.8</v>
      </c>
      <c r="D58" s="398" t="n">
        <v>78</v>
      </c>
      <c r="E58" s="398" t="n">
        <v>63.9</v>
      </c>
      <c r="F58" s="398" t="n">
        <v>22.4</v>
      </c>
      <c r="H58" s="448"/>
      <c r="I58" s="448"/>
      <c r="J58" s="448"/>
      <c r="K58" s="444"/>
      <c r="L58" s="444"/>
      <c r="M58" s="450"/>
    </row>
    <row r="59" s="375" customFormat="true" ht="9" hidden="false" customHeight="false" outlineLevel="0" collapsed="false">
      <c r="A59" s="447" t="s">
        <v>302</v>
      </c>
      <c r="B59" s="398" t="n">
        <v>58.9</v>
      </c>
      <c r="C59" s="398" t="n">
        <v>26.5</v>
      </c>
      <c r="D59" s="398" t="n">
        <v>78.4</v>
      </c>
      <c r="E59" s="398" t="n">
        <v>61.3</v>
      </c>
      <c r="F59" s="398" t="n">
        <v>23.7</v>
      </c>
      <c r="H59" s="448"/>
      <c r="I59" s="448"/>
      <c r="J59" s="448"/>
      <c r="K59" s="444"/>
      <c r="L59" s="444"/>
      <c r="M59" s="450"/>
    </row>
    <row r="60" s="375" customFormat="true" ht="9" hidden="false" customHeight="false" outlineLevel="0" collapsed="false">
      <c r="A60" s="447" t="s">
        <v>303</v>
      </c>
      <c r="B60" s="398" t="n">
        <v>56.8</v>
      </c>
      <c r="C60" s="398" t="n">
        <v>29.4</v>
      </c>
      <c r="D60" s="398" t="n">
        <v>78.5</v>
      </c>
      <c r="E60" s="398" t="n">
        <v>59.4</v>
      </c>
      <c r="F60" s="398" t="n">
        <v>24.2</v>
      </c>
      <c r="H60" s="448"/>
      <c r="I60" s="448"/>
      <c r="J60" s="448"/>
      <c r="K60" s="444"/>
      <c r="L60" s="444"/>
      <c r="M60" s="450"/>
    </row>
    <row r="61" s="375" customFormat="true" ht="9" hidden="false" customHeight="false" outlineLevel="0" collapsed="false">
      <c r="A61" s="447" t="s">
        <v>338</v>
      </c>
      <c r="B61" s="398" t="n">
        <v>56.2</v>
      </c>
      <c r="C61" s="398" t="n">
        <v>30</v>
      </c>
      <c r="D61" s="398" t="n">
        <v>76.9</v>
      </c>
      <c r="E61" s="398" t="n">
        <v>62.7</v>
      </c>
      <c r="F61" s="398" t="n">
        <v>21.9</v>
      </c>
      <c r="H61" s="448"/>
      <c r="I61" s="448"/>
      <c r="J61" s="448"/>
      <c r="K61" s="444"/>
      <c r="L61" s="444"/>
      <c r="M61" s="450"/>
    </row>
    <row r="62" s="375" customFormat="true" ht="9" hidden="false" customHeight="false" outlineLevel="0" collapsed="false">
      <c r="A62" s="447" t="s">
        <v>305</v>
      </c>
      <c r="B62" s="398" t="n">
        <v>59.4</v>
      </c>
      <c r="C62" s="398" t="n">
        <v>27.7</v>
      </c>
      <c r="D62" s="398" t="n">
        <v>79.6</v>
      </c>
      <c r="E62" s="398" t="n">
        <v>69.4</v>
      </c>
      <c r="F62" s="398" t="n">
        <v>21.5</v>
      </c>
      <c r="H62" s="448"/>
      <c r="I62" s="448"/>
      <c r="J62" s="448"/>
      <c r="K62" s="444"/>
      <c r="L62" s="444"/>
      <c r="M62" s="450"/>
    </row>
    <row r="63" s="375" customFormat="true" ht="9" hidden="false" customHeight="false" outlineLevel="0" collapsed="false">
      <c r="A63" s="447" t="s">
        <v>339</v>
      </c>
      <c r="B63" s="398" t="n">
        <v>69</v>
      </c>
      <c r="C63" s="398" t="n">
        <v>21.7</v>
      </c>
      <c r="D63" s="398" t="n">
        <v>78.4</v>
      </c>
      <c r="E63" s="398" t="n">
        <v>80.9</v>
      </c>
      <c r="F63" s="398" t="n">
        <v>18.7</v>
      </c>
      <c r="H63" s="448"/>
      <c r="I63" s="448"/>
      <c r="J63" s="448"/>
      <c r="K63" s="444"/>
      <c r="L63" s="444"/>
      <c r="M63" s="450"/>
    </row>
    <row r="64" s="375" customFormat="true" ht="9" hidden="false" customHeight="false" outlineLevel="0" collapsed="false">
      <c r="A64" s="451" t="s">
        <v>340</v>
      </c>
      <c r="B64" s="398" t="n">
        <v>79</v>
      </c>
      <c r="C64" s="398" t="n">
        <v>13.3</v>
      </c>
      <c r="D64" s="398" t="n">
        <v>79.7</v>
      </c>
      <c r="E64" s="398" t="n">
        <v>94.4</v>
      </c>
      <c r="F64" s="398" t="n">
        <v>14.9</v>
      </c>
      <c r="H64" s="448"/>
      <c r="I64" s="448"/>
      <c r="J64" s="448"/>
      <c r="K64" s="444"/>
      <c r="L64" s="444"/>
      <c r="M64" s="450"/>
    </row>
    <row r="65" s="375" customFormat="true" ht="9" hidden="false" customHeight="false" outlineLevel="0" collapsed="false">
      <c r="A65" s="451" t="s">
        <v>308</v>
      </c>
      <c r="B65" s="398" t="n">
        <v>85.8</v>
      </c>
      <c r="C65" s="398" t="n">
        <v>6.3</v>
      </c>
      <c r="D65" s="398" t="n">
        <v>88.1</v>
      </c>
      <c r="E65" s="398" t="n">
        <v>96.9</v>
      </c>
      <c r="F65" s="398" t="n">
        <v>5.8</v>
      </c>
      <c r="H65" s="448"/>
      <c r="I65" s="448"/>
      <c r="J65" s="448"/>
      <c r="K65" s="444"/>
      <c r="L65" s="444"/>
      <c r="M65" s="450"/>
    </row>
    <row r="66" s="375" customFormat="true" ht="9" hidden="false" customHeight="false" outlineLevel="0" collapsed="false">
      <c r="A66" s="249" t="s">
        <v>122</v>
      </c>
      <c r="B66" s="403" t="n">
        <v>66.2</v>
      </c>
      <c r="C66" s="403" t="n">
        <v>21.7</v>
      </c>
      <c r="D66" s="403" t="n">
        <v>80.5</v>
      </c>
      <c r="E66" s="403" t="n">
        <v>72.4</v>
      </c>
      <c r="F66" s="403" t="n">
        <v>18.4</v>
      </c>
      <c r="H66" s="453"/>
      <c r="I66" s="448"/>
      <c r="J66" s="453"/>
      <c r="K66" s="454"/>
      <c r="L66" s="444"/>
      <c r="M66" s="450"/>
    </row>
    <row r="67" customFormat="false" ht="8.5" hidden="false" customHeight="true" outlineLevel="0" collapsed="false">
      <c r="A67" s="382"/>
      <c r="B67" s="457"/>
      <c r="C67" s="457"/>
      <c r="D67" s="457"/>
      <c r="E67" s="457"/>
      <c r="F67" s="457"/>
    </row>
    <row r="68" customFormat="false" ht="8.5" hidden="false" customHeight="true" outlineLevel="0" collapsed="false">
      <c r="A68" s="375"/>
      <c r="B68" s="375"/>
      <c r="C68" s="375"/>
      <c r="D68" s="375"/>
      <c r="E68" s="375"/>
      <c r="F68" s="375"/>
    </row>
    <row r="69" customFormat="false" ht="9.65" hidden="false" customHeight="true" outlineLevel="0" collapsed="false">
      <c r="A69" s="458" t="s">
        <v>313</v>
      </c>
      <c r="B69" s="458"/>
      <c r="C69" s="458"/>
      <c r="D69" s="375"/>
      <c r="E69" s="375"/>
      <c r="F69" s="375"/>
    </row>
    <row r="70" customFormat="false" ht="8.5" hidden="false" customHeight="true" outlineLevel="0" collapsed="false">
      <c r="A70" s="375" t="s">
        <v>342</v>
      </c>
      <c r="B70" s="375"/>
      <c r="C70" s="375"/>
      <c r="D70" s="375"/>
      <c r="E70" s="375"/>
      <c r="F70" s="375"/>
    </row>
    <row r="71" customFormat="false" ht="8.5" hidden="false" customHeight="true" outlineLevel="0" collapsed="false">
      <c r="A71" s="375"/>
      <c r="B71" s="375"/>
      <c r="C71" s="375"/>
      <c r="D71" s="375"/>
      <c r="E71" s="375"/>
      <c r="F71" s="375"/>
    </row>
    <row r="72" customFormat="false" ht="12.5" hidden="false" customHeight="false" outlineLevel="0" collapsed="false">
      <c r="A72" s="375"/>
      <c r="B72" s="375"/>
      <c r="C72" s="375"/>
      <c r="D72" s="375"/>
      <c r="E72" s="375"/>
      <c r="F72" s="375"/>
    </row>
    <row r="73" customFormat="false" ht="12.5" hidden="false" customHeight="false" outlineLevel="0" collapsed="false">
      <c r="A73" s="375"/>
      <c r="B73" s="375"/>
      <c r="C73" s="375"/>
      <c r="D73" s="375"/>
      <c r="E73" s="375"/>
      <c r="F73" s="375"/>
    </row>
    <row r="74" customFormat="false" ht="12.5" hidden="false" customHeight="false" outlineLevel="0" collapsed="false">
      <c r="A74" s="375"/>
      <c r="B74" s="375"/>
      <c r="C74" s="375"/>
      <c r="D74" s="375"/>
      <c r="E74" s="375"/>
      <c r="F74" s="375"/>
    </row>
    <row r="75" customFormat="false" ht="12.5" hidden="false" customHeight="false" outlineLevel="0" collapsed="false">
      <c r="A75" s="375"/>
      <c r="B75" s="375"/>
      <c r="C75" s="375"/>
      <c r="D75" s="375"/>
      <c r="E75" s="375"/>
      <c r="F75" s="375"/>
    </row>
    <row r="76" customFormat="false" ht="12.5" hidden="false" customHeight="false" outlineLevel="0" collapsed="false">
      <c r="A76" s="375"/>
      <c r="B76" s="375"/>
      <c r="C76" s="375"/>
      <c r="D76" s="375"/>
      <c r="E76" s="375"/>
      <c r="F76" s="375"/>
    </row>
    <row r="77" customFormat="false" ht="12.5" hidden="false" customHeight="false" outlineLevel="0" collapsed="false">
      <c r="A77" s="375"/>
      <c r="B77" s="375"/>
      <c r="C77" s="375"/>
      <c r="D77" s="375"/>
      <c r="E77" s="375"/>
      <c r="F77" s="375"/>
    </row>
    <row r="78" customFormat="false" ht="12.5" hidden="false" customHeight="false" outlineLevel="0" collapsed="false">
      <c r="A78" s="375"/>
      <c r="B78" s="375"/>
      <c r="C78" s="375"/>
      <c r="D78" s="375"/>
      <c r="E78" s="375"/>
      <c r="F78" s="375"/>
    </row>
  </sheetData>
  <mergeCells count="4">
    <mergeCell ref="A16:F16"/>
    <mergeCell ref="A17:F17"/>
    <mergeCell ref="A34:F34"/>
    <mergeCell ref="A51:F51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17"/>
    <col collapsed="false" customWidth="true" hidden="false" outlineLevel="0" max="6" min="2" style="0" width="13.17"/>
  </cols>
  <sheetData>
    <row r="4" customFormat="false" ht="12.5" hidden="false" customHeight="false" outlineLevel="0" collapsed="false">
      <c r="A4" s="432" t="s">
        <v>343</v>
      </c>
      <c r="B4" s="325"/>
      <c r="C4" s="325"/>
      <c r="D4" s="325"/>
      <c r="E4" s="325"/>
      <c r="F4" s="325"/>
    </row>
    <row r="5" customFormat="false" ht="12.5" hidden="false" customHeight="false" outlineLevel="0" collapsed="false">
      <c r="A5" s="432" t="s">
        <v>344</v>
      </c>
      <c r="B5" s="39"/>
      <c r="C5" s="39"/>
      <c r="D5" s="39"/>
      <c r="E5" s="39"/>
      <c r="F5" s="39"/>
    </row>
    <row r="6" customFormat="false" ht="12.5" hidden="false" customHeight="false" outlineLevel="0" collapsed="false">
      <c r="A6" s="435" t="s">
        <v>345</v>
      </c>
      <c r="B6" s="434"/>
      <c r="C6" s="434"/>
      <c r="D6" s="434"/>
      <c r="E6" s="434"/>
      <c r="F6" s="434"/>
    </row>
    <row r="7" customFormat="false" ht="10.15" hidden="false" customHeight="true" outlineLevel="0" collapsed="false">
      <c r="A7" s="436"/>
      <c r="B7" s="437"/>
      <c r="C7" s="437"/>
      <c r="D7" s="437"/>
      <c r="E7" s="437"/>
      <c r="F7" s="437"/>
    </row>
    <row r="8" s="375" customFormat="true" ht="40.9" hidden="false" customHeight="true" outlineLevel="0" collapsed="false">
      <c r="A8" s="438" t="s">
        <v>93</v>
      </c>
      <c r="B8" s="439" t="s">
        <v>326</v>
      </c>
      <c r="C8" s="439" t="s">
        <v>327</v>
      </c>
      <c r="D8" s="439" t="s">
        <v>328</v>
      </c>
      <c r="E8" s="439" t="s">
        <v>329</v>
      </c>
      <c r="F8" s="439" t="s">
        <v>330</v>
      </c>
      <c r="G8" s="440"/>
      <c r="H8" s="440"/>
      <c r="I8" s="388"/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</row>
    <row r="9" s="375" customFormat="true" ht="9" hidden="false" customHeight="false" outlineLevel="0" collapsed="false">
      <c r="A9" s="441"/>
      <c r="B9" s="442"/>
      <c r="C9" s="442"/>
      <c r="D9" s="442"/>
      <c r="E9" s="442"/>
      <c r="F9" s="442"/>
    </row>
    <row r="10" s="375" customFormat="true" ht="9" hidden="false" customHeight="true" outlineLevel="0" collapsed="false">
      <c r="A10" s="459" t="s">
        <v>320</v>
      </c>
      <c r="B10" s="459"/>
      <c r="C10" s="459"/>
      <c r="D10" s="459"/>
      <c r="E10" s="459"/>
      <c r="F10" s="459"/>
    </row>
    <row r="11" s="375" customFormat="true" ht="9" hidden="false" customHeight="true" outlineLevel="0" collapsed="false">
      <c r="A11" s="460"/>
      <c r="B11" s="398"/>
      <c r="C11" s="398"/>
      <c r="D11" s="398"/>
      <c r="E11" s="398"/>
      <c r="F11" s="398"/>
    </row>
    <row r="12" s="375" customFormat="true" ht="9" hidden="false" customHeight="true" outlineLevel="0" collapsed="false">
      <c r="A12" s="461" t="s">
        <v>94</v>
      </c>
      <c r="B12" s="398" t="n">
        <v>59.8</v>
      </c>
      <c r="C12" s="398" t="n">
        <v>28</v>
      </c>
      <c r="D12" s="398" t="n">
        <v>80.7</v>
      </c>
      <c r="E12" s="398" t="n">
        <v>66.7</v>
      </c>
      <c r="F12" s="398" t="n">
        <v>19.7</v>
      </c>
      <c r="G12" s="444"/>
      <c r="H12" s="398"/>
      <c r="I12" s="398"/>
      <c r="J12" s="398"/>
      <c r="K12" s="444"/>
      <c r="L12" s="444"/>
      <c r="M12" s="444"/>
      <c r="N12" s="444"/>
      <c r="P12" s="444"/>
      <c r="Q12" s="444"/>
      <c r="R12" s="444"/>
      <c r="S12" s="444"/>
      <c r="T12" s="444"/>
      <c r="U12" s="444"/>
      <c r="V12" s="444"/>
    </row>
    <row r="13" s="375" customFormat="true" ht="9" hidden="false" customHeight="true" outlineLevel="0" collapsed="false">
      <c r="A13" s="461" t="s">
        <v>321</v>
      </c>
      <c r="B13" s="398" t="n">
        <v>65.3</v>
      </c>
      <c r="C13" s="398" t="n">
        <v>21.8</v>
      </c>
      <c r="D13" s="398" t="n">
        <v>82.8</v>
      </c>
      <c r="E13" s="398" t="n">
        <v>66.3</v>
      </c>
      <c r="F13" s="398" t="n">
        <v>18.3</v>
      </c>
      <c r="G13" s="444"/>
      <c r="H13" s="398"/>
      <c r="I13" s="398"/>
      <c r="J13" s="398"/>
      <c r="K13" s="444"/>
      <c r="L13" s="444"/>
      <c r="M13" s="444"/>
      <c r="N13" s="444"/>
      <c r="P13" s="444"/>
      <c r="Q13" s="444"/>
      <c r="R13" s="444"/>
      <c r="S13" s="444"/>
      <c r="T13" s="444"/>
      <c r="U13" s="444"/>
      <c r="V13" s="444"/>
    </row>
    <row r="14" s="375" customFormat="true" ht="9" hidden="false" customHeight="true" outlineLevel="0" collapsed="false">
      <c r="A14" s="461" t="s">
        <v>346</v>
      </c>
      <c r="B14" s="398" t="n">
        <v>61.1</v>
      </c>
      <c r="C14" s="398" t="n">
        <v>28.3</v>
      </c>
      <c r="D14" s="398" t="n">
        <v>81.8</v>
      </c>
      <c r="E14" s="398" t="n">
        <v>70.3</v>
      </c>
      <c r="F14" s="398" t="n">
        <v>18.6</v>
      </c>
      <c r="G14" s="444"/>
      <c r="H14" s="398"/>
      <c r="I14" s="398"/>
      <c r="J14" s="398"/>
      <c r="K14" s="444"/>
      <c r="L14" s="444"/>
      <c r="M14" s="444"/>
      <c r="N14" s="444"/>
      <c r="P14" s="444"/>
      <c r="Q14" s="444"/>
      <c r="R14" s="444"/>
      <c r="S14" s="444"/>
      <c r="T14" s="444"/>
      <c r="U14" s="444"/>
      <c r="V14" s="444"/>
    </row>
    <row r="15" s="375" customFormat="true" ht="9" hidden="false" customHeight="true" outlineLevel="0" collapsed="false">
      <c r="A15" s="461" t="s">
        <v>347</v>
      </c>
      <c r="B15" s="398" t="n">
        <v>61.4</v>
      </c>
      <c r="C15" s="398" t="n">
        <v>26.3</v>
      </c>
      <c r="D15" s="398" t="n">
        <v>81.2</v>
      </c>
      <c r="E15" s="398" t="n">
        <v>63.6</v>
      </c>
      <c r="F15" s="398" t="n">
        <v>17.2</v>
      </c>
      <c r="G15" s="444"/>
      <c r="H15" s="398"/>
      <c r="I15" s="398"/>
      <c r="J15" s="398"/>
      <c r="K15" s="444"/>
      <c r="L15" s="444"/>
      <c r="M15" s="444"/>
      <c r="N15" s="444"/>
      <c r="P15" s="444"/>
      <c r="Q15" s="444"/>
      <c r="R15" s="444"/>
      <c r="S15" s="444"/>
      <c r="T15" s="444"/>
      <c r="U15" s="444"/>
      <c r="V15" s="444"/>
    </row>
    <row r="16" s="375" customFormat="true" ht="9" hidden="false" customHeight="true" outlineLevel="0" collapsed="false">
      <c r="A16" s="461" t="s">
        <v>97</v>
      </c>
      <c r="B16" s="398" t="n">
        <v>73.6</v>
      </c>
      <c r="C16" s="398" t="n">
        <v>13</v>
      </c>
      <c r="D16" s="398" t="n">
        <v>81.9</v>
      </c>
      <c r="E16" s="398" t="n">
        <v>63.6</v>
      </c>
      <c r="F16" s="398" t="n">
        <v>15.9</v>
      </c>
      <c r="G16" s="462"/>
      <c r="H16" s="398"/>
      <c r="I16" s="398"/>
      <c r="J16" s="398"/>
      <c r="K16" s="444"/>
      <c r="L16" s="444"/>
      <c r="M16" s="444"/>
      <c r="N16" s="444"/>
      <c r="P16" s="444"/>
      <c r="Q16" s="444"/>
      <c r="R16" s="444"/>
      <c r="S16" s="444"/>
      <c r="T16" s="444"/>
      <c r="U16" s="444"/>
      <c r="V16" s="444"/>
    </row>
    <row r="17" s="375" customFormat="true" ht="9" hidden="false" customHeight="true" outlineLevel="0" collapsed="false">
      <c r="A17" s="463" t="s">
        <v>49</v>
      </c>
      <c r="B17" s="425" t="n">
        <v>74.8</v>
      </c>
      <c r="C17" s="425" t="n">
        <v>10.7</v>
      </c>
      <c r="D17" s="425" t="n">
        <v>81.6</v>
      </c>
      <c r="E17" s="425" t="n">
        <v>63.3</v>
      </c>
      <c r="F17" s="425" t="n">
        <v>15.4</v>
      </c>
      <c r="G17" s="462"/>
      <c r="H17" s="425"/>
      <c r="I17" s="425"/>
      <c r="J17" s="425"/>
      <c r="K17" s="444"/>
      <c r="L17" s="444"/>
      <c r="M17" s="444"/>
      <c r="N17" s="444"/>
      <c r="P17" s="444"/>
      <c r="Q17" s="444"/>
      <c r="R17" s="444"/>
      <c r="S17" s="444"/>
      <c r="T17" s="444"/>
      <c r="U17" s="444"/>
      <c r="V17" s="444"/>
    </row>
    <row r="18" s="375" customFormat="true" ht="9" hidden="false" customHeight="true" outlineLevel="0" collapsed="false">
      <c r="A18" s="463" t="s">
        <v>50</v>
      </c>
      <c r="B18" s="425" t="n">
        <v>72.4</v>
      </c>
      <c r="C18" s="425" t="n">
        <v>15.3</v>
      </c>
      <c r="D18" s="425" t="n">
        <v>82.3</v>
      </c>
      <c r="E18" s="425" t="n">
        <v>63.8</v>
      </c>
      <c r="F18" s="425" t="n">
        <v>16.3</v>
      </c>
      <c r="G18" s="444"/>
      <c r="H18" s="425"/>
      <c r="I18" s="425"/>
      <c r="J18" s="425"/>
      <c r="K18" s="444"/>
      <c r="L18" s="444"/>
      <c r="M18" s="444"/>
      <c r="N18" s="444"/>
      <c r="P18" s="444"/>
      <c r="Q18" s="444"/>
      <c r="R18" s="444"/>
      <c r="S18" s="444"/>
      <c r="T18" s="444"/>
      <c r="U18" s="444"/>
      <c r="V18" s="444"/>
    </row>
    <row r="19" s="375" customFormat="true" ht="9" hidden="false" customHeight="true" outlineLevel="0" collapsed="false">
      <c r="A19" s="441" t="s">
        <v>348</v>
      </c>
      <c r="B19" s="398" t="n">
        <v>67.7</v>
      </c>
      <c r="C19" s="398" t="n">
        <v>21.4</v>
      </c>
      <c r="D19" s="398" t="n">
        <v>81.1</v>
      </c>
      <c r="E19" s="398" t="n">
        <v>70.2</v>
      </c>
      <c r="F19" s="398" t="n">
        <v>15.7</v>
      </c>
      <c r="G19" s="444"/>
      <c r="H19" s="398"/>
      <c r="I19" s="398"/>
      <c r="J19" s="398"/>
      <c r="K19" s="444"/>
      <c r="L19" s="444"/>
      <c r="M19" s="444"/>
      <c r="N19" s="444"/>
      <c r="P19" s="444"/>
      <c r="Q19" s="444"/>
      <c r="R19" s="444"/>
      <c r="S19" s="444"/>
      <c r="T19" s="444"/>
      <c r="U19" s="444"/>
      <c r="V19" s="444"/>
    </row>
    <row r="20" s="375" customFormat="true" ht="9" hidden="false" customHeight="true" outlineLevel="0" collapsed="false">
      <c r="A20" s="461" t="s">
        <v>99</v>
      </c>
      <c r="B20" s="398" t="n">
        <v>67.5</v>
      </c>
      <c r="C20" s="398" t="n">
        <v>21</v>
      </c>
      <c r="D20" s="398" t="n">
        <v>83.7</v>
      </c>
      <c r="E20" s="398" t="n">
        <v>67.5</v>
      </c>
      <c r="F20" s="398" t="n">
        <v>17.8</v>
      </c>
      <c r="G20" s="444"/>
      <c r="H20" s="398"/>
      <c r="I20" s="398"/>
      <c r="J20" s="398"/>
      <c r="K20" s="444"/>
      <c r="L20" s="444"/>
      <c r="M20" s="444"/>
      <c r="N20" s="444"/>
      <c r="P20" s="444"/>
      <c r="Q20" s="444"/>
      <c r="R20" s="444"/>
      <c r="S20" s="444"/>
      <c r="T20" s="444"/>
      <c r="U20" s="444"/>
      <c r="V20" s="444"/>
    </row>
    <row r="21" s="375" customFormat="true" ht="9" hidden="false" customHeight="true" outlineLevel="0" collapsed="false">
      <c r="A21" s="461" t="s">
        <v>100</v>
      </c>
      <c r="B21" s="398" t="n">
        <v>62.2</v>
      </c>
      <c r="C21" s="398" t="n">
        <v>24.2</v>
      </c>
      <c r="D21" s="398" t="n">
        <v>84.8</v>
      </c>
      <c r="E21" s="398" t="n">
        <v>67.2</v>
      </c>
      <c r="F21" s="398" t="n">
        <v>17.7</v>
      </c>
      <c r="G21" s="444"/>
      <c r="H21" s="398"/>
      <c r="I21" s="398"/>
      <c r="J21" s="398"/>
      <c r="K21" s="444"/>
      <c r="L21" s="444"/>
      <c r="M21" s="444"/>
      <c r="N21" s="444"/>
      <c r="P21" s="444"/>
      <c r="Q21" s="444"/>
      <c r="R21" s="444"/>
      <c r="S21" s="444"/>
      <c r="T21" s="444"/>
      <c r="U21" s="444"/>
      <c r="V21" s="444"/>
    </row>
    <row r="22" s="375" customFormat="true" ht="9" hidden="false" customHeight="true" outlineLevel="0" collapsed="false">
      <c r="A22" s="461" t="s">
        <v>349</v>
      </c>
      <c r="B22" s="398" t="n">
        <v>59.6</v>
      </c>
      <c r="C22" s="398" t="n">
        <v>27</v>
      </c>
      <c r="D22" s="398" t="n">
        <v>85.8</v>
      </c>
      <c r="E22" s="398" t="n">
        <v>68.3</v>
      </c>
      <c r="F22" s="398" t="n">
        <v>19.7</v>
      </c>
      <c r="G22" s="444"/>
      <c r="H22" s="398"/>
      <c r="I22" s="398"/>
      <c r="J22" s="398"/>
      <c r="K22" s="444"/>
      <c r="L22" s="444"/>
      <c r="M22" s="444"/>
      <c r="N22" s="444"/>
      <c r="P22" s="444"/>
      <c r="Q22" s="444"/>
      <c r="R22" s="444"/>
      <c r="S22" s="444"/>
      <c r="T22" s="444"/>
      <c r="U22" s="444"/>
      <c r="V22" s="444"/>
    </row>
    <row r="23" s="375" customFormat="true" ht="9" hidden="false" customHeight="true" outlineLevel="0" collapsed="false">
      <c r="A23" s="461" t="s">
        <v>350</v>
      </c>
      <c r="B23" s="398" t="n">
        <v>70.3</v>
      </c>
      <c r="C23" s="398" t="n">
        <v>17</v>
      </c>
      <c r="D23" s="398" t="n">
        <v>84.8</v>
      </c>
      <c r="E23" s="398" t="n">
        <v>76.9</v>
      </c>
      <c r="F23" s="398" t="n">
        <v>21.7</v>
      </c>
      <c r="G23" s="444"/>
      <c r="H23" s="398"/>
      <c r="I23" s="398"/>
      <c r="J23" s="398"/>
      <c r="K23" s="444"/>
      <c r="L23" s="444"/>
      <c r="M23" s="444"/>
      <c r="N23" s="444"/>
      <c r="P23" s="444"/>
      <c r="Q23" s="444"/>
      <c r="R23" s="444"/>
      <c r="S23" s="444"/>
      <c r="T23" s="444"/>
      <c r="U23" s="444"/>
      <c r="V23" s="444"/>
    </row>
    <row r="24" s="375" customFormat="true" ht="9" hidden="false" customHeight="true" outlineLevel="0" collapsed="false">
      <c r="A24" s="461" t="s">
        <v>351</v>
      </c>
      <c r="B24" s="398" t="n">
        <v>65.6</v>
      </c>
      <c r="C24" s="398" t="n">
        <v>18.6</v>
      </c>
      <c r="D24" s="398" t="n">
        <v>84.9</v>
      </c>
      <c r="E24" s="398" t="n">
        <v>78.9</v>
      </c>
      <c r="F24" s="398" t="n">
        <v>16.1</v>
      </c>
      <c r="G24" s="444"/>
      <c r="H24" s="398"/>
      <c r="I24" s="398"/>
      <c r="J24" s="398"/>
      <c r="K24" s="444"/>
      <c r="L24" s="444"/>
      <c r="M24" s="444"/>
      <c r="N24" s="444"/>
      <c r="P24" s="444"/>
      <c r="Q24" s="444"/>
      <c r="R24" s="444"/>
      <c r="S24" s="444"/>
      <c r="T24" s="444"/>
      <c r="U24" s="444"/>
      <c r="V24" s="444"/>
    </row>
    <row r="25" s="375" customFormat="true" ht="9" hidden="false" customHeight="true" outlineLevel="0" collapsed="false">
      <c r="A25" s="461" t="s">
        <v>184</v>
      </c>
      <c r="B25" s="398" t="n">
        <v>56.4</v>
      </c>
      <c r="C25" s="398" t="n">
        <v>31.7</v>
      </c>
      <c r="D25" s="398" t="n">
        <v>81.8</v>
      </c>
      <c r="E25" s="398" t="n">
        <v>65.5</v>
      </c>
      <c r="F25" s="398" t="n">
        <v>22.7</v>
      </c>
      <c r="G25" s="444"/>
      <c r="H25" s="398"/>
      <c r="I25" s="398"/>
      <c r="J25" s="398"/>
      <c r="K25" s="444"/>
      <c r="L25" s="444"/>
      <c r="M25" s="444"/>
      <c r="N25" s="444"/>
      <c r="P25" s="444"/>
      <c r="Q25" s="444"/>
      <c r="R25" s="444"/>
      <c r="S25" s="444"/>
      <c r="T25" s="444"/>
      <c r="U25" s="444"/>
      <c r="V25" s="444"/>
    </row>
    <row r="26" s="375" customFormat="true" ht="9" hidden="false" customHeight="true" outlineLevel="0" collapsed="false">
      <c r="A26" s="461" t="s">
        <v>352</v>
      </c>
      <c r="B26" s="398" t="n">
        <v>71.9</v>
      </c>
      <c r="C26" s="398" t="n">
        <v>16.2</v>
      </c>
      <c r="D26" s="398" t="n">
        <v>81.7</v>
      </c>
      <c r="E26" s="398" t="n">
        <v>76.8</v>
      </c>
      <c r="F26" s="398" t="n">
        <v>16.8</v>
      </c>
      <c r="G26" s="444"/>
      <c r="H26" s="398"/>
      <c r="I26" s="398"/>
      <c r="J26" s="398"/>
      <c r="K26" s="444"/>
      <c r="L26" s="444"/>
      <c r="M26" s="444"/>
      <c r="N26" s="444"/>
      <c r="P26" s="444"/>
      <c r="Q26" s="444"/>
      <c r="R26" s="444"/>
      <c r="S26" s="444"/>
      <c r="T26" s="444"/>
      <c r="U26" s="444"/>
      <c r="V26" s="444"/>
    </row>
    <row r="27" s="375" customFormat="true" ht="9" hidden="false" customHeight="true" outlineLevel="0" collapsed="false">
      <c r="A27" s="461" t="s">
        <v>353</v>
      </c>
      <c r="B27" s="398" t="n">
        <v>72.4</v>
      </c>
      <c r="C27" s="398" t="n">
        <v>14.6</v>
      </c>
      <c r="D27" s="398" t="n">
        <v>76.2</v>
      </c>
      <c r="E27" s="398" t="n">
        <v>81.8</v>
      </c>
      <c r="F27" s="398" t="n">
        <v>19.5</v>
      </c>
      <c r="G27" s="444"/>
      <c r="H27" s="398"/>
      <c r="I27" s="398"/>
      <c r="J27" s="398"/>
      <c r="K27" s="444"/>
      <c r="L27" s="444"/>
      <c r="M27" s="444"/>
      <c r="N27" s="444"/>
      <c r="P27" s="444"/>
      <c r="Q27" s="444"/>
      <c r="R27" s="444"/>
      <c r="S27" s="444"/>
      <c r="T27" s="444"/>
      <c r="U27" s="444"/>
      <c r="V27" s="444"/>
    </row>
    <row r="28" s="375" customFormat="true" ht="9" hidden="false" customHeight="true" outlineLevel="0" collapsed="false">
      <c r="A28" s="461" t="s">
        <v>354</v>
      </c>
      <c r="B28" s="398" t="n">
        <v>73.4</v>
      </c>
      <c r="C28" s="398" t="n">
        <v>17</v>
      </c>
      <c r="D28" s="398" t="n">
        <v>74.7</v>
      </c>
      <c r="E28" s="398" t="n">
        <v>80.8</v>
      </c>
      <c r="F28" s="398" t="n">
        <v>19.5</v>
      </c>
      <c r="G28" s="444"/>
      <c r="H28" s="398"/>
      <c r="I28" s="398"/>
      <c r="J28" s="398"/>
      <c r="K28" s="444"/>
      <c r="L28" s="444"/>
      <c r="M28" s="444"/>
      <c r="N28" s="444"/>
      <c r="P28" s="444"/>
      <c r="Q28" s="444"/>
      <c r="R28" s="444"/>
      <c r="S28" s="444"/>
      <c r="T28" s="444"/>
      <c r="U28" s="444"/>
      <c r="V28" s="444"/>
    </row>
    <row r="29" s="375" customFormat="true" ht="9" hidden="false" customHeight="true" outlineLevel="0" collapsed="false">
      <c r="A29" s="461" t="s">
        <v>355</v>
      </c>
      <c r="B29" s="398" t="n">
        <v>78.7</v>
      </c>
      <c r="C29" s="398" t="n">
        <v>10.1</v>
      </c>
      <c r="D29" s="398" t="n">
        <v>79.3</v>
      </c>
      <c r="E29" s="398" t="n">
        <v>85.2</v>
      </c>
      <c r="F29" s="398" t="n">
        <v>17</v>
      </c>
      <c r="G29" s="444"/>
      <c r="H29" s="398"/>
      <c r="I29" s="398"/>
      <c r="J29" s="398"/>
      <c r="K29" s="444"/>
      <c r="L29" s="444"/>
      <c r="M29" s="444"/>
      <c r="N29" s="444"/>
      <c r="P29" s="444"/>
      <c r="Q29" s="444"/>
      <c r="R29" s="444"/>
      <c r="S29" s="444"/>
      <c r="T29" s="444"/>
      <c r="U29" s="444"/>
      <c r="V29" s="444"/>
    </row>
    <row r="30" s="375" customFormat="true" ht="9" hidden="false" customHeight="true" outlineLevel="0" collapsed="false">
      <c r="A30" s="461" t="s">
        <v>356</v>
      </c>
      <c r="B30" s="398" t="n">
        <v>77.5</v>
      </c>
      <c r="C30" s="398" t="n">
        <v>8.8</v>
      </c>
      <c r="D30" s="398" t="n">
        <v>73</v>
      </c>
      <c r="E30" s="398" t="n">
        <v>85.5</v>
      </c>
      <c r="F30" s="398" t="n">
        <v>17.8</v>
      </c>
      <c r="G30" s="444"/>
      <c r="H30" s="398"/>
      <c r="I30" s="398"/>
      <c r="J30" s="398"/>
      <c r="K30" s="444"/>
      <c r="L30" s="444"/>
      <c r="M30" s="444"/>
      <c r="N30" s="444"/>
      <c r="P30" s="444"/>
      <c r="Q30" s="444"/>
      <c r="R30" s="444"/>
      <c r="S30" s="444"/>
      <c r="T30" s="444"/>
      <c r="U30" s="444"/>
      <c r="V30" s="444"/>
    </row>
    <row r="31" s="375" customFormat="true" ht="9" hidden="false" customHeight="true" outlineLevel="0" collapsed="false">
      <c r="A31" s="461" t="s">
        <v>357</v>
      </c>
      <c r="B31" s="398" t="n">
        <v>73.9</v>
      </c>
      <c r="C31" s="398" t="n">
        <v>13</v>
      </c>
      <c r="D31" s="398" t="n">
        <v>73</v>
      </c>
      <c r="E31" s="398" t="n">
        <v>85.3</v>
      </c>
      <c r="F31" s="398" t="n">
        <v>15.4</v>
      </c>
      <c r="G31" s="444"/>
      <c r="H31" s="398"/>
      <c r="I31" s="398"/>
      <c r="J31" s="398"/>
      <c r="K31" s="444"/>
      <c r="L31" s="444"/>
      <c r="M31" s="444"/>
      <c r="N31" s="444"/>
      <c r="P31" s="444"/>
      <c r="Q31" s="444"/>
      <c r="R31" s="444"/>
      <c r="S31" s="444"/>
      <c r="T31" s="444"/>
      <c r="U31" s="444"/>
      <c r="V31" s="444"/>
    </row>
    <row r="32" s="375" customFormat="true" ht="9" hidden="false" customHeight="true" outlineLevel="0" collapsed="false">
      <c r="A32" s="461" t="s">
        <v>358</v>
      </c>
      <c r="B32" s="398" t="n">
        <v>72.7</v>
      </c>
      <c r="C32" s="398" t="n">
        <v>15.1</v>
      </c>
      <c r="D32" s="398" t="n">
        <v>78.6</v>
      </c>
      <c r="E32" s="398" t="n">
        <v>83.9</v>
      </c>
      <c r="F32" s="398" t="n">
        <v>19.2</v>
      </c>
      <c r="G32" s="444"/>
      <c r="H32" s="398"/>
      <c r="I32" s="398"/>
      <c r="J32" s="398"/>
      <c r="K32" s="444"/>
      <c r="L32" s="444"/>
      <c r="M32" s="444"/>
      <c r="N32" s="444"/>
      <c r="P32" s="444"/>
      <c r="Q32" s="444"/>
      <c r="R32" s="444"/>
      <c r="S32" s="444"/>
      <c r="T32" s="444"/>
      <c r="U32" s="444"/>
      <c r="V32" s="444"/>
    </row>
    <row r="33" s="375" customFormat="true" ht="9" hidden="false" customHeight="true" outlineLevel="0" collapsed="false">
      <c r="A33" s="461" t="s">
        <v>359</v>
      </c>
      <c r="B33" s="398" t="n">
        <v>71</v>
      </c>
      <c r="C33" s="398" t="n">
        <v>15.5</v>
      </c>
      <c r="D33" s="398" t="n">
        <v>75.3</v>
      </c>
      <c r="E33" s="398" t="n">
        <v>80.3</v>
      </c>
      <c r="F33" s="398" t="n">
        <v>19.2</v>
      </c>
      <c r="G33" s="444"/>
      <c r="H33" s="398"/>
      <c r="I33" s="398"/>
      <c r="J33" s="398"/>
      <c r="K33" s="444"/>
      <c r="L33" s="444"/>
      <c r="M33" s="444"/>
      <c r="N33" s="444"/>
      <c r="P33" s="444"/>
      <c r="Q33" s="444"/>
      <c r="R33" s="444"/>
      <c r="S33" s="444"/>
      <c r="T33" s="444"/>
      <c r="U33" s="444"/>
      <c r="V33" s="444"/>
    </row>
    <row r="34" s="375" customFormat="true" ht="9.75" hidden="false" customHeight="true" outlineLevel="0" collapsed="false">
      <c r="A34" s="427" t="s">
        <v>113</v>
      </c>
      <c r="B34" s="403" t="n">
        <v>60.9</v>
      </c>
      <c r="C34" s="403" t="n">
        <v>26.9</v>
      </c>
      <c r="D34" s="403" t="n">
        <v>81.2</v>
      </c>
      <c r="E34" s="403" t="n">
        <v>65.1</v>
      </c>
      <c r="F34" s="403" t="n">
        <v>18</v>
      </c>
      <c r="H34" s="403"/>
      <c r="I34" s="403"/>
      <c r="J34" s="403"/>
      <c r="K34" s="444"/>
      <c r="L34" s="444"/>
      <c r="M34" s="444"/>
      <c r="N34" s="444"/>
      <c r="P34" s="444"/>
      <c r="Q34" s="444"/>
      <c r="R34" s="444"/>
      <c r="S34" s="444"/>
      <c r="T34" s="444"/>
      <c r="U34" s="444"/>
      <c r="V34" s="444"/>
    </row>
    <row r="35" s="375" customFormat="true" ht="9" hidden="false" customHeight="false" outlineLevel="0" collapsed="false">
      <c r="A35" s="427" t="s">
        <v>67</v>
      </c>
      <c r="B35" s="403" t="n">
        <v>66.1</v>
      </c>
      <c r="C35" s="403" t="n">
        <v>21.7</v>
      </c>
      <c r="D35" s="403" t="n">
        <v>82.9</v>
      </c>
      <c r="E35" s="403" t="n">
        <v>68.2</v>
      </c>
      <c r="F35" s="403" t="n">
        <v>16.7</v>
      </c>
      <c r="H35" s="403"/>
      <c r="I35" s="403"/>
      <c r="J35" s="403"/>
      <c r="K35" s="444"/>
      <c r="L35" s="444"/>
      <c r="M35" s="444"/>
      <c r="N35" s="444"/>
      <c r="P35" s="444"/>
      <c r="Q35" s="444"/>
      <c r="R35" s="444"/>
      <c r="S35" s="444"/>
      <c r="T35" s="444"/>
      <c r="U35" s="444"/>
      <c r="V35" s="444"/>
    </row>
    <row r="36" s="375" customFormat="true" ht="9" hidden="false" customHeight="false" outlineLevel="0" collapsed="false">
      <c r="A36" s="427" t="s">
        <v>322</v>
      </c>
      <c r="B36" s="403" t="n">
        <v>59.6</v>
      </c>
      <c r="C36" s="403" t="n">
        <v>27.5</v>
      </c>
      <c r="D36" s="403" t="n">
        <v>83.7</v>
      </c>
      <c r="E36" s="403" t="n">
        <v>68.9</v>
      </c>
      <c r="F36" s="403" t="n">
        <v>20.8</v>
      </c>
      <c r="H36" s="403"/>
      <c r="I36" s="403"/>
      <c r="J36" s="403"/>
      <c r="K36" s="444"/>
      <c r="L36" s="444"/>
      <c r="M36" s="444"/>
      <c r="N36" s="444"/>
      <c r="P36" s="444"/>
      <c r="Q36" s="444"/>
      <c r="R36" s="444"/>
      <c r="S36" s="444"/>
      <c r="T36" s="444"/>
      <c r="U36" s="444"/>
      <c r="V36" s="444"/>
    </row>
    <row r="37" s="375" customFormat="true" ht="8.25" hidden="false" customHeight="true" outlineLevel="0" collapsed="false">
      <c r="A37" s="427" t="s">
        <v>69</v>
      </c>
      <c r="B37" s="403" t="n">
        <v>75</v>
      </c>
      <c r="C37" s="403" t="n">
        <v>14</v>
      </c>
      <c r="D37" s="403" t="n">
        <v>76.4</v>
      </c>
      <c r="E37" s="403" t="n">
        <v>82.5</v>
      </c>
      <c r="F37" s="403" t="n">
        <v>17.9</v>
      </c>
      <c r="H37" s="403"/>
      <c r="I37" s="403"/>
      <c r="J37" s="403"/>
      <c r="K37" s="444"/>
      <c r="L37" s="444"/>
      <c r="M37" s="444"/>
      <c r="N37" s="444"/>
      <c r="P37" s="444"/>
      <c r="Q37" s="444"/>
      <c r="R37" s="444"/>
      <c r="S37" s="444"/>
      <c r="T37" s="444"/>
      <c r="U37" s="444"/>
      <c r="V37" s="444"/>
    </row>
    <row r="38" s="375" customFormat="true" ht="9" hidden="false" customHeight="false" outlineLevel="0" collapsed="false">
      <c r="A38" s="427" t="s">
        <v>70</v>
      </c>
      <c r="B38" s="403" t="n">
        <v>72.3</v>
      </c>
      <c r="C38" s="403" t="n">
        <v>15.2</v>
      </c>
      <c r="D38" s="403" t="n">
        <v>77.8</v>
      </c>
      <c r="E38" s="403" t="n">
        <v>83</v>
      </c>
      <c r="F38" s="403" t="n">
        <v>19.2</v>
      </c>
      <c r="H38" s="403"/>
      <c r="I38" s="403"/>
      <c r="J38" s="403"/>
      <c r="K38" s="444"/>
      <c r="L38" s="444"/>
      <c r="M38" s="444"/>
      <c r="N38" s="444"/>
      <c r="P38" s="444"/>
      <c r="Q38" s="444"/>
      <c r="R38" s="444"/>
      <c r="S38" s="444"/>
      <c r="T38" s="444"/>
      <c r="U38" s="444"/>
      <c r="V38" s="444"/>
    </row>
    <row r="39" s="427" customFormat="true" ht="9" hidden="false" customHeight="false" outlineLevel="0" collapsed="false">
      <c r="A39" s="427" t="s">
        <v>114</v>
      </c>
      <c r="B39" s="403" t="n">
        <v>66.2</v>
      </c>
      <c r="C39" s="403" t="n">
        <v>21.7</v>
      </c>
      <c r="D39" s="403" t="n">
        <v>80.5</v>
      </c>
      <c r="E39" s="403" t="n">
        <v>72.4</v>
      </c>
      <c r="F39" s="403" t="n">
        <v>18.4</v>
      </c>
      <c r="H39" s="454"/>
      <c r="I39" s="403"/>
      <c r="J39" s="403"/>
      <c r="K39" s="454"/>
      <c r="L39" s="454"/>
      <c r="M39" s="454"/>
      <c r="N39" s="454"/>
      <c r="P39" s="444"/>
      <c r="Q39" s="444"/>
      <c r="R39" s="444"/>
      <c r="S39" s="444"/>
      <c r="T39" s="444"/>
      <c r="U39" s="444"/>
      <c r="V39" s="444"/>
    </row>
    <row r="40" customFormat="false" ht="8.5" hidden="false" customHeight="true" outlineLevel="0" collapsed="false">
      <c r="A40" s="464"/>
      <c r="B40" s="457"/>
      <c r="C40" s="457"/>
      <c r="D40" s="457"/>
      <c r="E40" s="457"/>
      <c r="F40" s="457"/>
    </row>
    <row r="41" customFormat="false" ht="8.5" hidden="false" customHeight="true" outlineLevel="0" collapsed="false">
      <c r="A41" s="375"/>
      <c r="B41" s="375"/>
      <c r="C41" s="375"/>
      <c r="D41" s="375"/>
      <c r="E41" s="375"/>
      <c r="F41" s="375"/>
    </row>
    <row r="42" customFormat="false" ht="9.65" hidden="false" customHeight="true" outlineLevel="0" collapsed="false">
      <c r="A42" s="458" t="s">
        <v>313</v>
      </c>
      <c r="B42" s="458"/>
      <c r="C42" s="458"/>
      <c r="D42" s="375"/>
      <c r="E42" s="375"/>
      <c r="F42" s="375"/>
    </row>
    <row r="43" customFormat="false" ht="8.5" hidden="false" customHeight="true" outlineLevel="0" collapsed="false">
      <c r="A43" s="375" t="s">
        <v>342</v>
      </c>
      <c r="B43" s="375"/>
      <c r="C43" s="375"/>
      <c r="D43" s="375"/>
      <c r="E43" s="375"/>
      <c r="F43" s="375"/>
    </row>
    <row r="44" customFormat="false" ht="8.5" hidden="false" customHeight="true" outlineLevel="0" collapsed="false">
      <c r="A44" s="375"/>
      <c r="B44" s="375"/>
      <c r="C44" s="375"/>
      <c r="D44" s="375"/>
      <c r="E44" s="375"/>
      <c r="F44" s="375"/>
    </row>
    <row r="45" customFormat="false" ht="12.5" hidden="false" customHeight="false" outlineLevel="0" collapsed="false">
      <c r="A45" s="375"/>
      <c r="B45" s="375"/>
      <c r="C45" s="375"/>
      <c r="D45" s="375"/>
      <c r="E45" s="375"/>
      <c r="F45" s="375"/>
    </row>
  </sheetData>
  <mergeCells count="1">
    <mergeCell ref="A10:F10"/>
  </mergeCells>
  <printOptions headings="false" gridLines="false" gridLinesSet="true" horizontalCentered="false" verticalCentered="false"/>
  <pageMargins left="0.7875" right="0.708333333333333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" width="16.99"/>
    <col collapsed="false" customWidth="true" hidden="false" outlineLevel="0" max="3" min="2" style="18" width="8.72"/>
    <col collapsed="false" customWidth="true" hidden="false" outlineLevel="0" max="4" min="4" style="18" width="0.81"/>
    <col collapsed="false" customWidth="true" hidden="false" outlineLevel="0" max="6" min="5" style="18" width="8.72"/>
    <col collapsed="false" customWidth="true" hidden="false" outlineLevel="0" max="7" min="7" style="18" width="0.81"/>
    <col collapsed="false" customWidth="true" hidden="false" outlineLevel="0" max="9" min="8" style="18" width="8.72"/>
    <col collapsed="false" customWidth="true" hidden="false" outlineLevel="0" max="10" min="10" style="18" width="0.81"/>
    <col collapsed="false" customWidth="true" hidden="false" outlineLevel="0" max="11" min="11" style="18" width="8.72"/>
    <col collapsed="false" customWidth="true" hidden="false" outlineLevel="0" max="12" min="12" style="28" width="9.44"/>
    <col collapsed="false" customWidth="true" hidden="false" outlineLevel="0" max="13" min="13" style="18" width="10.53"/>
    <col collapsed="false" customWidth="true" hidden="false" outlineLevel="0" max="15" min="14" style="18" width="10.44"/>
    <col collapsed="false" customWidth="false" hidden="false" outlineLevel="0" max="257" min="16" style="1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25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19" t="s">
        <v>4</v>
      </c>
      <c r="B4" s="7"/>
      <c r="C4" s="7"/>
      <c r="D4" s="7"/>
      <c r="E4" s="7"/>
      <c r="F4" s="7"/>
      <c r="G4" s="7"/>
    </row>
    <row r="5" s="7" customFormat="true" ht="12" hidden="false" customHeight="true" outlineLevel="0" collapsed="false">
      <c r="A5" s="20" t="s">
        <v>7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</row>
    <row r="7" s="7" customFormat="true" ht="6" hidden="false" customHeight="true" outlineLevel="0" collapsed="false">
      <c r="A7" s="76"/>
      <c r="B7" s="76"/>
      <c r="C7" s="76"/>
      <c r="D7" s="76"/>
      <c r="E7" s="76"/>
      <c r="F7" s="76"/>
      <c r="G7" s="76"/>
    </row>
    <row r="8" s="80" customFormat="true" ht="12.75" hidden="false" customHeight="true" outlineLevel="0" collapsed="false">
      <c r="A8" s="25" t="s">
        <v>34</v>
      </c>
      <c r="B8" s="77" t="s">
        <v>75</v>
      </c>
      <c r="C8" s="77"/>
      <c r="D8" s="77"/>
      <c r="E8" s="77"/>
      <c r="F8" s="77"/>
      <c r="G8" s="78"/>
      <c r="H8" s="79" t="s">
        <v>76</v>
      </c>
      <c r="I8" s="79"/>
      <c r="J8" s="79"/>
      <c r="K8" s="79"/>
      <c r="L8" s="79"/>
    </row>
    <row r="9" customFormat="false" ht="20.15" hidden="false" customHeight="true" outlineLevel="0" collapsed="false">
      <c r="A9" s="25"/>
      <c r="B9" s="81" t="s">
        <v>77</v>
      </c>
      <c r="C9" s="81"/>
      <c r="D9" s="82"/>
      <c r="E9" s="81" t="s">
        <v>78</v>
      </c>
      <c r="F9" s="81"/>
      <c r="G9" s="82"/>
      <c r="H9" s="81" t="s">
        <v>77</v>
      </c>
      <c r="I9" s="81"/>
      <c r="J9" s="83"/>
      <c r="K9" s="81" t="s">
        <v>79</v>
      </c>
      <c r="L9" s="81"/>
    </row>
    <row r="10" customFormat="false" ht="30" hidden="false" customHeight="true" outlineLevel="0" collapsed="false">
      <c r="A10" s="25"/>
      <c r="B10" s="29" t="s">
        <v>80</v>
      </c>
      <c r="C10" s="29" t="s">
        <v>81</v>
      </c>
      <c r="D10" s="29"/>
      <c r="E10" s="29" t="s">
        <v>80</v>
      </c>
      <c r="F10" s="29" t="s">
        <v>81</v>
      </c>
      <c r="G10" s="29"/>
      <c r="H10" s="29" t="s">
        <v>80</v>
      </c>
      <c r="I10" s="29" t="s">
        <v>81</v>
      </c>
      <c r="J10" s="29"/>
      <c r="K10" s="29" t="s">
        <v>80</v>
      </c>
      <c r="L10" s="29" t="s">
        <v>81</v>
      </c>
    </row>
    <row r="11" customFormat="false" ht="3" hidden="false" customHeight="true" outlineLevel="0" collapsed="false">
      <c r="A11" s="84"/>
      <c r="B11" s="85"/>
      <c r="C11" s="85"/>
      <c r="D11" s="85"/>
      <c r="E11" s="85"/>
      <c r="F11" s="85"/>
      <c r="G11" s="85"/>
      <c r="H11" s="85"/>
      <c r="I11" s="85"/>
      <c r="J11" s="85"/>
      <c r="K11" s="31"/>
      <c r="L11" s="85"/>
    </row>
    <row r="12" s="86" customFormat="true" ht="10" hidden="false" customHeight="true" outlineLevel="0" collapsed="false">
      <c r="A12" s="7" t="n">
        <v>2014</v>
      </c>
      <c r="B12" s="50" t="n">
        <v>239090</v>
      </c>
      <c r="C12" s="54" t="n">
        <v>39.3310384058732</v>
      </c>
      <c r="D12" s="51"/>
      <c r="E12" s="51" t="n">
        <v>54054</v>
      </c>
      <c r="F12" s="54" t="n">
        <v>8.89204881003416</v>
      </c>
      <c r="G12" s="51"/>
      <c r="H12" s="51" t="n">
        <v>14694</v>
      </c>
      <c r="I12" s="54" t="n">
        <v>2.41720807367895</v>
      </c>
      <c r="J12" s="51"/>
      <c r="K12" s="51" t="n">
        <v>14748</v>
      </c>
      <c r="L12" s="54" t="n">
        <v>2.42609123932334</v>
      </c>
    </row>
    <row r="13" s="86" customFormat="true" ht="10" hidden="false" customHeight="true" outlineLevel="0" collapsed="false">
      <c r="A13" s="7" t="n">
        <v>2015</v>
      </c>
      <c r="B13" s="51" t="n">
        <v>244445</v>
      </c>
      <c r="C13" s="54" t="n">
        <v>40.2507244125958</v>
      </c>
      <c r="D13" s="51"/>
      <c r="E13" s="51" t="n">
        <v>55523</v>
      </c>
      <c r="F13" s="54" t="n">
        <v>9.1425104688603</v>
      </c>
      <c r="G13" s="51"/>
      <c r="H13" s="51" t="n">
        <v>14599</v>
      </c>
      <c r="I13" s="54" t="n">
        <v>2.40389586900729</v>
      </c>
      <c r="J13" s="51"/>
      <c r="K13" s="51" t="n">
        <v>14496</v>
      </c>
      <c r="L13" s="54" t="n">
        <v>2.38693571594833</v>
      </c>
    </row>
    <row r="14" s="86" customFormat="true" ht="10" hidden="false" customHeight="true" outlineLevel="0" collapsed="false">
      <c r="A14" s="7" t="n">
        <v>2016</v>
      </c>
      <c r="B14" s="50" t="n">
        <v>244963</v>
      </c>
      <c r="C14" s="54" t="n">
        <v>40.4046045378486</v>
      </c>
      <c r="D14" s="50"/>
      <c r="E14" s="50" t="n">
        <v>56141</v>
      </c>
      <c r="F14" s="87" t="n">
        <v>9.25998988973584</v>
      </c>
      <c r="G14" s="50"/>
      <c r="H14" s="51" t="n">
        <v>14702</v>
      </c>
      <c r="I14" s="87" t="n">
        <v>2.42497232608782</v>
      </c>
      <c r="J14" s="50"/>
      <c r="K14" s="51" t="n">
        <v>14609</v>
      </c>
      <c r="L14" s="87" t="n">
        <v>2.40963275144994</v>
      </c>
    </row>
    <row r="15" s="86" customFormat="true" ht="10" hidden="false" customHeight="true" outlineLevel="0" collapsed="false">
      <c r="A15" s="7" t="n">
        <v>2017</v>
      </c>
      <c r="B15" s="50" t="n">
        <v>251701</v>
      </c>
      <c r="C15" s="87" t="n">
        <v>41.5774085678921</v>
      </c>
      <c r="D15" s="88"/>
      <c r="E15" s="51" t="n">
        <v>57861</v>
      </c>
      <c r="F15" s="87" t="n">
        <v>9.55781040658084</v>
      </c>
      <c r="G15" s="88"/>
      <c r="H15" s="51" t="n">
        <v>14961</v>
      </c>
      <c r="I15" s="87" t="n">
        <v>2.47134341772275</v>
      </c>
      <c r="J15" s="88"/>
      <c r="K15" s="51" t="n">
        <v>14349</v>
      </c>
      <c r="L15" s="87" t="n">
        <v>2.3702497627768</v>
      </c>
      <c r="N15" s="42"/>
    </row>
    <row r="16" s="28" customFormat="true" ht="3" hidden="false" customHeight="true" outlineLevel="0" collapsed="false">
      <c r="A16" s="8"/>
      <c r="B16" s="51"/>
      <c r="C16" s="8"/>
      <c r="D16" s="8"/>
      <c r="E16" s="43"/>
      <c r="F16" s="43"/>
      <c r="G16" s="43"/>
      <c r="H16" s="51"/>
      <c r="I16" s="43"/>
      <c r="J16" s="43"/>
      <c r="K16" s="43"/>
      <c r="L16" s="89"/>
    </row>
    <row r="17" customFormat="false" ht="10" hidden="false" customHeight="true" outlineLevel="0" collapsed="false">
      <c r="B17" s="49" t="s">
        <v>4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3" hidden="false" customHeight="true" outlineLevel="0" collapsed="false">
      <c r="A18" s="48"/>
      <c r="B18" s="48"/>
      <c r="C18" s="48"/>
      <c r="D18" s="48"/>
      <c r="E18" s="49"/>
      <c r="F18" s="49"/>
      <c r="G18" s="49"/>
      <c r="H18" s="49"/>
      <c r="I18" s="49"/>
      <c r="J18" s="49"/>
      <c r="K18" s="49"/>
      <c r="L18" s="90"/>
    </row>
    <row r="19" s="88" customFormat="true" ht="10" hidden="false" customHeight="true" outlineLevel="0" collapsed="false">
      <c r="A19" s="38" t="s">
        <v>44</v>
      </c>
      <c r="B19" s="50" t="n">
        <v>37317.9974894168</v>
      </c>
      <c r="C19" s="87" t="n">
        <v>85.4714500176283</v>
      </c>
      <c r="D19" s="50"/>
      <c r="E19" s="50" t="n">
        <v>5195.44185176609</v>
      </c>
      <c r="F19" s="91" t="n">
        <v>11.899404534733</v>
      </c>
      <c r="H19" s="50" t="n">
        <v>199.452863555979</v>
      </c>
      <c r="I19" s="91" t="n">
        <v>0.456817798520199</v>
      </c>
      <c r="K19" s="50" t="n">
        <v>39.2881100691355</v>
      </c>
      <c r="L19" s="87" t="n">
        <v>0.0899837065751856</v>
      </c>
      <c r="P19" s="92"/>
    </row>
    <row r="20" s="86" customFormat="true" ht="10" hidden="false" customHeight="true" outlineLevel="0" collapsed="false">
      <c r="A20" s="52" t="s">
        <v>45</v>
      </c>
      <c r="B20" s="50" t="n">
        <v>236.326424807012</v>
      </c>
      <c r="C20" s="87" t="n">
        <v>18.7658952155106</v>
      </c>
      <c r="D20" s="50"/>
      <c r="E20" s="50" t="n">
        <v>31.9497515184981</v>
      </c>
      <c r="F20" s="91" t="n">
        <v>2.53702348202218</v>
      </c>
      <c r="G20" s="88"/>
      <c r="H20" s="50" t="n">
        <v>0</v>
      </c>
      <c r="I20" s="91" t="n">
        <v>0</v>
      </c>
      <c r="J20" s="88"/>
      <c r="K20" s="50" t="n">
        <v>0</v>
      </c>
      <c r="L20" s="87" t="n">
        <v>0</v>
      </c>
      <c r="P20" s="92"/>
    </row>
    <row r="21" s="86" customFormat="true" ht="10" hidden="false" customHeight="true" outlineLevel="0" collapsed="false">
      <c r="A21" s="38" t="s">
        <v>46</v>
      </c>
      <c r="B21" s="50" t="n">
        <v>8357.73538860971</v>
      </c>
      <c r="C21" s="87" t="n">
        <v>53.7886228673224</v>
      </c>
      <c r="D21" s="50"/>
      <c r="E21" s="50" t="n">
        <v>1142.97659464562</v>
      </c>
      <c r="F21" s="91" t="n">
        <v>7.35595638495045</v>
      </c>
      <c r="G21" s="88"/>
      <c r="H21" s="50" t="n">
        <v>1212.99904774861</v>
      </c>
      <c r="I21" s="91" t="n">
        <v>7.80660613001585</v>
      </c>
      <c r="J21" s="88"/>
      <c r="K21" s="50" t="n">
        <v>947.825655417893</v>
      </c>
      <c r="L21" s="87" t="n">
        <v>6.10000608451023</v>
      </c>
      <c r="P21" s="92"/>
    </row>
    <row r="22" s="86" customFormat="true" ht="10" hidden="false" customHeight="true" outlineLevel="0" collapsed="false">
      <c r="A22" s="38" t="s">
        <v>47</v>
      </c>
      <c r="B22" s="50" t="n">
        <v>72370.3438192707</v>
      </c>
      <c r="C22" s="87" t="n">
        <v>72.0216438285105</v>
      </c>
      <c r="D22" s="50"/>
      <c r="E22" s="50" t="n">
        <v>16442.7850234232</v>
      </c>
      <c r="F22" s="91" t="n">
        <v>16.3635592151272</v>
      </c>
      <c r="G22" s="88"/>
      <c r="H22" s="50" t="n">
        <v>3088.46653516528</v>
      </c>
      <c r="I22" s="91" t="n">
        <v>3.07358546378383</v>
      </c>
      <c r="J22" s="88"/>
      <c r="K22" s="50" t="n">
        <v>1271.95256348826</v>
      </c>
      <c r="L22" s="87" t="n">
        <v>1.26582395025073</v>
      </c>
      <c r="P22" s="92"/>
    </row>
    <row r="23" s="86" customFormat="true" ht="10" hidden="false" customHeight="true" outlineLevel="0" collapsed="false">
      <c r="A23" s="38" t="s">
        <v>48</v>
      </c>
      <c r="B23" s="50" t="n">
        <v>9866.11448259533</v>
      </c>
      <c r="C23" s="87" t="n">
        <v>92.2099521533973</v>
      </c>
      <c r="D23" s="50"/>
      <c r="E23" s="50" t="n">
        <v>609.106553142979</v>
      </c>
      <c r="F23" s="91" t="n">
        <v>5.69278678254909</v>
      </c>
      <c r="G23" s="88"/>
      <c r="H23" s="50" t="n">
        <v>63.0922323493402</v>
      </c>
      <c r="I23" s="91" t="n">
        <v>0.589667972781652</v>
      </c>
      <c r="J23" s="88"/>
      <c r="K23" s="50" t="n">
        <v>7.85762201382709</v>
      </c>
      <c r="L23" s="87" t="n">
        <v>0.0734383278455412</v>
      </c>
      <c r="P23" s="92"/>
    </row>
    <row r="24" s="95" customFormat="true" ht="10" hidden="false" customHeight="true" outlineLevel="0" collapsed="false">
      <c r="A24" s="57" t="s">
        <v>49</v>
      </c>
      <c r="B24" s="60" t="n">
        <v>4714.19842180248</v>
      </c>
      <c r="C24" s="93" t="n">
        <v>89.0371851873305</v>
      </c>
      <c r="D24" s="60"/>
      <c r="E24" s="60" t="n">
        <v>151.503660426426</v>
      </c>
      <c r="F24" s="94" t="n">
        <v>2.86145347797823</v>
      </c>
      <c r="H24" s="60" t="n">
        <v>32.5637328254659</v>
      </c>
      <c r="I24" s="94" t="n">
        <v>0.615032047985622</v>
      </c>
      <c r="K24" s="60" t="n">
        <v>3.92881100691355</v>
      </c>
      <c r="L24" s="93" t="n">
        <v>0.0742035531577888</v>
      </c>
      <c r="P24" s="96"/>
    </row>
    <row r="25" s="95" customFormat="true" ht="10" hidden="false" customHeight="true" outlineLevel="0" collapsed="false">
      <c r="A25" s="57" t="s">
        <v>50</v>
      </c>
      <c r="B25" s="60" t="n">
        <v>5151.91606079285</v>
      </c>
      <c r="C25" s="93" t="n">
        <v>95.3179486472263</v>
      </c>
      <c r="D25" s="60"/>
      <c r="E25" s="60" t="n">
        <v>457.602892716553</v>
      </c>
      <c r="F25" s="94" t="n">
        <v>8.46631981462564</v>
      </c>
      <c r="H25" s="60" t="n">
        <v>30.5284995238743</v>
      </c>
      <c r="I25" s="94" t="n">
        <v>0.564821692658887</v>
      </c>
      <c r="K25" s="60" t="n">
        <v>3.92881100691355</v>
      </c>
      <c r="L25" s="93" t="n">
        <v>0.0726887242304976</v>
      </c>
      <c r="P25" s="96"/>
    </row>
    <row r="26" s="86" customFormat="true" ht="10" hidden="false" customHeight="true" outlineLevel="0" collapsed="false">
      <c r="A26" s="38" t="s">
        <v>51</v>
      </c>
      <c r="B26" s="50" t="n">
        <v>37614.9467797178</v>
      </c>
      <c r="C26" s="87" t="n">
        <v>76.679973196561</v>
      </c>
      <c r="D26" s="50"/>
      <c r="E26" s="50" t="n">
        <v>10158.9903457366</v>
      </c>
      <c r="F26" s="91" t="n">
        <v>20.7096160996098</v>
      </c>
      <c r="G26" s="88"/>
      <c r="H26" s="50" t="n">
        <v>166.889130730513</v>
      </c>
      <c r="I26" s="91" t="n">
        <v>0.340211941443271</v>
      </c>
      <c r="J26" s="88"/>
      <c r="K26" s="50" t="n">
        <v>500.923403381477</v>
      </c>
      <c r="L26" s="87" t="n">
        <v>1.02115771610059</v>
      </c>
      <c r="P26" s="92"/>
    </row>
    <row r="27" s="86" customFormat="true" ht="10" hidden="false" customHeight="true" outlineLevel="0" collapsed="false">
      <c r="A27" s="38" t="s">
        <v>52</v>
      </c>
      <c r="B27" s="50" t="n">
        <v>9513.67985777444</v>
      </c>
      <c r="C27" s="87" t="n">
        <v>78.2774744155892</v>
      </c>
      <c r="D27" s="50"/>
      <c r="E27" s="50" t="n">
        <v>1206.87609768262</v>
      </c>
      <c r="F27" s="91" t="n">
        <v>9.93003908807558</v>
      </c>
      <c r="G27" s="88"/>
      <c r="H27" s="50" t="n">
        <v>106.84974833356</v>
      </c>
      <c r="I27" s="91" t="n">
        <v>0.879147560831313</v>
      </c>
      <c r="J27" s="88"/>
      <c r="K27" s="50" t="n">
        <v>383.059073174071</v>
      </c>
      <c r="L27" s="87" t="n">
        <v>3.15176642984675</v>
      </c>
      <c r="P27" s="92"/>
    </row>
    <row r="28" s="86" customFormat="true" ht="10" hidden="false" customHeight="true" outlineLevel="0" collapsed="false">
      <c r="A28" s="38" t="s">
        <v>53</v>
      </c>
      <c r="B28" s="50" t="n">
        <v>21912.597110584</v>
      </c>
      <c r="C28" s="87" t="n">
        <v>49.1749023420144</v>
      </c>
      <c r="D28" s="50"/>
      <c r="E28" s="50" t="n">
        <v>9033.53458256889</v>
      </c>
      <c r="F28" s="91" t="n">
        <v>20.2725025545452</v>
      </c>
      <c r="G28" s="88"/>
      <c r="H28" s="50" t="n">
        <v>255.421779349748</v>
      </c>
      <c r="I28" s="91" t="n">
        <v>0.57320184331234</v>
      </c>
      <c r="J28" s="88"/>
      <c r="K28" s="50" t="n">
        <v>14.7330412759258</v>
      </c>
      <c r="L28" s="87" t="n">
        <v>0.0330629848341701</v>
      </c>
      <c r="P28" s="92"/>
    </row>
    <row r="29" s="86" customFormat="true" ht="10" hidden="false" customHeight="true" outlineLevel="0" collapsed="false">
      <c r="A29" s="38" t="s">
        <v>54</v>
      </c>
      <c r="B29" s="50" t="n">
        <v>14996.4529132971</v>
      </c>
      <c r="C29" s="87" t="n">
        <v>40.1693751603395</v>
      </c>
      <c r="D29" s="50"/>
      <c r="E29" s="50" t="n">
        <v>4057.61844284925</v>
      </c>
      <c r="F29" s="91" t="n">
        <v>10.8687033147553</v>
      </c>
      <c r="G29" s="88"/>
      <c r="H29" s="50" t="n">
        <v>1191.62909808189</v>
      </c>
      <c r="I29" s="91" t="n">
        <v>3.19188787972559</v>
      </c>
      <c r="J29" s="88"/>
      <c r="K29" s="50" t="n">
        <v>1023.45526730098</v>
      </c>
      <c r="L29" s="87" t="n">
        <v>2.7414188428242</v>
      </c>
      <c r="P29" s="92"/>
    </row>
    <row r="30" s="86" customFormat="true" ht="10" hidden="false" customHeight="true" outlineLevel="0" collapsed="false">
      <c r="A30" s="38" t="s">
        <v>55</v>
      </c>
      <c r="B30" s="50" t="n">
        <v>3352.75271367513</v>
      </c>
      <c r="C30" s="87" t="n">
        <v>37.9559202660295</v>
      </c>
      <c r="D30" s="50"/>
      <c r="E30" s="50" t="n">
        <v>1449.07582693575</v>
      </c>
      <c r="F30" s="91" t="n">
        <v>16.404731050479</v>
      </c>
      <c r="G30" s="88"/>
      <c r="H30" s="50" t="n">
        <v>177.065297238471</v>
      </c>
      <c r="I30" s="91" t="n">
        <v>2.00452490171795</v>
      </c>
      <c r="J30" s="88"/>
      <c r="K30" s="50" t="n">
        <v>162.063454035184</v>
      </c>
      <c r="L30" s="87" t="n">
        <v>1.83469168910285</v>
      </c>
      <c r="P30" s="92"/>
    </row>
    <row r="31" s="86" customFormat="true" ht="10" hidden="false" customHeight="true" outlineLevel="0" collapsed="false">
      <c r="A31" s="38" t="s">
        <v>56</v>
      </c>
      <c r="B31" s="50" t="n">
        <v>6591.452239726</v>
      </c>
      <c r="C31" s="87" t="n">
        <v>43.1233267368918</v>
      </c>
      <c r="D31" s="50"/>
      <c r="E31" s="50" t="n">
        <v>1067.74008300529</v>
      </c>
      <c r="F31" s="91" t="n">
        <v>6.98548708158844</v>
      </c>
      <c r="G31" s="88"/>
      <c r="H31" s="50" t="n">
        <v>802.899537477894</v>
      </c>
      <c r="I31" s="91" t="n">
        <v>5.25281801829422</v>
      </c>
      <c r="J31" s="88"/>
      <c r="K31" s="50" t="n">
        <v>207.24478061469</v>
      </c>
      <c r="L31" s="87" t="n">
        <v>1.35585968978124</v>
      </c>
      <c r="P31" s="92"/>
    </row>
    <row r="32" s="86" customFormat="true" ht="10" hidden="false" customHeight="true" outlineLevel="0" collapsed="false">
      <c r="A32" s="38" t="s">
        <v>57</v>
      </c>
      <c r="B32" s="50" t="n">
        <v>11047.7466066304</v>
      </c>
      <c r="C32" s="87" t="n">
        <v>18.763513515594</v>
      </c>
      <c r="D32" s="50"/>
      <c r="E32" s="50" t="n">
        <v>2074.67257441086</v>
      </c>
      <c r="F32" s="91" t="n">
        <v>3.52362778369911</v>
      </c>
      <c r="G32" s="88"/>
      <c r="H32" s="50" t="n">
        <v>1956.87681948034</v>
      </c>
      <c r="I32" s="91" t="n">
        <v>3.323563253038</v>
      </c>
      <c r="J32" s="88"/>
      <c r="K32" s="50" t="n">
        <v>2610.69491409405</v>
      </c>
      <c r="L32" s="87" t="n">
        <v>4.43400912873012</v>
      </c>
      <c r="P32" s="92"/>
    </row>
    <row r="33" s="86" customFormat="true" ht="10" hidden="false" customHeight="true" outlineLevel="0" collapsed="false">
      <c r="A33" s="38" t="s">
        <v>58</v>
      </c>
      <c r="B33" s="50" t="n">
        <v>2580.06805517568</v>
      </c>
      <c r="C33" s="87" t="n">
        <v>19.6443705529187</v>
      </c>
      <c r="D33" s="50"/>
      <c r="E33" s="50" t="n">
        <v>335.987709517109</v>
      </c>
      <c r="F33" s="91" t="n">
        <v>2.55817556972584</v>
      </c>
      <c r="G33" s="88"/>
      <c r="H33" s="50" t="n">
        <v>762.194871446062</v>
      </c>
      <c r="I33" s="91" t="n">
        <v>5.80327269204578</v>
      </c>
      <c r="J33" s="88"/>
      <c r="K33" s="50" t="n">
        <v>807.370661920734</v>
      </c>
      <c r="L33" s="87" t="n">
        <v>6.14723647483252</v>
      </c>
      <c r="P33" s="92"/>
    </row>
    <row r="34" s="86" customFormat="true" ht="10" hidden="false" customHeight="true" outlineLevel="0" collapsed="false">
      <c r="A34" s="38" t="s">
        <v>59</v>
      </c>
      <c r="B34" s="50" t="n">
        <v>219.886325690002</v>
      </c>
      <c r="C34" s="87" t="n">
        <v>7.16113809219854</v>
      </c>
      <c r="D34" s="50"/>
      <c r="E34" s="50" t="n">
        <v>55.6544058709321</v>
      </c>
      <c r="F34" s="91" t="n">
        <v>1.81252237778027</v>
      </c>
      <c r="G34" s="88"/>
      <c r="H34" s="50" t="n">
        <v>226.928513127466</v>
      </c>
      <c r="I34" s="91" t="n">
        <v>7.39048421707726</v>
      </c>
      <c r="J34" s="88"/>
      <c r="K34" s="50" t="n">
        <v>68.7541926209871</v>
      </c>
      <c r="L34" s="87" t="n">
        <v>2.2391490977508</v>
      </c>
      <c r="P34" s="92"/>
    </row>
    <row r="35" s="86" customFormat="true" ht="10" hidden="false" customHeight="true" outlineLevel="0" collapsed="false">
      <c r="A35" s="38" t="s">
        <v>60</v>
      </c>
      <c r="B35" s="50" t="n">
        <v>3243.83705702494</v>
      </c>
      <c r="C35" s="87" t="n">
        <v>5.57909025478828</v>
      </c>
      <c r="D35" s="50"/>
      <c r="E35" s="50" t="n">
        <v>1530.49616145063</v>
      </c>
      <c r="F35" s="91" t="n">
        <v>2.6323073783402</v>
      </c>
      <c r="G35" s="88"/>
      <c r="H35" s="50" t="n">
        <v>1070.53271663719</v>
      </c>
      <c r="I35" s="91" t="n">
        <v>1.84121413678538</v>
      </c>
      <c r="J35" s="88"/>
      <c r="K35" s="50" t="n">
        <v>2679.44910671504</v>
      </c>
      <c r="L35" s="87" t="n">
        <v>4.6083968265611</v>
      </c>
      <c r="P35" s="92"/>
    </row>
    <row r="36" s="86" customFormat="true" ht="10" hidden="false" customHeight="true" outlineLevel="0" collapsed="false">
      <c r="A36" s="38" t="s">
        <v>61</v>
      </c>
      <c r="B36" s="50" t="n">
        <v>9056.43960108261</v>
      </c>
      <c r="C36" s="87" t="n">
        <v>22.4244341202368</v>
      </c>
      <c r="D36" s="50"/>
      <c r="E36" s="50" t="n">
        <v>3545.39178140753</v>
      </c>
      <c r="F36" s="91" t="n">
        <v>8.77866004021031</v>
      </c>
      <c r="G36" s="88"/>
      <c r="H36" s="50" t="n">
        <v>1168.22391511359</v>
      </c>
      <c r="I36" s="91" t="n">
        <v>2.89261137666266</v>
      </c>
      <c r="J36" s="88"/>
      <c r="K36" s="50" t="n">
        <v>559.85556848518</v>
      </c>
      <c r="L36" s="87" t="n">
        <v>1.3862450218122</v>
      </c>
      <c r="P36" s="92"/>
    </row>
    <row r="37" s="86" customFormat="true" ht="10" hidden="false" customHeight="true" outlineLevel="0" collapsed="false">
      <c r="A37" s="38" t="s">
        <v>62</v>
      </c>
      <c r="B37" s="50" t="n">
        <v>696.649200083278</v>
      </c>
      <c r="C37" s="87" t="n">
        <v>12.3302052779902</v>
      </c>
      <c r="D37" s="50"/>
      <c r="E37" s="50" t="n">
        <v>91.7267059724622</v>
      </c>
      <c r="F37" s="91" t="n">
        <v>1.62349876233132</v>
      </c>
      <c r="G37" s="88"/>
      <c r="H37" s="50" t="n">
        <v>736.754455176167</v>
      </c>
      <c r="I37" s="91" t="n">
        <v>13.0400403398296</v>
      </c>
      <c r="J37" s="88"/>
      <c r="K37" s="50" t="n">
        <v>169.921076049011</v>
      </c>
      <c r="L37" s="87" t="n">
        <v>3.0074846113235</v>
      </c>
      <c r="P37" s="92"/>
    </row>
    <row r="38" s="86" customFormat="true" ht="10" hidden="false" customHeight="true" outlineLevel="0" collapsed="false">
      <c r="A38" s="38" t="s">
        <v>63</v>
      </c>
      <c r="B38" s="50" t="n">
        <v>3726.76496858709</v>
      </c>
      <c r="C38" s="87" t="n">
        <v>19.0929237407435</v>
      </c>
      <c r="D38" s="50"/>
      <c r="E38" s="50" t="n">
        <v>182.422774799166</v>
      </c>
      <c r="F38" s="91" t="n">
        <v>0.934586473033151</v>
      </c>
      <c r="G38" s="88"/>
      <c r="H38" s="50" t="n">
        <v>550.530608080533</v>
      </c>
      <c r="I38" s="91" t="n">
        <v>2.82047271712223</v>
      </c>
      <c r="J38" s="88"/>
      <c r="K38" s="50" t="n">
        <v>230.817646656171</v>
      </c>
      <c r="L38" s="87" t="n">
        <v>1.18252257997771</v>
      </c>
      <c r="P38" s="92"/>
    </row>
    <row r="39" s="86" customFormat="true" ht="10" hidden="false" customHeight="true" outlineLevel="0" collapsed="false">
      <c r="A39" s="38" t="s">
        <v>64</v>
      </c>
      <c r="B39" s="50" t="n">
        <v>3955.89885003041</v>
      </c>
      <c r="C39" s="87" t="n">
        <v>7.89058780005428</v>
      </c>
      <c r="D39" s="50"/>
      <c r="E39" s="50" t="n">
        <v>998.687394239504</v>
      </c>
      <c r="F39" s="91" t="n">
        <v>1.99202023807905</v>
      </c>
      <c r="G39" s="88"/>
      <c r="H39" s="50" t="n">
        <v>787.635287715957</v>
      </c>
      <c r="I39" s="91" t="n">
        <v>1.5710475994845</v>
      </c>
      <c r="J39" s="88"/>
      <c r="K39" s="50" t="n">
        <v>1586.25744404134</v>
      </c>
      <c r="L39" s="87" t="n">
        <v>3.1640100291244</v>
      </c>
      <c r="P39" s="92"/>
    </row>
    <row r="40" s="86" customFormat="true" ht="10" hidden="false" customHeight="true" outlineLevel="0" collapsed="false">
      <c r="A40" s="38" t="s">
        <v>65</v>
      </c>
      <c r="B40" s="50" t="n">
        <v>1966.64685687226</v>
      </c>
      <c r="C40" s="87" t="n">
        <v>11.9634162560878</v>
      </c>
      <c r="D40" s="50"/>
      <c r="E40" s="50" t="n">
        <v>422.561229760781</v>
      </c>
      <c r="F40" s="91" t="n">
        <v>2.570505155843</v>
      </c>
      <c r="G40" s="88"/>
      <c r="H40" s="50" t="n">
        <v>700.120255747517</v>
      </c>
      <c r="I40" s="91" t="n">
        <v>4.25893953434377</v>
      </c>
      <c r="J40" s="88"/>
      <c r="K40" s="50" t="n">
        <v>822.10370319666</v>
      </c>
      <c r="L40" s="87" t="n">
        <v>5.00098366549379</v>
      </c>
      <c r="P40" s="92"/>
    </row>
    <row r="41" s="100" customFormat="true" ht="10" hidden="false" customHeight="true" outlineLevel="0" collapsed="false">
      <c r="A41" s="63" t="s">
        <v>66</v>
      </c>
      <c r="B41" s="66" t="n">
        <v>118282.403122104</v>
      </c>
      <c r="C41" s="97" t="n">
        <v>73.493368782396</v>
      </c>
      <c r="D41" s="66"/>
      <c r="E41" s="66" t="n">
        <v>22813.1532213534</v>
      </c>
      <c r="F41" s="98" t="n">
        <v>14.1746822733678</v>
      </c>
      <c r="G41" s="99"/>
      <c r="H41" s="66" t="n">
        <v>4500.91844646987</v>
      </c>
      <c r="I41" s="98" t="n">
        <v>2.79659231225141</v>
      </c>
      <c r="J41" s="99"/>
      <c r="K41" s="66" t="n">
        <v>2259.06632897529</v>
      </c>
      <c r="L41" s="97" t="n">
        <v>1.40364407922862</v>
      </c>
      <c r="P41" s="101"/>
    </row>
    <row r="42" s="100" customFormat="true" ht="10" hidden="false" customHeight="true" outlineLevel="0" collapsed="false">
      <c r="A42" s="63" t="s">
        <v>67</v>
      </c>
      <c r="B42" s="66" t="n">
        <v>78907.3382306716</v>
      </c>
      <c r="C42" s="97" t="n">
        <v>67.7499976222491</v>
      </c>
      <c r="D42" s="66"/>
      <c r="E42" s="66" t="n">
        <v>21008.5075791311</v>
      </c>
      <c r="F42" s="98" t="n">
        <v>18.0379464121866</v>
      </c>
      <c r="G42" s="99"/>
      <c r="H42" s="66" t="n">
        <v>592.252890763162</v>
      </c>
      <c r="I42" s="98" t="n">
        <v>0.508509510530892</v>
      </c>
      <c r="J42" s="99"/>
      <c r="K42" s="66" t="n">
        <v>906.573139845301</v>
      </c>
      <c r="L42" s="97" t="n">
        <v>0.778385501857414</v>
      </c>
      <c r="P42" s="101"/>
    </row>
    <row r="43" s="99" customFormat="true" ht="10" hidden="false" customHeight="true" outlineLevel="0" collapsed="false">
      <c r="A43" s="63" t="s">
        <v>68</v>
      </c>
      <c r="B43" s="66" t="n">
        <v>35988.4044733286</v>
      </c>
      <c r="C43" s="97" t="n">
        <v>29.9080102781482</v>
      </c>
      <c r="D43" s="66"/>
      <c r="E43" s="66" t="n">
        <v>8649.10692720116</v>
      </c>
      <c r="F43" s="98" t="n">
        <v>7.18780347895789</v>
      </c>
      <c r="H43" s="66" t="n">
        <v>4128.4707522786</v>
      </c>
      <c r="I43" s="98" t="n">
        <v>3.43094803726825</v>
      </c>
      <c r="K43" s="66" t="n">
        <v>4003.4584160449</v>
      </c>
      <c r="L43" s="97" t="n">
        <v>3.32705706761596</v>
      </c>
      <c r="P43" s="101"/>
    </row>
    <row r="44" s="100" customFormat="true" ht="10" hidden="false" customHeight="true" outlineLevel="0" collapsed="false">
      <c r="A44" s="63" t="s">
        <v>69</v>
      </c>
      <c r="B44" s="66" t="n">
        <v>19523.6452076436</v>
      </c>
      <c r="C44" s="97" t="n">
        <v>13.9551606960835</v>
      </c>
      <c r="D44" s="66"/>
      <c r="E44" s="66" t="n">
        <v>5741.67953901783</v>
      </c>
      <c r="F44" s="98" t="n">
        <v>4.10405228020836</v>
      </c>
      <c r="G44" s="99"/>
      <c r="H44" s="66" t="n">
        <v>4515.16507958101</v>
      </c>
      <c r="I44" s="98" t="n">
        <v>3.22736116051879</v>
      </c>
      <c r="J44" s="99"/>
      <c r="K44" s="66" t="n">
        <v>4516.16825244712</v>
      </c>
      <c r="L44" s="97" t="n">
        <v>3.2280782109673</v>
      </c>
      <c r="P44" s="101"/>
    </row>
    <row r="45" s="100" customFormat="true" ht="10" hidden="false" customHeight="true" outlineLevel="0" collapsed="false">
      <c r="A45" s="63" t="s">
        <v>70</v>
      </c>
      <c r="B45" s="66" t="n">
        <v>5922.54570690267</v>
      </c>
      <c r="C45" s="97" t="n">
        <v>8.89628581529557</v>
      </c>
      <c r="D45" s="66"/>
      <c r="E45" s="66" t="n">
        <v>1421.24862400029</v>
      </c>
      <c r="F45" s="98" t="n">
        <v>2.13486473544067</v>
      </c>
      <c r="G45" s="99"/>
      <c r="H45" s="66" t="n">
        <v>1487.75554346347</v>
      </c>
      <c r="I45" s="98" t="n">
        <v>2.23476511502741</v>
      </c>
      <c r="J45" s="99"/>
      <c r="K45" s="66" t="n">
        <v>2408.361147238</v>
      </c>
      <c r="L45" s="97" t="n">
        <v>3.61761144153117</v>
      </c>
      <c r="P45" s="101"/>
    </row>
    <row r="46" s="99" customFormat="true" ht="10" hidden="false" customHeight="true" outlineLevel="0" collapsed="false">
      <c r="A46" s="61" t="s">
        <v>71</v>
      </c>
      <c r="B46" s="66" t="n">
        <v>258624.336740651</v>
      </c>
      <c r="C46" s="97" t="n">
        <v>42.8031783153372</v>
      </c>
      <c r="E46" s="66" t="n">
        <v>59633.6958907038</v>
      </c>
      <c r="F46" s="98" t="n">
        <v>9.86957279806212</v>
      </c>
      <c r="H46" s="66" t="n">
        <v>15224.5627125561</v>
      </c>
      <c r="I46" s="98" t="n">
        <v>2.51971520070851</v>
      </c>
      <c r="K46" s="66" t="n">
        <v>14093.6272845506</v>
      </c>
      <c r="L46" s="97" t="n">
        <v>2.33254166786115</v>
      </c>
      <c r="P46" s="101"/>
    </row>
    <row r="47" s="28" customFormat="true" ht="3" hidden="false" customHeight="true" outlineLevel="0" collapsed="false">
      <c r="A47" s="68"/>
      <c r="B47" s="70"/>
      <c r="C47" s="70"/>
      <c r="D47" s="70"/>
      <c r="E47" s="102"/>
      <c r="F47" s="102"/>
      <c r="G47" s="102"/>
      <c r="H47" s="70"/>
      <c r="I47" s="70"/>
      <c r="J47" s="70"/>
      <c r="K47" s="70"/>
      <c r="L47" s="103"/>
    </row>
    <row r="48" s="73" customFormat="true" ht="3" hidden="false" customHeight="tru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s="104" customFormat="true" ht="10" hidden="false" customHeight="true" outlineLevel="0" collapsed="false">
      <c r="A49" s="104" t="s">
        <v>72</v>
      </c>
    </row>
    <row r="50" customFormat="false" ht="9" hidden="false" customHeight="true" outlineLevel="0" collapsed="false">
      <c r="A50" s="18" t="s">
        <v>82</v>
      </c>
    </row>
  </sheetData>
  <mergeCells count="10">
    <mergeCell ref="A5:L5"/>
    <mergeCell ref="A6:G6"/>
    <mergeCell ref="A8:A10"/>
    <mergeCell ref="B8:F8"/>
    <mergeCell ref="H8:L8"/>
    <mergeCell ref="B9:C9"/>
    <mergeCell ref="E9:F9"/>
    <mergeCell ref="H9:I9"/>
    <mergeCell ref="K9:L9"/>
    <mergeCell ref="B17:L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5" zeroHeight="false" outlineLevelRow="0" outlineLevelCol="0"/>
  <cols>
    <col collapsed="false" customWidth="true" hidden="false" outlineLevel="0" max="1" min="1" style="105" width="18.99"/>
    <col collapsed="false" customWidth="true" hidden="false" outlineLevel="0" max="2" min="2" style="105" width="5.44"/>
    <col collapsed="false" customWidth="true" hidden="false" outlineLevel="0" max="3" min="3" style="106" width="0.81"/>
    <col collapsed="false" customWidth="true" hidden="false" outlineLevel="0" max="4" min="4" style="105" width="9.72"/>
    <col collapsed="false" customWidth="true" hidden="false" outlineLevel="0" max="5" min="5" style="106" width="8.53"/>
    <col collapsed="false" customWidth="true" hidden="false" outlineLevel="0" max="6" min="6" style="106" width="0.81"/>
    <col collapsed="false" customWidth="true" hidden="false" outlineLevel="0" max="7" min="7" style="105" width="8.72"/>
    <col collapsed="false" customWidth="true" hidden="false" outlineLevel="0" max="8" min="8" style="105" width="11.53"/>
    <col collapsed="false" customWidth="true" hidden="false" outlineLevel="0" max="9" min="9" style="105" width="0.81"/>
    <col collapsed="false" customWidth="true" hidden="false" outlineLevel="0" max="11" min="10" style="105" width="9.72"/>
    <col collapsed="false" customWidth="false" hidden="false" outlineLevel="0" max="257" min="12" style="105" width="8.99"/>
  </cols>
  <sheetData>
    <row r="1" s="106" customFormat="true" ht="12" hidden="false" customHeight="true" outlineLevel="0" collapsed="false"/>
    <row r="2" s="106" customFormat="true" ht="12" hidden="false" customHeight="true" outlineLevel="0" collapsed="false"/>
    <row r="3" customFormat="false" ht="25" hidden="false" customHeight="true" outlineLevel="0" collapsed="false">
      <c r="A3" s="107"/>
      <c r="E3" s="105"/>
    </row>
    <row r="4" s="111" customFormat="true" ht="12" hidden="false" customHeight="true" outlineLevel="0" collapsed="false">
      <c r="A4" s="108" t="s">
        <v>6</v>
      </c>
      <c r="B4" s="109"/>
      <c r="C4" s="110"/>
      <c r="D4" s="110"/>
      <c r="E4" s="110"/>
      <c r="F4" s="110"/>
      <c r="G4" s="110"/>
      <c r="H4" s="110"/>
    </row>
    <row r="5" s="110" customFormat="true" ht="12" hidden="false" customHeight="true" outlineLevel="0" collapsed="false">
      <c r="A5" s="112" t="s">
        <v>7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s="110" customFormat="true" ht="12" hidden="false" customHeight="true" outlineLevel="0" collapsed="false">
      <c r="A6" s="113" t="s">
        <v>3</v>
      </c>
      <c r="B6" s="113"/>
      <c r="C6" s="113"/>
      <c r="D6" s="113"/>
      <c r="E6" s="113"/>
      <c r="F6" s="113"/>
      <c r="G6" s="113"/>
      <c r="H6" s="113"/>
    </row>
    <row r="7" s="117" customFormat="true" ht="6" hidden="false" customHeight="true" outlineLevel="0" collapsed="false">
      <c r="A7" s="114"/>
      <c r="B7" s="114"/>
      <c r="C7" s="114"/>
      <c r="D7" s="115"/>
      <c r="E7" s="115"/>
      <c r="F7" s="115"/>
      <c r="G7" s="115"/>
      <c r="H7" s="115"/>
      <c r="I7" s="116"/>
      <c r="J7" s="116"/>
      <c r="K7" s="116"/>
    </row>
    <row r="8" s="124" customFormat="true" ht="20.15" hidden="false" customHeight="true" outlineLevel="0" collapsed="false">
      <c r="A8" s="118" t="s">
        <v>83</v>
      </c>
      <c r="B8" s="119" t="s">
        <v>84</v>
      </c>
      <c r="C8" s="120"/>
      <c r="D8" s="121" t="s">
        <v>85</v>
      </c>
      <c r="E8" s="121"/>
      <c r="F8" s="120"/>
      <c r="G8" s="121" t="s">
        <v>86</v>
      </c>
      <c r="H8" s="121"/>
      <c r="I8" s="122"/>
      <c r="J8" s="123" t="s">
        <v>87</v>
      </c>
      <c r="K8" s="123"/>
    </row>
    <row r="9" s="126" customFormat="true" ht="30" hidden="false" customHeight="true" outlineLevel="0" collapsed="false">
      <c r="A9" s="118"/>
      <c r="B9" s="118"/>
      <c r="C9" s="125"/>
      <c r="D9" s="125" t="s">
        <v>41</v>
      </c>
      <c r="E9" s="125" t="s">
        <v>88</v>
      </c>
      <c r="F9" s="125"/>
      <c r="G9" s="125" t="s">
        <v>89</v>
      </c>
      <c r="H9" s="125" t="s">
        <v>90</v>
      </c>
      <c r="I9" s="125"/>
      <c r="J9" s="125" t="s">
        <v>89</v>
      </c>
      <c r="K9" s="125" t="s">
        <v>91</v>
      </c>
      <c r="M9" s="127"/>
      <c r="N9" s="127"/>
      <c r="O9" s="127"/>
    </row>
    <row r="10" s="126" customFormat="true" ht="3" hidden="false" customHeight="true" outlineLevel="0" collapsed="false">
      <c r="A10" s="128"/>
      <c r="B10" s="128"/>
      <c r="D10" s="129"/>
      <c r="E10" s="128"/>
      <c r="G10" s="130"/>
      <c r="H10" s="128"/>
      <c r="J10" s="128"/>
      <c r="K10" s="128"/>
    </row>
    <row r="11" s="127" customFormat="true" ht="10" hidden="false" customHeight="true" outlineLevel="0" collapsed="false">
      <c r="A11" s="110" t="n">
        <v>2016</v>
      </c>
      <c r="B11" s="131" t="n">
        <v>1092</v>
      </c>
      <c r="C11" s="132"/>
      <c r="D11" s="132" t="n">
        <v>191554</v>
      </c>
      <c r="E11" s="133" t="n">
        <v>3.2</v>
      </c>
      <c r="F11" s="132"/>
      <c r="G11" s="132" t="n">
        <v>6651615</v>
      </c>
      <c r="H11" s="134" t="n">
        <v>109.71</v>
      </c>
      <c r="I11" s="132"/>
      <c r="J11" s="132" t="n">
        <v>54199763</v>
      </c>
      <c r="K11" s="134" t="n">
        <v>8.15</v>
      </c>
      <c r="M11" s="135"/>
      <c r="N11" s="135"/>
      <c r="O11" s="135"/>
    </row>
    <row r="12" s="135" customFormat="true" ht="10" hidden="false" customHeight="true" outlineLevel="0" collapsed="false">
      <c r="A12" s="110" t="n">
        <v>2017</v>
      </c>
      <c r="B12" s="131" t="n">
        <v>1055</v>
      </c>
      <c r="C12" s="132"/>
      <c r="D12" s="132" t="n">
        <v>188748</v>
      </c>
      <c r="E12" s="133" t="n">
        <v>3.11790982889407</v>
      </c>
      <c r="F12" s="132"/>
      <c r="G12" s="132" t="n">
        <v>6604955</v>
      </c>
      <c r="H12" s="134" t="n">
        <v>109.11</v>
      </c>
      <c r="I12" s="132"/>
      <c r="J12" s="132" t="n">
        <v>53718049</v>
      </c>
      <c r="K12" s="134" t="n">
        <v>8.13299242765469</v>
      </c>
    </row>
    <row r="13" customFormat="false" ht="3" hidden="false" customHeight="true" outlineLevel="0" collapsed="false">
      <c r="A13" s="111"/>
      <c r="B13" s="136"/>
      <c r="C13" s="137"/>
      <c r="D13" s="136"/>
      <c r="E13" s="138"/>
      <c r="F13" s="137"/>
      <c r="G13" s="136"/>
      <c r="H13" s="139"/>
      <c r="I13" s="137"/>
      <c r="J13" s="140"/>
      <c r="K13" s="139"/>
    </row>
    <row r="14" s="135" customFormat="true" ht="10" hidden="false" customHeight="true" outlineLevel="0" collapsed="false">
      <c r="A14" s="110"/>
      <c r="B14" s="141" t="s">
        <v>92</v>
      </c>
      <c r="C14" s="141"/>
      <c r="D14" s="141"/>
      <c r="E14" s="141"/>
      <c r="F14" s="141"/>
      <c r="G14" s="141"/>
      <c r="H14" s="141"/>
      <c r="I14" s="141"/>
      <c r="J14" s="141"/>
      <c r="K14" s="141"/>
    </row>
    <row r="15" s="127" customFormat="true" ht="10" hidden="false" customHeight="true" outlineLevel="0" collapsed="false">
      <c r="B15" s="120" t="s">
        <v>93</v>
      </c>
      <c r="C15" s="120"/>
      <c r="D15" s="120"/>
      <c r="E15" s="120"/>
      <c r="F15" s="120"/>
      <c r="G15" s="120"/>
      <c r="H15" s="120"/>
      <c r="I15" s="120"/>
      <c r="J15" s="120"/>
      <c r="K15" s="120"/>
    </row>
    <row r="16" s="126" customFormat="true" ht="3" hidden="false" customHeight="true" outlineLevel="0" collapsed="false">
      <c r="A16" s="142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s="127" customFormat="true" ht="10" hidden="false" customHeight="true" outlineLevel="0" collapsed="false">
      <c r="A17" s="144" t="s">
        <v>94</v>
      </c>
      <c r="B17" s="131" t="n">
        <v>73</v>
      </c>
      <c r="C17" s="145"/>
      <c r="D17" s="131" t="n">
        <v>14707</v>
      </c>
      <c r="E17" s="146" t="n">
        <v>3.36842500650747</v>
      </c>
      <c r="F17" s="145"/>
      <c r="G17" s="131" t="n">
        <v>470601</v>
      </c>
      <c r="H17" s="134" t="n">
        <v>107.784332391883</v>
      </c>
      <c r="I17" s="145"/>
      <c r="J17" s="131" t="n">
        <v>4319378</v>
      </c>
      <c r="K17" s="147" t="n">
        <v>9.17842928510564</v>
      </c>
    </row>
    <row r="18" s="127" customFormat="true" ht="10" hidden="false" customHeight="true" outlineLevel="0" collapsed="false">
      <c r="A18" s="127" t="s">
        <v>45</v>
      </c>
      <c r="B18" s="131" t="n">
        <v>2</v>
      </c>
      <c r="C18" s="145"/>
      <c r="D18" s="131" t="n">
        <v>448</v>
      </c>
      <c r="E18" s="146" t="n">
        <v>3.55741896548986</v>
      </c>
      <c r="F18" s="145"/>
      <c r="G18" s="131" t="n">
        <v>14984</v>
      </c>
      <c r="H18" s="134" t="n">
        <v>118.982959327902</v>
      </c>
      <c r="I18" s="145"/>
      <c r="J18" s="131" t="n">
        <v>127942</v>
      </c>
      <c r="K18" s="147" t="n">
        <v>8.53857447944474</v>
      </c>
    </row>
    <row r="19" s="127" customFormat="true" ht="10" hidden="false" customHeight="true" outlineLevel="0" collapsed="false">
      <c r="A19" s="144" t="s">
        <v>95</v>
      </c>
      <c r="B19" s="131" t="n">
        <v>18</v>
      </c>
      <c r="C19" s="145"/>
      <c r="D19" s="131" t="n">
        <v>5018</v>
      </c>
      <c r="E19" s="146" t="n">
        <v>3.22948004277227</v>
      </c>
      <c r="F19" s="145"/>
      <c r="G19" s="131" t="n">
        <v>183352</v>
      </c>
      <c r="H19" s="134" t="n">
        <v>118.001519490311</v>
      </c>
      <c r="I19" s="145"/>
      <c r="J19" s="131" t="n">
        <v>1588837</v>
      </c>
      <c r="K19" s="147" t="n">
        <v>8.66550133077359</v>
      </c>
    </row>
    <row r="20" s="127" customFormat="true" ht="10" hidden="false" customHeight="true" outlineLevel="0" collapsed="false">
      <c r="A20" s="144" t="s">
        <v>96</v>
      </c>
      <c r="B20" s="131" t="n">
        <v>179</v>
      </c>
      <c r="C20" s="145"/>
      <c r="D20" s="131" t="n">
        <v>34831</v>
      </c>
      <c r="E20" s="146" t="n">
        <v>3.4663174773019</v>
      </c>
      <c r="F20" s="145"/>
      <c r="G20" s="131" t="n">
        <v>1170609</v>
      </c>
      <c r="H20" s="134" t="n">
        <v>116.496868760211</v>
      </c>
      <c r="I20" s="145"/>
      <c r="J20" s="131" t="n">
        <v>9992722</v>
      </c>
      <c r="K20" s="147" t="n">
        <v>8.53634475730154</v>
      </c>
    </row>
    <row r="21" s="127" customFormat="true" ht="10" hidden="false" customHeight="true" outlineLevel="0" collapsed="false">
      <c r="A21" s="144" t="s">
        <v>97</v>
      </c>
      <c r="B21" s="131" t="n">
        <v>26</v>
      </c>
      <c r="C21" s="145"/>
      <c r="D21" s="131" t="n">
        <v>3749</v>
      </c>
      <c r="E21" s="146" t="n">
        <v>3.50386275400435</v>
      </c>
      <c r="F21" s="145"/>
      <c r="G21" s="131" t="n">
        <v>124913</v>
      </c>
      <c r="H21" s="134" t="n">
        <v>116.745267588942</v>
      </c>
      <c r="I21" s="145"/>
      <c r="J21" s="131" t="n">
        <v>1114401</v>
      </c>
      <c r="K21" s="147" t="n">
        <v>8.92141730644529</v>
      </c>
    </row>
    <row r="22" s="153" customFormat="true" ht="10" hidden="false" customHeight="true" outlineLevel="0" collapsed="false">
      <c r="A22" s="148" t="s">
        <v>49</v>
      </c>
      <c r="B22" s="149" t="n">
        <v>13</v>
      </c>
      <c r="C22" s="150"/>
      <c r="D22" s="149" t="n">
        <v>1863</v>
      </c>
      <c r="E22" s="151" t="n">
        <v>3.51865282625448</v>
      </c>
      <c r="F22" s="150"/>
      <c r="G22" s="149" t="n">
        <v>67579</v>
      </c>
      <c r="H22" s="152" t="n">
        <v>127.63662874152</v>
      </c>
      <c r="I22" s="150"/>
      <c r="J22" s="149" t="n">
        <v>538716</v>
      </c>
      <c r="K22" s="147" t="n">
        <v>7.97164799715888</v>
      </c>
    </row>
    <row r="23" s="153" customFormat="true" ht="10" hidden="false" customHeight="true" outlineLevel="0" collapsed="false">
      <c r="A23" s="148" t="s">
        <v>50</v>
      </c>
      <c r="B23" s="149" t="n">
        <v>13</v>
      </c>
      <c r="C23" s="150"/>
      <c r="D23" s="149" t="n">
        <v>1886</v>
      </c>
      <c r="E23" s="151" t="n">
        <v>3.4893746137821</v>
      </c>
      <c r="F23" s="150"/>
      <c r="G23" s="149" t="n">
        <v>57334</v>
      </c>
      <c r="H23" s="152" t="n">
        <v>106.076248200733</v>
      </c>
      <c r="I23" s="150"/>
      <c r="J23" s="149" t="n">
        <v>575685</v>
      </c>
      <c r="K23" s="147" t="n">
        <v>10.0409006872013</v>
      </c>
    </row>
    <row r="24" s="135" customFormat="true" ht="10" hidden="false" customHeight="true" outlineLevel="0" collapsed="false">
      <c r="A24" s="144" t="s">
        <v>98</v>
      </c>
      <c r="B24" s="131" t="n">
        <v>40</v>
      </c>
      <c r="C24" s="145"/>
      <c r="D24" s="131" t="n">
        <v>16022</v>
      </c>
      <c r="E24" s="146" t="n">
        <v>3.26616614128115</v>
      </c>
      <c r="F24" s="145"/>
      <c r="G24" s="131" t="n">
        <v>535535</v>
      </c>
      <c r="H24" s="134" t="n">
        <v>109.171531923043</v>
      </c>
      <c r="I24" s="145"/>
      <c r="J24" s="131" t="n">
        <v>4720670</v>
      </c>
      <c r="K24" s="147" t="n">
        <v>8.81486737561504</v>
      </c>
      <c r="Q24" s="154"/>
      <c r="R24" s="154"/>
    </row>
    <row r="25" s="135" customFormat="true" ht="10" hidden="false" customHeight="true" outlineLevel="0" collapsed="false">
      <c r="A25" s="144" t="s">
        <v>99</v>
      </c>
      <c r="B25" s="131" t="n">
        <v>15</v>
      </c>
      <c r="C25" s="145"/>
      <c r="D25" s="131" t="n">
        <v>3809</v>
      </c>
      <c r="E25" s="146" t="n">
        <v>3.13400182165399</v>
      </c>
      <c r="F25" s="145"/>
      <c r="G25" s="131" t="n">
        <v>139082</v>
      </c>
      <c r="H25" s="134" t="n">
        <v>114.435085681092</v>
      </c>
      <c r="I25" s="145"/>
      <c r="J25" s="131" t="n">
        <v>1077232</v>
      </c>
      <c r="K25" s="147" t="n">
        <v>7.74530133302656</v>
      </c>
    </row>
    <row r="26" s="135" customFormat="true" ht="10" hidden="false" customHeight="true" outlineLevel="0" collapsed="false">
      <c r="A26" s="144" t="s">
        <v>100</v>
      </c>
      <c r="B26" s="131" t="n">
        <v>67</v>
      </c>
      <c r="C26" s="145"/>
      <c r="D26" s="131" t="n">
        <v>16404</v>
      </c>
      <c r="E26" s="146" t="n">
        <v>3.68128476030245</v>
      </c>
      <c r="F26" s="145"/>
      <c r="G26" s="131" t="n">
        <v>605876</v>
      </c>
      <c r="H26" s="134" t="n">
        <v>135.966964486284</v>
      </c>
      <c r="I26" s="145"/>
      <c r="J26" s="131" t="n">
        <v>4838902</v>
      </c>
      <c r="K26" s="147" t="n">
        <v>7.98662102476414</v>
      </c>
    </row>
    <row r="27" s="135" customFormat="true" ht="10" hidden="false" customHeight="true" outlineLevel="0" collapsed="false">
      <c r="A27" s="144" t="s">
        <v>101</v>
      </c>
      <c r="B27" s="131" t="n">
        <v>61</v>
      </c>
      <c r="C27" s="145"/>
      <c r="D27" s="131" t="n">
        <v>10291</v>
      </c>
      <c r="E27" s="146" t="n">
        <v>2.75653914648537</v>
      </c>
      <c r="F27" s="145"/>
      <c r="G27" s="131" t="n">
        <v>407767</v>
      </c>
      <c r="H27" s="134" t="n">
        <v>109.224147132922</v>
      </c>
      <c r="I27" s="145"/>
      <c r="J27" s="131" t="n">
        <v>2876671</v>
      </c>
      <c r="K27" s="147" t="n">
        <v>7.05469299869779</v>
      </c>
    </row>
    <row r="28" s="135" customFormat="true" ht="10" hidden="false" customHeight="true" outlineLevel="0" collapsed="false">
      <c r="A28" s="144" t="s">
        <v>102</v>
      </c>
      <c r="B28" s="131" t="n">
        <v>16</v>
      </c>
      <c r="C28" s="145"/>
      <c r="D28" s="131" t="n">
        <v>2873</v>
      </c>
      <c r="E28" s="146" t="n">
        <v>3.25247430879261</v>
      </c>
      <c r="F28" s="145"/>
      <c r="G28" s="131" t="n">
        <v>107525</v>
      </c>
      <c r="H28" s="134" t="n">
        <v>121.727218953333</v>
      </c>
      <c r="I28" s="145"/>
      <c r="J28" s="131" t="n">
        <v>803554</v>
      </c>
      <c r="K28" s="147" t="n">
        <v>7.47318298070216</v>
      </c>
    </row>
    <row r="29" s="135" customFormat="true" ht="10" hidden="false" customHeight="true" outlineLevel="0" collapsed="false">
      <c r="A29" s="144" t="s">
        <v>103</v>
      </c>
      <c r="B29" s="131" t="n">
        <v>16</v>
      </c>
      <c r="C29" s="145"/>
      <c r="D29" s="131" t="n">
        <v>4637</v>
      </c>
      <c r="E29" s="146" t="n">
        <v>3.03366934639702</v>
      </c>
      <c r="F29" s="145"/>
      <c r="G29" s="131" t="n">
        <v>169276</v>
      </c>
      <c r="H29" s="134" t="n">
        <v>110.745614035088</v>
      </c>
      <c r="I29" s="145"/>
      <c r="J29" s="131" t="n">
        <v>1387016</v>
      </c>
      <c r="K29" s="147" t="n">
        <v>8.19381365344172</v>
      </c>
    </row>
    <row r="30" s="135" customFormat="true" ht="10" hidden="false" customHeight="true" outlineLevel="0" collapsed="false">
      <c r="A30" s="144" t="s">
        <v>104</v>
      </c>
      <c r="B30" s="131" t="n">
        <v>114</v>
      </c>
      <c r="C30" s="145"/>
      <c r="D30" s="131" t="n">
        <v>18345</v>
      </c>
      <c r="E30" s="146" t="n">
        <v>3.11571849835786</v>
      </c>
      <c r="F30" s="145"/>
      <c r="G30" s="131" t="n">
        <v>581351</v>
      </c>
      <c r="H30" s="134" t="n">
        <v>98.7367710405472</v>
      </c>
      <c r="I30" s="145"/>
      <c r="J30" s="131" t="n">
        <v>5288774</v>
      </c>
      <c r="K30" s="147" t="n">
        <v>9.09738522854523</v>
      </c>
    </row>
    <row r="31" s="135" customFormat="true" ht="10" hidden="false" customHeight="true" outlineLevel="0" collapsed="false">
      <c r="A31" s="144" t="s">
        <v>105</v>
      </c>
      <c r="B31" s="131" t="n">
        <v>27</v>
      </c>
      <c r="C31" s="145"/>
      <c r="D31" s="131" t="n">
        <v>3983</v>
      </c>
      <c r="E31" s="146" t="n">
        <v>3.03261488608088</v>
      </c>
      <c r="F31" s="145"/>
      <c r="G31" s="131" t="n">
        <v>143769</v>
      </c>
      <c r="H31" s="134" t="n">
        <v>109.464225346965</v>
      </c>
      <c r="I31" s="145"/>
      <c r="J31" s="131" t="n">
        <v>1143304</v>
      </c>
      <c r="K31" s="147" t="n">
        <v>7.95236803483366</v>
      </c>
    </row>
    <row r="32" s="135" customFormat="true" ht="10" hidden="false" customHeight="true" outlineLevel="0" collapsed="false">
      <c r="A32" s="144" t="s">
        <v>106</v>
      </c>
      <c r="B32" s="131" t="n">
        <v>8</v>
      </c>
      <c r="C32" s="145"/>
      <c r="D32" s="131" t="n">
        <v>950</v>
      </c>
      <c r="E32" s="146" t="n">
        <v>3.0939082574783</v>
      </c>
      <c r="F32" s="145"/>
      <c r="G32" s="131" t="n">
        <v>34117</v>
      </c>
      <c r="H32" s="134" t="n">
        <v>111.110387389881</v>
      </c>
      <c r="I32" s="145"/>
      <c r="J32" s="131" t="n">
        <v>267942</v>
      </c>
      <c r="K32" s="147" t="n">
        <v>7.85362136178445</v>
      </c>
    </row>
    <row r="33" s="135" customFormat="true" ht="10" hidden="false" customHeight="true" outlineLevel="0" collapsed="false">
      <c r="A33" s="144" t="s">
        <v>107</v>
      </c>
      <c r="B33" s="131" t="n">
        <v>109</v>
      </c>
      <c r="C33" s="145"/>
      <c r="D33" s="131" t="n">
        <v>15280</v>
      </c>
      <c r="E33" s="146" t="n">
        <v>2.62801421879526</v>
      </c>
      <c r="F33" s="145"/>
      <c r="G33" s="131" t="n">
        <v>540452</v>
      </c>
      <c r="H33" s="134" t="n">
        <v>92.9525877340532</v>
      </c>
      <c r="I33" s="145"/>
      <c r="J33" s="131" t="n">
        <v>3901694</v>
      </c>
      <c r="K33" s="147" t="n">
        <v>7.21931642403026</v>
      </c>
    </row>
    <row r="34" s="135" customFormat="true" ht="10" hidden="false" customHeight="true" outlineLevel="0" collapsed="false">
      <c r="A34" s="144" t="s">
        <v>108</v>
      </c>
      <c r="B34" s="131" t="n">
        <v>59</v>
      </c>
      <c r="C34" s="145"/>
      <c r="D34" s="131" t="n">
        <v>11676</v>
      </c>
      <c r="E34" s="146" t="n">
        <v>2.89106687325398</v>
      </c>
      <c r="F34" s="145"/>
      <c r="G34" s="131" t="n">
        <v>436411</v>
      </c>
      <c r="H34" s="134" t="n">
        <v>108.058700344608</v>
      </c>
      <c r="I34" s="145"/>
      <c r="J34" s="131" t="n">
        <v>3243886</v>
      </c>
      <c r="K34" s="147" t="n">
        <v>7.43309861575442</v>
      </c>
    </row>
    <row r="35" s="135" customFormat="true" ht="10" hidden="false" customHeight="true" outlineLevel="0" collapsed="false">
      <c r="A35" s="144" t="s">
        <v>109</v>
      </c>
      <c r="B35" s="131" t="n">
        <v>10</v>
      </c>
      <c r="C35" s="145"/>
      <c r="D35" s="131" t="n">
        <v>1613</v>
      </c>
      <c r="E35" s="146" t="n">
        <v>2.85490010062063</v>
      </c>
      <c r="F35" s="145"/>
      <c r="G35" s="131" t="n">
        <v>54829</v>
      </c>
      <c r="H35" s="134" t="n">
        <v>97.0435943068372</v>
      </c>
      <c r="I35" s="145"/>
      <c r="J35" s="131" t="n">
        <v>453581</v>
      </c>
      <c r="K35" s="147" t="n">
        <v>8.27264768644331</v>
      </c>
    </row>
    <row r="36" s="135" customFormat="true" ht="10" hidden="false" customHeight="true" outlineLevel="0" collapsed="false">
      <c r="A36" s="144" t="s">
        <v>110</v>
      </c>
      <c r="B36" s="131" t="n">
        <v>49</v>
      </c>
      <c r="C36" s="145"/>
      <c r="D36" s="131" t="n">
        <v>4965</v>
      </c>
      <c r="E36" s="146" t="n">
        <v>2.5436636646483</v>
      </c>
      <c r="F36" s="145"/>
      <c r="G36" s="131" t="n">
        <v>159244</v>
      </c>
      <c r="H36" s="134" t="n">
        <v>81.5837213722566</v>
      </c>
      <c r="I36" s="145"/>
      <c r="J36" s="131" t="n">
        <v>1275193</v>
      </c>
      <c r="K36" s="147" t="n">
        <v>8.00779307226646</v>
      </c>
    </row>
    <row r="37" s="135" customFormat="true" ht="10" hidden="false" customHeight="true" outlineLevel="0" collapsed="false">
      <c r="A37" s="144" t="s">
        <v>111</v>
      </c>
      <c r="B37" s="131" t="n">
        <v>126</v>
      </c>
      <c r="C37" s="145"/>
      <c r="D37" s="131" t="n">
        <v>13807</v>
      </c>
      <c r="E37" s="146" t="n">
        <v>2.75399725537755</v>
      </c>
      <c r="F37" s="145"/>
      <c r="G37" s="131" t="n">
        <v>450597</v>
      </c>
      <c r="H37" s="134" t="n">
        <v>89.877808450884</v>
      </c>
      <c r="I37" s="145"/>
      <c r="J37" s="131" t="n">
        <v>3793577</v>
      </c>
      <c r="K37" s="147" t="n">
        <v>8.41900190192123</v>
      </c>
    </row>
    <row r="38" s="135" customFormat="true" ht="10" hidden="false" customHeight="true" outlineLevel="0" collapsed="false">
      <c r="A38" s="144" t="s">
        <v>112</v>
      </c>
      <c r="B38" s="131" t="n">
        <v>33</v>
      </c>
      <c r="C38" s="145"/>
      <c r="D38" s="131" t="n">
        <v>5043</v>
      </c>
      <c r="E38" s="146" t="n">
        <v>3.06773563941727</v>
      </c>
      <c r="F38" s="145"/>
      <c r="G38" s="131" t="n">
        <v>170991</v>
      </c>
      <c r="H38" s="134" t="n">
        <v>104.016495086179</v>
      </c>
      <c r="I38" s="145"/>
      <c r="J38" s="131" t="n">
        <v>1254830</v>
      </c>
      <c r="K38" s="147" t="n">
        <v>7.33857337520688</v>
      </c>
    </row>
    <row r="39" s="135" customFormat="true" ht="10" hidden="false" customHeight="true" outlineLevel="0" collapsed="false">
      <c r="A39" s="155" t="s">
        <v>113</v>
      </c>
      <c r="B39" s="156" t="n">
        <v>272</v>
      </c>
      <c r="C39" s="145"/>
      <c r="D39" s="156" t="n">
        <v>55004</v>
      </c>
      <c r="E39" s="157" t="n">
        <v>3.41760832533464</v>
      </c>
      <c r="F39" s="145"/>
      <c r="G39" s="156" t="n">
        <v>1839546</v>
      </c>
      <c r="H39" s="158" t="n">
        <v>114.298009679951</v>
      </c>
      <c r="I39" s="145"/>
      <c r="J39" s="156" t="n">
        <v>16028879</v>
      </c>
      <c r="K39" s="159" t="n">
        <v>8.71349724334156</v>
      </c>
    </row>
    <row r="40" s="135" customFormat="true" ht="10" hidden="false" customHeight="true" outlineLevel="0" collapsed="false">
      <c r="A40" s="155" t="s">
        <v>67</v>
      </c>
      <c r="B40" s="156" t="n">
        <v>148</v>
      </c>
      <c r="C40" s="145"/>
      <c r="D40" s="156" t="n">
        <v>39984</v>
      </c>
      <c r="E40" s="157" t="n">
        <v>3.43303434378056</v>
      </c>
      <c r="F40" s="145"/>
      <c r="G40" s="156" t="n">
        <v>1405406</v>
      </c>
      <c r="H40" s="158" t="n">
        <v>120.668444001482</v>
      </c>
      <c r="I40" s="145"/>
      <c r="J40" s="156" t="n">
        <v>11751205</v>
      </c>
      <c r="K40" s="159" t="n">
        <v>8.36143078939467</v>
      </c>
    </row>
    <row r="41" s="135" customFormat="true" ht="10" hidden="false" customHeight="true" outlineLevel="0" collapsed="false">
      <c r="A41" s="155" t="s">
        <v>68</v>
      </c>
      <c r="B41" s="156" t="n">
        <v>207</v>
      </c>
      <c r="C41" s="145"/>
      <c r="D41" s="156" t="n">
        <v>36146</v>
      </c>
      <c r="E41" s="157" t="n">
        <v>3.0038980617644</v>
      </c>
      <c r="F41" s="145"/>
      <c r="G41" s="156" t="n">
        <v>1265919</v>
      </c>
      <c r="H41" s="158" t="n">
        <v>105.203663765029</v>
      </c>
      <c r="I41" s="145"/>
      <c r="J41" s="156" t="n">
        <v>10356015</v>
      </c>
      <c r="K41" s="159" t="n">
        <v>8.18063004031064</v>
      </c>
    </row>
    <row r="42" s="135" customFormat="true" ht="10" hidden="false" customHeight="true" outlineLevel="0" collapsed="false">
      <c r="A42" s="155" t="s">
        <v>69</v>
      </c>
      <c r="B42" s="156" t="n">
        <v>262</v>
      </c>
      <c r="C42" s="145"/>
      <c r="D42" s="156" t="n">
        <v>38467</v>
      </c>
      <c r="E42" s="157" t="n">
        <v>2.7495539935651</v>
      </c>
      <c r="F42" s="145"/>
      <c r="G42" s="156" t="n">
        <v>1368822</v>
      </c>
      <c r="H42" s="158" t="n">
        <v>97.8410064881526</v>
      </c>
      <c r="I42" s="145"/>
      <c r="J42" s="156" t="n">
        <v>10285600</v>
      </c>
      <c r="K42" s="159" t="n">
        <v>7.51419833988641</v>
      </c>
    </row>
    <row r="43" s="135" customFormat="true" ht="10" hidden="false" customHeight="true" outlineLevel="0" collapsed="false">
      <c r="A43" s="155" t="s">
        <v>70</v>
      </c>
      <c r="B43" s="156" t="n">
        <v>159</v>
      </c>
      <c r="C43" s="160"/>
      <c r="D43" s="156" t="n">
        <v>18850</v>
      </c>
      <c r="E43" s="157" t="n">
        <v>2.83146823194036</v>
      </c>
      <c r="F43" s="160"/>
      <c r="G43" s="156" t="n">
        <v>621588</v>
      </c>
      <c r="H43" s="158" t="n">
        <v>93.369054395509</v>
      </c>
      <c r="I43" s="160"/>
      <c r="J43" s="156" t="n">
        <v>5048407</v>
      </c>
      <c r="K43" s="159" t="n">
        <v>8.12178967418934</v>
      </c>
    </row>
    <row r="44" s="135" customFormat="true" ht="10" hidden="false" customHeight="true" outlineLevel="0" collapsed="false">
      <c r="A44" s="155" t="s">
        <v>114</v>
      </c>
      <c r="B44" s="156" t="n">
        <v>1048</v>
      </c>
      <c r="C44" s="145"/>
      <c r="D44" s="156" t="n">
        <v>188451</v>
      </c>
      <c r="E44" s="157" t="n">
        <v>3.11892605510768</v>
      </c>
      <c r="F44" s="145"/>
      <c r="G44" s="156" t="n">
        <v>6501281</v>
      </c>
      <c r="H44" s="158" t="n">
        <v>107.598339634581</v>
      </c>
      <c r="I44" s="145"/>
      <c r="J44" s="156" t="n">
        <v>53470106</v>
      </c>
      <c r="K44" s="159" t="n">
        <v>8.22454928497938</v>
      </c>
    </row>
    <row r="45" customFormat="false" ht="3" hidden="false" customHeight="true" outlineLevel="0" collapsed="false">
      <c r="A45" s="161"/>
      <c r="B45" s="162"/>
      <c r="C45" s="162"/>
      <c r="D45" s="162"/>
      <c r="E45" s="163"/>
      <c r="F45" s="162"/>
      <c r="G45" s="162"/>
      <c r="H45" s="162"/>
      <c r="I45" s="162"/>
      <c r="J45" s="162"/>
      <c r="K45" s="162"/>
    </row>
    <row r="46" customFormat="false" ht="3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164" customFormat="true" ht="10" hidden="false" customHeight="true" outlineLevel="0" collapsed="false">
      <c r="A47" s="164" t="s">
        <v>115</v>
      </c>
      <c r="B47" s="165"/>
      <c r="C47" s="165"/>
      <c r="D47" s="165"/>
      <c r="E47" s="166"/>
      <c r="F47" s="165"/>
      <c r="G47" s="165"/>
      <c r="H47" s="165"/>
      <c r="I47" s="165"/>
      <c r="J47" s="165"/>
      <c r="K47" s="165"/>
    </row>
    <row r="48" s="164" customFormat="true" ht="10" hidden="false" customHeight="true" outlineLevel="0" collapsed="false">
      <c r="A48" s="164" t="s">
        <v>116</v>
      </c>
      <c r="B48" s="165"/>
      <c r="C48" s="165"/>
      <c r="D48" s="165"/>
      <c r="E48" s="166"/>
      <c r="F48" s="165"/>
      <c r="G48" s="165"/>
      <c r="H48" s="165"/>
      <c r="I48" s="165"/>
      <c r="J48" s="165"/>
      <c r="K48" s="165"/>
    </row>
    <row r="49" s="135" customFormat="true" ht="10" hidden="false" customHeight="true" outlineLevel="0" collapsed="false">
      <c r="A49" s="167" t="s">
        <v>117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</row>
    <row r="50" s="135" customFormat="true" ht="10" hidden="false" customHeight="true" outlineLevel="0" collapsed="false">
      <c r="A50" s="167" t="s">
        <v>118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</row>
  </sheetData>
  <mergeCells count="12">
    <mergeCell ref="A5:K5"/>
    <mergeCell ref="A6:H6"/>
    <mergeCell ref="D7:H7"/>
    <mergeCell ref="A8:A9"/>
    <mergeCell ref="B8:B9"/>
    <mergeCell ref="D8:E8"/>
    <mergeCell ref="G8:H8"/>
    <mergeCell ref="J8:K8"/>
    <mergeCell ref="B14:K14"/>
    <mergeCell ref="B15:K15"/>
    <mergeCell ref="A49:K49"/>
    <mergeCell ref="A50:K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68" width="19.26"/>
    <col collapsed="false" customWidth="true" hidden="false" outlineLevel="0" max="2" min="2" style="168" width="6.72"/>
    <col collapsed="false" customWidth="true" hidden="false" outlineLevel="0" max="3" min="3" style="168" width="6.99"/>
    <col collapsed="false" customWidth="true" hidden="false" outlineLevel="0" max="5" min="4" style="168" width="6.81"/>
    <col collapsed="false" customWidth="true" hidden="false" outlineLevel="0" max="6" min="6" style="168" width="6.99"/>
    <col collapsed="false" customWidth="true" hidden="false" outlineLevel="0" max="7" min="7" style="168" width="6.81"/>
    <col collapsed="false" customWidth="true" hidden="false" outlineLevel="0" max="9" min="8" style="168" width="6.99"/>
    <col collapsed="false" customWidth="true" hidden="false" outlineLevel="0" max="10" min="10" style="168" width="5.81"/>
    <col collapsed="false" customWidth="true" hidden="false" outlineLevel="0" max="11" min="11" style="168" width="4.53"/>
    <col collapsed="false" customWidth="true" hidden="false" outlineLevel="0" max="12" min="12" style="168" width="7.44"/>
    <col collapsed="false" customWidth="false" hidden="false" outlineLevel="0" max="257" min="13" style="168" width="8.81"/>
  </cols>
  <sheetData>
    <row r="1" s="5" customFormat="true" ht="12" hidden="false" customHeight="true" outlineLevel="0" collapsed="false">
      <c r="A1" s="4"/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5" customFormat="true" ht="12" hidden="false" customHeight="true" outlineLevel="0" collapsed="false">
      <c r="A2" s="4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8" customFormat="true" ht="25" hidden="false" customHeight="tru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8" customFormat="true" ht="12" hidden="false" customHeight="true" outlineLevel="0" collapsed="false">
      <c r="A4" s="19" t="s">
        <v>8</v>
      </c>
      <c r="B4" s="7"/>
      <c r="C4" s="7"/>
      <c r="D4" s="7"/>
      <c r="E4" s="7"/>
    </row>
    <row r="5" s="7" customFormat="true" ht="25" hidden="false" customHeight="true" outlineLevel="0" collapsed="false">
      <c r="A5" s="20" t="s">
        <v>11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</row>
    <row r="7" s="116" customFormat="true" ht="6" hidden="false" customHeight="true" outlineLevel="0" collapsed="false">
      <c r="A7" s="172"/>
      <c r="B7" s="172"/>
      <c r="C7" s="173"/>
      <c r="D7" s="173"/>
      <c r="E7" s="173"/>
      <c r="F7" s="24"/>
      <c r="G7" s="24"/>
      <c r="H7" s="24"/>
      <c r="I7" s="24"/>
      <c r="J7" s="24"/>
      <c r="K7" s="24"/>
      <c r="L7" s="24"/>
    </row>
    <row r="8" s="177" customFormat="true" ht="12" hidden="false" customHeight="true" outlineLevel="0" collapsed="false">
      <c r="A8" s="174" t="s">
        <v>120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176" t="s">
        <v>122</v>
      </c>
    </row>
    <row r="9" s="179" customFormat="true" ht="20.15" hidden="false" customHeight="true" outlineLevel="0" collapsed="false">
      <c r="A9" s="174"/>
      <c r="B9" s="178" t="s">
        <v>123</v>
      </c>
      <c r="C9" s="178" t="s">
        <v>124</v>
      </c>
      <c r="D9" s="178" t="s">
        <v>125</v>
      </c>
      <c r="E9" s="178" t="s">
        <v>126</v>
      </c>
      <c r="F9" s="178" t="s">
        <v>127</v>
      </c>
      <c r="G9" s="178" t="s">
        <v>128</v>
      </c>
      <c r="H9" s="178" t="s">
        <v>129</v>
      </c>
      <c r="I9" s="178" t="s">
        <v>130</v>
      </c>
      <c r="J9" s="178" t="s">
        <v>131</v>
      </c>
      <c r="K9" s="178" t="s">
        <v>132</v>
      </c>
      <c r="L9" s="176"/>
    </row>
    <row r="10" customFormat="false" ht="3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/>
    </row>
    <row r="11" customFormat="false" ht="10" hidden="false" customHeight="true" outlineLevel="0" collapsed="false">
      <c r="A11" s="183" t="n">
        <v>2013</v>
      </c>
      <c r="B11" s="181" t="n">
        <v>244532</v>
      </c>
      <c r="C11" s="181" t="n">
        <v>623871</v>
      </c>
      <c r="D11" s="181" t="n">
        <v>849857</v>
      </c>
      <c r="E11" s="181" t="n">
        <v>1478728</v>
      </c>
      <c r="F11" s="181" t="n">
        <v>1521568</v>
      </c>
      <c r="G11" s="181" t="n">
        <v>1351247</v>
      </c>
      <c r="H11" s="181" t="n">
        <v>1590575</v>
      </c>
      <c r="I11" s="181" t="n">
        <v>1103502</v>
      </c>
      <c r="J11" s="181" t="n">
        <v>217438</v>
      </c>
      <c r="K11" s="181" t="n">
        <v>21</v>
      </c>
      <c r="L11" s="181" t="n">
        <v>8981339</v>
      </c>
    </row>
    <row r="12" customFormat="false" ht="10" hidden="false" customHeight="true" outlineLevel="0" collapsed="false">
      <c r="A12" s="183" t="n">
        <v>2014</v>
      </c>
      <c r="B12" s="181" t="n">
        <v>231549</v>
      </c>
      <c r="C12" s="181" t="n">
        <v>600164</v>
      </c>
      <c r="D12" s="181" t="n">
        <v>809740</v>
      </c>
      <c r="E12" s="181" t="n">
        <v>1402688</v>
      </c>
      <c r="F12" s="181" t="n">
        <v>1479306</v>
      </c>
      <c r="G12" s="181" t="n">
        <v>1305927</v>
      </c>
      <c r="H12" s="181" t="n">
        <v>1532510</v>
      </c>
      <c r="I12" s="181" t="n">
        <v>1090985</v>
      </c>
      <c r="J12" s="181" t="n">
        <v>229148</v>
      </c>
      <c r="K12" s="181" t="n">
        <v>25</v>
      </c>
      <c r="L12" s="181" t="n">
        <v>8682042</v>
      </c>
    </row>
    <row r="13" customFormat="false" ht="10" hidden="false" customHeight="true" outlineLevel="0" collapsed="false">
      <c r="A13" s="183" t="n">
        <v>2015</v>
      </c>
      <c r="B13" s="181" t="n">
        <v>229580</v>
      </c>
      <c r="C13" s="181" t="n">
        <v>573726</v>
      </c>
      <c r="D13" s="181" t="n">
        <v>762431</v>
      </c>
      <c r="E13" s="181" t="n">
        <v>1325350</v>
      </c>
      <c r="F13" s="181" t="n">
        <v>1449296</v>
      </c>
      <c r="G13" s="181" t="n">
        <v>1293064</v>
      </c>
      <c r="H13" s="181" t="n">
        <v>1490494</v>
      </c>
      <c r="I13" s="181" t="n">
        <v>1101258</v>
      </c>
      <c r="J13" s="181" t="n">
        <v>242969</v>
      </c>
      <c r="K13" s="181" t="n">
        <v>18</v>
      </c>
      <c r="L13" s="181" t="n">
        <v>8468186</v>
      </c>
    </row>
    <row r="14" customFormat="false" ht="10" hidden="false" customHeight="true" outlineLevel="0" collapsed="false">
      <c r="A14" s="183" t="n">
        <v>2016</v>
      </c>
      <c r="B14" s="181" t="n">
        <v>219804</v>
      </c>
      <c r="C14" s="181" t="n">
        <v>540612</v>
      </c>
      <c r="D14" s="181" t="n">
        <v>735981</v>
      </c>
      <c r="E14" s="181" t="n">
        <v>1269443</v>
      </c>
      <c r="F14" s="181" t="n">
        <v>1420112</v>
      </c>
      <c r="G14" s="181" t="n">
        <v>1264560</v>
      </c>
      <c r="H14" s="181" t="n">
        <v>1459705</v>
      </c>
      <c r="I14" s="181" t="n">
        <v>1085537</v>
      </c>
      <c r="J14" s="181" t="n">
        <v>245176</v>
      </c>
      <c r="K14" s="181" t="n">
        <v>12</v>
      </c>
      <c r="L14" s="181" t="n">
        <v>8240942</v>
      </c>
    </row>
    <row r="15" customFormat="false" ht="10" hidden="false" customHeight="true" outlineLevel="0" collapsed="false">
      <c r="A15" s="183" t="n">
        <v>2017</v>
      </c>
      <c r="B15" s="181" t="n">
        <v>217568</v>
      </c>
      <c r="C15" s="181" t="n">
        <v>520723</v>
      </c>
      <c r="D15" s="181" t="n">
        <v>712906</v>
      </c>
      <c r="E15" s="181" t="n">
        <v>1207756</v>
      </c>
      <c r="F15" s="181" t="n">
        <v>1390645</v>
      </c>
      <c r="G15" s="181" t="n">
        <v>1218018</v>
      </c>
      <c r="H15" s="181" t="n">
        <v>1454950</v>
      </c>
      <c r="I15" s="181" t="n">
        <v>1096923</v>
      </c>
      <c r="J15" s="181" t="n">
        <v>259381</v>
      </c>
      <c r="K15" s="181" t="n">
        <v>3322</v>
      </c>
      <c r="L15" s="181" t="n">
        <v>8082192</v>
      </c>
    </row>
    <row r="16" customFormat="false" ht="3" hidden="false" customHeight="true" outlineLevel="0" collapsed="false">
      <c r="A16" s="180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2"/>
    </row>
    <row r="17" customFormat="false" ht="9" hidden="false" customHeight="true" outlineLevel="0" collapsed="false">
      <c r="A17" s="180"/>
      <c r="B17" s="184" t="s">
        <v>133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</row>
    <row r="18" customFormat="false" ht="3" hidden="false" customHeight="true" outlineLevel="0" collapsed="false">
      <c r="A18" s="180"/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5"/>
    </row>
    <row r="19" customFormat="false" ht="9" hidden="false" customHeight="true" outlineLevel="0" collapsed="false">
      <c r="A19" s="186"/>
      <c r="B19" s="32" t="s">
        <v>13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9" hidden="false" customHeight="true" outlineLevel="0" collapsed="false">
      <c r="A20" s="187"/>
      <c r="B20" s="188" t="s">
        <v>135</v>
      </c>
      <c r="C20" s="188"/>
      <c r="D20" s="188"/>
      <c r="E20" s="188"/>
      <c r="F20" s="188"/>
      <c r="G20" s="188"/>
      <c r="H20" s="188"/>
      <c r="I20" s="188"/>
      <c r="J20" s="188"/>
      <c r="K20" s="188"/>
      <c r="L20" s="188"/>
    </row>
    <row r="21" customFormat="false" ht="3" hidden="false" customHeight="true" outlineLevel="0" collapsed="false">
      <c r="A21" s="180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2"/>
    </row>
    <row r="22" s="191" customFormat="true" ht="10" hidden="false" customHeight="true" outlineLevel="0" collapsed="false">
      <c r="A22" s="189" t="s">
        <v>136</v>
      </c>
      <c r="B22" s="190" t="n">
        <v>3730</v>
      </c>
      <c r="C22" s="190" t="n">
        <v>12216</v>
      </c>
      <c r="D22" s="190" t="n">
        <v>7091</v>
      </c>
      <c r="E22" s="190" t="n">
        <v>9306</v>
      </c>
      <c r="F22" s="190" t="n">
        <v>13964</v>
      </c>
      <c r="G22" s="190" t="n">
        <v>9060</v>
      </c>
      <c r="H22" s="190" t="n">
        <v>13076</v>
      </c>
      <c r="I22" s="190" t="n">
        <v>12430</v>
      </c>
      <c r="J22" s="190" t="n">
        <v>2790</v>
      </c>
      <c r="K22" s="190" t="n">
        <v>7</v>
      </c>
      <c r="L22" s="190" t="n">
        <v>83670</v>
      </c>
    </row>
    <row r="23" s="191" customFormat="true" ht="10" hidden="false" customHeight="true" outlineLevel="0" collapsed="false">
      <c r="A23" s="189" t="s">
        <v>137</v>
      </c>
      <c r="B23" s="190" t="n">
        <v>816</v>
      </c>
      <c r="C23" s="190" t="n">
        <v>8496</v>
      </c>
      <c r="D23" s="190" t="n">
        <v>9523</v>
      </c>
      <c r="E23" s="190" t="n">
        <v>20695</v>
      </c>
      <c r="F23" s="190" t="n">
        <v>72379</v>
      </c>
      <c r="G23" s="190" t="n">
        <v>108301</v>
      </c>
      <c r="H23" s="190" t="n">
        <v>135209</v>
      </c>
      <c r="I23" s="190" t="n">
        <v>73028</v>
      </c>
      <c r="J23" s="190" t="n">
        <v>7842</v>
      </c>
      <c r="K23" s="190" t="n">
        <v>161</v>
      </c>
      <c r="L23" s="190" t="n">
        <v>436450</v>
      </c>
    </row>
    <row r="24" s="191" customFormat="true" ht="40" hidden="false" customHeight="true" outlineLevel="0" collapsed="false">
      <c r="A24" s="189" t="s">
        <v>138</v>
      </c>
      <c r="B24" s="192" t="n">
        <v>2569</v>
      </c>
      <c r="C24" s="192" t="n">
        <v>19424</v>
      </c>
      <c r="D24" s="192" t="n">
        <v>7560</v>
      </c>
      <c r="E24" s="192" t="n">
        <v>8095</v>
      </c>
      <c r="F24" s="192" t="n">
        <v>14239</v>
      </c>
      <c r="G24" s="192" t="n">
        <v>10840</v>
      </c>
      <c r="H24" s="192" t="n">
        <v>11211</v>
      </c>
      <c r="I24" s="192" t="n">
        <v>8532</v>
      </c>
      <c r="J24" s="192" t="n">
        <v>1950</v>
      </c>
      <c r="K24" s="192" t="n">
        <v>3</v>
      </c>
      <c r="L24" s="192" t="n">
        <v>84423</v>
      </c>
    </row>
    <row r="25" s="191" customFormat="true" ht="20.15" hidden="false" customHeight="true" outlineLevel="0" collapsed="false">
      <c r="A25" s="189" t="s">
        <v>139</v>
      </c>
      <c r="B25" s="192" t="n">
        <v>851</v>
      </c>
      <c r="C25" s="192" t="n">
        <v>6469</v>
      </c>
      <c r="D25" s="192" t="n">
        <v>2337</v>
      </c>
      <c r="E25" s="192" t="n">
        <v>2826</v>
      </c>
      <c r="F25" s="192" t="n">
        <v>4794</v>
      </c>
      <c r="G25" s="192" t="n">
        <v>5357</v>
      </c>
      <c r="H25" s="192" t="n">
        <v>8150</v>
      </c>
      <c r="I25" s="192" t="n">
        <v>8068</v>
      </c>
      <c r="J25" s="192" t="n">
        <v>1905</v>
      </c>
      <c r="K25" s="192" t="n">
        <v>6</v>
      </c>
      <c r="L25" s="192" t="n">
        <v>40763</v>
      </c>
    </row>
    <row r="26" s="191" customFormat="true" ht="10" hidden="false" customHeight="true" outlineLevel="0" collapsed="false">
      <c r="A26" s="189" t="s">
        <v>140</v>
      </c>
      <c r="B26" s="190" t="n">
        <v>559</v>
      </c>
      <c r="C26" s="190" t="n">
        <v>17940</v>
      </c>
      <c r="D26" s="190" t="n">
        <v>17894</v>
      </c>
      <c r="E26" s="190" t="n">
        <v>20946</v>
      </c>
      <c r="F26" s="190" t="n">
        <v>23027</v>
      </c>
      <c r="G26" s="190" t="n">
        <v>7076</v>
      </c>
      <c r="H26" s="190" t="n">
        <v>4326</v>
      </c>
      <c r="I26" s="190" t="n">
        <v>2970</v>
      </c>
      <c r="J26" s="190" t="n">
        <v>709</v>
      </c>
      <c r="K26" s="190" t="n">
        <v>9</v>
      </c>
      <c r="L26" s="190" t="n">
        <v>95456</v>
      </c>
    </row>
    <row r="27" s="191" customFormat="true" ht="20.15" hidden="false" customHeight="true" outlineLevel="0" collapsed="false">
      <c r="A27" s="193" t="s">
        <v>141</v>
      </c>
      <c r="B27" s="192" t="n">
        <v>2403</v>
      </c>
      <c r="C27" s="192" t="n">
        <v>25665</v>
      </c>
      <c r="D27" s="192" t="n">
        <v>12054</v>
      </c>
      <c r="E27" s="192" t="n">
        <v>16303</v>
      </c>
      <c r="F27" s="192" t="n">
        <v>35543</v>
      </c>
      <c r="G27" s="192" t="n">
        <v>35263</v>
      </c>
      <c r="H27" s="192" t="n">
        <v>42532</v>
      </c>
      <c r="I27" s="192" t="n">
        <v>20019</v>
      </c>
      <c r="J27" s="192" t="n">
        <v>1548</v>
      </c>
      <c r="K27" s="192" t="n">
        <v>154</v>
      </c>
      <c r="L27" s="192" t="n">
        <v>191484</v>
      </c>
    </row>
    <row r="28" s="191" customFormat="true" ht="20.15" hidden="false" customHeight="true" outlineLevel="0" collapsed="false">
      <c r="A28" s="189" t="s">
        <v>142</v>
      </c>
      <c r="B28" s="192" t="n">
        <v>674</v>
      </c>
      <c r="C28" s="192" t="n">
        <v>5950</v>
      </c>
      <c r="D28" s="192" t="n">
        <v>17283</v>
      </c>
      <c r="E28" s="192" t="n">
        <v>28667</v>
      </c>
      <c r="F28" s="192" t="n">
        <v>108586</v>
      </c>
      <c r="G28" s="192" t="n">
        <v>143951</v>
      </c>
      <c r="H28" s="192" t="n">
        <v>191897</v>
      </c>
      <c r="I28" s="192" t="n">
        <v>138147</v>
      </c>
      <c r="J28" s="192" t="n">
        <v>22791</v>
      </c>
      <c r="K28" s="192" t="n">
        <v>61</v>
      </c>
      <c r="L28" s="192" t="n">
        <v>658007</v>
      </c>
    </row>
    <row r="29" s="191" customFormat="true" ht="20.15" hidden="false" customHeight="true" outlineLevel="0" collapsed="false">
      <c r="A29" s="189" t="s">
        <v>143</v>
      </c>
      <c r="B29" s="192" t="n">
        <v>15280</v>
      </c>
      <c r="C29" s="192" t="n">
        <v>42651</v>
      </c>
      <c r="D29" s="192" t="n">
        <v>22978</v>
      </c>
      <c r="E29" s="192" t="n">
        <v>26347</v>
      </c>
      <c r="F29" s="192" t="n">
        <v>40791</v>
      </c>
      <c r="G29" s="192" t="n">
        <v>42998</v>
      </c>
      <c r="H29" s="192" t="n">
        <v>70339</v>
      </c>
      <c r="I29" s="192" t="n">
        <v>75013</v>
      </c>
      <c r="J29" s="192" t="n">
        <v>19470</v>
      </c>
      <c r="K29" s="192" t="n">
        <v>41</v>
      </c>
      <c r="L29" s="192" t="n">
        <v>355908</v>
      </c>
    </row>
    <row r="30" s="191" customFormat="true" ht="13" hidden="false" customHeight="false" outlineLevel="0" collapsed="false">
      <c r="A30" s="189" t="s">
        <v>144</v>
      </c>
      <c r="B30" s="190" t="n">
        <v>2902</v>
      </c>
      <c r="C30" s="190" t="n">
        <v>24633</v>
      </c>
      <c r="D30" s="190" t="n">
        <v>28309</v>
      </c>
      <c r="E30" s="190" t="n">
        <v>49927</v>
      </c>
      <c r="F30" s="190" t="n">
        <v>106116</v>
      </c>
      <c r="G30" s="190" t="n">
        <v>85426</v>
      </c>
      <c r="H30" s="190" t="n">
        <v>87365</v>
      </c>
      <c r="I30" s="190" t="n">
        <v>48607</v>
      </c>
      <c r="J30" s="190" t="n">
        <v>6828</v>
      </c>
      <c r="K30" s="190" t="n">
        <v>198</v>
      </c>
      <c r="L30" s="190" t="n">
        <v>440311</v>
      </c>
    </row>
    <row r="31" s="191" customFormat="true" ht="20.15" hidden="false" customHeight="true" outlineLevel="0" collapsed="false">
      <c r="A31" s="189" t="s">
        <v>145</v>
      </c>
      <c r="B31" s="192" t="n">
        <v>3517</v>
      </c>
      <c r="C31" s="192" t="n">
        <v>18601</v>
      </c>
      <c r="D31" s="192" t="n">
        <v>16764</v>
      </c>
      <c r="E31" s="192" t="n">
        <v>19499</v>
      </c>
      <c r="F31" s="192" t="n">
        <v>50084</v>
      </c>
      <c r="G31" s="192" t="n">
        <v>60844</v>
      </c>
      <c r="H31" s="192" t="n">
        <v>68771</v>
      </c>
      <c r="I31" s="192" t="n">
        <v>39322</v>
      </c>
      <c r="J31" s="192" t="n">
        <v>6489</v>
      </c>
      <c r="K31" s="192" t="n">
        <v>88</v>
      </c>
      <c r="L31" s="192" t="n">
        <v>283979</v>
      </c>
    </row>
    <row r="32" s="191" customFormat="true" ht="30" hidden="false" customHeight="true" outlineLevel="0" collapsed="false">
      <c r="A32" s="189" t="s">
        <v>146</v>
      </c>
      <c r="B32" s="192" t="s">
        <v>147</v>
      </c>
      <c r="C32" s="192" t="s">
        <v>147</v>
      </c>
      <c r="D32" s="192" t="s">
        <v>147</v>
      </c>
      <c r="E32" s="192" t="s">
        <v>147</v>
      </c>
      <c r="F32" s="192" t="s">
        <v>147</v>
      </c>
      <c r="G32" s="192" t="s">
        <v>147</v>
      </c>
      <c r="H32" s="192" t="s">
        <v>147</v>
      </c>
      <c r="I32" s="192" t="s">
        <v>147</v>
      </c>
      <c r="J32" s="192" t="s">
        <v>147</v>
      </c>
      <c r="K32" s="192" t="s">
        <v>147</v>
      </c>
      <c r="L32" s="192" t="s">
        <v>147</v>
      </c>
    </row>
    <row r="33" s="191" customFormat="true" ht="20.15" hidden="false" customHeight="true" outlineLevel="0" collapsed="false">
      <c r="A33" s="189" t="s">
        <v>148</v>
      </c>
      <c r="B33" s="192" t="n">
        <v>575</v>
      </c>
      <c r="C33" s="192" t="n">
        <v>5337</v>
      </c>
      <c r="D33" s="192" t="n">
        <v>15023</v>
      </c>
      <c r="E33" s="192" t="n">
        <v>7915</v>
      </c>
      <c r="F33" s="192" t="n">
        <v>8002</v>
      </c>
      <c r="G33" s="192" t="n">
        <v>5279</v>
      </c>
      <c r="H33" s="192" t="n">
        <v>5436</v>
      </c>
      <c r="I33" s="192" t="n">
        <v>3507</v>
      </c>
      <c r="J33" s="192" t="n">
        <v>511</v>
      </c>
      <c r="K33" s="192" t="n">
        <v>46</v>
      </c>
      <c r="L33" s="192" t="n">
        <v>51631</v>
      </c>
    </row>
    <row r="34" s="191" customFormat="true" ht="30" hidden="false" customHeight="true" outlineLevel="0" collapsed="false">
      <c r="A34" s="189" t="s">
        <v>149</v>
      </c>
      <c r="B34" s="192" t="n">
        <v>216</v>
      </c>
      <c r="C34" s="192" t="n">
        <v>10759</v>
      </c>
      <c r="D34" s="192" t="n">
        <v>26754</v>
      </c>
      <c r="E34" s="192" t="n">
        <v>38667</v>
      </c>
      <c r="F34" s="192" t="n">
        <v>75178</v>
      </c>
      <c r="G34" s="192" t="n">
        <v>54761</v>
      </c>
      <c r="H34" s="192" t="n">
        <v>46479</v>
      </c>
      <c r="I34" s="192" t="n">
        <v>13595</v>
      </c>
      <c r="J34" s="192" t="n">
        <v>609</v>
      </c>
      <c r="K34" s="192" t="n">
        <v>96</v>
      </c>
      <c r="L34" s="192" t="n">
        <v>267114</v>
      </c>
    </row>
    <row r="35" s="191" customFormat="true" ht="10" hidden="false" customHeight="true" outlineLevel="0" collapsed="false">
      <c r="A35" s="189" t="s">
        <v>150</v>
      </c>
      <c r="B35" s="190" t="n">
        <v>8138</v>
      </c>
      <c r="C35" s="190" t="n">
        <v>28100</v>
      </c>
      <c r="D35" s="190" t="n">
        <v>8099</v>
      </c>
      <c r="E35" s="190" t="n">
        <v>4075</v>
      </c>
      <c r="F35" s="190" t="n">
        <v>4821</v>
      </c>
      <c r="G35" s="190" t="n">
        <v>2370</v>
      </c>
      <c r="H35" s="190" t="n">
        <v>1635</v>
      </c>
      <c r="I35" s="190" t="n">
        <v>509</v>
      </c>
      <c r="J35" s="190" t="n">
        <v>40</v>
      </c>
      <c r="K35" s="190" t="n">
        <v>9</v>
      </c>
      <c r="L35" s="190" t="n">
        <v>57796</v>
      </c>
    </row>
    <row r="36" s="191" customFormat="true" ht="20.15" hidden="false" customHeight="true" outlineLevel="0" collapsed="false">
      <c r="A36" s="189" t="s">
        <v>151</v>
      </c>
      <c r="B36" s="192" t="n">
        <v>31999</v>
      </c>
      <c r="C36" s="192" t="n">
        <v>432</v>
      </c>
      <c r="D36" s="192" t="n">
        <v>9</v>
      </c>
      <c r="E36" s="192" t="n">
        <v>8</v>
      </c>
      <c r="F36" s="192" t="n">
        <v>23</v>
      </c>
      <c r="G36" s="192" t="n">
        <v>21</v>
      </c>
      <c r="H36" s="192" t="n">
        <v>35</v>
      </c>
      <c r="I36" s="192" t="n">
        <v>52</v>
      </c>
      <c r="J36" s="192" t="n">
        <v>6</v>
      </c>
      <c r="K36" s="192" t="n">
        <v>59</v>
      </c>
      <c r="L36" s="192" t="n">
        <v>32644</v>
      </c>
    </row>
    <row r="37" s="191" customFormat="true" ht="20.15" hidden="false" customHeight="true" outlineLevel="0" collapsed="false">
      <c r="A37" s="189" t="s">
        <v>152</v>
      </c>
      <c r="B37" s="192" t="n">
        <v>6161</v>
      </c>
      <c r="C37" s="192" t="n">
        <v>25966</v>
      </c>
      <c r="D37" s="192" t="n">
        <v>7168</v>
      </c>
      <c r="E37" s="192" t="n">
        <v>8646</v>
      </c>
      <c r="F37" s="192" t="n">
        <v>19726</v>
      </c>
      <c r="G37" s="192" t="n">
        <v>19297</v>
      </c>
      <c r="H37" s="192" t="n">
        <v>23324</v>
      </c>
      <c r="I37" s="192" t="n">
        <v>16862</v>
      </c>
      <c r="J37" s="192" t="n">
        <v>3135</v>
      </c>
      <c r="K37" s="192" t="n">
        <v>10</v>
      </c>
      <c r="L37" s="192" t="n">
        <v>130295</v>
      </c>
    </row>
    <row r="38" s="191" customFormat="true" ht="10" hidden="false" customHeight="true" outlineLevel="0" collapsed="false">
      <c r="A38" s="189" t="s">
        <v>153</v>
      </c>
      <c r="B38" s="190" t="n">
        <v>2033</v>
      </c>
      <c r="C38" s="190" t="n">
        <v>24324</v>
      </c>
      <c r="D38" s="190" t="n">
        <v>44706</v>
      </c>
      <c r="E38" s="190" t="n">
        <v>43329</v>
      </c>
      <c r="F38" s="190" t="n">
        <v>59220</v>
      </c>
      <c r="G38" s="190" t="n">
        <v>37219</v>
      </c>
      <c r="H38" s="190" t="n">
        <v>41803</v>
      </c>
      <c r="I38" s="190" t="n">
        <v>37802</v>
      </c>
      <c r="J38" s="190" t="n">
        <v>9792</v>
      </c>
      <c r="K38" s="190" t="n">
        <v>55</v>
      </c>
      <c r="L38" s="190" t="n">
        <v>300283</v>
      </c>
    </row>
    <row r="39" s="191" customFormat="true" ht="30" hidden="false" customHeight="true" outlineLevel="0" collapsed="false">
      <c r="A39" s="189" t="s">
        <v>154</v>
      </c>
      <c r="B39" s="192" t="n">
        <v>34221</v>
      </c>
      <c r="C39" s="192" t="n">
        <v>17304</v>
      </c>
      <c r="D39" s="192" t="n">
        <v>13680</v>
      </c>
      <c r="E39" s="192" t="n">
        <v>16644</v>
      </c>
      <c r="F39" s="192" t="n">
        <v>40319</v>
      </c>
      <c r="G39" s="192" t="n">
        <v>46404</v>
      </c>
      <c r="H39" s="192" t="n">
        <v>50893</v>
      </c>
      <c r="I39" s="192" t="n">
        <v>20338</v>
      </c>
      <c r="J39" s="192" t="n">
        <v>1935</v>
      </c>
      <c r="K39" s="192" t="n">
        <v>151</v>
      </c>
      <c r="L39" s="192" t="n">
        <v>241889</v>
      </c>
    </row>
    <row r="40" s="191" customFormat="true" ht="9" hidden="false" customHeight="true" outlineLevel="0" collapsed="false">
      <c r="A40" s="189" t="s">
        <v>155</v>
      </c>
      <c r="B40" s="190" t="n">
        <v>4</v>
      </c>
      <c r="C40" s="190" t="n">
        <v>1</v>
      </c>
      <c r="D40" s="190" t="n">
        <v>3</v>
      </c>
      <c r="E40" s="190" t="n">
        <v>8</v>
      </c>
      <c r="F40" s="190" t="n">
        <v>14</v>
      </c>
      <c r="G40" s="190" t="n">
        <v>18</v>
      </c>
      <c r="H40" s="190" t="n">
        <v>25</v>
      </c>
      <c r="I40" s="190" t="n">
        <v>32</v>
      </c>
      <c r="J40" s="190" t="n">
        <v>6</v>
      </c>
      <c r="K40" s="190" t="n">
        <v>0</v>
      </c>
      <c r="L40" s="190" t="n">
        <v>111</v>
      </c>
    </row>
    <row r="41" s="191" customFormat="true" ht="10" hidden="false" customHeight="true" outlineLevel="0" collapsed="false">
      <c r="A41" s="194" t="s">
        <v>122</v>
      </c>
      <c r="B41" s="195" t="n">
        <v>116648</v>
      </c>
      <c r="C41" s="195" t="n">
        <v>294268</v>
      </c>
      <c r="D41" s="195" t="n">
        <v>257235</v>
      </c>
      <c r="E41" s="195" t="n">
        <v>321903</v>
      </c>
      <c r="F41" s="195" t="n">
        <v>676826</v>
      </c>
      <c r="G41" s="195" t="n">
        <v>674485</v>
      </c>
      <c r="H41" s="195" t="n">
        <v>802506</v>
      </c>
      <c r="I41" s="195" t="n">
        <v>518833</v>
      </c>
      <c r="J41" s="195" t="n">
        <v>88356</v>
      </c>
      <c r="K41" s="195" t="n">
        <v>1154</v>
      </c>
      <c r="L41" s="195" t="n">
        <v>3752214</v>
      </c>
    </row>
    <row r="42" customFormat="false" ht="3" hidden="false" customHeight="true" outlineLevel="0" collapsed="false">
      <c r="A42" s="196"/>
      <c r="B42" s="197"/>
      <c r="C42" s="197"/>
      <c r="D42" s="197"/>
      <c r="E42" s="197"/>
      <c r="F42" s="197"/>
      <c r="G42" s="197"/>
      <c r="H42" s="197"/>
      <c r="I42" s="198"/>
      <c r="J42" s="198"/>
      <c r="K42" s="198"/>
      <c r="L42" s="198"/>
    </row>
    <row r="43" customFormat="false" ht="3" hidden="false" customHeight="true" outlineLevel="0" collapsed="false">
      <c r="A43" s="199"/>
      <c r="B43" s="200"/>
      <c r="C43" s="200"/>
      <c r="D43" s="200"/>
      <c r="E43" s="200"/>
      <c r="F43" s="200"/>
      <c r="G43" s="200"/>
      <c r="H43" s="200"/>
      <c r="I43" s="43"/>
      <c r="J43" s="43"/>
      <c r="K43" s="43"/>
      <c r="L43" s="43"/>
    </row>
    <row r="44" customFormat="false" ht="10" hidden="false" customHeight="true" outlineLevel="0" collapsed="false">
      <c r="A44" s="7" t="s">
        <v>156</v>
      </c>
      <c r="B44" s="201"/>
      <c r="C44" s="201"/>
      <c r="D44" s="201"/>
      <c r="E44" s="201"/>
      <c r="F44" s="201"/>
      <c r="G44" s="201"/>
      <c r="H44" s="201"/>
      <c r="I44" s="187"/>
      <c r="J44" s="187"/>
      <c r="K44" s="187"/>
      <c r="L44" s="187"/>
    </row>
    <row r="45" s="203" customFormat="true" ht="18" hidden="false" customHeight="true" outlineLevel="0" collapsed="false">
      <c r="A45" s="202" t="s">
        <v>157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</row>
    <row r="46" s="3" customFormat="true" ht="10" hidden="false" customHeight="true" outlineLevel="0" collapsed="false">
      <c r="A46" s="204" t="s">
        <v>158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</sheetData>
  <mergeCells count="10">
    <mergeCell ref="A5:L5"/>
    <mergeCell ref="A6:E6"/>
    <mergeCell ref="C7:E7"/>
    <mergeCell ref="A8:A9"/>
    <mergeCell ref="B8:K8"/>
    <mergeCell ref="L8:L9"/>
    <mergeCell ref="B17:L17"/>
    <mergeCell ref="B19:L19"/>
    <mergeCell ref="B20:L20"/>
    <mergeCell ref="A45:L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86" width="19.26"/>
    <col collapsed="false" customWidth="true" hidden="false" outlineLevel="0" max="2" min="2" style="186" width="6.53"/>
    <col collapsed="false" customWidth="true" hidden="false" outlineLevel="0" max="4" min="3" style="186" width="6.81"/>
    <col collapsed="false" customWidth="true" hidden="false" outlineLevel="0" max="6" min="5" style="186" width="7.81"/>
    <col collapsed="false" customWidth="true" hidden="false" outlineLevel="0" max="7" min="7" style="186" width="7.17"/>
    <col collapsed="false" customWidth="true" hidden="false" outlineLevel="0" max="9" min="8" style="186" width="7.81"/>
    <col collapsed="false" customWidth="true" hidden="false" outlineLevel="0" max="10" min="10" style="186" width="6.53"/>
    <col collapsed="false" customWidth="true" hidden="false" outlineLevel="0" max="11" min="11" style="186" width="5.17"/>
    <col collapsed="false" customWidth="true" hidden="false" outlineLevel="0" max="12" min="12" style="186" width="8.17"/>
    <col collapsed="false" customWidth="false" hidden="false" outlineLevel="0" max="257" min="13" style="186" width="8.81"/>
  </cols>
  <sheetData>
    <row r="1" s="5" customFormat="true" ht="12" hidden="false" customHeight="true" outlineLevel="0" collapsed="false">
      <c r="A1" s="4"/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5" customFormat="true" ht="12" hidden="false" customHeight="true" outlineLevel="0" collapsed="false">
      <c r="A2" s="4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8" customFormat="true" ht="25" hidden="false" customHeight="true" outlineLevel="0" collapsed="false">
      <c r="A3" s="6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</row>
    <row r="4" s="8" customFormat="true" ht="12" hidden="false" customHeight="true" outlineLevel="0" collapsed="false">
      <c r="A4" s="19" t="s">
        <v>159</v>
      </c>
      <c r="B4" s="7"/>
      <c r="C4" s="7"/>
      <c r="D4" s="7"/>
      <c r="E4" s="7"/>
    </row>
    <row r="5" s="7" customFormat="true" ht="12" hidden="false" customHeight="true" outlineLevel="0" collapsed="false">
      <c r="A5" s="20" t="s">
        <v>11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</row>
    <row r="7" s="24" customFormat="true" ht="6" hidden="false" customHeight="true" outlineLevel="0" collapsed="false">
      <c r="A7" s="172"/>
      <c r="B7" s="172"/>
      <c r="C7" s="173"/>
      <c r="D7" s="173"/>
      <c r="E7" s="173"/>
    </row>
    <row r="8" s="206" customFormat="true" ht="12" hidden="false" customHeight="true" outlineLevel="0" collapsed="false">
      <c r="A8" s="174" t="s">
        <v>120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176" t="s">
        <v>122</v>
      </c>
    </row>
    <row r="9" s="207" customFormat="true" ht="20.15" hidden="false" customHeight="true" outlineLevel="0" collapsed="false">
      <c r="A9" s="174"/>
      <c r="B9" s="178" t="s">
        <v>123</v>
      </c>
      <c r="C9" s="178" t="s">
        <v>124</v>
      </c>
      <c r="D9" s="178" t="s">
        <v>125</v>
      </c>
      <c r="E9" s="178" t="s">
        <v>126</v>
      </c>
      <c r="F9" s="178" t="s">
        <v>127</v>
      </c>
      <c r="G9" s="178" t="s">
        <v>128</v>
      </c>
      <c r="H9" s="178" t="s">
        <v>129</v>
      </c>
      <c r="I9" s="178" t="s">
        <v>130</v>
      </c>
      <c r="J9" s="178" t="s">
        <v>131</v>
      </c>
      <c r="K9" s="178" t="s">
        <v>132</v>
      </c>
      <c r="L9" s="176"/>
    </row>
    <row r="10" customFormat="false" ht="3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/>
    </row>
    <row r="11" s="206" customFormat="true" ht="10" hidden="false" customHeight="true" outlineLevel="0" collapsed="false">
      <c r="A11" s="204"/>
      <c r="B11" s="188" t="s">
        <v>160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3" hidden="false" customHeight="true" outlineLevel="0" collapsed="false">
      <c r="A12" s="187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</row>
    <row r="13" s="208" customFormat="true" ht="9" hidden="false" customHeight="true" outlineLevel="0" collapsed="false">
      <c r="A13" s="189" t="s">
        <v>136</v>
      </c>
      <c r="B13" s="187" t="n">
        <v>3062</v>
      </c>
      <c r="C13" s="187" t="n">
        <v>10336</v>
      </c>
      <c r="D13" s="187" t="n">
        <v>5305</v>
      </c>
      <c r="E13" s="187" t="n">
        <v>5778</v>
      </c>
      <c r="F13" s="187" t="n">
        <v>8197</v>
      </c>
      <c r="G13" s="187" t="n">
        <v>5829</v>
      </c>
      <c r="H13" s="187" t="n">
        <v>10294</v>
      </c>
      <c r="I13" s="187" t="n">
        <v>14735</v>
      </c>
      <c r="J13" s="187" t="n">
        <v>5498</v>
      </c>
      <c r="K13" s="192" t="n">
        <v>4</v>
      </c>
      <c r="L13" s="187" t="n">
        <v>69038</v>
      </c>
    </row>
    <row r="14" s="208" customFormat="true" ht="9" hidden="false" customHeight="true" outlineLevel="0" collapsed="false">
      <c r="A14" s="189" t="s">
        <v>137</v>
      </c>
      <c r="B14" s="187" t="n">
        <v>1077</v>
      </c>
      <c r="C14" s="187" t="n">
        <v>7808</v>
      </c>
      <c r="D14" s="187" t="n">
        <v>16759</v>
      </c>
      <c r="E14" s="187" t="n">
        <v>61258</v>
      </c>
      <c r="F14" s="187" t="n">
        <v>126356</v>
      </c>
      <c r="G14" s="187" t="n">
        <v>86383</v>
      </c>
      <c r="H14" s="187" t="n">
        <v>91636</v>
      </c>
      <c r="I14" s="187" t="n">
        <v>55776</v>
      </c>
      <c r="J14" s="187" t="n">
        <v>9541</v>
      </c>
      <c r="K14" s="192" t="n">
        <v>163</v>
      </c>
      <c r="L14" s="187" t="n">
        <v>456757</v>
      </c>
    </row>
    <row r="15" s="208" customFormat="true" ht="27" hidden="false" customHeight="true" outlineLevel="0" collapsed="false">
      <c r="A15" s="189" t="s">
        <v>138</v>
      </c>
      <c r="B15" s="187" t="n">
        <v>2152</v>
      </c>
      <c r="C15" s="187" t="n">
        <v>20298</v>
      </c>
      <c r="D15" s="187" t="n">
        <v>11932</v>
      </c>
      <c r="E15" s="187" t="n">
        <v>18292</v>
      </c>
      <c r="F15" s="187" t="n">
        <v>25441</v>
      </c>
      <c r="G15" s="187" t="n">
        <v>12440</v>
      </c>
      <c r="H15" s="187" t="n">
        <v>12415</v>
      </c>
      <c r="I15" s="187" t="n">
        <v>13534</v>
      </c>
      <c r="J15" s="187" t="n">
        <v>5103</v>
      </c>
      <c r="K15" s="192" t="n">
        <v>5</v>
      </c>
      <c r="L15" s="187" t="n">
        <v>121612</v>
      </c>
    </row>
    <row r="16" s="208" customFormat="true" ht="18" hidden="false" customHeight="true" outlineLevel="0" collapsed="false">
      <c r="A16" s="189" t="s">
        <v>139</v>
      </c>
      <c r="B16" s="187" t="n">
        <v>524</v>
      </c>
      <c r="C16" s="187" t="n">
        <v>5705</v>
      </c>
      <c r="D16" s="187" t="n">
        <v>2754</v>
      </c>
      <c r="E16" s="187" t="n">
        <v>5472</v>
      </c>
      <c r="F16" s="187" t="n">
        <v>7174</v>
      </c>
      <c r="G16" s="187" t="n">
        <v>4537</v>
      </c>
      <c r="H16" s="187" t="n">
        <v>7953</v>
      </c>
      <c r="I16" s="187" t="n">
        <v>10359</v>
      </c>
      <c r="J16" s="187" t="n">
        <v>3912</v>
      </c>
      <c r="K16" s="192" t="n">
        <v>5</v>
      </c>
      <c r="L16" s="187" t="n">
        <v>48395</v>
      </c>
    </row>
    <row r="17" s="208" customFormat="true" ht="9" hidden="false" customHeight="true" outlineLevel="0" collapsed="false">
      <c r="A17" s="189" t="s">
        <v>140</v>
      </c>
      <c r="B17" s="187" t="n">
        <v>456</v>
      </c>
      <c r="C17" s="187" t="n">
        <v>9018</v>
      </c>
      <c r="D17" s="187" t="n">
        <v>15249</v>
      </c>
      <c r="E17" s="187" t="n">
        <v>16563</v>
      </c>
      <c r="F17" s="187" t="n">
        <v>23540</v>
      </c>
      <c r="G17" s="187" t="n">
        <v>8977</v>
      </c>
      <c r="H17" s="187" t="n">
        <v>5911</v>
      </c>
      <c r="I17" s="187" t="n">
        <v>4597</v>
      </c>
      <c r="J17" s="187" t="n">
        <v>1313</v>
      </c>
      <c r="K17" s="192" t="n">
        <v>23</v>
      </c>
      <c r="L17" s="187" t="n">
        <v>85647</v>
      </c>
    </row>
    <row r="18" s="208" customFormat="true" ht="18" hidden="false" customHeight="true" outlineLevel="0" collapsed="false">
      <c r="A18" s="189" t="s">
        <v>141</v>
      </c>
      <c r="B18" s="187" t="n">
        <v>1863</v>
      </c>
      <c r="C18" s="187" t="n">
        <v>19682</v>
      </c>
      <c r="D18" s="187" t="n">
        <v>11603</v>
      </c>
      <c r="E18" s="187" t="n">
        <v>17419</v>
      </c>
      <c r="F18" s="187" t="n">
        <v>35738</v>
      </c>
      <c r="G18" s="187" t="n">
        <v>31324</v>
      </c>
      <c r="H18" s="187" t="n">
        <v>41265</v>
      </c>
      <c r="I18" s="187" t="n">
        <v>24208</v>
      </c>
      <c r="J18" s="187" t="n">
        <v>2856</v>
      </c>
      <c r="K18" s="192" t="n">
        <v>142</v>
      </c>
      <c r="L18" s="187" t="n">
        <v>186100</v>
      </c>
    </row>
    <row r="19" s="208" customFormat="true" ht="9" hidden="false" customHeight="true" outlineLevel="0" collapsed="false">
      <c r="A19" s="189" t="s">
        <v>142</v>
      </c>
      <c r="B19" s="187" t="n">
        <v>486</v>
      </c>
      <c r="C19" s="187" t="n">
        <v>3525</v>
      </c>
      <c r="D19" s="187" t="n">
        <v>5703</v>
      </c>
      <c r="E19" s="187" t="n">
        <v>18404</v>
      </c>
      <c r="F19" s="187" t="n">
        <v>52663</v>
      </c>
      <c r="G19" s="187" t="n">
        <v>66489</v>
      </c>
      <c r="H19" s="187" t="n">
        <v>122058</v>
      </c>
      <c r="I19" s="187" t="n">
        <v>149716</v>
      </c>
      <c r="J19" s="187" t="n">
        <v>48392</v>
      </c>
      <c r="K19" s="192" t="n">
        <v>36</v>
      </c>
      <c r="L19" s="187" t="n">
        <v>467472</v>
      </c>
    </row>
    <row r="20" s="208" customFormat="true" ht="9" hidden="false" customHeight="true" outlineLevel="0" collapsed="false">
      <c r="A20" s="189" t="s">
        <v>143</v>
      </c>
      <c r="B20" s="187" t="n">
        <v>11285</v>
      </c>
      <c r="C20" s="187" t="n">
        <v>33200</v>
      </c>
      <c r="D20" s="187" t="n">
        <v>16402</v>
      </c>
      <c r="E20" s="187" t="n">
        <v>17941</v>
      </c>
      <c r="F20" s="187" t="n">
        <v>28717</v>
      </c>
      <c r="G20" s="187" t="n">
        <v>28476</v>
      </c>
      <c r="H20" s="187" t="n">
        <v>47471</v>
      </c>
      <c r="I20" s="187" t="n">
        <v>73232</v>
      </c>
      <c r="J20" s="187" t="n">
        <v>33732</v>
      </c>
      <c r="K20" s="192" t="n">
        <v>39</v>
      </c>
      <c r="L20" s="187" t="n">
        <v>290495</v>
      </c>
    </row>
    <row r="21" s="208" customFormat="true" ht="9" hidden="false" customHeight="true" outlineLevel="0" collapsed="false">
      <c r="A21" s="189" t="s">
        <v>144</v>
      </c>
      <c r="B21" s="187" t="n">
        <v>1730</v>
      </c>
      <c r="C21" s="187" t="n">
        <v>17975</v>
      </c>
      <c r="D21" s="187" t="n">
        <v>28508</v>
      </c>
      <c r="E21" s="187" t="n">
        <v>42739</v>
      </c>
      <c r="F21" s="187" t="n">
        <v>68512</v>
      </c>
      <c r="G21" s="187" t="n">
        <v>48883</v>
      </c>
      <c r="H21" s="187" t="n">
        <v>57410</v>
      </c>
      <c r="I21" s="187" t="n">
        <v>50328</v>
      </c>
      <c r="J21" s="187" t="n">
        <v>13613</v>
      </c>
      <c r="K21" s="192" t="n">
        <v>118</v>
      </c>
      <c r="L21" s="187" t="n">
        <v>329816</v>
      </c>
    </row>
    <row r="22" s="208" customFormat="true" ht="18" hidden="false" customHeight="true" outlineLevel="0" collapsed="false">
      <c r="A22" s="189" t="s">
        <v>145</v>
      </c>
      <c r="B22" s="187" t="n">
        <v>2156</v>
      </c>
      <c r="C22" s="187" t="n">
        <v>6399</v>
      </c>
      <c r="D22" s="187" t="n">
        <v>28351</v>
      </c>
      <c r="E22" s="187" t="n">
        <v>108616</v>
      </c>
      <c r="F22" s="187" t="n">
        <v>103035</v>
      </c>
      <c r="G22" s="187" t="n">
        <v>45115</v>
      </c>
      <c r="H22" s="187" t="n">
        <v>40597</v>
      </c>
      <c r="I22" s="187" t="n">
        <v>30020</v>
      </c>
      <c r="J22" s="187" t="n">
        <v>8936</v>
      </c>
      <c r="K22" s="192" t="n">
        <v>326</v>
      </c>
      <c r="L22" s="187" t="n">
        <v>373551</v>
      </c>
    </row>
    <row r="23" s="208" customFormat="true" ht="30" hidden="false" customHeight="true" outlineLevel="0" collapsed="false">
      <c r="A23" s="189" t="s">
        <v>146</v>
      </c>
      <c r="B23" s="192" t="s">
        <v>147</v>
      </c>
      <c r="C23" s="187" t="n">
        <v>242</v>
      </c>
      <c r="D23" s="187" t="n">
        <v>214472</v>
      </c>
      <c r="E23" s="187" t="n">
        <v>419375</v>
      </c>
      <c r="F23" s="187" t="n">
        <v>6578</v>
      </c>
      <c r="G23" s="192" t="s">
        <v>147</v>
      </c>
      <c r="H23" s="192" t="s">
        <v>147</v>
      </c>
      <c r="I23" s="192" t="s">
        <v>147</v>
      </c>
      <c r="J23" s="192" t="s">
        <v>147</v>
      </c>
      <c r="K23" s="192" t="n">
        <v>114</v>
      </c>
      <c r="L23" s="187" t="n">
        <v>640781</v>
      </c>
    </row>
    <row r="24" s="208" customFormat="true" ht="18" hidden="false" customHeight="true" outlineLevel="0" collapsed="false">
      <c r="A24" s="189" t="s">
        <v>148</v>
      </c>
      <c r="B24" s="187" t="n">
        <v>414</v>
      </c>
      <c r="C24" s="187" t="n">
        <v>4361</v>
      </c>
      <c r="D24" s="187" t="n">
        <v>6800</v>
      </c>
      <c r="E24" s="187" t="n">
        <v>4581</v>
      </c>
      <c r="F24" s="187" t="n">
        <v>6755</v>
      </c>
      <c r="G24" s="187" t="n">
        <v>4408</v>
      </c>
      <c r="H24" s="187" t="n">
        <v>4832</v>
      </c>
      <c r="I24" s="187" t="n">
        <v>4411</v>
      </c>
      <c r="J24" s="187" t="n">
        <v>1209</v>
      </c>
      <c r="K24" s="192" t="n">
        <v>21</v>
      </c>
      <c r="L24" s="187" t="n">
        <v>37792</v>
      </c>
    </row>
    <row r="25" s="208" customFormat="true" ht="18" hidden="false" customHeight="true" outlineLevel="0" collapsed="false">
      <c r="A25" s="189" t="s">
        <v>149</v>
      </c>
      <c r="B25" s="187" t="n">
        <v>169</v>
      </c>
      <c r="C25" s="187" t="n">
        <v>9740</v>
      </c>
      <c r="D25" s="187" t="n">
        <v>14657</v>
      </c>
      <c r="E25" s="187" t="n">
        <v>26596</v>
      </c>
      <c r="F25" s="187" t="n">
        <v>84613</v>
      </c>
      <c r="G25" s="187" t="n">
        <v>77698</v>
      </c>
      <c r="H25" s="187" t="n">
        <v>81395</v>
      </c>
      <c r="I25" s="187" t="n">
        <v>26643</v>
      </c>
      <c r="J25" s="187" t="n">
        <v>1620</v>
      </c>
      <c r="K25" s="192" t="n">
        <v>88</v>
      </c>
      <c r="L25" s="187" t="n">
        <v>323219</v>
      </c>
    </row>
    <row r="26" s="208" customFormat="true" ht="9" hidden="false" customHeight="true" outlineLevel="0" collapsed="false">
      <c r="A26" s="189" t="s">
        <v>150</v>
      </c>
      <c r="B26" s="187" t="n">
        <v>5520</v>
      </c>
      <c r="C26" s="187" t="n">
        <v>13300</v>
      </c>
      <c r="D26" s="187" t="n">
        <v>7614</v>
      </c>
      <c r="E26" s="187" t="n">
        <v>7008</v>
      </c>
      <c r="F26" s="187" t="n">
        <v>5918</v>
      </c>
      <c r="G26" s="187" t="n">
        <v>2491</v>
      </c>
      <c r="H26" s="187" t="n">
        <v>1833</v>
      </c>
      <c r="I26" s="187" t="n">
        <v>551</v>
      </c>
      <c r="J26" s="187" t="n">
        <v>83</v>
      </c>
      <c r="K26" s="192" t="n">
        <v>16</v>
      </c>
      <c r="L26" s="187" t="n">
        <v>44334</v>
      </c>
    </row>
    <row r="27" s="208" customFormat="true" ht="18" hidden="false" customHeight="true" outlineLevel="0" collapsed="false">
      <c r="A27" s="189" t="s">
        <v>151</v>
      </c>
      <c r="B27" s="187" t="n">
        <v>25580</v>
      </c>
      <c r="C27" s="187" t="n">
        <v>116</v>
      </c>
      <c r="D27" s="187" t="n">
        <v>199</v>
      </c>
      <c r="E27" s="187" t="n">
        <v>298</v>
      </c>
      <c r="F27" s="187" t="n">
        <v>15</v>
      </c>
      <c r="G27" s="187" t="n">
        <v>16</v>
      </c>
      <c r="H27" s="187" t="n">
        <v>33</v>
      </c>
      <c r="I27" s="187" t="n">
        <v>37</v>
      </c>
      <c r="J27" s="187" t="n">
        <v>15</v>
      </c>
      <c r="K27" s="192" t="n">
        <v>39</v>
      </c>
      <c r="L27" s="187" t="n">
        <v>26348</v>
      </c>
    </row>
    <row r="28" s="208" customFormat="true" ht="18" hidden="false" customHeight="true" outlineLevel="0" collapsed="false">
      <c r="A28" s="189" t="s">
        <v>152</v>
      </c>
      <c r="B28" s="187" t="n">
        <v>5476</v>
      </c>
      <c r="C28" s="187" t="n">
        <v>21408</v>
      </c>
      <c r="D28" s="187" t="n">
        <v>9464</v>
      </c>
      <c r="E28" s="187" t="n">
        <v>9369</v>
      </c>
      <c r="F28" s="187" t="n">
        <v>15855</v>
      </c>
      <c r="G28" s="187" t="n">
        <v>12867</v>
      </c>
      <c r="H28" s="187" t="n">
        <v>17828</v>
      </c>
      <c r="I28" s="187" t="n">
        <v>18902</v>
      </c>
      <c r="J28" s="187" t="n">
        <v>5974</v>
      </c>
      <c r="K28" s="192" t="n">
        <v>9</v>
      </c>
      <c r="L28" s="187" t="n">
        <v>117152</v>
      </c>
    </row>
    <row r="29" s="208" customFormat="true" ht="9" hidden="false" customHeight="true" outlineLevel="0" collapsed="false">
      <c r="A29" s="189" t="s">
        <v>153</v>
      </c>
      <c r="B29" s="187" t="n">
        <v>1654</v>
      </c>
      <c r="C29" s="187" t="n">
        <v>13919</v>
      </c>
      <c r="D29" s="187" t="n">
        <v>14088</v>
      </c>
      <c r="E29" s="187" t="n">
        <v>18250</v>
      </c>
      <c r="F29" s="187" t="n">
        <v>43203</v>
      </c>
      <c r="G29" s="187" t="n">
        <v>41004</v>
      </c>
      <c r="H29" s="187" t="n">
        <v>61792</v>
      </c>
      <c r="I29" s="187" t="n">
        <v>77433</v>
      </c>
      <c r="J29" s="187" t="n">
        <v>28268</v>
      </c>
      <c r="K29" s="192" t="n">
        <v>33</v>
      </c>
      <c r="L29" s="187" t="n">
        <v>299644</v>
      </c>
    </row>
    <row r="30" s="208" customFormat="true" ht="18" hidden="false" customHeight="true" outlineLevel="0" collapsed="false">
      <c r="A30" s="189" t="s">
        <v>161</v>
      </c>
      <c r="B30" s="187" t="n">
        <v>29554</v>
      </c>
      <c r="C30" s="187" t="n">
        <v>12534</v>
      </c>
      <c r="D30" s="187" t="n">
        <v>13520</v>
      </c>
      <c r="E30" s="187" t="n">
        <v>34080</v>
      </c>
      <c r="F30" s="187" t="n">
        <v>62158</v>
      </c>
      <c r="G30" s="187" t="n">
        <v>43936</v>
      </c>
      <c r="H30" s="187" t="n">
        <v>38772</v>
      </c>
      <c r="I30" s="187" t="n">
        <v>16318</v>
      </c>
      <c r="J30" s="187" t="n">
        <v>2539</v>
      </c>
      <c r="K30" s="192" t="n">
        <v>134</v>
      </c>
      <c r="L30" s="187" t="n">
        <v>253545</v>
      </c>
    </row>
    <row r="31" s="208" customFormat="true" ht="9" hidden="false" customHeight="true" outlineLevel="0" collapsed="false">
      <c r="A31" s="189" t="s">
        <v>155</v>
      </c>
      <c r="B31" s="187" t="n">
        <v>27</v>
      </c>
      <c r="C31" s="187" t="n">
        <v>6</v>
      </c>
      <c r="D31" s="187" t="n">
        <v>1</v>
      </c>
      <c r="E31" s="187" t="n">
        <v>3</v>
      </c>
      <c r="F31" s="187" t="n">
        <v>119</v>
      </c>
      <c r="G31" s="187" t="n">
        <v>43</v>
      </c>
      <c r="H31" s="187" t="n">
        <v>51</v>
      </c>
      <c r="I31" s="187" t="n">
        <v>48</v>
      </c>
      <c r="J31" s="187" t="n">
        <v>16</v>
      </c>
      <c r="K31" s="192" t="n">
        <v>0</v>
      </c>
      <c r="L31" s="187" t="n">
        <v>314</v>
      </c>
    </row>
    <row r="32" s="208" customFormat="true" ht="9" hidden="false" customHeight="true" outlineLevel="0" collapsed="false">
      <c r="A32" s="194" t="s">
        <v>122</v>
      </c>
      <c r="B32" s="209" t="n">
        <v>93185</v>
      </c>
      <c r="C32" s="209" t="n">
        <v>209572</v>
      </c>
      <c r="D32" s="209" t="n">
        <v>423381</v>
      </c>
      <c r="E32" s="209" t="n">
        <v>832042</v>
      </c>
      <c r="F32" s="209" t="n">
        <v>704587</v>
      </c>
      <c r="G32" s="209" t="n">
        <v>520916</v>
      </c>
      <c r="H32" s="209" t="n">
        <v>643546</v>
      </c>
      <c r="I32" s="209" t="n">
        <v>570848</v>
      </c>
      <c r="J32" s="209" t="n">
        <v>172620</v>
      </c>
      <c r="K32" s="210" t="n">
        <v>1315</v>
      </c>
      <c r="L32" s="209" t="n">
        <v>4172012</v>
      </c>
    </row>
    <row r="33" s="208" customFormat="true" ht="3" hidden="false" customHeight="true" outlineLevel="0" collapsed="false">
      <c r="A33" s="194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</row>
    <row r="34" customFormat="false" ht="10" hidden="false" customHeight="true" outlineLevel="0" collapsed="false">
      <c r="A34" s="187"/>
      <c r="B34" s="188" t="s">
        <v>162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</row>
    <row r="35" customFormat="false" ht="3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</row>
    <row r="36" s="208" customFormat="true" ht="9" hidden="false" customHeight="true" outlineLevel="0" collapsed="false">
      <c r="A36" s="189" t="s">
        <v>136</v>
      </c>
      <c r="B36" s="187" t="n">
        <v>6792</v>
      </c>
      <c r="C36" s="187" t="n">
        <v>22552</v>
      </c>
      <c r="D36" s="187" t="n">
        <v>12396</v>
      </c>
      <c r="E36" s="187" t="n">
        <v>15084</v>
      </c>
      <c r="F36" s="187" t="n">
        <v>22161</v>
      </c>
      <c r="G36" s="187" t="n">
        <v>14889</v>
      </c>
      <c r="H36" s="187" t="n">
        <v>23370</v>
      </c>
      <c r="I36" s="187" t="n">
        <v>27165</v>
      </c>
      <c r="J36" s="187" t="n">
        <v>8288</v>
      </c>
      <c r="K36" s="192" t="n">
        <v>11</v>
      </c>
      <c r="L36" s="187" t="n">
        <v>152708</v>
      </c>
    </row>
    <row r="37" s="208" customFormat="true" ht="9" hidden="false" customHeight="true" outlineLevel="0" collapsed="false">
      <c r="A37" s="189" t="s">
        <v>137</v>
      </c>
      <c r="B37" s="187" t="n">
        <v>1893</v>
      </c>
      <c r="C37" s="187" t="n">
        <v>16304</v>
      </c>
      <c r="D37" s="187" t="n">
        <v>26282</v>
      </c>
      <c r="E37" s="187" t="n">
        <v>81953</v>
      </c>
      <c r="F37" s="187" t="n">
        <v>198735</v>
      </c>
      <c r="G37" s="187" t="n">
        <v>194684</v>
      </c>
      <c r="H37" s="187" t="n">
        <v>226845</v>
      </c>
      <c r="I37" s="187" t="n">
        <v>128804</v>
      </c>
      <c r="J37" s="187" t="n">
        <v>17383</v>
      </c>
      <c r="K37" s="192" t="n">
        <v>324</v>
      </c>
      <c r="L37" s="187" t="n">
        <v>893207</v>
      </c>
    </row>
    <row r="38" s="208" customFormat="true" ht="27" hidden="false" customHeight="true" outlineLevel="0" collapsed="false">
      <c r="A38" s="189" t="s">
        <v>138</v>
      </c>
      <c r="B38" s="187" t="n">
        <v>4721</v>
      </c>
      <c r="C38" s="187" t="n">
        <v>39722</v>
      </c>
      <c r="D38" s="187" t="n">
        <v>19492</v>
      </c>
      <c r="E38" s="187" t="n">
        <v>26387</v>
      </c>
      <c r="F38" s="187" t="n">
        <v>39680</v>
      </c>
      <c r="G38" s="187" t="n">
        <v>23280</v>
      </c>
      <c r="H38" s="187" t="n">
        <v>23626</v>
      </c>
      <c r="I38" s="187" t="n">
        <v>22066</v>
      </c>
      <c r="J38" s="187" t="n">
        <v>7053</v>
      </c>
      <c r="K38" s="192" t="n">
        <v>8</v>
      </c>
      <c r="L38" s="187" t="n">
        <v>206035</v>
      </c>
    </row>
    <row r="39" s="208" customFormat="true" ht="18" hidden="false" customHeight="true" outlineLevel="0" collapsed="false">
      <c r="A39" s="189" t="s">
        <v>139</v>
      </c>
      <c r="B39" s="187" t="n">
        <v>1375</v>
      </c>
      <c r="C39" s="187" t="n">
        <v>12174</v>
      </c>
      <c r="D39" s="187" t="n">
        <v>5091</v>
      </c>
      <c r="E39" s="187" t="n">
        <v>8298</v>
      </c>
      <c r="F39" s="187" t="n">
        <v>11968</v>
      </c>
      <c r="G39" s="187" t="n">
        <v>9894</v>
      </c>
      <c r="H39" s="187" t="n">
        <v>16103</v>
      </c>
      <c r="I39" s="187" t="n">
        <v>18427</v>
      </c>
      <c r="J39" s="187" t="n">
        <v>5817</v>
      </c>
      <c r="K39" s="192" t="n">
        <v>11</v>
      </c>
      <c r="L39" s="187" t="n">
        <v>89158</v>
      </c>
    </row>
    <row r="40" s="208" customFormat="true" ht="9" hidden="false" customHeight="true" outlineLevel="0" collapsed="false">
      <c r="A40" s="189" t="s">
        <v>140</v>
      </c>
      <c r="B40" s="187" t="n">
        <v>1015</v>
      </c>
      <c r="C40" s="187" t="n">
        <v>26958</v>
      </c>
      <c r="D40" s="187" t="n">
        <v>33143</v>
      </c>
      <c r="E40" s="187" t="n">
        <v>37509</v>
      </c>
      <c r="F40" s="187" t="n">
        <v>46567</v>
      </c>
      <c r="G40" s="187" t="n">
        <v>16053</v>
      </c>
      <c r="H40" s="187" t="n">
        <v>10237</v>
      </c>
      <c r="I40" s="187" t="n">
        <v>7567</v>
      </c>
      <c r="J40" s="187" t="n">
        <v>2022</v>
      </c>
      <c r="K40" s="192" t="n">
        <v>32</v>
      </c>
      <c r="L40" s="187" t="n">
        <v>181103</v>
      </c>
    </row>
    <row r="41" s="208" customFormat="true" ht="18" hidden="false" customHeight="true" outlineLevel="0" collapsed="false">
      <c r="A41" s="189" t="s">
        <v>141</v>
      </c>
      <c r="B41" s="187" t="n">
        <v>4266</v>
      </c>
      <c r="C41" s="187" t="n">
        <v>45347</v>
      </c>
      <c r="D41" s="187" t="n">
        <v>23657</v>
      </c>
      <c r="E41" s="187" t="n">
        <v>33722</v>
      </c>
      <c r="F41" s="187" t="n">
        <v>71281</v>
      </c>
      <c r="G41" s="187" t="n">
        <v>66587</v>
      </c>
      <c r="H41" s="187" t="n">
        <v>83797</v>
      </c>
      <c r="I41" s="187" t="n">
        <v>44227</v>
      </c>
      <c r="J41" s="187" t="n">
        <v>4404</v>
      </c>
      <c r="K41" s="192" t="n">
        <v>296</v>
      </c>
      <c r="L41" s="187" t="n">
        <v>377584</v>
      </c>
    </row>
    <row r="42" s="208" customFormat="true" ht="13" hidden="false" customHeight="false" outlineLevel="0" collapsed="false">
      <c r="A42" s="189" t="s">
        <v>142</v>
      </c>
      <c r="B42" s="187" t="n">
        <v>1160</v>
      </c>
      <c r="C42" s="187" t="n">
        <v>9475</v>
      </c>
      <c r="D42" s="187" t="n">
        <v>22986</v>
      </c>
      <c r="E42" s="187" t="n">
        <v>47071</v>
      </c>
      <c r="F42" s="187" t="n">
        <v>161249</v>
      </c>
      <c r="G42" s="187" t="n">
        <v>210440</v>
      </c>
      <c r="H42" s="187" t="n">
        <v>313955</v>
      </c>
      <c r="I42" s="187" t="n">
        <v>287863</v>
      </c>
      <c r="J42" s="187" t="n">
        <v>71183</v>
      </c>
      <c r="K42" s="192" t="n">
        <v>97</v>
      </c>
      <c r="L42" s="187" t="n">
        <v>1125479</v>
      </c>
    </row>
    <row r="43" s="208" customFormat="true" ht="9" hidden="false" customHeight="true" outlineLevel="0" collapsed="false">
      <c r="A43" s="189" t="s">
        <v>143</v>
      </c>
      <c r="B43" s="187" t="n">
        <v>26565</v>
      </c>
      <c r="C43" s="187" t="n">
        <v>75851</v>
      </c>
      <c r="D43" s="187" t="n">
        <v>39380</v>
      </c>
      <c r="E43" s="187" t="n">
        <v>44288</v>
      </c>
      <c r="F43" s="187" t="n">
        <v>69508</v>
      </c>
      <c r="G43" s="187" t="n">
        <v>71474</v>
      </c>
      <c r="H43" s="187" t="n">
        <v>117810</v>
      </c>
      <c r="I43" s="187" t="n">
        <v>148245</v>
      </c>
      <c r="J43" s="187" t="n">
        <v>53202</v>
      </c>
      <c r="K43" s="192" t="n">
        <v>80</v>
      </c>
      <c r="L43" s="187" t="n">
        <v>646403</v>
      </c>
    </row>
    <row r="44" s="208" customFormat="true" ht="9" hidden="false" customHeight="true" outlineLevel="0" collapsed="false">
      <c r="A44" s="189" t="s">
        <v>144</v>
      </c>
      <c r="B44" s="187" t="n">
        <v>4632</v>
      </c>
      <c r="C44" s="187" t="n">
        <v>42608</v>
      </c>
      <c r="D44" s="187" t="n">
        <v>56817</v>
      </c>
      <c r="E44" s="187" t="n">
        <v>92666</v>
      </c>
      <c r="F44" s="187" t="n">
        <v>174628</v>
      </c>
      <c r="G44" s="187" t="n">
        <v>134309</v>
      </c>
      <c r="H44" s="187" t="n">
        <v>144775</v>
      </c>
      <c r="I44" s="187" t="n">
        <v>98935</v>
      </c>
      <c r="J44" s="187" t="n">
        <v>20441</v>
      </c>
      <c r="K44" s="192" t="n">
        <v>316</v>
      </c>
      <c r="L44" s="187" t="n">
        <v>770127</v>
      </c>
    </row>
    <row r="45" s="208" customFormat="true" ht="18" hidden="false" customHeight="true" outlineLevel="0" collapsed="false">
      <c r="A45" s="189" t="s">
        <v>145</v>
      </c>
      <c r="B45" s="187" t="n">
        <v>5673</v>
      </c>
      <c r="C45" s="187" t="n">
        <v>25000</v>
      </c>
      <c r="D45" s="187" t="n">
        <v>45115</v>
      </c>
      <c r="E45" s="187" t="n">
        <v>128115</v>
      </c>
      <c r="F45" s="187" t="n">
        <v>153119</v>
      </c>
      <c r="G45" s="187" t="n">
        <v>105959</v>
      </c>
      <c r="H45" s="187" t="n">
        <v>109368</v>
      </c>
      <c r="I45" s="187" t="n">
        <v>69342</v>
      </c>
      <c r="J45" s="187" t="n">
        <v>15425</v>
      </c>
      <c r="K45" s="192" t="n">
        <v>414</v>
      </c>
      <c r="L45" s="187" t="n">
        <v>657530</v>
      </c>
    </row>
    <row r="46" s="208" customFormat="true" ht="18" hidden="false" customHeight="true" outlineLevel="0" collapsed="false">
      <c r="A46" s="189" t="s">
        <v>146</v>
      </c>
      <c r="B46" s="192" t="s">
        <v>147</v>
      </c>
      <c r="C46" s="192" t="n">
        <v>242</v>
      </c>
      <c r="D46" s="192" t="n">
        <v>214472</v>
      </c>
      <c r="E46" s="192" t="n">
        <v>419375</v>
      </c>
      <c r="F46" s="192" t="n">
        <v>6578</v>
      </c>
      <c r="G46" s="192" t="s">
        <v>147</v>
      </c>
      <c r="H46" s="192" t="s">
        <v>147</v>
      </c>
      <c r="I46" s="192" t="s">
        <v>147</v>
      </c>
      <c r="J46" s="192" t="s">
        <v>147</v>
      </c>
      <c r="K46" s="192" t="n">
        <v>114</v>
      </c>
      <c r="L46" s="187" t="n">
        <v>640781</v>
      </c>
    </row>
    <row r="47" s="208" customFormat="true" ht="18" hidden="false" customHeight="true" outlineLevel="0" collapsed="false">
      <c r="A47" s="189" t="s">
        <v>148</v>
      </c>
      <c r="B47" s="187" t="n">
        <v>989</v>
      </c>
      <c r="C47" s="187" t="n">
        <v>9698</v>
      </c>
      <c r="D47" s="187" t="n">
        <v>21823</v>
      </c>
      <c r="E47" s="187" t="n">
        <v>12496</v>
      </c>
      <c r="F47" s="187" t="n">
        <v>14757</v>
      </c>
      <c r="G47" s="187" t="n">
        <v>9687</v>
      </c>
      <c r="H47" s="187" t="n">
        <v>10268</v>
      </c>
      <c r="I47" s="187" t="n">
        <v>7918</v>
      </c>
      <c r="J47" s="187" t="n">
        <v>1720</v>
      </c>
      <c r="K47" s="192" t="n">
        <v>67</v>
      </c>
      <c r="L47" s="187" t="n">
        <v>89423</v>
      </c>
    </row>
    <row r="48" s="208" customFormat="true" ht="18" hidden="false" customHeight="true" outlineLevel="0" collapsed="false">
      <c r="A48" s="189" t="s">
        <v>149</v>
      </c>
      <c r="B48" s="187" t="n">
        <v>385</v>
      </c>
      <c r="C48" s="187" t="n">
        <v>20499</v>
      </c>
      <c r="D48" s="187" t="n">
        <v>41411</v>
      </c>
      <c r="E48" s="187" t="n">
        <v>65263</v>
      </c>
      <c r="F48" s="187" t="n">
        <v>159791</v>
      </c>
      <c r="G48" s="187" t="n">
        <v>132459</v>
      </c>
      <c r="H48" s="187" t="n">
        <v>127874</v>
      </c>
      <c r="I48" s="187" t="n">
        <v>40238</v>
      </c>
      <c r="J48" s="187" t="n">
        <v>2229</v>
      </c>
      <c r="K48" s="192" t="n">
        <v>184</v>
      </c>
      <c r="L48" s="187" t="n">
        <v>590333</v>
      </c>
    </row>
    <row r="49" s="208" customFormat="true" ht="9" hidden="false" customHeight="true" outlineLevel="0" collapsed="false">
      <c r="A49" s="189" t="s">
        <v>150</v>
      </c>
      <c r="B49" s="187" t="n">
        <v>13658</v>
      </c>
      <c r="C49" s="187" t="n">
        <v>41400</v>
      </c>
      <c r="D49" s="187" t="n">
        <v>15713</v>
      </c>
      <c r="E49" s="187" t="n">
        <v>11083</v>
      </c>
      <c r="F49" s="187" t="n">
        <v>10739</v>
      </c>
      <c r="G49" s="187" t="n">
        <v>4861</v>
      </c>
      <c r="H49" s="187" t="n">
        <v>3468</v>
      </c>
      <c r="I49" s="187" t="n">
        <v>1060</v>
      </c>
      <c r="J49" s="187" t="n">
        <v>123</v>
      </c>
      <c r="K49" s="192" t="n">
        <v>25</v>
      </c>
      <c r="L49" s="187" t="n">
        <v>102130</v>
      </c>
    </row>
    <row r="50" s="208" customFormat="true" ht="18" hidden="false" customHeight="true" outlineLevel="0" collapsed="false">
      <c r="A50" s="189" t="s">
        <v>151</v>
      </c>
      <c r="B50" s="187" t="n">
        <v>57579</v>
      </c>
      <c r="C50" s="187" t="n">
        <v>548</v>
      </c>
      <c r="D50" s="187" t="n">
        <v>208</v>
      </c>
      <c r="E50" s="187" t="n">
        <v>306</v>
      </c>
      <c r="F50" s="187" t="n">
        <v>38</v>
      </c>
      <c r="G50" s="187" t="n">
        <v>37</v>
      </c>
      <c r="H50" s="187" t="n">
        <v>68</v>
      </c>
      <c r="I50" s="187" t="n">
        <v>89</v>
      </c>
      <c r="J50" s="187" t="n">
        <v>21</v>
      </c>
      <c r="K50" s="192" t="n">
        <v>98</v>
      </c>
      <c r="L50" s="187" t="n">
        <v>58992</v>
      </c>
    </row>
    <row r="51" s="208" customFormat="true" ht="18" hidden="false" customHeight="true" outlineLevel="0" collapsed="false">
      <c r="A51" s="189" t="s">
        <v>152</v>
      </c>
      <c r="B51" s="187" t="n">
        <v>11637</v>
      </c>
      <c r="C51" s="187" t="n">
        <v>47374</v>
      </c>
      <c r="D51" s="187" t="n">
        <v>16632</v>
      </c>
      <c r="E51" s="187" t="n">
        <v>18015</v>
      </c>
      <c r="F51" s="187" t="n">
        <v>35581</v>
      </c>
      <c r="G51" s="187" t="n">
        <v>32164</v>
      </c>
      <c r="H51" s="187" t="n">
        <v>41152</v>
      </c>
      <c r="I51" s="187" t="n">
        <v>35764</v>
      </c>
      <c r="J51" s="187" t="n">
        <v>9109</v>
      </c>
      <c r="K51" s="192" t="n">
        <v>19</v>
      </c>
      <c r="L51" s="187" t="n">
        <v>247447</v>
      </c>
    </row>
    <row r="52" s="208" customFormat="true" ht="9" hidden="false" customHeight="true" outlineLevel="0" collapsed="false">
      <c r="A52" s="189" t="s">
        <v>153</v>
      </c>
      <c r="B52" s="187" t="n">
        <v>3687</v>
      </c>
      <c r="C52" s="187" t="n">
        <v>38243</v>
      </c>
      <c r="D52" s="187" t="n">
        <v>58794</v>
      </c>
      <c r="E52" s="187" t="n">
        <v>61579</v>
      </c>
      <c r="F52" s="187" t="n">
        <v>102423</v>
      </c>
      <c r="G52" s="187" t="n">
        <v>78223</v>
      </c>
      <c r="H52" s="187" t="n">
        <v>103595</v>
      </c>
      <c r="I52" s="187" t="n">
        <v>115235</v>
      </c>
      <c r="J52" s="187" t="n">
        <v>38060</v>
      </c>
      <c r="K52" s="192" t="n">
        <v>88</v>
      </c>
      <c r="L52" s="187" t="n">
        <v>599927</v>
      </c>
    </row>
    <row r="53" s="208" customFormat="true" ht="18" hidden="false" customHeight="true" outlineLevel="0" collapsed="false">
      <c r="A53" s="189" t="s">
        <v>161</v>
      </c>
      <c r="B53" s="187" t="n">
        <v>63775</v>
      </c>
      <c r="C53" s="187" t="n">
        <v>29838</v>
      </c>
      <c r="D53" s="187" t="n">
        <v>27200</v>
      </c>
      <c r="E53" s="187" t="n">
        <v>50724</v>
      </c>
      <c r="F53" s="187" t="n">
        <v>102477</v>
      </c>
      <c r="G53" s="187" t="n">
        <v>90340</v>
      </c>
      <c r="H53" s="187" t="n">
        <v>89665</v>
      </c>
      <c r="I53" s="187" t="n">
        <v>36656</v>
      </c>
      <c r="J53" s="187" t="n">
        <v>4474</v>
      </c>
      <c r="K53" s="192" t="n">
        <v>285</v>
      </c>
      <c r="L53" s="187" t="n">
        <v>495434</v>
      </c>
    </row>
    <row r="54" s="208" customFormat="true" ht="9" hidden="false" customHeight="true" outlineLevel="0" collapsed="false">
      <c r="A54" s="189" t="s">
        <v>155</v>
      </c>
      <c r="B54" s="187" t="n">
        <v>31</v>
      </c>
      <c r="C54" s="187" t="n">
        <v>7</v>
      </c>
      <c r="D54" s="187" t="n">
        <v>4</v>
      </c>
      <c r="E54" s="187" t="n">
        <v>11</v>
      </c>
      <c r="F54" s="187" t="n">
        <v>133</v>
      </c>
      <c r="G54" s="187" t="n">
        <v>61</v>
      </c>
      <c r="H54" s="187" t="n">
        <v>76</v>
      </c>
      <c r="I54" s="187" t="n">
        <v>80</v>
      </c>
      <c r="J54" s="187" t="n">
        <v>22</v>
      </c>
      <c r="K54" s="192" t="n">
        <v>0</v>
      </c>
      <c r="L54" s="187" t="n">
        <v>425</v>
      </c>
    </row>
    <row r="55" customFormat="false" ht="9" hidden="false" customHeight="true" outlineLevel="0" collapsed="false">
      <c r="A55" s="194" t="s">
        <v>122</v>
      </c>
      <c r="B55" s="209" t="n">
        <v>209833</v>
      </c>
      <c r="C55" s="209" t="n">
        <v>503840</v>
      </c>
      <c r="D55" s="209" t="n">
        <v>680616</v>
      </c>
      <c r="E55" s="209" t="n">
        <v>1153945</v>
      </c>
      <c r="F55" s="209" t="n">
        <v>1381413</v>
      </c>
      <c r="G55" s="209" t="n">
        <v>1195401</v>
      </c>
      <c r="H55" s="209" t="n">
        <v>1446052</v>
      </c>
      <c r="I55" s="209" t="n">
        <v>1089681</v>
      </c>
      <c r="J55" s="209" t="n">
        <v>260976</v>
      </c>
      <c r="K55" s="210" t="n">
        <v>2469</v>
      </c>
      <c r="L55" s="209" t="n">
        <v>7924226</v>
      </c>
    </row>
    <row r="56" customFormat="false" ht="3" hidden="false" customHeight="true" outlineLevel="0" collapsed="false">
      <c r="A56" s="196"/>
      <c r="B56" s="197"/>
      <c r="C56" s="197"/>
      <c r="D56" s="197"/>
      <c r="E56" s="197"/>
      <c r="F56" s="197"/>
      <c r="G56" s="197"/>
      <c r="H56" s="197"/>
      <c r="I56" s="198"/>
      <c r="J56" s="198"/>
      <c r="K56" s="198"/>
      <c r="L56" s="198"/>
    </row>
    <row r="57" customFormat="false" ht="3" hidden="false" customHeight="true" outlineLevel="0" collapsed="false">
      <c r="A57" s="199"/>
      <c r="B57" s="200"/>
      <c r="C57" s="200"/>
      <c r="D57" s="200"/>
      <c r="E57" s="200"/>
      <c r="F57" s="200"/>
      <c r="G57" s="200"/>
      <c r="H57" s="200"/>
      <c r="I57" s="43"/>
      <c r="J57" s="43"/>
      <c r="K57" s="43"/>
      <c r="L57" s="43"/>
    </row>
    <row r="58" customFormat="false" ht="8.5" hidden="false" customHeight="true" outlineLevel="0" collapsed="false">
      <c r="A58" s="7" t="s">
        <v>156</v>
      </c>
      <c r="B58" s="201"/>
      <c r="C58" s="201"/>
      <c r="D58" s="201"/>
      <c r="E58" s="201"/>
      <c r="F58" s="201"/>
      <c r="G58" s="201"/>
      <c r="H58" s="201"/>
      <c r="I58" s="187"/>
      <c r="J58" s="187"/>
      <c r="K58" s="187"/>
      <c r="L58" s="187"/>
    </row>
    <row r="59" s="187" customFormat="true" ht="17.15" hidden="false" customHeight="true" outlineLevel="0" collapsed="false">
      <c r="A59" s="202" t="s">
        <v>157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</row>
    <row r="60" s="28" customFormat="true" ht="8.5" hidden="false" customHeight="true" outlineLevel="0" collapsed="false">
      <c r="A60" s="204" t="s">
        <v>158</v>
      </c>
    </row>
    <row r="61" s="28" customFormat="true" ht="9" hidden="false" customHeight="tru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B34:L34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68" width="29.53"/>
    <col collapsed="false" customWidth="true" hidden="false" outlineLevel="0" max="2" min="2" style="168" width="6.17"/>
    <col collapsed="false" customWidth="true" hidden="false" outlineLevel="0" max="3" min="3" style="168" width="5.17"/>
    <col collapsed="false" customWidth="true" hidden="false" outlineLevel="0" max="5" min="4" style="168" width="6.17"/>
    <col collapsed="false" customWidth="true" hidden="false" outlineLevel="0" max="6" min="6" style="168" width="5.17"/>
    <col collapsed="false" customWidth="true" hidden="false" outlineLevel="0" max="7" min="7" style="168" width="6.17"/>
    <col collapsed="false" customWidth="true" hidden="false" outlineLevel="0" max="10" min="8" style="168" width="6.44"/>
    <col collapsed="false" customWidth="true" hidden="false" outlineLevel="0" max="11" min="11" style="168" width="2.53"/>
    <col collapsed="false" customWidth="true" hidden="false" outlineLevel="0" max="12" min="12" style="168" width="6.17"/>
    <col collapsed="false" customWidth="false" hidden="false" outlineLevel="0" max="257" min="13" style="168" width="8.81"/>
  </cols>
  <sheetData>
    <row r="1" s="5" customFormat="true" ht="12" hidden="false" customHeight="true" outlineLevel="0" collapsed="false">
      <c r="A1" s="4"/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5" customFormat="true" ht="12" hidden="false" customHeight="true" outlineLevel="0" collapsed="false">
      <c r="A2" s="4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8" customFormat="true" ht="25" hidden="false" customHeight="tru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8" customFormat="true" ht="12" hidden="false" customHeight="true" outlineLevel="0" collapsed="false">
      <c r="A4" s="19" t="s">
        <v>159</v>
      </c>
      <c r="B4" s="7"/>
      <c r="C4" s="7"/>
      <c r="D4" s="7"/>
      <c r="E4" s="7"/>
    </row>
    <row r="5" s="7" customFormat="true" ht="25" hidden="false" customHeight="true" outlineLevel="0" collapsed="false">
      <c r="A5" s="20" t="s">
        <v>11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</row>
    <row r="7" s="116" customFormat="true" ht="6" hidden="false" customHeight="true" outlineLevel="0" collapsed="false">
      <c r="A7" s="172"/>
      <c r="B7" s="172"/>
      <c r="C7" s="173"/>
      <c r="D7" s="173"/>
      <c r="E7" s="173"/>
      <c r="F7" s="24"/>
      <c r="G7" s="24"/>
      <c r="H7" s="24"/>
      <c r="I7" s="24"/>
      <c r="J7" s="24"/>
      <c r="K7" s="24"/>
      <c r="L7" s="24"/>
    </row>
    <row r="8" s="177" customFormat="true" ht="12" hidden="false" customHeight="true" outlineLevel="0" collapsed="false">
      <c r="A8" s="174" t="s">
        <v>120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176" t="s">
        <v>122</v>
      </c>
    </row>
    <row r="9" s="179" customFormat="true" ht="20.15" hidden="false" customHeight="true" outlineLevel="0" collapsed="false">
      <c r="A9" s="174"/>
      <c r="B9" s="178" t="s">
        <v>123</v>
      </c>
      <c r="C9" s="178" t="s">
        <v>124</v>
      </c>
      <c r="D9" s="178" t="s">
        <v>125</v>
      </c>
      <c r="E9" s="178" t="s">
        <v>126</v>
      </c>
      <c r="F9" s="178" t="s">
        <v>127</v>
      </c>
      <c r="G9" s="178" t="s">
        <v>128</v>
      </c>
      <c r="H9" s="178" t="s">
        <v>129</v>
      </c>
      <c r="I9" s="178" t="s">
        <v>130</v>
      </c>
      <c r="J9" s="178" t="s">
        <v>163</v>
      </c>
      <c r="K9" s="178" t="s">
        <v>132</v>
      </c>
      <c r="L9" s="176"/>
    </row>
    <row r="10" s="212" customFormat="true" ht="3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/>
    </row>
    <row r="11" s="212" customFormat="true" ht="9" hidden="false" customHeight="true" outlineLevel="0" collapsed="false">
      <c r="A11" s="213"/>
      <c r="B11" s="188" t="s">
        <v>164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3" hidden="false" customHeight="true" outlineLevel="0" collapsed="false">
      <c r="A12" s="214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</row>
    <row r="13" customFormat="false" ht="9" hidden="false" customHeight="true" outlineLevel="0" collapsed="false">
      <c r="A13" s="187"/>
      <c r="B13" s="188" t="s">
        <v>135</v>
      </c>
      <c r="C13" s="188"/>
      <c r="D13" s="188"/>
      <c r="E13" s="188"/>
      <c r="F13" s="188"/>
      <c r="G13" s="188"/>
      <c r="H13" s="188"/>
      <c r="I13" s="188"/>
      <c r="J13" s="188"/>
      <c r="K13" s="188"/>
      <c r="L13" s="188"/>
    </row>
    <row r="14" customFormat="false" ht="3" hidden="false" customHeight="true" outlineLevel="0" collapsed="false">
      <c r="A14" s="187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</row>
    <row r="15" s="191" customFormat="true" ht="10" hidden="false" customHeight="true" outlineLevel="0" collapsed="false">
      <c r="A15" s="189" t="s">
        <v>136</v>
      </c>
      <c r="B15" s="215" t="n">
        <v>162.11505822886</v>
      </c>
      <c r="C15" s="215" t="n">
        <v>31.3503195469088</v>
      </c>
      <c r="D15" s="215" t="n">
        <v>15.0270347820439</v>
      </c>
      <c r="E15" s="215" t="n">
        <v>15.964371283654</v>
      </c>
      <c r="F15" s="215" t="n">
        <v>20.1115337500096</v>
      </c>
      <c r="G15" s="215" t="n">
        <v>25.8039048485281</v>
      </c>
      <c r="H15" s="215" t="n">
        <v>48.3604562658893</v>
      </c>
      <c r="I15" s="215" t="n">
        <v>90.7882766990025</v>
      </c>
      <c r="J15" s="215" t="n">
        <v>136.714108258953</v>
      </c>
      <c r="K15" s="215" t="s">
        <v>147</v>
      </c>
      <c r="L15" s="215" t="n">
        <v>28.4531964047769</v>
      </c>
      <c r="M15" s="216"/>
    </row>
    <row r="16" s="191" customFormat="true" ht="10" hidden="false" customHeight="true" outlineLevel="0" collapsed="false">
      <c r="A16" s="189" t="s">
        <v>137</v>
      </c>
      <c r="B16" s="215" t="n">
        <v>35.4653853926944</v>
      </c>
      <c r="C16" s="215" t="n">
        <v>21.8035621210329</v>
      </c>
      <c r="D16" s="215" t="n">
        <v>20.1808563290656</v>
      </c>
      <c r="E16" s="215" t="n">
        <v>35.5021130147453</v>
      </c>
      <c r="F16" s="215" t="n">
        <v>104.243247013173</v>
      </c>
      <c r="G16" s="215" t="n">
        <v>308.453498785921</v>
      </c>
      <c r="H16" s="215" t="n">
        <v>500.058804776279</v>
      </c>
      <c r="I16" s="215" t="n">
        <v>533.393907544228</v>
      </c>
      <c r="J16" s="215" t="n">
        <v>384.269547299896</v>
      </c>
      <c r="K16" s="215" t="s">
        <v>147</v>
      </c>
      <c r="L16" s="215" t="n">
        <v>148.421149406775</v>
      </c>
      <c r="M16" s="216"/>
    </row>
    <row r="17" s="191" customFormat="true" ht="17.15" hidden="false" customHeight="true" outlineLevel="0" collapsed="false">
      <c r="A17" s="189" t="s">
        <v>138</v>
      </c>
      <c r="B17" s="215" t="n">
        <v>111.655116512049</v>
      </c>
      <c r="C17" s="215" t="n">
        <v>49.8484452258642</v>
      </c>
      <c r="D17" s="215" t="n">
        <v>16.0209255326825</v>
      </c>
      <c r="E17" s="215" t="n">
        <v>13.8869101161809</v>
      </c>
      <c r="F17" s="215" t="n">
        <v>20.5076001909472</v>
      </c>
      <c r="G17" s="215" t="n">
        <v>30.8735461984597</v>
      </c>
      <c r="H17" s="215" t="n">
        <v>41.462914897284</v>
      </c>
      <c r="I17" s="215" t="n">
        <v>62.3174237164835</v>
      </c>
      <c r="J17" s="215" t="n">
        <v>95.5528713637845</v>
      </c>
      <c r="K17" s="215" t="s">
        <v>147</v>
      </c>
      <c r="L17" s="215" t="n">
        <v>28.709264970485</v>
      </c>
      <c r="M17" s="216"/>
    </row>
    <row r="18" s="191" customFormat="true" ht="10" hidden="false" customHeight="true" outlineLevel="0" collapsed="false">
      <c r="A18" s="189" t="s">
        <v>139</v>
      </c>
      <c r="B18" s="215" t="n">
        <v>36.9865722661556</v>
      </c>
      <c r="C18" s="215" t="n">
        <v>16.601605856987</v>
      </c>
      <c r="D18" s="215" t="n">
        <v>4.95250039284115</v>
      </c>
      <c r="E18" s="215" t="n">
        <v>4.84798122153516</v>
      </c>
      <c r="F18" s="215" t="n">
        <v>6.90451824674493</v>
      </c>
      <c r="G18" s="215" t="n">
        <v>15.2573419727997</v>
      </c>
      <c r="H18" s="215" t="n">
        <v>30.1420708601253</v>
      </c>
      <c r="I18" s="215" t="n">
        <v>58.9283842644853</v>
      </c>
      <c r="J18" s="215" t="n">
        <v>93.3478051015433</v>
      </c>
      <c r="K18" s="215" t="s">
        <v>147</v>
      </c>
      <c r="L18" s="215" t="n">
        <v>13.8620490623631</v>
      </c>
      <c r="M18" s="216"/>
    </row>
    <row r="19" s="191" customFormat="true" ht="10" hidden="false" customHeight="true" outlineLevel="0" collapsed="false">
      <c r="A19" s="189" t="s">
        <v>140</v>
      </c>
      <c r="B19" s="215" t="n">
        <v>24.2955274932796</v>
      </c>
      <c r="C19" s="215" t="n">
        <v>46.0400075860793</v>
      </c>
      <c r="D19" s="215" t="n">
        <v>37.9204287674367</v>
      </c>
      <c r="E19" s="215" t="n">
        <v>35.932701580423</v>
      </c>
      <c r="F19" s="215" t="n">
        <v>33.1644434017095</v>
      </c>
      <c r="G19" s="215" t="n">
        <v>20.153248422537</v>
      </c>
      <c r="H19" s="215" t="n">
        <v>15.9993372442824</v>
      </c>
      <c r="I19" s="215" t="n">
        <v>21.6927740785227</v>
      </c>
      <c r="J19" s="215" t="n">
        <v>34.7420439984222</v>
      </c>
      <c r="K19" s="215" t="s">
        <v>147</v>
      </c>
      <c r="L19" s="215" t="n">
        <v>32.461196558078</v>
      </c>
      <c r="M19" s="216"/>
    </row>
    <row r="20" s="191" customFormat="true" ht="10" hidden="false" customHeight="true" outlineLevel="0" collapsed="false">
      <c r="A20" s="189" t="s">
        <v>141</v>
      </c>
      <c r="B20" s="215" t="n">
        <v>104.440344483633</v>
      </c>
      <c r="C20" s="215" t="n">
        <v>65.8649272406201</v>
      </c>
      <c r="D20" s="215" t="n">
        <v>25.5444757104438</v>
      </c>
      <c r="E20" s="215" t="n">
        <v>27.9676708615314</v>
      </c>
      <c r="F20" s="215" t="n">
        <v>51.1905073099823</v>
      </c>
      <c r="G20" s="215" t="n">
        <v>100.433012877886</v>
      </c>
      <c r="H20" s="215" t="n">
        <v>157.300927340227</v>
      </c>
      <c r="I20" s="215" t="n">
        <v>146.218062046447</v>
      </c>
      <c r="J20" s="215" t="n">
        <v>75.8542794210966</v>
      </c>
      <c r="K20" s="215" t="s">
        <v>147</v>
      </c>
      <c r="L20" s="215" t="n">
        <v>65.1169100080352</v>
      </c>
      <c r="M20" s="216"/>
    </row>
    <row r="21" s="191" customFormat="true" ht="10" hidden="false" customHeight="true" outlineLevel="0" collapsed="false">
      <c r="A21" s="189" t="s">
        <v>142</v>
      </c>
      <c r="B21" s="215" t="n">
        <v>29.293712934652</v>
      </c>
      <c r="C21" s="215" t="n">
        <v>15.2696792161188</v>
      </c>
      <c r="D21" s="215" t="n">
        <v>36.6256158705492</v>
      </c>
      <c r="E21" s="215" t="n">
        <v>49.1780175788211</v>
      </c>
      <c r="F21" s="215" t="n">
        <v>156.390074747819</v>
      </c>
      <c r="G21" s="215" t="n">
        <v>409.988731440449</v>
      </c>
      <c r="H21" s="215" t="n">
        <v>709.714475073062</v>
      </c>
      <c r="I21" s="215" t="n">
        <v>1009.02076115343</v>
      </c>
      <c r="J21" s="215" t="n">
        <v>1116.79255961642</v>
      </c>
      <c r="K21" s="215" t="s">
        <v>147</v>
      </c>
      <c r="L21" s="215" t="n">
        <v>223.764819011809</v>
      </c>
      <c r="M21" s="216"/>
    </row>
    <row r="22" s="191" customFormat="true" ht="10" hidden="false" customHeight="true" outlineLevel="0" collapsed="false">
      <c r="A22" s="189" t="s">
        <v>143</v>
      </c>
      <c r="B22" s="215" t="n">
        <v>664.106726471042</v>
      </c>
      <c r="C22" s="215" t="n">
        <v>109.456653486838</v>
      </c>
      <c r="D22" s="215" t="n">
        <v>48.6942892711613</v>
      </c>
      <c r="E22" s="215" t="n">
        <v>45.1980754578156</v>
      </c>
      <c r="F22" s="215" t="n">
        <v>58.7488952446751</v>
      </c>
      <c r="G22" s="215" t="n">
        <v>122.463167845145</v>
      </c>
      <c r="H22" s="215" t="n">
        <v>260.142714384092</v>
      </c>
      <c r="I22" s="215" t="n">
        <v>547.892276751591</v>
      </c>
      <c r="J22" s="215" t="n">
        <v>954.058669463017</v>
      </c>
      <c r="K22" s="215" t="s">
        <v>147</v>
      </c>
      <c r="L22" s="215" t="n">
        <v>121.031674746401</v>
      </c>
      <c r="M22" s="216"/>
    </row>
    <row r="23" s="191" customFormat="true" ht="10" hidden="false" customHeight="true" outlineLevel="0" collapsed="false">
      <c r="A23" s="189" t="s">
        <v>144</v>
      </c>
      <c r="B23" s="215" t="n">
        <v>126.128123050979</v>
      </c>
      <c r="C23" s="215" t="n">
        <v>63.2164719547319</v>
      </c>
      <c r="D23" s="215" t="n">
        <v>59.9915847757553</v>
      </c>
      <c r="E23" s="215" t="n">
        <v>85.6493837394147</v>
      </c>
      <c r="F23" s="215" t="n">
        <v>152.832677987398</v>
      </c>
      <c r="G23" s="215" t="n">
        <v>243.302911213064</v>
      </c>
      <c r="H23" s="215" t="n">
        <v>323.111904379735</v>
      </c>
      <c r="I23" s="215" t="n">
        <v>355.023794489816</v>
      </c>
      <c r="J23" s="215" t="n">
        <v>334.582054190728</v>
      </c>
      <c r="K23" s="215" t="s">
        <v>147</v>
      </c>
      <c r="L23" s="215" t="n">
        <v>149.73413842696</v>
      </c>
      <c r="M23" s="216"/>
    </row>
    <row r="24" s="191" customFormat="true" ht="10" hidden="false" customHeight="true" outlineLevel="0" collapsed="false">
      <c r="A24" s="189" t="s">
        <v>145</v>
      </c>
      <c r="B24" s="215" t="n">
        <v>152.857549541797</v>
      </c>
      <c r="C24" s="215" t="n">
        <v>47.7363534620212</v>
      </c>
      <c r="D24" s="215" t="n">
        <v>35.5257666177103</v>
      </c>
      <c r="E24" s="215" t="n">
        <v>33.4503842316752</v>
      </c>
      <c r="F24" s="215" t="n">
        <v>72.1330604651592</v>
      </c>
      <c r="G24" s="215" t="n">
        <v>173.290594547886</v>
      </c>
      <c r="H24" s="215" t="n">
        <v>254.34360185542</v>
      </c>
      <c r="I24" s="215" t="n">
        <v>287.206485628172</v>
      </c>
      <c r="J24" s="215" t="n">
        <v>317.970555015178</v>
      </c>
      <c r="K24" s="215" t="s">
        <v>147</v>
      </c>
      <c r="L24" s="215" t="n">
        <v>96.5711755925917</v>
      </c>
      <c r="M24" s="216"/>
    </row>
    <row r="25" s="191" customFormat="true" ht="20.15" hidden="false" customHeight="true" outlineLevel="0" collapsed="false">
      <c r="A25" s="189" t="s">
        <v>146</v>
      </c>
      <c r="B25" s="215" t="s">
        <v>147</v>
      </c>
      <c r="C25" s="215" t="s">
        <v>147</v>
      </c>
      <c r="D25" s="215" t="s">
        <v>147</v>
      </c>
      <c r="E25" s="215" t="s">
        <v>147</v>
      </c>
      <c r="F25" s="215" t="s">
        <v>147</v>
      </c>
      <c r="G25" s="215" t="s">
        <v>147</v>
      </c>
      <c r="H25" s="215" t="s">
        <v>147</v>
      </c>
      <c r="I25" s="215" t="s">
        <v>147</v>
      </c>
      <c r="J25" s="215" t="s">
        <v>147</v>
      </c>
      <c r="K25" s="215" t="s">
        <v>147</v>
      </c>
      <c r="L25" s="215" t="s">
        <v>147</v>
      </c>
      <c r="M25" s="216"/>
    </row>
    <row r="26" s="191" customFormat="true" ht="10" hidden="false" customHeight="true" outlineLevel="0" collapsed="false">
      <c r="A26" s="189" t="s">
        <v>148</v>
      </c>
      <c r="B26" s="215" t="n">
        <v>24.9909272068619</v>
      </c>
      <c r="C26" s="215" t="n">
        <v>13.6965173069624</v>
      </c>
      <c r="D26" s="215" t="n">
        <v>31.8362915710965</v>
      </c>
      <c r="E26" s="215" t="n">
        <v>13.5781215033442</v>
      </c>
      <c r="F26" s="215" t="n">
        <v>11.5248133104825</v>
      </c>
      <c r="G26" s="215" t="n">
        <v>15.0351891496004</v>
      </c>
      <c r="H26" s="215" t="n">
        <v>20.1045763430234</v>
      </c>
      <c r="I26" s="215" t="n">
        <v>25.6150029270637</v>
      </c>
      <c r="J26" s="215" t="n">
        <v>25.039752444561</v>
      </c>
      <c r="K26" s="215" t="s">
        <v>147</v>
      </c>
      <c r="L26" s="215" t="n">
        <v>17.5578700080679</v>
      </c>
      <c r="M26" s="216"/>
    </row>
    <row r="27" s="191" customFormat="true" ht="20.15" hidden="false" customHeight="true" outlineLevel="0" collapsed="false">
      <c r="A27" s="189" t="s">
        <v>149</v>
      </c>
      <c r="B27" s="215" t="n">
        <v>9.38789613336028</v>
      </c>
      <c r="C27" s="215" t="n">
        <v>27.6111728884408</v>
      </c>
      <c r="D27" s="215" t="n">
        <v>56.6962753573265</v>
      </c>
      <c r="E27" s="215" t="n">
        <v>66.3329405141896</v>
      </c>
      <c r="F27" s="215" t="n">
        <v>108.274483261116</v>
      </c>
      <c r="G27" s="215" t="n">
        <v>155.965522451462</v>
      </c>
      <c r="H27" s="215" t="n">
        <v>171.898565829173</v>
      </c>
      <c r="I27" s="215" t="n">
        <v>99.297395150679</v>
      </c>
      <c r="J27" s="215" t="n">
        <v>29.8418967489973</v>
      </c>
      <c r="K27" s="215" t="s">
        <v>147</v>
      </c>
      <c r="L27" s="215" t="n">
        <v>90.835987862622</v>
      </c>
      <c r="M27" s="216"/>
    </row>
    <row r="28" s="191" customFormat="true" ht="10" hidden="false" customHeight="true" outlineLevel="0" collapsed="false">
      <c r="A28" s="189" t="s">
        <v>150</v>
      </c>
      <c r="B28" s="215" t="n">
        <v>353.697679320768</v>
      </c>
      <c r="C28" s="215" t="n">
        <v>72.1139472223427</v>
      </c>
      <c r="D28" s="215" t="n">
        <v>17.1631581864016</v>
      </c>
      <c r="E28" s="215" t="n">
        <v>6.99063109616269</v>
      </c>
      <c r="F28" s="215" t="n">
        <v>6.94340477003698</v>
      </c>
      <c r="G28" s="215" t="n">
        <v>6.75002808951563</v>
      </c>
      <c r="H28" s="215" t="n">
        <v>6.0469062400374</v>
      </c>
      <c r="I28" s="215" t="n">
        <v>3.7177178471273</v>
      </c>
      <c r="J28" s="215" t="n">
        <v>1.96005889976994</v>
      </c>
      <c r="K28" s="215" t="s">
        <v>147</v>
      </c>
      <c r="L28" s="215" t="n">
        <v>19.6543676277099</v>
      </c>
      <c r="M28" s="216"/>
    </row>
    <row r="29" s="191" customFormat="true" ht="10" hidden="false" customHeight="true" outlineLevel="0" collapsed="false">
      <c r="A29" s="189" t="s">
        <v>151</v>
      </c>
      <c r="B29" s="215" t="n">
        <v>1390.75596468239</v>
      </c>
      <c r="C29" s="215" t="n">
        <v>1.10865570106947</v>
      </c>
      <c r="D29" s="215" t="n">
        <v>0.0190725303960506</v>
      </c>
      <c r="E29" s="215" t="n">
        <v>0.0137239383482949</v>
      </c>
      <c r="F29" s="215" t="n">
        <v>0.0331255568784175</v>
      </c>
      <c r="G29" s="215" t="n">
        <v>0.0598103754767207</v>
      </c>
      <c r="H29" s="215" t="n">
        <v>0.129444476086427</v>
      </c>
      <c r="I29" s="215" t="n">
        <v>0.379806145482553</v>
      </c>
      <c r="J29" s="215" t="n">
        <v>0.294008834965491</v>
      </c>
      <c r="K29" s="215" t="s">
        <v>147</v>
      </c>
      <c r="L29" s="215" t="n">
        <v>11.1010654169659</v>
      </c>
      <c r="M29" s="216"/>
    </row>
    <row r="30" s="191" customFormat="true" ht="10" hidden="false" customHeight="true" outlineLevel="0" collapsed="false">
      <c r="A30" s="189" t="s">
        <v>152</v>
      </c>
      <c r="B30" s="215" t="n">
        <v>267.772352211262</v>
      </c>
      <c r="C30" s="215" t="n">
        <v>66.6373933656708</v>
      </c>
      <c r="D30" s="215" t="n">
        <v>15.1902108754323</v>
      </c>
      <c r="E30" s="215" t="n">
        <v>14.8321463699197</v>
      </c>
      <c r="F30" s="215" t="n">
        <v>28.4102058688549</v>
      </c>
      <c r="G30" s="215" t="n">
        <v>54.9600388368705</v>
      </c>
      <c r="H30" s="215" t="n">
        <v>86.2617988639953</v>
      </c>
      <c r="I30" s="215" t="n">
        <v>123.159446637054</v>
      </c>
      <c r="J30" s="215" t="n">
        <v>153.619616269469</v>
      </c>
      <c r="K30" s="215" t="s">
        <v>147</v>
      </c>
      <c r="L30" s="215" t="n">
        <v>44.3087035444055</v>
      </c>
      <c r="M30" s="216"/>
    </row>
    <row r="31" s="191" customFormat="true" ht="10" hidden="false" customHeight="true" outlineLevel="0" collapsed="false">
      <c r="A31" s="189" t="s">
        <v>153</v>
      </c>
      <c r="B31" s="215" t="n">
        <v>88.3592261070438</v>
      </c>
      <c r="C31" s="215" t="n">
        <v>62.4234751685503</v>
      </c>
      <c r="D31" s="215" t="n">
        <v>94.7396159873155</v>
      </c>
      <c r="E31" s="215" t="n">
        <v>74.3305655866585</v>
      </c>
      <c r="F31" s="215" t="n">
        <v>85.2911077539079</v>
      </c>
      <c r="G31" s="215" t="n">
        <v>106.003922136575</v>
      </c>
      <c r="H31" s="215" t="n">
        <v>154.604783824027</v>
      </c>
      <c r="I31" s="215" t="n">
        <v>276.104459837144</v>
      </c>
      <c r="J31" s="215" t="n">
        <v>479.822418663681</v>
      </c>
      <c r="K31" s="215" t="s">
        <v>147</v>
      </c>
      <c r="L31" s="215" t="n">
        <v>102.115587140141</v>
      </c>
      <c r="M31" s="216"/>
    </row>
    <row r="32" s="191" customFormat="true" ht="20.15" hidden="false" customHeight="true" outlineLevel="0" collapsed="false">
      <c r="A32" s="189" t="s">
        <v>161</v>
      </c>
      <c r="B32" s="215" t="n">
        <v>1487.32959990612</v>
      </c>
      <c r="C32" s="215" t="n">
        <v>44.4078200261715</v>
      </c>
      <c r="D32" s="215" t="n">
        <v>28.990246201997</v>
      </c>
      <c r="E32" s="215" t="n">
        <v>28.5526537336274</v>
      </c>
      <c r="F32" s="215" t="n">
        <v>58.0691012078658</v>
      </c>
      <c r="G32" s="215" t="n">
        <v>132.163841124845</v>
      </c>
      <c r="H32" s="215" t="n">
        <v>188.223363470473</v>
      </c>
      <c r="I32" s="215" t="n">
        <v>148.548026669695</v>
      </c>
      <c r="J32" s="215" t="n">
        <v>94.8178492763708</v>
      </c>
      <c r="K32" s="215" t="s">
        <v>147</v>
      </c>
      <c r="L32" s="215" t="n">
        <v>82.2578609436487</v>
      </c>
      <c r="M32" s="216"/>
    </row>
    <row r="33" s="191" customFormat="true" ht="10" hidden="false" customHeight="true" outlineLevel="0" collapsed="false">
      <c r="A33" s="189" t="s">
        <v>155</v>
      </c>
      <c r="B33" s="215" t="n">
        <v>0.173849928395561</v>
      </c>
      <c r="C33" s="215" t="n">
        <v>0.00256633264136451</v>
      </c>
      <c r="D33" s="215" t="n">
        <v>0.00635751013201688</v>
      </c>
      <c r="E33" s="215" t="n">
        <v>0.0137239383482949</v>
      </c>
      <c r="F33" s="215" t="n">
        <v>0.0201633824477324</v>
      </c>
      <c r="G33" s="215" t="n">
        <v>0.0512660361229035</v>
      </c>
      <c r="H33" s="215" t="n">
        <v>0.0924603400617339</v>
      </c>
      <c r="I33" s="215" t="n">
        <v>0.233726858758494</v>
      </c>
      <c r="J33" s="215" t="n">
        <v>0.294008834965491</v>
      </c>
      <c r="K33" s="215" t="s">
        <v>147</v>
      </c>
      <c r="L33" s="215" t="n">
        <v>0.0377471590884456</v>
      </c>
      <c r="M33" s="216"/>
    </row>
    <row r="34" customFormat="false" ht="10" hidden="false" customHeight="true" outlineLevel="0" collapsed="false">
      <c r="A34" s="194" t="s">
        <v>122</v>
      </c>
      <c r="B34" s="217" t="n">
        <v>5069.81161187134</v>
      </c>
      <c r="C34" s="217" t="n">
        <v>755.189573709051</v>
      </c>
      <c r="D34" s="217" t="n">
        <v>545.124706269787</v>
      </c>
      <c r="E34" s="217" t="n">
        <v>552.222115766395</v>
      </c>
      <c r="F34" s="217" t="n">
        <v>974.792963469208</v>
      </c>
      <c r="G34" s="217" t="n">
        <v>1921.00957635314</v>
      </c>
      <c r="H34" s="217" t="n">
        <v>2967.99910646327</v>
      </c>
      <c r="I34" s="217" t="n">
        <v>3789.53772844518</v>
      </c>
      <c r="J34" s="217" t="n">
        <v>4329.57410370182</v>
      </c>
      <c r="K34" s="215" t="s">
        <v>147</v>
      </c>
      <c r="L34" s="217" t="n">
        <v>1275.99476389092</v>
      </c>
      <c r="M34" s="216"/>
    </row>
    <row r="35" s="191" customFormat="true" ht="3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16"/>
    </row>
    <row r="36" customFormat="false" ht="9" hidden="false" customHeight="true" outlineLevel="0" collapsed="false">
      <c r="A36" s="187"/>
      <c r="B36" s="188" t="s">
        <v>160</v>
      </c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216"/>
    </row>
    <row r="37" customFormat="false" ht="3" hidden="false" customHeight="true" outlineLevel="0" collapsed="false">
      <c r="A37" s="187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6"/>
    </row>
    <row r="38" s="191" customFormat="true" ht="10" hidden="false" customHeight="true" outlineLevel="0" collapsed="false">
      <c r="A38" s="189" t="s">
        <v>136</v>
      </c>
      <c r="B38" s="215" t="n">
        <v>141.004623404373</v>
      </c>
      <c r="C38" s="215" t="n">
        <v>28.1072349752335</v>
      </c>
      <c r="D38" s="215" t="n">
        <v>12.0646643265842</v>
      </c>
      <c r="E38" s="215" t="n">
        <v>9.96041347610501</v>
      </c>
      <c r="F38" s="215" t="n">
        <v>11.4082969926117</v>
      </c>
      <c r="G38" s="215" t="n">
        <v>15.2392535354009</v>
      </c>
      <c r="H38" s="215" t="n">
        <v>31.9936298675173</v>
      </c>
      <c r="I38" s="215" t="n">
        <v>68.8806324583678</v>
      </c>
      <c r="J38" s="215" t="n">
        <v>98.8610658582284</v>
      </c>
      <c r="K38" s="215" t="s">
        <v>147</v>
      </c>
      <c r="L38" s="215" t="n">
        <v>22.2591405936624</v>
      </c>
      <c r="M38" s="216"/>
    </row>
    <row r="39" s="191" customFormat="true" ht="10" hidden="false" customHeight="true" outlineLevel="0" collapsed="false">
      <c r="A39" s="189" t="s">
        <v>137</v>
      </c>
      <c r="B39" s="215" t="n">
        <v>49.5956823665936</v>
      </c>
      <c r="C39" s="215" t="n">
        <v>21.2327100122507</v>
      </c>
      <c r="D39" s="215" t="n">
        <v>38.113423081852</v>
      </c>
      <c r="E39" s="215" t="n">
        <v>105.599689982562</v>
      </c>
      <c r="F39" s="215" t="n">
        <v>175.857847358601</v>
      </c>
      <c r="G39" s="215" t="n">
        <v>225.838469402734</v>
      </c>
      <c r="H39" s="215" t="n">
        <v>284.803600790734</v>
      </c>
      <c r="I39" s="215" t="n">
        <v>260.732009229584</v>
      </c>
      <c r="J39" s="215" t="n">
        <v>171.559372381476</v>
      </c>
      <c r="K39" s="215" t="s">
        <v>147</v>
      </c>
      <c r="L39" s="215" t="n">
        <v>147.266987458204</v>
      </c>
      <c r="M39" s="216"/>
    </row>
    <row r="40" s="191" customFormat="true" ht="20.15" hidden="false" customHeight="true" outlineLevel="0" collapsed="false">
      <c r="A40" s="189" t="s">
        <v>138</v>
      </c>
      <c r="B40" s="215" t="n">
        <v>99.0992650444841</v>
      </c>
      <c r="C40" s="215" t="n">
        <v>55.1974318428105</v>
      </c>
      <c r="D40" s="215" t="n">
        <v>27.1358293581155</v>
      </c>
      <c r="E40" s="215" t="n">
        <v>31.532690083924</v>
      </c>
      <c r="F40" s="215" t="n">
        <v>35.4078911539631</v>
      </c>
      <c r="G40" s="215" t="n">
        <v>32.5229565929641</v>
      </c>
      <c r="H40" s="215" t="n">
        <v>38.585672703053</v>
      </c>
      <c r="I40" s="215" t="n">
        <v>63.2664051368544</v>
      </c>
      <c r="J40" s="215" t="n">
        <v>91.7584610903128</v>
      </c>
      <c r="K40" s="215" t="s">
        <v>147</v>
      </c>
      <c r="L40" s="215" t="n">
        <v>39.2099800961278</v>
      </c>
      <c r="M40" s="216"/>
    </row>
    <row r="41" s="219" customFormat="true" ht="10" hidden="false" customHeight="true" outlineLevel="0" collapsed="false">
      <c r="A41" s="189" t="s">
        <v>139</v>
      </c>
      <c r="B41" s="215" t="n">
        <v>24.1301184401997</v>
      </c>
      <c r="C41" s="215" t="n">
        <v>15.5139101716048</v>
      </c>
      <c r="D41" s="215" t="n">
        <v>6.26316410092609</v>
      </c>
      <c r="E41" s="215" t="n">
        <v>9.43291494310256</v>
      </c>
      <c r="F41" s="215" t="n">
        <v>9.98452148651905</v>
      </c>
      <c r="G41" s="215" t="n">
        <v>11.8614673683503</v>
      </c>
      <c r="H41" s="215" t="n">
        <v>24.7178296421571</v>
      </c>
      <c r="I41" s="215" t="n">
        <v>48.4244636332699</v>
      </c>
      <c r="J41" s="215" t="n">
        <v>70.3427591192051</v>
      </c>
      <c r="K41" s="215" t="s">
        <v>147</v>
      </c>
      <c r="L41" s="215" t="n">
        <v>15.6034518530417</v>
      </c>
      <c r="M41" s="218"/>
    </row>
    <row r="42" s="219" customFormat="true" ht="10" hidden="false" customHeight="true" outlineLevel="0" collapsed="false">
      <c r="A42" s="189" t="s">
        <v>140</v>
      </c>
      <c r="B42" s="215" t="n">
        <v>20.9987290242959</v>
      </c>
      <c r="C42" s="215" t="n">
        <v>24.5231274193746</v>
      </c>
      <c r="D42" s="215" t="n">
        <v>34.6793715958685</v>
      </c>
      <c r="E42" s="215" t="n">
        <v>28.5521509873187</v>
      </c>
      <c r="F42" s="215" t="n">
        <v>32.762146054176</v>
      </c>
      <c r="G42" s="215" t="n">
        <v>23.469339335614</v>
      </c>
      <c r="H42" s="215" t="n">
        <v>18.3713178693312</v>
      </c>
      <c r="I42" s="215" t="n">
        <v>21.4892614462923</v>
      </c>
      <c r="J42" s="215" t="n">
        <v>23.6094178741095</v>
      </c>
      <c r="K42" s="215" t="s">
        <v>147</v>
      </c>
      <c r="L42" s="215" t="n">
        <v>27.6141923929634</v>
      </c>
      <c r="M42" s="218"/>
    </row>
    <row r="43" s="219" customFormat="true" ht="10" hidden="false" customHeight="true" outlineLevel="0" collapsed="false">
      <c r="A43" s="189" t="s">
        <v>141</v>
      </c>
      <c r="B43" s="215" t="n">
        <v>85.7908600268931</v>
      </c>
      <c r="C43" s="215" t="n">
        <v>53.5223102537293</v>
      </c>
      <c r="D43" s="215" t="n">
        <v>26.3876154913019</v>
      </c>
      <c r="E43" s="215" t="n">
        <v>30.0277677985935</v>
      </c>
      <c r="F43" s="215" t="n">
        <v>49.7388944640672</v>
      </c>
      <c r="G43" s="215" t="n">
        <v>81.8930138519298</v>
      </c>
      <c r="H43" s="215" t="n">
        <v>128.251130414135</v>
      </c>
      <c r="I43" s="215" t="n">
        <v>113.16337635237</v>
      </c>
      <c r="J43" s="215" t="n">
        <v>51.3545296637141</v>
      </c>
      <c r="K43" s="215" t="s">
        <v>147</v>
      </c>
      <c r="L43" s="215" t="n">
        <v>60.0021157113557</v>
      </c>
      <c r="M43" s="218"/>
    </row>
    <row r="44" s="219" customFormat="true" ht="10" hidden="false" customHeight="true" outlineLevel="0" collapsed="false">
      <c r="A44" s="189" t="s">
        <v>142</v>
      </c>
      <c r="B44" s="215" t="n">
        <v>22.3802243548417</v>
      </c>
      <c r="C44" s="215" t="n">
        <v>9.58572013232373</v>
      </c>
      <c r="D44" s="215" t="n">
        <v>12.9697984268633</v>
      </c>
      <c r="E44" s="215" t="n">
        <v>31.7257614424085</v>
      </c>
      <c r="F44" s="215" t="n">
        <v>73.2945156181423</v>
      </c>
      <c r="G44" s="215" t="n">
        <v>173.827882709774</v>
      </c>
      <c r="H44" s="215" t="n">
        <v>379.354815850926</v>
      </c>
      <c r="I44" s="215" t="n">
        <v>699.866492645876</v>
      </c>
      <c r="J44" s="215" t="n">
        <v>870.149999820187</v>
      </c>
      <c r="K44" s="215" t="s">
        <v>147</v>
      </c>
      <c r="L44" s="215" t="n">
        <v>150.721703577748</v>
      </c>
      <c r="M44" s="218"/>
    </row>
    <row r="45" s="219" customFormat="true" ht="10" hidden="false" customHeight="true" outlineLevel="0" collapsed="false">
      <c r="A45" s="189" t="s">
        <v>143</v>
      </c>
      <c r="B45" s="215" t="n">
        <v>519.672493506972</v>
      </c>
      <c r="C45" s="215" t="n">
        <v>90.2825272037299</v>
      </c>
      <c r="D45" s="215" t="n">
        <v>37.3015314391393</v>
      </c>
      <c r="E45" s="215" t="n">
        <v>30.9276182372447</v>
      </c>
      <c r="F45" s="215" t="n">
        <v>39.9673130092511</v>
      </c>
      <c r="G45" s="215" t="n">
        <v>74.4472437251805</v>
      </c>
      <c r="H45" s="215" t="n">
        <v>147.539304783458</v>
      </c>
      <c r="I45" s="215" t="n">
        <v>342.332302422205</v>
      </c>
      <c r="J45" s="215" t="n">
        <v>606.544465902103</v>
      </c>
      <c r="K45" s="215" t="s">
        <v>147</v>
      </c>
      <c r="L45" s="215" t="n">
        <v>93.6610134528226</v>
      </c>
      <c r="M45" s="218"/>
    </row>
    <row r="46" s="219" customFormat="true" ht="10" hidden="false" customHeight="true" outlineLevel="0" collapsed="false">
      <c r="A46" s="189" t="s">
        <v>144</v>
      </c>
      <c r="B46" s="215" t="n">
        <v>79.6662307281402</v>
      </c>
      <c r="C46" s="215" t="n">
        <v>48.8803742917784</v>
      </c>
      <c r="D46" s="215" t="n">
        <v>64.8330726903417</v>
      </c>
      <c r="E46" s="215" t="n">
        <v>73.6756856274233</v>
      </c>
      <c r="F46" s="215" t="n">
        <v>95.3525977257309</v>
      </c>
      <c r="G46" s="215" t="n">
        <v>127.799010219764</v>
      </c>
      <c r="H46" s="215" t="n">
        <v>178.429598862849</v>
      </c>
      <c r="I46" s="215" t="n">
        <v>235.264639997607</v>
      </c>
      <c r="J46" s="215" t="n">
        <v>244.779135963635</v>
      </c>
      <c r="K46" s="215" t="s">
        <v>147</v>
      </c>
      <c r="L46" s="215" t="n">
        <v>106.338838234586</v>
      </c>
      <c r="M46" s="218"/>
    </row>
    <row r="47" s="219" customFormat="true" ht="10" hidden="false" customHeight="true" outlineLevel="0" collapsed="false">
      <c r="A47" s="189" t="s">
        <v>145</v>
      </c>
      <c r="B47" s="215" t="n">
        <v>99.2834644218903</v>
      </c>
      <c r="C47" s="215" t="n">
        <v>17.4011413125502</v>
      </c>
      <c r="D47" s="215" t="n">
        <v>64.4760223040507</v>
      </c>
      <c r="E47" s="215" t="n">
        <v>187.237845296058</v>
      </c>
      <c r="F47" s="215" t="n">
        <v>143.400497820392</v>
      </c>
      <c r="G47" s="215" t="n">
        <v>117.948005361059</v>
      </c>
      <c r="H47" s="215" t="n">
        <v>126.174994339577</v>
      </c>
      <c r="I47" s="215" t="n">
        <v>140.332309901608</v>
      </c>
      <c r="J47" s="215" t="n">
        <v>160.680699255935</v>
      </c>
      <c r="K47" s="215" t="s">
        <v>147</v>
      </c>
      <c r="L47" s="215" t="n">
        <v>120.43981905477</v>
      </c>
      <c r="M47" s="218"/>
    </row>
    <row r="48" s="219" customFormat="true" ht="20.15" hidden="false" customHeight="true" outlineLevel="0" collapsed="false">
      <c r="A48" s="189" t="s">
        <v>146</v>
      </c>
      <c r="B48" s="215" t="s">
        <v>147</v>
      </c>
      <c r="C48" s="215" t="n">
        <v>0.658083481424778</v>
      </c>
      <c r="D48" s="215" t="n">
        <v>487.753569736318</v>
      </c>
      <c r="E48" s="215" t="n">
        <v>722.940187182682</v>
      </c>
      <c r="F48" s="215" t="n">
        <v>9.15502959831647</v>
      </c>
      <c r="G48" s="215" t="s">
        <v>147</v>
      </c>
      <c r="H48" s="215" t="s">
        <v>147</v>
      </c>
      <c r="I48" s="215" t="s">
        <v>147</v>
      </c>
      <c r="J48" s="215" t="s">
        <v>147</v>
      </c>
      <c r="K48" s="215" t="s">
        <v>147</v>
      </c>
      <c r="L48" s="215" t="n">
        <v>206.599761996981</v>
      </c>
      <c r="M48" s="218"/>
    </row>
    <row r="49" s="219" customFormat="true" ht="10" hidden="false" customHeight="true" outlineLevel="0" collapsed="false">
      <c r="A49" s="189" t="s">
        <v>148</v>
      </c>
      <c r="B49" s="215" t="n">
        <v>19.0646355615318</v>
      </c>
      <c r="C49" s="215" t="n">
        <v>11.8590994317911</v>
      </c>
      <c r="D49" s="215" t="n">
        <v>15.464602718336</v>
      </c>
      <c r="E49" s="215" t="n">
        <v>7.89696333230132</v>
      </c>
      <c r="F49" s="215" t="n">
        <v>9.40137198793368</v>
      </c>
      <c r="G49" s="215" t="n">
        <v>11.5242116287609</v>
      </c>
      <c r="H49" s="215" t="n">
        <v>15.0177986710554</v>
      </c>
      <c r="I49" s="215" t="n">
        <v>20.6197807786807</v>
      </c>
      <c r="J49" s="215" t="n">
        <v>21.7393649731899</v>
      </c>
      <c r="K49" s="215" t="s">
        <v>147</v>
      </c>
      <c r="L49" s="215" t="n">
        <v>12.1848466252743</v>
      </c>
      <c r="M49" s="218"/>
    </row>
    <row r="50" s="219" customFormat="true" ht="20.15" hidden="false" customHeight="true" outlineLevel="0" collapsed="false">
      <c r="A50" s="189" t="s">
        <v>149</v>
      </c>
      <c r="B50" s="215" t="n">
        <v>7.78242369540791</v>
      </c>
      <c r="C50" s="215" t="n">
        <v>26.4865004507328</v>
      </c>
      <c r="D50" s="215" t="n">
        <v>33.3330414768605</v>
      </c>
      <c r="E50" s="215" t="n">
        <v>45.8475522344217</v>
      </c>
      <c r="F50" s="215" t="n">
        <v>117.761404591419</v>
      </c>
      <c r="G50" s="215" t="n">
        <v>203.132530655958</v>
      </c>
      <c r="H50" s="215" t="n">
        <v>252.974694294402</v>
      </c>
      <c r="I50" s="215" t="n">
        <v>124.546093694489</v>
      </c>
      <c r="J50" s="215" t="n">
        <v>29.1296701874009</v>
      </c>
      <c r="K50" s="215" t="s">
        <v>147</v>
      </c>
      <c r="L50" s="215" t="n">
        <v>104.211842225194</v>
      </c>
      <c r="M50" s="218"/>
    </row>
    <row r="51" s="219" customFormat="true" ht="10" hidden="false" customHeight="true" outlineLevel="0" collapsed="false">
      <c r="A51" s="189" t="s">
        <v>150</v>
      </c>
      <c r="B51" s="215" t="n">
        <v>254.195140820424</v>
      </c>
      <c r="C51" s="215" t="n">
        <v>36.1673979460725</v>
      </c>
      <c r="D51" s="215" t="n">
        <v>17.3158066319721</v>
      </c>
      <c r="E51" s="215" t="n">
        <v>12.080750716605</v>
      </c>
      <c r="F51" s="215" t="n">
        <v>8.23646475567602</v>
      </c>
      <c r="G51" s="215" t="n">
        <v>6.51243447532746</v>
      </c>
      <c r="H51" s="215" t="n">
        <v>5.69694225249264</v>
      </c>
      <c r="I51" s="215" t="n">
        <v>2.57571961211813</v>
      </c>
      <c r="J51" s="215" t="n">
        <v>1.49244606515696</v>
      </c>
      <c r="K51" s="215" t="s">
        <v>147</v>
      </c>
      <c r="L51" s="215" t="n">
        <v>14.2941096074543</v>
      </c>
      <c r="M51" s="218"/>
    </row>
    <row r="52" s="219" customFormat="true" ht="10" hidden="false" customHeight="true" outlineLevel="0" collapsed="false">
      <c r="A52" s="189" t="s">
        <v>151</v>
      </c>
      <c r="B52" s="215" t="n">
        <v>1177.95501851204</v>
      </c>
      <c r="C52" s="215" t="n">
        <v>0.315444974567249</v>
      </c>
      <c r="D52" s="215" t="n">
        <v>0.45256705013954</v>
      </c>
      <c r="E52" s="215" t="n">
        <v>0.51370772168212</v>
      </c>
      <c r="F52" s="215" t="n">
        <v>0.0208764736963738</v>
      </c>
      <c r="G52" s="215" t="n">
        <v>0.0418301692514008</v>
      </c>
      <c r="H52" s="215" t="n">
        <v>0.102563608473681</v>
      </c>
      <c r="I52" s="215" t="n">
        <v>0.172961208073268</v>
      </c>
      <c r="J52" s="215" t="n">
        <v>0.26971916840186</v>
      </c>
      <c r="K52" s="215" t="s">
        <v>147</v>
      </c>
      <c r="L52" s="215" t="n">
        <v>8.49508729050403</v>
      </c>
      <c r="M52" s="218"/>
    </row>
    <row r="53" s="219" customFormat="true" ht="10" hidden="false" customHeight="true" outlineLevel="0" collapsed="false">
      <c r="A53" s="189" t="s">
        <v>152</v>
      </c>
      <c r="B53" s="215" t="n">
        <v>252.168947668957</v>
      </c>
      <c r="C53" s="215" t="n">
        <v>58.2159139270316</v>
      </c>
      <c r="D53" s="215" t="n">
        <v>21.5230882538724</v>
      </c>
      <c r="E53" s="215" t="n">
        <v>16.1507639075161</v>
      </c>
      <c r="F53" s="215" t="n">
        <v>22.0664326970671</v>
      </c>
      <c r="G53" s="215" t="n">
        <v>33.6392992348608</v>
      </c>
      <c r="H53" s="215" t="n">
        <v>55.4092124808723</v>
      </c>
      <c r="I53" s="215" t="n">
        <v>88.359804189214</v>
      </c>
      <c r="J53" s="215" t="n">
        <v>107.420154135514</v>
      </c>
      <c r="K53" s="215" t="s">
        <v>147</v>
      </c>
      <c r="L53" s="215" t="n">
        <v>37.7719927985854</v>
      </c>
      <c r="M53" s="218"/>
    </row>
    <row r="54" s="219" customFormat="true" ht="10" hidden="false" customHeight="true" outlineLevel="0" collapsed="false">
      <c r="A54" s="189" t="s">
        <v>153</v>
      </c>
      <c r="B54" s="215" t="n">
        <v>76.1664425574242</v>
      </c>
      <c r="C54" s="215" t="n">
        <v>37.8506775948408</v>
      </c>
      <c r="D54" s="215" t="n">
        <v>32.0390181023409</v>
      </c>
      <c r="E54" s="215" t="n">
        <v>31.4602883244923</v>
      </c>
      <c r="F54" s="215" t="n">
        <v>60.1284195402959</v>
      </c>
      <c r="G54" s="215" t="n">
        <v>107.200266249027</v>
      </c>
      <c r="H54" s="215" t="n">
        <v>192.0488028729</v>
      </c>
      <c r="I54" s="215" t="n">
        <v>361.970411479389</v>
      </c>
      <c r="J54" s="215" t="n">
        <v>508.294763492252</v>
      </c>
      <c r="K54" s="215" t="s">
        <v>147</v>
      </c>
      <c r="L54" s="215" t="n">
        <v>96.610821924844</v>
      </c>
      <c r="M54" s="218"/>
    </row>
    <row r="55" s="219" customFormat="true" ht="20.15" hidden="false" customHeight="true" outlineLevel="0" collapsed="false">
      <c r="A55" s="189" t="s">
        <v>161</v>
      </c>
      <c r="B55" s="215" t="n">
        <v>1360.957099965</v>
      </c>
      <c r="C55" s="215" t="n">
        <v>34.0843733726371</v>
      </c>
      <c r="D55" s="215" t="n">
        <v>30.7472689341034</v>
      </c>
      <c r="E55" s="215" t="n">
        <v>58.7488562245861</v>
      </c>
      <c r="F55" s="215" t="n">
        <v>86.5093234679469</v>
      </c>
      <c r="G55" s="215" t="n">
        <v>114.865644764346</v>
      </c>
      <c r="H55" s="215" t="n">
        <v>120.502915992169</v>
      </c>
      <c r="I55" s="215" t="n">
        <v>76.2805673875565</v>
      </c>
      <c r="J55" s="215" t="n">
        <v>45.6544645714882</v>
      </c>
      <c r="K55" s="215" t="s">
        <v>147</v>
      </c>
      <c r="L55" s="215" t="n">
        <v>81.7476433532277</v>
      </c>
      <c r="M55" s="218"/>
    </row>
    <row r="56" s="219" customFormat="true" ht="10" hidden="false" customHeight="true" outlineLevel="0" collapsed="false">
      <c r="A56" s="189" t="s">
        <v>155</v>
      </c>
      <c r="B56" s="215" t="n">
        <v>1.2433457974912</v>
      </c>
      <c r="C56" s="215" t="n">
        <v>0.016316119374168</v>
      </c>
      <c r="D56" s="215" t="n">
        <v>0.00227420628210824</v>
      </c>
      <c r="E56" s="215" t="n">
        <v>0.00517155424512202</v>
      </c>
      <c r="F56" s="215" t="n">
        <v>0.165620024657899</v>
      </c>
      <c r="G56" s="215" t="n">
        <v>0.11241857986314</v>
      </c>
      <c r="H56" s="215" t="n">
        <v>0.158507394913871</v>
      </c>
      <c r="I56" s="215" t="n">
        <v>0.224382107770726</v>
      </c>
      <c r="J56" s="215" t="n">
        <v>0.287700446295317</v>
      </c>
      <c r="K56" s="215" t="s">
        <v>147</v>
      </c>
      <c r="L56" s="215" t="n">
        <v>0.101239464445812</v>
      </c>
      <c r="M56" s="218"/>
    </row>
    <row r="57" s="177" customFormat="true" ht="10" hidden="false" customHeight="true" outlineLevel="0" collapsed="false">
      <c r="A57" s="194" t="s">
        <v>122</v>
      </c>
      <c r="B57" s="217" t="n">
        <v>4291.15474589696</v>
      </c>
      <c r="C57" s="217" t="n">
        <v>569.900294913858</v>
      </c>
      <c r="D57" s="217" t="n">
        <v>962.855729925268</v>
      </c>
      <c r="E57" s="217" t="n">
        <v>1434.31677907327</v>
      </c>
      <c r="F57" s="217" t="n">
        <v>980.619464820463</v>
      </c>
      <c r="G57" s="217" t="n">
        <v>1361.87527786017</v>
      </c>
      <c r="H57" s="217" t="n">
        <v>2000.13333269102</v>
      </c>
      <c r="I57" s="217" t="n">
        <v>2668.50161368133</v>
      </c>
      <c r="J57" s="217" t="n">
        <v>3103.9281899686</v>
      </c>
      <c r="K57" s="215" t="s">
        <v>147</v>
      </c>
      <c r="L57" s="217" t="n">
        <v>1345.13458771179</v>
      </c>
      <c r="M57" s="218"/>
    </row>
    <row r="58" s="191" customFormat="true" ht="3" hidden="false" customHeight="true" outlineLevel="0" collapsed="false">
      <c r="A58" s="194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16"/>
    </row>
    <row r="59" customFormat="false" ht="3" hidden="false" customHeight="true" outlineLevel="0" collapsed="false">
      <c r="A59" s="196"/>
      <c r="B59" s="197"/>
      <c r="C59" s="197"/>
      <c r="D59" s="197"/>
      <c r="E59" s="197"/>
      <c r="F59" s="197"/>
      <c r="G59" s="197"/>
      <c r="H59" s="197"/>
      <c r="I59" s="198"/>
      <c r="J59" s="198"/>
      <c r="K59" s="198"/>
      <c r="L59" s="198"/>
      <c r="M59" s="216"/>
    </row>
    <row r="60" customFormat="false" ht="3" hidden="false" customHeight="true" outlineLevel="0" collapsed="false">
      <c r="A60" s="199"/>
      <c r="B60" s="200"/>
      <c r="C60" s="200"/>
      <c r="D60" s="200"/>
      <c r="E60" s="200"/>
      <c r="F60" s="200"/>
      <c r="G60" s="200"/>
      <c r="H60" s="200"/>
      <c r="I60" s="43"/>
      <c r="J60" s="43"/>
      <c r="K60" s="43"/>
      <c r="L60" s="43"/>
      <c r="M60" s="216"/>
    </row>
    <row r="61" customFormat="false" ht="10" hidden="false" customHeight="true" outlineLevel="0" collapsed="false">
      <c r="A61" s="7" t="s">
        <v>156</v>
      </c>
      <c r="B61" s="201"/>
      <c r="C61" s="201"/>
      <c r="D61" s="201"/>
      <c r="E61" s="201"/>
      <c r="F61" s="201"/>
      <c r="G61" s="201"/>
      <c r="H61" s="201"/>
      <c r="I61" s="187"/>
      <c r="J61" s="187"/>
      <c r="K61" s="187"/>
      <c r="L61" s="187"/>
      <c r="M61" s="216"/>
    </row>
    <row r="62" s="203" customFormat="true" ht="20.15" hidden="false" customHeight="true" outlineLevel="0" collapsed="false">
      <c r="A62" s="202" t="s">
        <v>157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16"/>
    </row>
    <row r="63" s="3" customFormat="true" ht="10" hidden="false" customHeight="true" outlineLevel="0" collapsed="false">
      <c r="A63" s="204" t="s">
        <v>158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16"/>
    </row>
    <row r="64" s="3" customFormat="true" ht="9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16"/>
    </row>
    <row r="65" s="3" customFormat="true" ht="9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16"/>
    </row>
    <row r="66" s="3" customFormat="true" ht="9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16"/>
    </row>
    <row r="67" s="3" customFormat="true" ht="9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16"/>
    </row>
    <row r="68" s="3" customFormat="true" ht="9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16"/>
    </row>
    <row r="69" s="3" customFormat="true" ht="9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16"/>
    </row>
    <row r="70" s="3" customFormat="true" ht="9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16"/>
    </row>
    <row r="71" s="3" customFormat="true" ht="9" hidden="false" customHeight="true" outlineLevel="0" collapsed="false">
      <c r="M71" s="216"/>
    </row>
    <row r="72" s="3" customFormat="true" ht="9" hidden="false" customHeight="true" outlineLevel="0" collapsed="false">
      <c r="M72" s="216"/>
    </row>
    <row r="73" s="3" customFormat="true" ht="9" hidden="false" customHeight="true" outlineLevel="0" collapsed="false">
      <c r="M73" s="216"/>
    </row>
    <row r="74" s="3" customFormat="true" ht="9" hidden="false" customHeight="true" outlineLevel="0" collapsed="false"/>
    <row r="75" s="3" customFormat="true" ht="12.5" hidden="false" customHeight="false" outlineLevel="0" collapsed="false"/>
    <row r="76" s="3" customFormat="true" ht="12.5" hidden="false" customHeight="false" outlineLevel="0" collapsed="false"/>
    <row r="77" s="3" customFormat="true" ht="12.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1:L11"/>
    <mergeCell ref="B13:L13"/>
    <mergeCell ref="B36:L36"/>
    <mergeCell ref="A62:L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1" min="1" style="168" width="26.26"/>
    <col collapsed="false" customWidth="true" hidden="false" outlineLevel="0" max="2" min="2" style="168" width="5.99"/>
    <col collapsed="false" customWidth="true" hidden="false" outlineLevel="0" max="3" min="3" style="168" width="4.81"/>
    <col collapsed="false" customWidth="true" hidden="false" outlineLevel="0" max="4" min="4" style="168" width="5.99"/>
    <col collapsed="false" customWidth="true" hidden="false" outlineLevel="0" max="6" min="5" style="168" width="6.17"/>
    <col collapsed="false" customWidth="true" hidden="false" outlineLevel="0" max="9" min="7" style="168" width="6.53"/>
    <col collapsed="false" customWidth="true" hidden="false" outlineLevel="0" max="10" min="10" style="168" width="6.72"/>
    <col collapsed="false" customWidth="true" hidden="false" outlineLevel="0" max="11" min="11" style="168" width="3.26"/>
    <col collapsed="false" customWidth="true" hidden="false" outlineLevel="0" max="12" min="12" style="168" width="6.26"/>
    <col collapsed="false" customWidth="false" hidden="false" outlineLevel="0" max="257" min="13" style="168" width="8.81"/>
  </cols>
  <sheetData>
    <row r="1" s="5" customFormat="true" ht="12" hidden="false" customHeight="true" outlineLevel="0" collapsed="false">
      <c r="A1" s="4"/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5" customFormat="true" ht="12" hidden="false" customHeight="true" outlineLevel="0" collapsed="false">
      <c r="A2" s="4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8" customFormat="true" ht="25" hidden="false" customHeight="tru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8" customFormat="true" ht="12" hidden="false" customHeight="true" outlineLevel="0" collapsed="false">
      <c r="A4" s="19" t="s">
        <v>159</v>
      </c>
      <c r="B4" s="7"/>
      <c r="C4" s="7"/>
      <c r="D4" s="7"/>
      <c r="E4" s="7"/>
    </row>
    <row r="5" s="7" customFormat="true" ht="24" hidden="false" customHeight="true" outlineLevel="0" collapsed="false">
      <c r="A5" s="20" t="s">
        <v>119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</row>
    <row r="7" s="116" customFormat="true" ht="6" hidden="false" customHeight="true" outlineLevel="0" collapsed="false">
      <c r="A7" s="172"/>
      <c r="B7" s="172"/>
      <c r="C7" s="173"/>
      <c r="D7" s="173"/>
      <c r="E7" s="173"/>
      <c r="F7" s="24"/>
      <c r="G7" s="24"/>
      <c r="H7" s="24"/>
      <c r="I7" s="24"/>
      <c r="J7" s="24"/>
      <c r="K7" s="24"/>
      <c r="L7" s="24"/>
    </row>
    <row r="8" s="177" customFormat="true" ht="12" hidden="false" customHeight="true" outlineLevel="0" collapsed="false">
      <c r="A8" s="174" t="s">
        <v>120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176" t="s">
        <v>122</v>
      </c>
    </row>
    <row r="9" s="179" customFormat="true" ht="12" hidden="false" customHeight="true" outlineLevel="0" collapsed="false">
      <c r="A9" s="174"/>
      <c r="B9" s="220" t="s">
        <v>123</v>
      </c>
      <c r="C9" s="220" t="s">
        <v>124</v>
      </c>
      <c r="D9" s="220" t="s">
        <v>125</v>
      </c>
      <c r="E9" s="220" t="s">
        <v>126</v>
      </c>
      <c r="F9" s="220" t="s">
        <v>127</v>
      </c>
      <c r="G9" s="220" t="s">
        <v>128</v>
      </c>
      <c r="H9" s="220" t="s">
        <v>129</v>
      </c>
      <c r="I9" s="220" t="s">
        <v>130</v>
      </c>
      <c r="J9" s="220" t="s">
        <v>131</v>
      </c>
      <c r="K9" s="220" t="s">
        <v>132</v>
      </c>
      <c r="L9" s="176"/>
    </row>
    <row r="10" customFormat="false" ht="3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2"/>
    </row>
    <row r="11" customFormat="false" ht="9" hidden="false" customHeight="true" outlineLevel="0" collapsed="false">
      <c r="A11" s="186"/>
      <c r="B11" s="188" t="s">
        <v>162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</row>
    <row r="12" customFormat="false" ht="3" hidden="false" customHeight="true" outlineLevel="0" collapsed="false">
      <c r="A12" s="186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s="191" customFormat="true" ht="10" hidden="false" customHeight="true" outlineLevel="0" collapsed="false">
      <c r="A13" s="189" t="s">
        <v>136</v>
      </c>
      <c r="B13" s="215" t="n">
        <v>151.864940373111</v>
      </c>
      <c r="C13" s="215" t="n">
        <v>29.7757209046369</v>
      </c>
      <c r="D13" s="215" t="n">
        <v>13.5981185539614</v>
      </c>
      <c r="E13" s="215" t="n">
        <v>12.9696885120881</v>
      </c>
      <c r="F13" s="215" t="n">
        <v>15.685426822186</v>
      </c>
      <c r="G13" s="215" t="n">
        <v>20.2955608350882</v>
      </c>
      <c r="H13" s="215" t="n">
        <v>39.4671679013878</v>
      </c>
      <c r="I13" s="215" t="n">
        <v>77.4300574846562</v>
      </c>
      <c r="J13" s="215" t="n">
        <v>109.022578644439</v>
      </c>
      <c r="K13" s="215" t="s">
        <v>147</v>
      </c>
      <c r="L13" s="215" t="n">
        <v>25.273676447638</v>
      </c>
    </row>
    <row r="14" s="191" customFormat="true" ht="10" hidden="false" customHeight="true" outlineLevel="0" collapsed="false">
      <c r="A14" s="189" t="s">
        <v>137</v>
      </c>
      <c r="B14" s="215" t="n">
        <v>42.326315095156</v>
      </c>
      <c r="C14" s="215" t="n">
        <v>21.5263991499291</v>
      </c>
      <c r="D14" s="215" t="n">
        <v>28.8307318356901</v>
      </c>
      <c r="E14" s="215" t="n">
        <v>70.4657174907952</v>
      </c>
      <c r="F14" s="215" t="n">
        <v>140.66347635518</v>
      </c>
      <c r="G14" s="215" t="n">
        <v>265.378532179349</v>
      </c>
      <c r="H14" s="215" t="n">
        <v>383.094980855384</v>
      </c>
      <c r="I14" s="215" t="n">
        <v>367.137902604589</v>
      </c>
      <c r="J14" s="215" t="n">
        <v>228.66065209656</v>
      </c>
      <c r="K14" s="215" t="s">
        <v>147</v>
      </c>
      <c r="L14" s="215" t="n">
        <v>147.828697375157</v>
      </c>
    </row>
    <row r="15" s="191" customFormat="true" ht="30" hidden="false" customHeight="true" outlineLevel="0" collapsed="false">
      <c r="A15" s="189" t="s">
        <v>138</v>
      </c>
      <c r="B15" s="215" t="n">
        <v>105.558654814702</v>
      </c>
      <c r="C15" s="215" t="n">
        <v>52.4455119623087</v>
      </c>
      <c r="D15" s="215" t="n">
        <v>21.3822625729119</v>
      </c>
      <c r="E15" s="215" t="n">
        <v>22.6883565876736</v>
      </c>
      <c r="F15" s="215" t="n">
        <v>28.0852730609784</v>
      </c>
      <c r="G15" s="215" t="n">
        <v>31.7335386017096</v>
      </c>
      <c r="H15" s="215" t="n">
        <v>39.8994997363367</v>
      </c>
      <c r="I15" s="215" t="n">
        <v>62.8960665730323</v>
      </c>
      <c r="J15" s="215" t="n">
        <v>92.777056850776</v>
      </c>
      <c r="K15" s="215" t="s">
        <v>147</v>
      </c>
      <c r="L15" s="215" t="n">
        <v>34.099470406849</v>
      </c>
    </row>
    <row r="16" s="219" customFormat="true" ht="10" hidden="false" customHeight="true" outlineLevel="0" collapsed="false">
      <c r="A16" s="189" t="s">
        <v>139</v>
      </c>
      <c r="B16" s="215" t="n">
        <v>30.7441538593975</v>
      </c>
      <c r="C16" s="215" t="n">
        <v>16.0735024074605</v>
      </c>
      <c r="D16" s="215" t="n">
        <v>5.58470648259258</v>
      </c>
      <c r="E16" s="215" t="n">
        <v>7.13487637717495</v>
      </c>
      <c r="F16" s="215" t="n">
        <v>8.47088074581122</v>
      </c>
      <c r="G16" s="215" t="n">
        <v>13.4867539057266</v>
      </c>
      <c r="H16" s="215" t="n">
        <v>27.1946856960226</v>
      </c>
      <c r="I16" s="215" t="n">
        <v>52.523602770836</v>
      </c>
      <c r="J16" s="215" t="n">
        <v>76.5183807884537</v>
      </c>
      <c r="K16" s="215" t="s">
        <v>147</v>
      </c>
      <c r="L16" s="215" t="n">
        <v>14.7559423521918</v>
      </c>
    </row>
    <row r="17" s="219" customFormat="true" ht="10" hidden="false" customHeight="true" outlineLevel="0" collapsed="false">
      <c r="A17" s="189" t="s">
        <v>140</v>
      </c>
      <c r="B17" s="215" t="n">
        <v>22.6947753943916</v>
      </c>
      <c r="C17" s="215" t="n">
        <v>35.5930243059241</v>
      </c>
      <c r="D17" s="215" t="n">
        <v>36.3570864177108</v>
      </c>
      <c r="E17" s="215" t="n">
        <v>32.2513952797608</v>
      </c>
      <c r="F17" s="215" t="n">
        <v>32.9598515783916</v>
      </c>
      <c r="G17" s="215" t="n">
        <v>21.8822377651737</v>
      </c>
      <c r="H17" s="215" t="n">
        <v>17.2882070092643</v>
      </c>
      <c r="I17" s="215" t="n">
        <v>21.5686819431766</v>
      </c>
      <c r="J17" s="215" t="n">
        <v>26.597931228168</v>
      </c>
      <c r="K17" s="215" t="s">
        <v>147</v>
      </c>
      <c r="L17" s="215" t="n">
        <v>29.973142374313</v>
      </c>
    </row>
    <row r="18" s="219" customFormat="true" ht="20.15" hidden="false" customHeight="true" outlineLevel="0" collapsed="false">
      <c r="A18" s="189" t="s">
        <v>141</v>
      </c>
      <c r="B18" s="215" t="n">
        <v>95.3851348103198</v>
      </c>
      <c r="C18" s="215" t="n">
        <v>59.872278106712</v>
      </c>
      <c r="D18" s="215" t="n">
        <v>25.9511689763686</v>
      </c>
      <c r="E18" s="215" t="n">
        <v>28.9952158581699</v>
      </c>
      <c r="F18" s="215" t="n">
        <v>50.4522769420262</v>
      </c>
      <c r="G18" s="215" t="n">
        <v>90.7663717728538</v>
      </c>
      <c r="H18" s="215" t="n">
        <v>141.516057707856</v>
      </c>
      <c r="I18" s="215" t="n">
        <v>126.062917444281</v>
      </c>
      <c r="J18" s="215" t="n">
        <v>57.9313991735173</v>
      </c>
      <c r="K18" s="215" t="s">
        <v>147</v>
      </c>
      <c r="L18" s="215" t="n">
        <v>62.4913943461047</v>
      </c>
    </row>
    <row r="19" s="219" customFormat="true" ht="10" hidden="false" customHeight="true" outlineLevel="0" collapsed="false">
      <c r="A19" s="189" t="s">
        <v>142</v>
      </c>
      <c r="B19" s="215" t="n">
        <v>25.936886165019</v>
      </c>
      <c r="C19" s="215" t="n">
        <v>12.5099749721282</v>
      </c>
      <c r="D19" s="215" t="n">
        <v>25.2150978607097</v>
      </c>
      <c r="E19" s="215" t="n">
        <v>40.4730978488795</v>
      </c>
      <c r="F19" s="215" t="n">
        <v>114.131103725043</v>
      </c>
      <c r="G19" s="215" t="n">
        <v>286.855921964939</v>
      </c>
      <c r="H19" s="215" t="n">
        <v>530.206020474121</v>
      </c>
      <c r="I19" s="215" t="n">
        <v>820.513478288444</v>
      </c>
      <c r="J19" s="215" t="n">
        <v>936.36030594198</v>
      </c>
      <c r="K19" s="215" t="s">
        <v>147</v>
      </c>
      <c r="L19" s="215" t="n">
        <v>186.270477608319</v>
      </c>
    </row>
    <row r="20" s="219" customFormat="true" ht="10" hidden="false" customHeight="true" outlineLevel="0" collapsed="false">
      <c r="A20" s="189" t="s">
        <v>143</v>
      </c>
      <c r="B20" s="215" t="n">
        <v>593.977052563559</v>
      </c>
      <c r="C20" s="215" t="n">
        <v>100.147135790068</v>
      </c>
      <c r="D20" s="215" t="n">
        <v>43.1989277714586</v>
      </c>
      <c r="E20" s="215" t="n">
        <v>38.0801885987375</v>
      </c>
      <c r="F20" s="215" t="n">
        <v>49.1973578609497</v>
      </c>
      <c r="G20" s="215" t="n">
        <v>97.4279612550942</v>
      </c>
      <c r="H20" s="215" t="n">
        <v>198.957083887997</v>
      </c>
      <c r="I20" s="215" t="n">
        <v>422.551771463753</v>
      </c>
      <c r="J20" s="215" t="n">
        <v>699.833401187436</v>
      </c>
      <c r="K20" s="215" t="s">
        <v>147</v>
      </c>
      <c r="L20" s="215" t="n">
        <v>106.981823328068</v>
      </c>
    </row>
    <row r="21" s="219" customFormat="true" ht="10" hidden="false" customHeight="true" outlineLevel="0" collapsed="false">
      <c r="A21" s="189" t="s">
        <v>144</v>
      </c>
      <c r="B21" s="215" t="n">
        <v>103.568669583076</v>
      </c>
      <c r="C21" s="215" t="n">
        <v>56.2559381121306</v>
      </c>
      <c r="D21" s="215" t="n">
        <v>62.3269039916446</v>
      </c>
      <c r="E21" s="215" t="n">
        <v>79.6770853660272</v>
      </c>
      <c r="F21" s="215" t="n">
        <v>123.600682058784</v>
      </c>
      <c r="G21" s="215" t="n">
        <v>183.079889864992</v>
      </c>
      <c r="H21" s="215" t="n">
        <v>244.495474237202</v>
      </c>
      <c r="I21" s="215" t="n">
        <v>282.00046888439</v>
      </c>
      <c r="J21" s="215" t="n">
        <v>268.886405655283</v>
      </c>
      <c r="K21" s="215" t="s">
        <v>147</v>
      </c>
      <c r="L21" s="215" t="n">
        <v>127.458552411073</v>
      </c>
    </row>
    <row r="22" s="219" customFormat="true" ht="10" hidden="false" customHeight="true" outlineLevel="0" collapsed="false">
      <c r="A22" s="189" t="s">
        <v>145</v>
      </c>
      <c r="B22" s="215" t="n">
        <v>126.844788977718</v>
      </c>
      <c r="C22" s="215" t="n">
        <v>33.0078495306812</v>
      </c>
      <c r="D22" s="215" t="n">
        <v>49.4900870088714</v>
      </c>
      <c r="E22" s="215" t="n">
        <v>110.157229098791</v>
      </c>
      <c r="F22" s="215" t="n">
        <v>108.376737041934</v>
      </c>
      <c r="G22" s="215" t="n">
        <v>144.435309995642</v>
      </c>
      <c r="H22" s="215" t="n">
        <v>184.700266112066</v>
      </c>
      <c r="I22" s="215" t="n">
        <v>197.649734809535</v>
      </c>
      <c r="J22" s="215" t="n">
        <v>202.904594062558</v>
      </c>
      <c r="K22" s="215" t="s">
        <v>147</v>
      </c>
      <c r="L22" s="215" t="n">
        <v>108.82337843869</v>
      </c>
    </row>
    <row r="23" s="219" customFormat="true" ht="20.15" hidden="false" customHeight="true" outlineLevel="0" collapsed="false">
      <c r="A23" s="189" t="s">
        <v>146</v>
      </c>
      <c r="B23" s="215" t="s">
        <v>147</v>
      </c>
      <c r="C23" s="215" t="n">
        <v>0.319515983456994</v>
      </c>
      <c r="D23" s="215" t="n">
        <v>235.270706881673</v>
      </c>
      <c r="E23" s="215" t="n">
        <v>360.591561903801</v>
      </c>
      <c r="F23" s="215" t="n">
        <v>4.65587011580433</v>
      </c>
      <c r="G23" s="215" t="s">
        <v>147</v>
      </c>
      <c r="H23" s="215" t="s">
        <v>147</v>
      </c>
      <c r="I23" s="215" t="s">
        <v>147</v>
      </c>
      <c r="J23" s="215" t="s">
        <v>147</v>
      </c>
      <c r="K23" s="215" t="s">
        <v>147</v>
      </c>
      <c r="L23" s="215" t="n">
        <v>106.051363830277</v>
      </c>
    </row>
    <row r="24" s="219" customFormat="true" ht="20.15" hidden="false" customHeight="true" outlineLevel="0" collapsed="false">
      <c r="A24" s="189" t="s">
        <v>148</v>
      </c>
      <c r="B24" s="215" t="n">
        <v>22.1134313941412</v>
      </c>
      <c r="C24" s="215" t="n">
        <v>12.8044049899418</v>
      </c>
      <c r="D24" s="215" t="n">
        <v>23.9393143919894</v>
      </c>
      <c r="E24" s="215" t="n">
        <v>10.7444462773172</v>
      </c>
      <c r="F24" s="215" t="n">
        <v>10.4449187137313</v>
      </c>
      <c r="G24" s="215" t="n">
        <v>13.2045871320774</v>
      </c>
      <c r="H24" s="215" t="n">
        <v>17.3405596924027</v>
      </c>
      <c r="I24" s="215" t="n">
        <v>22.5691586660595</v>
      </c>
      <c r="J24" s="215" t="n">
        <v>22.6253420931993</v>
      </c>
      <c r="K24" s="215" t="s">
        <v>147</v>
      </c>
      <c r="L24" s="215" t="n">
        <v>14.7998007241083</v>
      </c>
    </row>
    <row r="25" s="219" customFormat="true" ht="20.15" hidden="false" customHeight="true" outlineLevel="0" collapsed="false">
      <c r="A25" s="189" t="s">
        <v>149</v>
      </c>
      <c r="B25" s="215" t="n">
        <v>8.60836308063129</v>
      </c>
      <c r="C25" s="215" t="n">
        <v>27.0651163011773</v>
      </c>
      <c r="D25" s="215" t="n">
        <v>45.4268866923279</v>
      </c>
      <c r="E25" s="215" t="n">
        <v>56.115140636728</v>
      </c>
      <c r="F25" s="215" t="n">
        <v>113.099139810655</v>
      </c>
      <c r="G25" s="215" t="n">
        <v>180.558109520784</v>
      </c>
      <c r="H25" s="215" t="n">
        <v>215.953129149425</v>
      </c>
      <c r="I25" s="215" t="n">
        <v>114.692827280235</v>
      </c>
      <c r="J25" s="215" t="n">
        <v>29.3208648405472</v>
      </c>
      <c r="K25" s="215" t="s">
        <v>147</v>
      </c>
      <c r="L25" s="215" t="n">
        <v>97.7020538436985</v>
      </c>
    </row>
    <row r="26" s="219" customFormat="true" ht="10" hidden="false" customHeight="true" outlineLevel="0" collapsed="false">
      <c r="A26" s="189" t="s">
        <v>150</v>
      </c>
      <c r="B26" s="215" t="n">
        <v>305.384475208473</v>
      </c>
      <c r="C26" s="215" t="n">
        <v>54.6609988228081</v>
      </c>
      <c r="D26" s="215" t="n">
        <v>17.2367890318164</v>
      </c>
      <c r="E26" s="215" t="n">
        <v>9.52950528901301</v>
      </c>
      <c r="F26" s="215" t="n">
        <v>7.60100169863525</v>
      </c>
      <c r="G26" s="215" t="n">
        <v>6.62614824497038</v>
      </c>
      <c r="H26" s="215" t="n">
        <v>5.85674532657308</v>
      </c>
      <c r="I26" s="215" t="n">
        <v>3.02138269588572</v>
      </c>
      <c r="J26" s="215" t="n">
        <v>1.61797504503693</v>
      </c>
      <c r="K26" s="215" t="s">
        <v>147</v>
      </c>
      <c r="L26" s="215" t="n">
        <v>16.9028510333268</v>
      </c>
    </row>
    <row r="27" s="219" customFormat="true" ht="20.15" hidden="false" customHeight="true" outlineLevel="0" collapsed="false">
      <c r="A27" s="189" t="s">
        <v>151</v>
      </c>
      <c r="B27" s="215" t="n">
        <v>1287.43100732382</v>
      </c>
      <c r="C27" s="215" t="n">
        <v>0.723532061712532</v>
      </c>
      <c r="D27" s="215" t="n">
        <v>0.228171076090995</v>
      </c>
      <c r="E27" s="215" t="n">
        <v>0.263108239505367</v>
      </c>
      <c r="F27" s="215" t="n">
        <v>0.0268961788386386</v>
      </c>
      <c r="G27" s="215" t="n">
        <v>0.0504356068841605</v>
      </c>
      <c r="H27" s="215" t="n">
        <v>0.114838143658296</v>
      </c>
      <c r="I27" s="215" t="n">
        <v>0.253682132013046</v>
      </c>
      <c r="J27" s="215" t="n">
        <v>0.276239641835573</v>
      </c>
      <c r="K27" s="215" t="s">
        <v>147</v>
      </c>
      <c r="L27" s="215" t="n">
        <v>9.76337009848248</v>
      </c>
    </row>
    <row r="28" s="219" customFormat="true" ht="10" hidden="false" customHeight="true" outlineLevel="0" collapsed="false">
      <c r="A28" s="189" t="s">
        <v>152</v>
      </c>
      <c r="B28" s="215" t="n">
        <v>260.196158881315</v>
      </c>
      <c r="C28" s="215" t="n">
        <v>62.5485545466596</v>
      </c>
      <c r="D28" s="215" t="n">
        <v>18.2449102766607</v>
      </c>
      <c r="E28" s="215" t="n">
        <v>15.4898527277424</v>
      </c>
      <c r="F28" s="215" t="n">
        <v>25.1840247173052</v>
      </c>
      <c r="G28" s="215" t="n">
        <v>43.8435367519496</v>
      </c>
      <c r="H28" s="215" t="n">
        <v>69.4973424680321</v>
      </c>
      <c r="I28" s="215" t="n">
        <v>101.940312014771</v>
      </c>
      <c r="J28" s="215" t="n">
        <v>119.822233213344</v>
      </c>
      <c r="K28" s="215" t="s">
        <v>147</v>
      </c>
      <c r="L28" s="215" t="n">
        <v>40.9532926627203</v>
      </c>
    </row>
    <row r="29" s="219" customFormat="true" ht="10" hidden="false" customHeight="true" outlineLevel="0" collapsed="false">
      <c r="A29" s="189" t="s">
        <v>153</v>
      </c>
      <c r="B29" s="215" t="n">
        <v>82.4390511124353</v>
      </c>
      <c r="C29" s="215" t="n">
        <v>50.4927675840736</v>
      </c>
      <c r="D29" s="215" t="n">
        <v>64.4956261908364</v>
      </c>
      <c r="E29" s="215" t="n">
        <v>52.9475237924869</v>
      </c>
      <c r="F29" s="215" t="n">
        <v>72.4944032944705</v>
      </c>
      <c r="G29" s="215" t="n">
        <v>106.627688575667</v>
      </c>
      <c r="H29" s="215" t="n">
        <v>174.950845474723</v>
      </c>
      <c r="I29" s="215" t="n">
        <v>328.461353736218</v>
      </c>
      <c r="J29" s="215" t="n">
        <v>500.651465155329</v>
      </c>
      <c r="K29" s="215" t="s">
        <v>147</v>
      </c>
      <c r="L29" s="215" t="n">
        <v>99.2898924103658</v>
      </c>
    </row>
    <row r="30" s="219" customFormat="true" ht="20.15" hidden="false" customHeight="true" outlineLevel="0" collapsed="false">
      <c r="A30" s="189" t="s">
        <v>161</v>
      </c>
      <c r="B30" s="215" t="n">
        <v>1425.96975446042</v>
      </c>
      <c r="C30" s="215" t="n">
        <v>39.3955285718586</v>
      </c>
      <c r="D30" s="215" t="n">
        <v>29.837756104207</v>
      </c>
      <c r="E30" s="215" t="n">
        <v>43.6140599368308</v>
      </c>
      <c r="F30" s="215" t="n">
        <v>72.5326241801886</v>
      </c>
      <c r="G30" s="215" t="n">
        <v>123.144668267974</v>
      </c>
      <c r="H30" s="215" t="n">
        <v>151.425913987075</v>
      </c>
      <c r="I30" s="215" t="n">
        <v>104.482834056969</v>
      </c>
      <c r="J30" s="215" t="n">
        <v>58.8521979796359</v>
      </c>
      <c r="K30" s="215" t="s">
        <v>147</v>
      </c>
      <c r="L30" s="215" t="n">
        <v>81.9959571021761</v>
      </c>
    </row>
    <row r="31" s="219" customFormat="true" ht="10" hidden="false" customHeight="true" outlineLevel="0" collapsed="false">
      <c r="A31" s="189" t="s">
        <v>155</v>
      </c>
      <c r="B31" s="215" t="n">
        <v>0.693140923375507</v>
      </c>
      <c r="C31" s="215" t="n">
        <v>0.00924219786859073</v>
      </c>
      <c r="D31" s="215" t="n">
        <v>0.00438790530944221</v>
      </c>
      <c r="E31" s="215" t="n">
        <v>0.0094581393286243</v>
      </c>
      <c r="F31" s="215" t="n">
        <v>0.094136625935235</v>
      </c>
      <c r="G31" s="215" t="n">
        <v>0.0831505951333456</v>
      </c>
      <c r="H31" s="215" t="n">
        <v>0.128348513500448</v>
      </c>
      <c r="I31" s="215" t="n">
        <v>0.228028882708356</v>
      </c>
      <c r="J31" s="215" t="n">
        <v>0.28939391049441</v>
      </c>
      <c r="K31" s="215" t="s">
        <v>147</v>
      </c>
      <c r="L31" s="215" t="n">
        <v>0.0703388983566425</v>
      </c>
    </row>
    <row r="32" customFormat="false" ht="10" hidden="false" customHeight="true" outlineLevel="0" collapsed="false">
      <c r="A32" s="194" t="s">
        <v>122</v>
      </c>
      <c r="B32" s="217" t="n">
        <v>4691.73675402106</v>
      </c>
      <c r="C32" s="217" t="n">
        <v>665.226996301537</v>
      </c>
      <c r="D32" s="217" t="n">
        <v>746.61964002283</v>
      </c>
      <c r="E32" s="217" t="n">
        <v>992.197507960851</v>
      </c>
      <c r="F32" s="217" t="n">
        <v>977.756081526848</v>
      </c>
      <c r="G32" s="217" t="n">
        <v>1629.48040283601</v>
      </c>
      <c r="H32" s="217" t="n">
        <v>2442.08716637303</v>
      </c>
      <c r="I32" s="217" t="n">
        <v>3105.98426173155</v>
      </c>
      <c r="J32" s="217" t="n">
        <v>3432.94841750859</v>
      </c>
      <c r="K32" s="215" t="s">
        <v>147</v>
      </c>
      <c r="L32" s="217" t="n">
        <v>1311.48547569192</v>
      </c>
    </row>
    <row r="33" customFormat="false" ht="3" hidden="false" customHeight="true" outlineLevel="0" collapsed="false">
      <c r="A33" s="196"/>
      <c r="B33" s="197"/>
      <c r="C33" s="197"/>
      <c r="D33" s="197"/>
      <c r="E33" s="197"/>
      <c r="F33" s="197"/>
      <c r="G33" s="197"/>
      <c r="H33" s="197"/>
      <c r="I33" s="198"/>
      <c r="J33" s="198"/>
      <c r="K33" s="198"/>
      <c r="L33" s="198"/>
    </row>
    <row r="34" customFormat="false" ht="3" hidden="false" customHeight="true" outlineLevel="0" collapsed="false">
      <c r="A34" s="199"/>
      <c r="B34" s="200"/>
      <c r="C34" s="200"/>
      <c r="D34" s="200"/>
      <c r="E34" s="200"/>
      <c r="F34" s="200"/>
      <c r="G34" s="200"/>
      <c r="H34" s="200"/>
      <c r="I34" s="43"/>
      <c r="J34" s="43"/>
      <c r="K34" s="43"/>
      <c r="L34" s="43"/>
    </row>
    <row r="35" customFormat="false" ht="10" hidden="false" customHeight="true" outlineLevel="0" collapsed="false">
      <c r="A35" s="7" t="s">
        <v>156</v>
      </c>
      <c r="B35" s="201"/>
      <c r="C35" s="201"/>
      <c r="D35" s="201"/>
      <c r="E35" s="201"/>
      <c r="F35" s="201"/>
      <c r="G35" s="201"/>
      <c r="H35" s="201"/>
      <c r="I35" s="187"/>
      <c r="J35" s="187"/>
      <c r="K35" s="187"/>
      <c r="L35" s="187"/>
    </row>
    <row r="36" s="203" customFormat="true" ht="20.15" hidden="false" customHeight="true" outlineLevel="0" collapsed="false">
      <c r="A36" s="202" t="s">
        <v>157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</row>
    <row r="37" s="3" customFormat="true" ht="10" hidden="false" customHeight="true" outlineLevel="0" collapsed="false">
      <c r="A37" s="204" t="s">
        <v>15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s="3" customFormat="true" ht="9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3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3" customFormat="true" ht="9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3" customFormat="true" ht="9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s="3" customFormat="true" ht="9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s="3" customFormat="true" ht="9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3" customFormat="true" ht="9" hidden="false" customHeight="true" outlineLevel="0" collapsed="false"/>
    <row r="45" s="3" customFormat="true" ht="9" hidden="false" customHeight="true" outlineLevel="0" collapsed="false"/>
    <row r="46" s="3" customFormat="true" ht="9" hidden="false" customHeight="true" outlineLevel="0" collapsed="false"/>
    <row r="47" s="3" customFormat="true" ht="9" hidden="false" customHeight="true" outlineLevel="0" collapsed="false"/>
    <row r="48" s="3" customFormat="true" ht="12.5" hidden="false" customHeight="false" outlineLevel="0" collapsed="false"/>
    <row r="49" s="3" customFormat="true" ht="12.5" hidden="false" customHeight="false" outlineLevel="0" collapsed="false"/>
    <row r="50" s="3" customFormat="true" ht="12.5" hidden="false" customHeight="false" outlineLevel="0" collapsed="false"/>
  </sheetData>
  <mergeCells count="8">
    <mergeCell ref="A5:L5"/>
    <mergeCell ref="A6:E6"/>
    <mergeCell ref="C7:E7"/>
    <mergeCell ref="A8:A9"/>
    <mergeCell ref="B8:K8"/>
    <mergeCell ref="L8:L9"/>
    <mergeCell ref="B11:L11"/>
    <mergeCell ref="A36:L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8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8" width="16.81"/>
    <col collapsed="false" customWidth="true" hidden="false" outlineLevel="0" max="2" min="2" style="18" width="5.81"/>
    <col collapsed="false" customWidth="true" hidden="false" outlineLevel="0" max="6" min="3" style="18" width="5.44"/>
    <col collapsed="false" customWidth="true" hidden="false" outlineLevel="0" max="7" min="7" style="18" width="8.99"/>
    <col collapsed="false" customWidth="true" hidden="false" outlineLevel="0" max="8" min="8" style="18" width="5.99"/>
    <col collapsed="false" customWidth="true" hidden="false" outlineLevel="0" max="9" min="9" style="18" width="6.81"/>
    <col collapsed="false" customWidth="true" hidden="false" outlineLevel="0" max="10" min="10" style="18" width="6.17"/>
    <col collapsed="false" customWidth="true" hidden="false" outlineLevel="0" max="11" min="11" style="18" width="5.44"/>
    <col collapsed="false" customWidth="true" hidden="false" outlineLevel="0" max="12" min="12" style="18" width="5.81"/>
    <col collapsed="false" customWidth="true" hidden="false" outlineLevel="0" max="13" min="13" style="18" width="6.81"/>
    <col collapsed="false" customWidth="true" hidden="false" outlineLevel="0" max="14" min="14" style="18" width="7.81"/>
    <col collapsed="false" customWidth="false" hidden="false" outlineLevel="0" max="257" min="15" style="18" width="9.17"/>
  </cols>
  <sheetData>
    <row r="1" s="5" customFormat="true" ht="12" hidden="false" customHeight="true" outlineLevel="0" collapsed="false">
      <c r="A1" s="4"/>
      <c r="B1" s="4"/>
      <c r="C1" s="4"/>
      <c r="D1" s="4"/>
      <c r="E1" s="4"/>
    </row>
    <row r="2" s="5" customFormat="true" ht="12" hidden="false" customHeight="true" outlineLevel="0" collapsed="false">
      <c r="A2" s="4"/>
      <c r="B2" s="4"/>
      <c r="C2" s="4"/>
      <c r="D2" s="4"/>
      <c r="E2" s="4"/>
    </row>
    <row r="3" s="8" customFormat="true" ht="25" hidden="false" customHeight="true" outlineLevel="0" collapsed="false">
      <c r="A3" s="7"/>
      <c r="B3" s="7"/>
      <c r="C3" s="7"/>
      <c r="D3" s="7"/>
      <c r="E3" s="7"/>
    </row>
    <row r="4" s="8" customFormat="true" ht="12" hidden="false" customHeight="true" outlineLevel="0" collapsed="false">
      <c r="A4" s="19" t="s">
        <v>10</v>
      </c>
      <c r="B4" s="7"/>
      <c r="C4" s="7"/>
      <c r="D4" s="7"/>
      <c r="E4" s="7"/>
    </row>
    <row r="5" s="7" customFormat="true" ht="12" hidden="false" customHeight="true" outlineLevel="0" collapsed="false">
      <c r="A5" s="20" t="s">
        <v>1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s="7" customFormat="true" ht="12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24" customFormat="true" ht="6" hidden="false" customHeight="true" outlineLevel="0" collapsed="false">
      <c r="A7" s="172"/>
      <c r="B7" s="172"/>
      <c r="C7" s="173"/>
      <c r="D7" s="173"/>
      <c r="E7" s="173"/>
    </row>
    <row r="8" s="223" customFormat="true" ht="12" hidden="false" customHeight="true" outlineLevel="0" collapsed="false">
      <c r="A8" s="25" t="s">
        <v>34</v>
      </c>
      <c r="B8" s="175" t="s">
        <v>121</v>
      </c>
      <c r="C8" s="175"/>
      <c r="D8" s="175"/>
      <c r="E8" s="175"/>
      <c r="F8" s="175"/>
      <c r="G8" s="175"/>
      <c r="H8" s="175"/>
      <c r="I8" s="175"/>
      <c r="J8" s="175"/>
      <c r="K8" s="175"/>
      <c r="L8" s="30" t="s">
        <v>122</v>
      </c>
      <c r="M8" s="221" t="s">
        <v>165</v>
      </c>
      <c r="N8" s="221" t="s">
        <v>166</v>
      </c>
      <c r="O8" s="222"/>
    </row>
    <row r="9" s="35" customFormat="true" ht="20.15" hidden="false" customHeight="true" outlineLevel="0" collapsed="false">
      <c r="A9" s="25"/>
      <c r="B9" s="30" t="s">
        <v>167</v>
      </c>
      <c r="C9" s="224" t="s">
        <v>168</v>
      </c>
      <c r="D9" s="225" t="s">
        <v>169</v>
      </c>
      <c r="E9" s="225" t="s">
        <v>170</v>
      </c>
      <c r="F9" s="225" t="s">
        <v>171</v>
      </c>
      <c r="G9" s="225" t="s">
        <v>172</v>
      </c>
      <c r="H9" s="225" t="s">
        <v>173</v>
      </c>
      <c r="I9" s="225" t="s">
        <v>174</v>
      </c>
      <c r="J9" s="30" t="s">
        <v>175</v>
      </c>
      <c r="K9" s="30" t="s">
        <v>155</v>
      </c>
      <c r="L9" s="30"/>
      <c r="M9" s="221"/>
      <c r="N9" s="221"/>
    </row>
    <row r="10" s="35" customFormat="true" ht="3" hidden="false" customHeight="true" outlineLevel="0" collapsed="false">
      <c r="B10" s="47"/>
      <c r="C10" s="49"/>
      <c r="D10" s="49"/>
      <c r="E10" s="49"/>
      <c r="F10" s="49"/>
      <c r="G10" s="49"/>
      <c r="H10" s="49"/>
      <c r="I10" s="49"/>
      <c r="J10" s="226"/>
      <c r="K10" s="226"/>
      <c r="L10" s="49"/>
    </row>
    <row r="11" s="35" customFormat="true" ht="9" hidden="false" customHeight="true" outlineLevel="0" collapsed="false">
      <c r="A11" s="5"/>
      <c r="B11" s="227" t="s">
        <v>134</v>
      </c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</row>
    <row r="12" s="35" customFormat="true" ht="3" hidden="false" customHeight="true" outlineLevel="0" collapsed="false">
      <c r="A12" s="5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</row>
    <row r="13" customFormat="false" ht="9" hidden="false" customHeight="true" outlineLevel="0" collapsed="false">
      <c r="A13" s="84" t="n">
        <v>2015</v>
      </c>
      <c r="B13" s="228" t="n">
        <v>10</v>
      </c>
      <c r="C13" s="228" t="n">
        <v>942</v>
      </c>
      <c r="D13" s="228" t="n">
        <v>3793</v>
      </c>
      <c r="E13" s="228" t="n">
        <v>9237</v>
      </c>
      <c r="F13" s="228" t="n">
        <v>15827</v>
      </c>
      <c r="G13" s="228" t="n">
        <v>19288</v>
      </c>
      <c r="H13" s="228" t="n">
        <v>13020</v>
      </c>
      <c r="I13" s="228" t="n">
        <v>1346</v>
      </c>
      <c r="J13" s="228" t="n">
        <v>70</v>
      </c>
      <c r="K13" s="228" t="n">
        <v>102</v>
      </c>
      <c r="L13" s="228" t="n">
        <v>63635</v>
      </c>
      <c r="M13" s="228" t="s">
        <v>147</v>
      </c>
      <c r="N13" s="228" t="s">
        <v>147</v>
      </c>
    </row>
    <row r="14" customFormat="false" ht="9" hidden="false" customHeight="true" outlineLevel="0" collapsed="false">
      <c r="A14" s="84" t="n">
        <v>2016</v>
      </c>
      <c r="B14" s="228" t="n">
        <v>21</v>
      </c>
      <c r="C14" s="228" t="n">
        <v>876</v>
      </c>
      <c r="D14" s="228" t="n">
        <v>3657</v>
      </c>
      <c r="E14" s="228" t="n">
        <v>8893</v>
      </c>
      <c r="F14" s="228" t="n">
        <v>15219</v>
      </c>
      <c r="G14" s="228" t="n">
        <v>18509</v>
      </c>
      <c r="H14" s="228" t="n">
        <v>12808</v>
      </c>
      <c r="I14" s="228" t="n">
        <v>1424</v>
      </c>
      <c r="J14" s="228" t="n">
        <v>87</v>
      </c>
      <c r="K14" s="228" t="n">
        <v>86</v>
      </c>
      <c r="L14" s="228" t="n">
        <v>61580</v>
      </c>
      <c r="M14" s="228" t="s">
        <v>147</v>
      </c>
      <c r="N14" s="228" t="s">
        <v>147</v>
      </c>
    </row>
    <row r="15" customFormat="false" ht="9" hidden="false" customHeight="true" outlineLevel="0" collapsed="false">
      <c r="A15" s="84" t="n">
        <v>2017</v>
      </c>
      <c r="B15" s="228" t="n">
        <v>12</v>
      </c>
      <c r="C15" s="228" t="n">
        <v>782</v>
      </c>
      <c r="D15" s="228" t="n">
        <v>3307</v>
      </c>
      <c r="E15" s="228" t="n">
        <v>8035</v>
      </c>
      <c r="F15" s="228" t="n">
        <v>13593</v>
      </c>
      <c r="G15" s="228" t="n">
        <v>16907</v>
      </c>
      <c r="H15" s="228" t="n">
        <v>11622</v>
      </c>
      <c r="I15" s="228" t="n">
        <v>1348</v>
      </c>
      <c r="J15" s="228" t="n">
        <v>76</v>
      </c>
      <c r="K15" s="228" t="n">
        <v>79</v>
      </c>
      <c r="L15" s="228" t="n">
        <v>55761</v>
      </c>
      <c r="M15" s="228" t="s">
        <v>147</v>
      </c>
      <c r="N15" s="228" t="s">
        <v>147</v>
      </c>
    </row>
    <row r="16" customFormat="false" ht="9" hidden="false" customHeight="true" outlineLevel="0" collapsed="false">
      <c r="A16" s="84" t="n">
        <v>2018</v>
      </c>
      <c r="B16" s="228" t="n">
        <v>5</v>
      </c>
      <c r="C16" s="228" t="n">
        <v>552</v>
      </c>
      <c r="D16" s="228" t="n">
        <v>2453</v>
      </c>
      <c r="E16" s="228" t="n">
        <v>6043</v>
      </c>
      <c r="F16" s="228" t="n">
        <v>10432</v>
      </c>
      <c r="G16" s="228" t="n">
        <v>12970</v>
      </c>
      <c r="H16" s="228" t="n">
        <v>9086</v>
      </c>
      <c r="I16" s="228" t="n">
        <v>1140</v>
      </c>
      <c r="J16" s="228" t="n">
        <v>60</v>
      </c>
      <c r="K16" s="228" t="n">
        <v>41</v>
      </c>
      <c r="L16" s="228" t="n">
        <v>42782</v>
      </c>
      <c r="M16" s="228" t="s">
        <v>147</v>
      </c>
      <c r="N16" s="228" t="s">
        <v>147</v>
      </c>
    </row>
    <row r="17" customFormat="false" ht="3" hidden="false" customHeight="true" outlineLevel="0" collapsed="false">
      <c r="A17" s="84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9" hidden="false" customHeight="true" outlineLevel="0" collapsed="false">
      <c r="A18" s="32"/>
      <c r="B18" s="229" t="s">
        <v>176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</row>
    <row r="19" customFormat="false" ht="3" hidden="false" customHeight="true" outlineLevel="0" collapsed="false">
      <c r="A19" s="32"/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</row>
    <row r="20" customFormat="false" ht="9" hidden="false" customHeight="true" outlineLevel="0" collapsed="false">
      <c r="A20" s="84" t="n">
        <v>2015</v>
      </c>
      <c r="B20" s="228" t="s">
        <v>147</v>
      </c>
      <c r="C20" s="230" t="n">
        <v>132.06</v>
      </c>
      <c r="D20" s="230" t="n">
        <v>90.67</v>
      </c>
      <c r="E20" s="230" t="n">
        <v>88.8</v>
      </c>
      <c r="F20" s="230" t="n">
        <v>102.58</v>
      </c>
      <c r="G20" s="230" t="n">
        <v>163.83</v>
      </c>
      <c r="H20" s="230" t="n">
        <v>367.12</v>
      </c>
      <c r="I20" s="230" t="n">
        <v>477.09</v>
      </c>
      <c r="J20" s="230" t="s">
        <v>147</v>
      </c>
      <c r="K20" s="230" t="s">
        <v>147</v>
      </c>
      <c r="L20" s="230" t="s">
        <v>147</v>
      </c>
      <c r="M20" s="230" t="n">
        <v>137</v>
      </c>
      <c r="N20" s="230" t="n">
        <v>117.78</v>
      </c>
    </row>
    <row r="21" customFormat="false" ht="9" hidden="false" customHeight="true" outlineLevel="0" collapsed="false">
      <c r="A21" s="84" t="n">
        <v>2016</v>
      </c>
      <c r="B21" s="228" t="s">
        <v>147</v>
      </c>
      <c r="C21" s="230" t="n">
        <v>125.74</v>
      </c>
      <c r="D21" s="230" t="n">
        <v>85.03</v>
      </c>
      <c r="E21" s="230" t="n">
        <v>82.57</v>
      </c>
      <c r="F21" s="230" t="n">
        <v>94.8</v>
      </c>
      <c r="G21" s="230" t="n">
        <v>153.62</v>
      </c>
      <c r="H21" s="230" t="n">
        <v>342.61</v>
      </c>
      <c r="I21" s="230" t="n">
        <v>443.58</v>
      </c>
      <c r="J21" s="230" t="s">
        <v>147</v>
      </c>
      <c r="K21" s="230" t="s">
        <v>147</v>
      </c>
      <c r="L21" s="230" t="s">
        <v>147</v>
      </c>
      <c r="M21" s="230" t="n">
        <v>129.25</v>
      </c>
      <c r="N21" s="230" t="n">
        <v>109.72</v>
      </c>
    </row>
    <row r="22" customFormat="false" ht="9" hidden="false" customHeight="true" outlineLevel="0" collapsed="false">
      <c r="A22" s="84" t="n">
        <v>2017</v>
      </c>
      <c r="B22" s="228" t="s">
        <v>147</v>
      </c>
      <c r="C22" s="230" t="n">
        <v>127.68</v>
      </c>
      <c r="D22" s="230" t="n">
        <v>84.34</v>
      </c>
      <c r="E22" s="230" t="n">
        <v>79.57</v>
      </c>
      <c r="F22" s="230" t="n">
        <v>91.64</v>
      </c>
      <c r="G22" s="230" t="n">
        <v>148.65</v>
      </c>
      <c r="H22" s="230" t="n">
        <v>324.65</v>
      </c>
      <c r="I22" s="230" t="n">
        <v>401.6</v>
      </c>
      <c r="J22" s="230" t="s">
        <v>147</v>
      </c>
      <c r="K22" s="230" t="s">
        <v>147</v>
      </c>
      <c r="L22" s="230" t="s">
        <v>147</v>
      </c>
      <c r="M22" s="230" t="n">
        <v>125.25</v>
      </c>
      <c r="N22" s="230" t="n">
        <v>106.13</v>
      </c>
    </row>
    <row r="23" customFormat="false" ht="9" hidden="false" customHeight="true" outlineLevel="0" collapsed="false">
      <c r="A23" s="84" t="n">
        <v>2018</v>
      </c>
      <c r="B23" s="228" t="s">
        <v>147</v>
      </c>
      <c r="C23" s="230" t="n">
        <v>101.89</v>
      </c>
      <c r="D23" s="230" t="n">
        <v>72.81</v>
      </c>
      <c r="E23" s="230" t="n">
        <v>68.25</v>
      </c>
      <c r="F23" s="230" t="n">
        <v>77.13</v>
      </c>
      <c r="G23" s="230" t="n">
        <v>126.06</v>
      </c>
      <c r="H23" s="230" t="n">
        <v>277</v>
      </c>
      <c r="I23" s="230" t="n">
        <v>350.43</v>
      </c>
      <c r="J23" s="230" t="s">
        <v>147</v>
      </c>
      <c r="K23" s="230" t="s">
        <v>147</v>
      </c>
      <c r="L23" s="230" t="s">
        <v>147</v>
      </c>
      <c r="M23" s="230" t="n">
        <v>106.63</v>
      </c>
      <c r="N23" s="230" t="n">
        <v>90.1</v>
      </c>
      <c r="P23" s="231"/>
    </row>
    <row r="24" customFormat="false" ht="3" hidden="false" customHeight="true" outlineLevel="0" collapsed="false">
      <c r="A24" s="84"/>
      <c r="B24" s="85"/>
      <c r="C24" s="232"/>
      <c r="D24" s="232"/>
      <c r="E24" s="232"/>
      <c r="F24" s="232"/>
      <c r="G24" s="232"/>
      <c r="H24" s="233"/>
      <c r="I24" s="232"/>
      <c r="J24" s="232"/>
      <c r="K24" s="232"/>
      <c r="L24" s="232"/>
      <c r="M24" s="232"/>
      <c r="N24" s="232"/>
    </row>
    <row r="25" customFormat="false" ht="9" hidden="false" customHeight="true" outlineLevel="0" collapsed="false">
      <c r="A25" s="8"/>
      <c r="B25" s="227" t="s">
        <v>92</v>
      </c>
      <c r="C25" s="22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</row>
    <row r="26" customFormat="false" ht="3" hidden="false" customHeight="true" outlineLevel="0" collapsed="false">
      <c r="A26" s="8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</row>
    <row r="27" customFormat="false" ht="9" hidden="false" customHeight="true" outlineLevel="0" collapsed="false">
      <c r="A27" s="8"/>
      <c r="B27" s="227" t="s">
        <v>177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</row>
    <row r="28" customFormat="false" ht="3" hidden="false" customHeight="true" outlineLevel="0" collapsed="false">
      <c r="A28" s="235"/>
    </row>
    <row r="29" customFormat="false" ht="9" hidden="false" customHeight="true" outlineLevel="0" collapsed="false">
      <c r="A29" s="236" t="s">
        <v>94</v>
      </c>
      <c r="B29" s="237" t="n">
        <v>1</v>
      </c>
      <c r="C29" s="238" t="n">
        <v>32</v>
      </c>
      <c r="D29" s="237" t="n">
        <v>148</v>
      </c>
      <c r="E29" s="239" t="n">
        <v>328</v>
      </c>
      <c r="F29" s="237" t="n">
        <v>618</v>
      </c>
      <c r="G29" s="237" t="n">
        <v>732</v>
      </c>
      <c r="H29" s="237" t="n">
        <v>531</v>
      </c>
      <c r="I29" s="237" t="n">
        <v>46</v>
      </c>
      <c r="J29" s="237" t="n">
        <v>2</v>
      </c>
      <c r="K29" s="237" t="n">
        <v>0</v>
      </c>
      <c r="L29" s="238" t="n">
        <v>2438</v>
      </c>
      <c r="M29" s="239" t="s">
        <v>147</v>
      </c>
      <c r="N29" s="239" t="s">
        <v>147</v>
      </c>
    </row>
    <row r="30" customFormat="false" ht="9" hidden="false" customHeight="true" outlineLevel="0" collapsed="false">
      <c r="A30" s="236" t="s">
        <v>178</v>
      </c>
      <c r="B30" s="240" t="n">
        <v>0</v>
      </c>
      <c r="C30" s="241" t="n">
        <v>1</v>
      </c>
      <c r="D30" s="241" t="n">
        <v>8</v>
      </c>
      <c r="E30" s="241" t="n">
        <v>6</v>
      </c>
      <c r="F30" s="241" t="n">
        <v>14</v>
      </c>
      <c r="G30" s="241" t="n">
        <v>18</v>
      </c>
      <c r="H30" s="241" t="n">
        <v>18</v>
      </c>
      <c r="I30" s="241" t="n">
        <v>2</v>
      </c>
      <c r="J30" s="241" t="n">
        <v>0</v>
      </c>
      <c r="K30" s="241" t="n">
        <v>0</v>
      </c>
      <c r="L30" s="241" t="n">
        <v>67</v>
      </c>
      <c r="M30" s="239" t="s">
        <v>147</v>
      </c>
      <c r="N30" s="239" t="s">
        <v>147</v>
      </c>
    </row>
    <row r="31" customFormat="false" ht="9" hidden="false" customHeight="true" outlineLevel="0" collapsed="false">
      <c r="A31" s="236" t="s">
        <v>179</v>
      </c>
      <c r="B31" s="241" t="n">
        <v>0</v>
      </c>
      <c r="C31" s="241" t="n">
        <v>1</v>
      </c>
      <c r="D31" s="241" t="n">
        <v>6</v>
      </c>
      <c r="E31" s="241" t="n">
        <v>24</v>
      </c>
      <c r="F31" s="241" t="n">
        <v>42</v>
      </c>
      <c r="G31" s="241" t="n">
        <v>53</v>
      </c>
      <c r="H31" s="241" t="n">
        <v>45</v>
      </c>
      <c r="I31" s="241" t="n">
        <v>7</v>
      </c>
      <c r="J31" s="241" t="n">
        <v>0</v>
      </c>
      <c r="K31" s="241" t="n">
        <v>0</v>
      </c>
      <c r="L31" s="241" t="n">
        <v>178</v>
      </c>
      <c r="M31" s="239" t="s">
        <v>147</v>
      </c>
      <c r="N31" s="239" t="s">
        <v>147</v>
      </c>
    </row>
    <row r="32" customFormat="false" ht="9" hidden="false" customHeight="true" outlineLevel="0" collapsed="false">
      <c r="A32" s="236" t="s">
        <v>180</v>
      </c>
      <c r="B32" s="237" t="n">
        <v>0</v>
      </c>
      <c r="C32" s="237" t="n">
        <v>43</v>
      </c>
      <c r="D32" s="237" t="n">
        <v>183</v>
      </c>
      <c r="E32" s="237" t="n">
        <v>541</v>
      </c>
      <c r="F32" s="237" t="n">
        <v>964</v>
      </c>
      <c r="G32" s="237" t="n">
        <v>1115</v>
      </c>
      <c r="H32" s="237" t="n">
        <v>718</v>
      </c>
      <c r="I32" s="237" t="n">
        <v>95</v>
      </c>
      <c r="J32" s="237" t="n">
        <v>5</v>
      </c>
      <c r="K32" s="237" t="n">
        <v>0</v>
      </c>
      <c r="L32" s="237" t="n">
        <v>3664</v>
      </c>
      <c r="M32" s="242" t="s">
        <v>147</v>
      </c>
      <c r="N32" s="242" t="s">
        <v>147</v>
      </c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  <c r="BV32" s="243"/>
      <c r="BW32" s="243"/>
      <c r="BX32" s="243"/>
      <c r="BY32" s="243"/>
      <c r="BZ32" s="243"/>
      <c r="CA32" s="243"/>
      <c r="CB32" s="243"/>
      <c r="CC32" s="243"/>
      <c r="CD32" s="243"/>
      <c r="CE32" s="243"/>
      <c r="CF32" s="243"/>
      <c r="CG32" s="243"/>
      <c r="CH32" s="243"/>
      <c r="CI32" s="243"/>
      <c r="CJ32" s="243"/>
      <c r="CK32" s="243"/>
      <c r="CL32" s="243"/>
      <c r="CM32" s="243"/>
      <c r="CN32" s="243"/>
      <c r="CO32" s="243"/>
      <c r="CP32" s="243"/>
      <c r="CQ32" s="243"/>
      <c r="CR32" s="243"/>
      <c r="CS32" s="243"/>
      <c r="CT32" s="243"/>
      <c r="CU32" s="243"/>
      <c r="CV32" s="243"/>
      <c r="CW32" s="243"/>
      <c r="CX32" s="243"/>
      <c r="CY32" s="243"/>
      <c r="CZ32" s="243"/>
      <c r="DA32" s="243"/>
      <c r="DB32" s="243"/>
      <c r="DC32" s="243"/>
      <c r="DD32" s="243"/>
      <c r="DE32" s="243"/>
      <c r="DF32" s="243"/>
      <c r="DG32" s="243"/>
      <c r="DH32" s="243"/>
      <c r="DI32" s="243"/>
      <c r="DJ32" s="243"/>
      <c r="DK32" s="243"/>
      <c r="DL32" s="243"/>
      <c r="DM32" s="243"/>
      <c r="DN32" s="243"/>
      <c r="DO32" s="243"/>
      <c r="DP32" s="243"/>
      <c r="DQ32" s="243"/>
      <c r="DR32" s="243"/>
      <c r="DS32" s="243"/>
      <c r="DT32" s="243"/>
      <c r="DU32" s="243"/>
      <c r="DV32" s="243"/>
      <c r="DW32" s="243"/>
      <c r="DX32" s="243"/>
      <c r="DY32" s="243"/>
      <c r="DZ32" s="243"/>
      <c r="EA32" s="243"/>
      <c r="EB32" s="243"/>
      <c r="EC32" s="243"/>
      <c r="ED32" s="243"/>
      <c r="EE32" s="243"/>
      <c r="EF32" s="243"/>
      <c r="EG32" s="243"/>
      <c r="EH32" s="243"/>
      <c r="EI32" s="243"/>
      <c r="EJ32" s="243"/>
      <c r="EK32" s="243"/>
      <c r="EL32" s="243"/>
      <c r="EM32" s="243"/>
      <c r="EN32" s="243"/>
      <c r="EO32" s="243"/>
      <c r="EP32" s="243"/>
      <c r="EQ32" s="243"/>
      <c r="ER32" s="243"/>
      <c r="ES32" s="243"/>
      <c r="ET32" s="243"/>
      <c r="EU32" s="243"/>
      <c r="EV32" s="243"/>
      <c r="EW32" s="243"/>
      <c r="EX32" s="243"/>
      <c r="EY32" s="243"/>
      <c r="EZ32" s="243"/>
      <c r="FA32" s="243"/>
      <c r="FB32" s="243"/>
      <c r="FC32" s="243"/>
      <c r="FD32" s="243"/>
      <c r="FE32" s="243"/>
      <c r="FF32" s="243"/>
      <c r="FG32" s="243"/>
      <c r="FH32" s="243"/>
      <c r="FI32" s="243"/>
      <c r="FJ32" s="243"/>
      <c r="FK32" s="243"/>
      <c r="FL32" s="243"/>
      <c r="FM32" s="243"/>
      <c r="FN32" s="243"/>
      <c r="FO32" s="243"/>
      <c r="FP32" s="243"/>
      <c r="FQ32" s="243"/>
      <c r="FR32" s="243"/>
      <c r="FS32" s="243"/>
      <c r="FT32" s="243"/>
    </row>
    <row r="33" s="243" customFormat="true" ht="9" hidden="false" customHeight="true" outlineLevel="0" collapsed="false">
      <c r="A33" s="244" t="s">
        <v>97</v>
      </c>
      <c r="B33" s="237" t="n">
        <v>0</v>
      </c>
      <c r="C33" s="237" t="n">
        <v>9</v>
      </c>
      <c r="D33" s="237" t="n">
        <v>52</v>
      </c>
      <c r="E33" s="237" t="n">
        <v>142</v>
      </c>
      <c r="F33" s="237" t="n">
        <v>223</v>
      </c>
      <c r="G33" s="237" t="n">
        <v>247</v>
      </c>
      <c r="H33" s="237" t="n">
        <v>127</v>
      </c>
      <c r="I33" s="237" t="n">
        <v>25</v>
      </c>
      <c r="J33" s="237" t="n">
        <v>0</v>
      </c>
      <c r="K33" s="237" t="n">
        <v>0</v>
      </c>
      <c r="L33" s="237" t="n">
        <v>825</v>
      </c>
      <c r="M33" s="242" t="s">
        <v>147</v>
      </c>
      <c r="N33" s="242" t="s">
        <v>147</v>
      </c>
    </row>
    <row r="34" s="243" customFormat="true" ht="9" hidden="false" customHeight="true" outlineLevel="0" collapsed="false">
      <c r="A34" s="244" t="s">
        <v>181</v>
      </c>
      <c r="B34" s="245" t="n">
        <v>0</v>
      </c>
      <c r="C34" s="245" t="n">
        <v>7</v>
      </c>
      <c r="D34" s="245" t="n">
        <v>40</v>
      </c>
      <c r="E34" s="245" t="n">
        <v>109</v>
      </c>
      <c r="F34" s="245" t="n">
        <v>161</v>
      </c>
      <c r="G34" s="245" t="n">
        <v>189</v>
      </c>
      <c r="H34" s="245" t="n">
        <v>93</v>
      </c>
      <c r="I34" s="245" t="n">
        <v>15</v>
      </c>
      <c r="J34" s="245" t="n">
        <v>0</v>
      </c>
      <c r="K34" s="245" t="n">
        <v>0</v>
      </c>
      <c r="L34" s="245" t="n">
        <v>614</v>
      </c>
      <c r="M34" s="242" t="s">
        <v>147</v>
      </c>
      <c r="N34" s="242" t="s">
        <v>147</v>
      </c>
    </row>
    <row r="35" s="243" customFormat="true" ht="9" hidden="false" customHeight="true" outlineLevel="0" collapsed="false">
      <c r="A35" s="244" t="s">
        <v>50</v>
      </c>
      <c r="B35" s="245" t="n">
        <v>0</v>
      </c>
      <c r="C35" s="245" t="n">
        <v>2</v>
      </c>
      <c r="D35" s="245" t="n">
        <v>12</v>
      </c>
      <c r="E35" s="245" t="n">
        <v>33</v>
      </c>
      <c r="F35" s="245" t="n">
        <v>62</v>
      </c>
      <c r="G35" s="245" t="n">
        <v>58</v>
      </c>
      <c r="H35" s="245" t="n">
        <v>34</v>
      </c>
      <c r="I35" s="245" t="n">
        <v>10</v>
      </c>
      <c r="J35" s="245" t="n">
        <v>0</v>
      </c>
      <c r="K35" s="245" t="n">
        <v>0</v>
      </c>
      <c r="L35" s="245" t="n">
        <v>211</v>
      </c>
      <c r="M35" s="242" t="s">
        <v>147</v>
      </c>
      <c r="N35" s="242" t="s">
        <v>147</v>
      </c>
    </row>
    <row r="36" customFormat="false" ht="9" hidden="false" customHeight="true" outlineLevel="0" collapsed="false">
      <c r="A36" s="236" t="s">
        <v>98</v>
      </c>
      <c r="B36" s="241" t="n">
        <v>1</v>
      </c>
      <c r="C36" s="241" t="n">
        <v>33</v>
      </c>
      <c r="D36" s="241" t="n">
        <v>235</v>
      </c>
      <c r="E36" s="241" t="n">
        <v>578</v>
      </c>
      <c r="F36" s="241" t="n">
        <v>1054</v>
      </c>
      <c r="G36" s="241" t="n">
        <v>1297</v>
      </c>
      <c r="H36" s="241" t="n">
        <v>917</v>
      </c>
      <c r="I36" s="241" t="n">
        <v>128</v>
      </c>
      <c r="J36" s="241" t="n">
        <v>5</v>
      </c>
      <c r="K36" s="241" t="n">
        <v>0</v>
      </c>
      <c r="L36" s="241" t="n">
        <v>4248</v>
      </c>
      <c r="M36" s="239" t="s">
        <v>147</v>
      </c>
      <c r="N36" s="239" t="s">
        <v>147</v>
      </c>
    </row>
    <row r="37" customFormat="false" ht="9" hidden="false" customHeight="true" outlineLevel="0" collapsed="false">
      <c r="A37" s="236" t="s">
        <v>99</v>
      </c>
      <c r="B37" s="241" t="n">
        <v>0</v>
      </c>
      <c r="C37" s="241" t="n">
        <v>15</v>
      </c>
      <c r="D37" s="241" t="n">
        <v>65</v>
      </c>
      <c r="E37" s="241" t="n">
        <v>158</v>
      </c>
      <c r="F37" s="241" t="n">
        <v>262</v>
      </c>
      <c r="G37" s="241" t="n">
        <v>331</v>
      </c>
      <c r="H37" s="241" t="n">
        <v>259</v>
      </c>
      <c r="I37" s="241" t="n">
        <v>25</v>
      </c>
      <c r="J37" s="241" t="n">
        <v>1</v>
      </c>
      <c r="K37" s="241" t="n">
        <v>0</v>
      </c>
      <c r="L37" s="241" t="n">
        <v>1116</v>
      </c>
      <c r="M37" s="239" t="s">
        <v>147</v>
      </c>
      <c r="N37" s="239" t="s">
        <v>147</v>
      </c>
    </row>
    <row r="38" customFormat="false" ht="9" hidden="false" customHeight="true" outlineLevel="0" collapsed="false">
      <c r="A38" s="236" t="s">
        <v>182</v>
      </c>
      <c r="B38" s="237" t="n">
        <v>0</v>
      </c>
      <c r="C38" s="237" t="n">
        <v>29</v>
      </c>
      <c r="D38" s="237" t="n">
        <v>215</v>
      </c>
      <c r="E38" s="237" t="n">
        <v>465</v>
      </c>
      <c r="F38" s="237" t="n">
        <v>916</v>
      </c>
      <c r="G38" s="237" t="n">
        <v>1124</v>
      </c>
      <c r="H38" s="237" t="n">
        <v>766</v>
      </c>
      <c r="I38" s="237" t="n">
        <v>102</v>
      </c>
      <c r="J38" s="237" t="n">
        <v>4</v>
      </c>
      <c r="K38" s="237" t="n">
        <v>0</v>
      </c>
      <c r="L38" s="237" t="n">
        <v>3621</v>
      </c>
      <c r="M38" s="239" t="s">
        <v>147</v>
      </c>
      <c r="N38" s="239" t="s">
        <v>147</v>
      </c>
    </row>
    <row r="39" customFormat="false" ht="9" hidden="false" customHeight="true" outlineLevel="0" collapsed="false">
      <c r="A39" s="236" t="s">
        <v>183</v>
      </c>
      <c r="B39" s="241" t="n">
        <v>0</v>
      </c>
      <c r="C39" s="241" t="n">
        <v>28</v>
      </c>
      <c r="D39" s="241" t="n">
        <v>155</v>
      </c>
      <c r="E39" s="241" t="n">
        <v>417</v>
      </c>
      <c r="F39" s="241" t="n">
        <v>789</v>
      </c>
      <c r="G39" s="241" t="n">
        <v>1052</v>
      </c>
      <c r="H39" s="241" t="n">
        <v>728</v>
      </c>
      <c r="I39" s="241" t="n">
        <v>87</v>
      </c>
      <c r="J39" s="241" t="n">
        <v>7</v>
      </c>
      <c r="K39" s="241" t="n">
        <v>19</v>
      </c>
      <c r="L39" s="241" t="n">
        <v>3282</v>
      </c>
      <c r="M39" s="239" t="s">
        <v>147</v>
      </c>
      <c r="N39" s="239" t="s">
        <v>147</v>
      </c>
    </row>
    <row r="40" customFormat="false" ht="9" hidden="false" customHeight="true" outlineLevel="0" collapsed="false">
      <c r="A40" s="236" t="s">
        <v>102</v>
      </c>
      <c r="B40" s="237" t="n">
        <v>0</v>
      </c>
      <c r="C40" s="237" t="n">
        <v>6</v>
      </c>
      <c r="D40" s="237" t="n">
        <v>35</v>
      </c>
      <c r="E40" s="237" t="n">
        <v>49</v>
      </c>
      <c r="F40" s="237" t="n">
        <v>109</v>
      </c>
      <c r="G40" s="237" t="n">
        <v>137</v>
      </c>
      <c r="H40" s="237" t="n">
        <v>134</v>
      </c>
      <c r="I40" s="237" t="n">
        <v>16</v>
      </c>
      <c r="J40" s="237" t="n">
        <v>0</v>
      </c>
      <c r="K40" s="237" t="n">
        <v>6</v>
      </c>
      <c r="L40" s="237" t="n">
        <v>492</v>
      </c>
      <c r="M40" s="239" t="s">
        <v>147</v>
      </c>
      <c r="N40" s="239" t="s">
        <v>147</v>
      </c>
    </row>
    <row r="41" customFormat="false" ht="9" hidden="false" customHeight="true" outlineLevel="0" collapsed="false">
      <c r="A41" s="236" t="s">
        <v>103</v>
      </c>
      <c r="B41" s="241" t="n">
        <v>0</v>
      </c>
      <c r="C41" s="241" t="n">
        <v>14</v>
      </c>
      <c r="D41" s="241" t="n">
        <v>70</v>
      </c>
      <c r="E41" s="241" t="n">
        <v>176</v>
      </c>
      <c r="F41" s="241" t="n">
        <v>325</v>
      </c>
      <c r="G41" s="241" t="n">
        <v>419</v>
      </c>
      <c r="H41" s="241" t="n">
        <v>289</v>
      </c>
      <c r="I41" s="241" t="n">
        <v>40</v>
      </c>
      <c r="J41" s="241" t="n">
        <v>4</v>
      </c>
      <c r="K41" s="241" t="n">
        <v>0</v>
      </c>
      <c r="L41" s="241" t="n">
        <v>1337</v>
      </c>
      <c r="M41" s="239" t="s">
        <v>147</v>
      </c>
      <c r="N41" s="239" t="s">
        <v>147</v>
      </c>
    </row>
    <row r="42" customFormat="false" ht="9" hidden="false" customHeight="true" outlineLevel="0" collapsed="false">
      <c r="A42" s="236" t="s">
        <v>184</v>
      </c>
      <c r="B42" s="241" t="n">
        <v>1</v>
      </c>
      <c r="C42" s="241" t="n">
        <v>70</v>
      </c>
      <c r="D42" s="241" t="n">
        <v>297</v>
      </c>
      <c r="E42" s="241" t="n">
        <v>801</v>
      </c>
      <c r="F42" s="241" t="n">
        <v>1423</v>
      </c>
      <c r="G42" s="241" t="n">
        <v>2013</v>
      </c>
      <c r="H42" s="241" t="n">
        <v>1479</v>
      </c>
      <c r="I42" s="241" t="n">
        <v>196</v>
      </c>
      <c r="J42" s="241" t="n">
        <v>10</v>
      </c>
      <c r="K42" s="241" t="n">
        <v>0</v>
      </c>
      <c r="L42" s="241" t="n">
        <v>6290</v>
      </c>
      <c r="M42" s="239" t="s">
        <v>147</v>
      </c>
      <c r="N42" s="239" t="s">
        <v>147</v>
      </c>
    </row>
    <row r="43" customFormat="false" ht="9" hidden="false" customHeight="true" outlineLevel="0" collapsed="false">
      <c r="A43" s="236" t="s">
        <v>185</v>
      </c>
      <c r="B43" s="241" t="n">
        <v>0</v>
      </c>
      <c r="C43" s="241" t="n">
        <v>12</v>
      </c>
      <c r="D43" s="241" t="n">
        <v>66</v>
      </c>
      <c r="E43" s="241" t="n">
        <v>153</v>
      </c>
      <c r="F43" s="241" t="n">
        <v>282</v>
      </c>
      <c r="G43" s="241" t="n">
        <v>376</v>
      </c>
      <c r="H43" s="241" t="n">
        <v>273</v>
      </c>
      <c r="I43" s="241" t="n">
        <v>36</v>
      </c>
      <c r="J43" s="241" t="n">
        <v>1</v>
      </c>
      <c r="K43" s="241" t="n">
        <v>1</v>
      </c>
      <c r="L43" s="241" t="n">
        <v>1200</v>
      </c>
      <c r="M43" s="239" t="s">
        <v>147</v>
      </c>
      <c r="N43" s="239" t="s">
        <v>147</v>
      </c>
    </row>
    <row r="44" customFormat="false" ht="9" hidden="false" customHeight="true" outlineLevel="0" collapsed="false">
      <c r="A44" s="236" t="s">
        <v>186</v>
      </c>
      <c r="B44" s="237" t="n">
        <v>0</v>
      </c>
      <c r="C44" s="237" t="n">
        <v>1</v>
      </c>
      <c r="D44" s="237" t="n">
        <v>10</v>
      </c>
      <c r="E44" s="237" t="n">
        <v>35</v>
      </c>
      <c r="F44" s="237" t="n">
        <v>38</v>
      </c>
      <c r="G44" s="237" t="n">
        <v>46</v>
      </c>
      <c r="H44" s="237" t="n">
        <v>38</v>
      </c>
      <c r="I44" s="237" t="n">
        <v>2</v>
      </c>
      <c r="J44" s="237" t="n">
        <v>0</v>
      </c>
      <c r="K44" s="237" t="n">
        <v>0</v>
      </c>
      <c r="L44" s="237" t="n">
        <v>170</v>
      </c>
      <c r="M44" s="239" t="s">
        <v>147</v>
      </c>
      <c r="N44" s="239" t="s">
        <v>147</v>
      </c>
    </row>
    <row r="45" customFormat="false" ht="9" hidden="false" customHeight="true" outlineLevel="0" collapsed="false">
      <c r="A45" s="236" t="s">
        <v>187</v>
      </c>
      <c r="B45" s="241" t="n">
        <v>0</v>
      </c>
      <c r="C45" s="241" t="n">
        <v>1</v>
      </c>
      <c r="D45" s="241" t="n">
        <v>6</v>
      </c>
      <c r="E45" s="241" t="n">
        <v>31</v>
      </c>
      <c r="F45" s="241" t="n">
        <v>43</v>
      </c>
      <c r="G45" s="241" t="n">
        <v>31</v>
      </c>
      <c r="H45" s="241" t="n">
        <v>27</v>
      </c>
      <c r="I45" s="241" t="n">
        <v>2</v>
      </c>
      <c r="J45" s="241" t="n">
        <v>0</v>
      </c>
      <c r="K45" s="241" t="n">
        <v>0</v>
      </c>
      <c r="L45" s="241" t="n">
        <v>141</v>
      </c>
      <c r="M45" s="239" t="s">
        <v>147</v>
      </c>
      <c r="N45" s="239" t="s">
        <v>147</v>
      </c>
    </row>
    <row r="46" customFormat="false" ht="9" hidden="false" customHeight="true" outlineLevel="0" collapsed="false">
      <c r="A46" s="236" t="s">
        <v>188</v>
      </c>
      <c r="B46" s="241" t="n">
        <v>0</v>
      </c>
      <c r="C46" s="241" t="n">
        <v>100</v>
      </c>
      <c r="D46" s="241" t="n">
        <v>284</v>
      </c>
      <c r="E46" s="241" t="n">
        <v>648</v>
      </c>
      <c r="F46" s="241" t="n">
        <v>1057</v>
      </c>
      <c r="G46" s="241" t="n">
        <v>1266</v>
      </c>
      <c r="H46" s="241" t="n">
        <v>851</v>
      </c>
      <c r="I46" s="241" t="n">
        <v>90</v>
      </c>
      <c r="J46" s="241" t="n">
        <v>9</v>
      </c>
      <c r="K46" s="241" t="n">
        <v>6</v>
      </c>
      <c r="L46" s="241" t="n">
        <v>4311</v>
      </c>
      <c r="M46" s="239" t="s">
        <v>147</v>
      </c>
      <c r="N46" s="239" t="s">
        <v>147</v>
      </c>
    </row>
    <row r="47" customFormat="false" ht="9" hidden="false" customHeight="true" outlineLevel="0" collapsed="false">
      <c r="A47" s="236" t="s">
        <v>189</v>
      </c>
      <c r="B47" s="237" t="n">
        <v>0</v>
      </c>
      <c r="C47" s="237" t="n">
        <v>5</v>
      </c>
      <c r="D47" s="237" t="n">
        <v>25</v>
      </c>
      <c r="E47" s="237" t="n">
        <v>79</v>
      </c>
      <c r="F47" s="237" t="n">
        <v>154</v>
      </c>
      <c r="G47" s="237" t="n">
        <v>174</v>
      </c>
      <c r="H47" s="237" t="n">
        <v>152</v>
      </c>
      <c r="I47" s="237" t="n">
        <v>28</v>
      </c>
      <c r="J47" s="237" t="n">
        <v>1</v>
      </c>
      <c r="K47" s="237" t="n">
        <v>0</v>
      </c>
      <c r="L47" s="237" t="n">
        <v>618</v>
      </c>
      <c r="M47" s="239" t="s">
        <v>147</v>
      </c>
      <c r="N47" s="239" t="s">
        <v>147</v>
      </c>
    </row>
    <row r="48" customFormat="false" ht="9" hidden="false" customHeight="true" outlineLevel="0" collapsed="false">
      <c r="A48" s="236" t="s">
        <v>190</v>
      </c>
      <c r="B48" s="241" t="n">
        <v>1</v>
      </c>
      <c r="C48" s="241" t="n">
        <v>15</v>
      </c>
      <c r="D48" s="241" t="n">
        <v>119</v>
      </c>
      <c r="E48" s="241" t="n">
        <v>317</v>
      </c>
      <c r="F48" s="241" t="n">
        <v>473</v>
      </c>
      <c r="G48" s="241" t="n">
        <v>520</v>
      </c>
      <c r="H48" s="241" t="n">
        <v>357</v>
      </c>
      <c r="I48" s="241" t="n">
        <v>51</v>
      </c>
      <c r="J48" s="241" t="n">
        <v>2</v>
      </c>
      <c r="K48" s="241" t="n">
        <v>1</v>
      </c>
      <c r="L48" s="241" t="n">
        <v>1856</v>
      </c>
      <c r="M48" s="239" t="s">
        <v>147</v>
      </c>
      <c r="N48" s="239" t="s">
        <v>147</v>
      </c>
    </row>
    <row r="49" customFormat="false" ht="9" hidden="false" customHeight="true" outlineLevel="0" collapsed="false">
      <c r="A49" s="236" t="s">
        <v>191</v>
      </c>
      <c r="B49" s="237" t="n">
        <v>1</v>
      </c>
      <c r="C49" s="237" t="n">
        <v>123</v>
      </c>
      <c r="D49" s="237" t="n">
        <v>393</v>
      </c>
      <c r="E49" s="237" t="n">
        <v>905</v>
      </c>
      <c r="F49" s="237" t="n">
        <v>1324</v>
      </c>
      <c r="G49" s="237" t="n">
        <v>1468</v>
      </c>
      <c r="H49" s="237" t="n">
        <v>924</v>
      </c>
      <c r="I49" s="237" t="n">
        <v>97</v>
      </c>
      <c r="J49" s="237" t="n">
        <v>7</v>
      </c>
      <c r="K49" s="237" t="n">
        <v>2</v>
      </c>
      <c r="L49" s="237" t="n">
        <v>5244</v>
      </c>
      <c r="M49" s="239" t="s">
        <v>147</v>
      </c>
      <c r="N49" s="239" t="s">
        <v>147</v>
      </c>
    </row>
    <row r="50" customFormat="false" ht="9" hidden="false" customHeight="true" outlineLevel="0" collapsed="false">
      <c r="A50" s="236" t="s">
        <v>192</v>
      </c>
      <c r="B50" s="237" t="n">
        <v>0</v>
      </c>
      <c r="C50" s="237" t="n">
        <v>14</v>
      </c>
      <c r="D50" s="237" t="n">
        <v>81</v>
      </c>
      <c r="E50" s="237" t="n">
        <v>190</v>
      </c>
      <c r="F50" s="237" t="n">
        <v>322</v>
      </c>
      <c r="G50" s="237" t="n">
        <v>551</v>
      </c>
      <c r="H50" s="237" t="n">
        <v>453</v>
      </c>
      <c r="I50" s="237" t="n">
        <v>65</v>
      </c>
      <c r="J50" s="237" t="n">
        <v>2</v>
      </c>
      <c r="K50" s="237" t="n">
        <v>6</v>
      </c>
      <c r="L50" s="237" t="n">
        <v>1684</v>
      </c>
      <c r="M50" s="239" t="s">
        <v>147</v>
      </c>
      <c r="N50" s="239" t="s">
        <v>147</v>
      </c>
    </row>
    <row r="51" s="249" customFormat="true" ht="9" hidden="false" customHeight="true" outlineLevel="0" collapsed="false">
      <c r="A51" s="246" t="s">
        <v>114</v>
      </c>
      <c r="B51" s="247" t="n">
        <v>5</v>
      </c>
      <c r="C51" s="247" t="n">
        <v>552</v>
      </c>
      <c r="D51" s="247" t="n">
        <v>2453</v>
      </c>
      <c r="E51" s="247" t="n">
        <v>6043</v>
      </c>
      <c r="F51" s="247" t="n">
        <v>10432</v>
      </c>
      <c r="G51" s="247" t="n">
        <v>12970</v>
      </c>
      <c r="H51" s="247" t="n">
        <v>9086</v>
      </c>
      <c r="I51" s="247" t="n">
        <v>1140</v>
      </c>
      <c r="J51" s="247" t="n">
        <v>60</v>
      </c>
      <c r="K51" s="247" t="n">
        <v>41</v>
      </c>
      <c r="L51" s="247" t="n">
        <v>42782</v>
      </c>
      <c r="M51" s="248" t="s">
        <v>147</v>
      </c>
      <c r="N51" s="248" t="s">
        <v>147</v>
      </c>
    </row>
    <row r="52" customFormat="false" ht="3" hidden="false" customHeight="true" outlineLevel="0" collapsed="false">
      <c r="A52" s="8"/>
    </row>
    <row r="53" customFormat="false" ht="9" hidden="false" customHeight="true" outlineLevel="0" collapsed="false">
      <c r="A53" s="8"/>
      <c r="B53" s="32" t="s">
        <v>193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3" hidden="false" customHeight="true" outlineLevel="0" collapsed="false">
      <c r="A54" s="8"/>
    </row>
    <row r="55" customFormat="false" ht="9" hidden="false" customHeight="true" outlineLevel="0" collapsed="false">
      <c r="A55" s="236" t="s">
        <v>94</v>
      </c>
      <c r="B55" s="250" t="s">
        <v>147</v>
      </c>
      <c r="C55" s="250" t="n">
        <v>97.19</v>
      </c>
      <c r="D55" s="250" t="n">
        <v>58.25</v>
      </c>
      <c r="E55" s="250" t="n">
        <v>48.56</v>
      </c>
      <c r="F55" s="250" t="n">
        <v>60.95</v>
      </c>
      <c r="G55" s="250" t="n">
        <v>101.78</v>
      </c>
      <c r="H55" s="250" t="n">
        <v>223.73</v>
      </c>
      <c r="I55" s="250" t="n">
        <v>200.47</v>
      </c>
      <c r="J55" s="251" t="s">
        <v>147</v>
      </c>
      <c r="K55" s="251" t="s">
        <v>147</v>
      </c>
      <c r="L55" s="54"/>
      <c r="M55" s="250" t="n">
        <v>82.99</v>
      </c>
      <c r="N55" s="250" t="n">
        <v>70.46</v>
      </c>
    </row>
    <row r="56" customFormat="false" ht="9" hidden="false" customHeight="true" outlineLevel="0" collapsed="false">
      <c r="A56" s="236" t="s">
        <v>178</v>
      </c>
      <c r="B56" s="252" t="s">
        <v>147</v>
      </c>
      <c r="C56" s="252" t="n">
        <v>126.38</v>
      </c>
      <c r="D56" s="252" t="n">
        <v>124.44</v>
      </c>
      <c r="E56" s="252" t="n">
        <v>36.43</v>
      </c>
      <c r="F56" s="252" t="n">
        <v>36.35</v>
      </c>
      <c r="G56" s="252" t="n">
        <v>62.08</v>
      </c>
      <c r="H56" s="252" t="n">
        <v>301.81</v>
      </c>
      <c r="I56" s="252" t="n">
        <v>168.51</v>
      </c>
      <c r="J56" s="251" t="s">
        <v>147</v>
      </c>
      <c r="K56" s="251" t="s">
        <v>147</v>
      </c>
      <c r="L56" s="54"/>
      <c r="M56" s="252" t="n">
        <v>71.26</v>
      </c>
      <c r="N56" s="252" t="n">
        <v>60.87</v>
      </c>
    </row>
    <row r="57" customFormat="false" ht="9" hidden="false" customHeight="true" outlineLevel="0" collapsed="false">
      <c r="A57" s="236" t="s">
        <v>179</v>
      </c>
      <c r="B57" s="250" t="s">
        <v>147</v>
      </c>
      <c r="C57" s="250" t="s">
        <v>194</v>
      </c>
      <c r="D57" s="250" t="s">
        <v>194</v>
      </c>
      <c r="E57" s="250" t="s">
        <v>194</v>
      </c>
      <c r="F57" s="250" t="s">
        <v>194</v>
      </c>
      <c r="G57" s="250" t="s">
        <v>194</v>
      </c>
      <c r="H57" s="250" t="s">
        <v>194</v>
      </c>
      <c r="I57" s="250" t="s">
        <v>194</v>
      </c>
      <c r="J57" s="251" t="s">
        <v>147</v>
      </c>
      <c r="K57" s="251" t="s">
        <v>147</v>
      </c>
      <c r="L57" s="54"/>
      <c r="M57" s="250" t="s">
        <v>194</v>
      </c>
      <c r="N57" s="250" t="s">
        <v>194</v>
      </c>
    </row>
    <row r="58" customFormat="false" ht="9" hidden="false" customHeight="true" outlineLevel="0" collapsed="false">
      <c r="A58" s="236" t="s">
        <v>180</v>
      </c>
      <c r="B58" s="252" t="s">
        <v>147</v>
      </c>
      <c r="C58" s="252" t="n">
        <v>52.28</v>
      </c>
      <c r="D58" s="252" t="n">
        <v>32.05</v>
      </c>
      <c r="E58" s="252" t="n">
        <v>34.12</v>
      </c>
      <c r="F58" s="252" t="n">
        <v>38.43</v>
      </c>
      <c r="G58" s="252" t="n">
        <v>57.95</v>
      </c>
      <c r="H58" s="252" t="n">
        <v>121.15</v>
      </c>
      <c r="I58" s="252" t="n">
        <v>183.33</v>
      </c>
      <c r="J58" s="251" t="s">
        <v>147</v>
      </c>
      <c r="K58" s="251" t="s">
        <v>147</v>
      </c>
      <c r="L58" s="54"/>
      <c r="M58" s="252" t="n">
        <v>50.55</v>
      </c>
      <c r="N58" s="252" t="n">
        <v>43.09</v>
      </c>
    </row>
    <row r="59" customFormat="false" ht="9" hidden="false" customHeight="true" outlineLevel="0" collapsed="false">
      <c r="A59" s="236" t="s">
        <v>97</v>
      </c>
      <c r="B59" s="252" t="s">
        <v>147</v>
      </c>
      <c r="C59" s="252" t="n">
        <v>112.7</v>
      </c>
      <c r="D59" s="252" t="n">
        <v>68.81</v>
      </c>
      <c r="E59" s="252" t="n">
        <v>57.44</v>
      </c>
      <c r="F59" s="252" t="n">
        <v>64.14</v>
      </c>
      <c r="G59" s="252" t="n">
        <v>107.62</v>
      </c>
      <c r="H59" s="252" t="n">
        <v>189.36</v>
      </c>
      <c r="I59" s="252" t="n">
        <v>365.06</v>
      </c>
      <c r="J59" s="251" t="s">
        <v>147</v>
      </c>
      <c r="K59" s="251" t="s">
        <v>147</v>
      </c>
      <c r="L59" s="54"/>
      <c r="M59" s="252" t="n">
        <v>83.74</v>
      </c>
      <c r="N59" s="252" t="n">
        <v>75.92</v>
      </c>
    </row>
    <row r="60" s="243" customFormat="true" ht="9" hidden="false" customHeight="true" outlineLevel="0" collapsed="false">
      <c r="A60" s="244" t="s">
        <v>181</v>
      </c>
      <c r="B60" s="250" t="s">
        <v>147</v>
      </c>
      <c r="C60" s="250" t="n">
        <v>137.23</v>
      </c>
      <c r="D60" s="250" t="n">
        <v>87.14</v>
      </c>
      <c r="E60" s="250" t="n">
        <v>78.37</v>
      </c>
      <c r="F60" s="250" t="n">
        <v>83.23</v>
      </c>
      <c r="G60" s="250" t="n">
        <v>155.16</v>
      </c>
      <c r="H60" s="250" t="n">
        <v>268.94</v>
      </c>
      <c r="I60" s="250" t="n">
        <v>433.25</v>
      </c>
      <c r="J60" s="253" t="s">
        <v>147</v>
      </c>
      <c r="K60" s="253" t="s">
        <v>147</v>
      </c>
      <c r="L60" s="56"/>
      <c r="M60" s="250" t="n">
        <v>112.42</v>
      </c>
      <c r="N60" s="250" t="n">
        <v>102.78</v>
      </c>
    </row>
    <row r="61" s="243" customFormat="true" ht="9" hidden="false" customHeight="true" outlineLevel="0" collapsed="false">
      <c r="A61" s="244" t="s">
        <v>50</v>
      </c>
      <c r="B61" s="252" t="s">
        <v>147</v>
      </c>
      <c r="C61" s="252" t="n">
        <v>79.53</v>
      </c>
      <c r="D61" s="252" t="n">
        <v>43.8</v>
      </c>
      <c r="E61" s="252" t="n">
        <v>30.78</v>
      </c>
      <c r="F61" s="252" t="n">
        <v>40.77</v>
      </c>
      <c r="G61" s="252" t="n">
        <v>52.72</v>
      </c>
      <c r="H61" s="252" t="n">
        <v>110.18</v>
      </c>
      <c r="I61" s="252" t="n">
        <v>307.8</v>
      </c>
      <c r="J61" s="253" t="s">
        <v>147</v>
      </c>
      <c r="K61" s="253" t="s">
        <v>147</v>
      </c>
      <c r="L61" s="56"/>
      <c r="M61" s="252" t="n">
        <v>49</v>
      </c>
      <c r="N61" s="252" t="n">
        <v>43.6</v>
      </c>
    </row>
    <row r="62" customFormat="false" ht="9" hidden="false" customHeight="true" outlineLevel="0" collapsed="false">
      <c r="A62" s="236" t="s">
        <v>98</v>
      </c>
      <c r="B62" s="250" t="s">
        <v>147</v>
      </c>
      <c r="C62" s="250" t="n">
        <v>61.88</v>
      </c>
      <c r="D62" s="250" t="n">
        <v>46.8</v>
      </c>
      <c r="E62" s="250" t="n">
        <v>51.47</v>
      </c>
      <c r="F62" s="250" t="n">
        <v>58.75</v>
      </c>
      <c r="G62" s="250" t="n">
        <v>95.34</v>
      </c>
      <c r="H62" s="250" t="n">
        <v>212.09</v>
      </c>
      <c r="I62" s="250" t="n">
        <v>282.68</v>
      </c>
      <c r="J62" s="251" t="s">
        <v>147</v>
      </c>
      <c r="K62" s="251" t="s">
        <v>147</v>
      </c>
      <c r="L62" s="54"/>
      <c r="M62" s="250" t="n">
        <v>80.28</v>
      </c>
      <c r="N62" s="250" t="n">
        <v>67.16</v>
      </c>
    </row>
    <row r="63" customFormat="false" ht="9" hidden="false" customHeight="true" outlineLevel="0" collapsed="false">
      <c r="A63" s="236" t="s">
        <v>99</v>
      </c>
      <c r="B63" s="252" t="s">
        <v>147</v>
      </c>
      <c r="C63" s="252" t="n">
        <v>185.04</v>
      </c>
      <c r="D63" s="252" t="n">
        <v>91.48</v>
      </c>
      <c r="E63" s="252" t="n">
        <v>76.28</v>
      </c>
      <c r="F63" s="252" t="n">
        <v>94.81</v>
      </c>
      <c r="G63" s="252" t="n">
        <v>140.02</v>
      </c>
      <c r="H63" s="252" t="n">
        <v>362.95</v>
      </c>
      <c r="I63" s="252" t="n">
        <v>354.57</v>
      </c>
      <c r="J63" s="251" t="s">
        <v>147</v>
      </c>
      <c r="K63" s="251" t="s">
        <v>147</v>
      </c>
      <c r="L63" s="54"/>
      <c r="M63" s="252" t="n">
        <v>128.76</v>
      </c>
      <c r="N63" s="252" t="n">
        <v>107.7</v>
      </c>
    </row>
    <row r="64" customFormat="false" ht="9" hidden="false" customHeight="true" outlineLevel="0" collapsed="false">
      <c r="A64" s="236" t="s">
        <v>182</v>
      </c>
      <c r="B64" s="250" t="s">
        <v>147</v>
      </c>
      <c r="C64" s="250" t="n">
        <v>78.83</v>
      </c>
      <c r="D64" s="250" t="n">
        <v>74.42</v>
      </c>
      <c r="E64" s="250" t="n">
        <v>64.19</v>
      </c>
      <c r="F64" s="250" t="n">
        <v>81.99</v>
      </c>
      <c r="G64" s="250" t="n">
        <v>133.16</v>
      </c>
      <c r="H64" s="250" t="n">
        <v>272.47</v>
      </c>
      <c r="I64" s="250" t="n">
        <v>406.16</v>
      </c>
      <c r="J64" s="251" t="s">
        <v>147</v>
      </c>
      <c r="K64" s="251" t="s">
        <v>147</v>
      </c>
      <c r="L64" s="54"/>
      <c r="M64" s="250" t="n">
        <v>109.98</v>
      </c>
      <c r="N64" s="250" t="n">
        <v>91.62</v>
      </c>
    </row>
    <row r="65" customFormat="false" ht="9" hidden="false" customHeight="true" outlineLevel="0" collapsed="false">
      <c r="A65" s="236" t="s">
        <v>183</v>
      </c>
      <c r="B65" s="250" t="s">
        <v>147</v>
      </c>
      <c r="C65" s="250" t="n">
        <v>82.66</v>
      </c>
      <c r="D65" s="250" t="n">
        <v>72.1</v>
      </c>
      <c r="E65" s="250" t="n">
        <v>71.57</v>
      </c>
      <c r="F65" s="250" t="n">
        <v>91.09</v>
      </c>
      <c r="G65" s="250" t="n">
        <v>151.61</v>
      </c>
      <c r="H65" s="250" t="n">
        <v>317.18</v>
      </c>
      <c r="I65" s="250" t="n">
        <v>303.48</v>
      </c>
      <c r="J65" s="251" t="s">
        <v>147</v>
      </c>
      <c r="K65" s="251" t="s">
        <v>147</v>
      </c>
      <c r="L65" s="54"/>
      <c r="M65" s="250" t="n">
        <v>124.39</v>
      </c>
      <c r="N65" s="250" t="n">
        <v>101.55</v>
      </c>
    </row>
    <row r="66" customFormat="false" ht="9" hidden="false" customHeight="true" outlineLevel="0" collapsed="false">
      <c r="A66" s="236" t="s">
        <v>102</v>
      </c>
      <c r="B66" s="252" t="s">
        <v>147</v>
      </c>
      <c r="C66" s="252" t="n">
        <v>92.41</v>
      </c>
      <c r="D66" s="252" t="n">
        <v>64.54</v>
      </c>
      <c r="E66" s="252" t="n">
        <v>43.07</v>
      </c>
      <c r="F66" s="252" t="n">
        <v>50.39</v>
      </c>
      <c r="G66" s="252" t="n">
        <v>94.55</v>
      </c>
      <c r="H66" s="252" t="n">
        <v>265.09</v>
      </c>
      <c r="I66" s="252" t="n">
        <v>492.87</v>
      </c>
      <c r="J66" s="251" t="s">
        <v>147</v>
      </c>
      <c r="K66" s="251" t="s">
        <v>147</v>
      </c>
      <c r="L66" s="54"/>
      <c r="M66" s="252" t="n">
        <v>81.98</v>
      </c>
      <c r="N66" s="252" t="n">
        <v>65.96</v>
      </c>
    </row>
    <row r="67" customFormat="false" ht="9" hidden="false" customHeight="true" outlineLevel="0" collapsed="false">
      <c r="A67" s="236" t="s">
        <v>103</v>
      </c>
      <c r="B67" s="250" t="s">
        <v>147</v>
      </c>
      <c r="C67" s="250" t="n">
        <v>151.59</v>
      </c>
      <c r="D67" s="250" t="n">
        <v>91.17</v>
      </c>
      <c r="E67" s="250" t="n">
        <v>81.23</v>
      </c>
      <c r="F67" s="250" t="n">
        <v>88.85</v>
      </c>
      <c r="G67" s="250" t="n">
        <v>149.31</v>
      </c>
      <c r="H67" s="250" t="n">
        <v>315.34</v>
      </c>
      <c r="I67" s="250" t="n">
        <v>495.08</v>
      </c>
      <c r="J67" s="251" t="s">
        <v>147</v>
      </c>
      <c r="K67" s="251" t="s">
        <v>147</v>
      </c>
      <c r="L67" s="54"/>
      <c r="M67" s="250" t="n">
        <v>127.88</v>
      </c>
      <c r="N67" s="250" t="n">
        <v>106.79</v>
      </c>
    </row>
    <row r="68" customFormat="false" ht="9" hidden="false" customHeight="true" outlineLevel="0" collapsed="false">
      <c r="A68" s="236" t="s">
        <v>184</v>
      </c>
      <c r="B68" s="252" t="s">
        <v>147</v>
      </c>
      <c r="C68" s="252" t="n">
        <v>154.24</v>
      </c>
      <c r="D68" s="252" t="n">
        <v>102.25</v>
      </c>
      <c r="E68" s="252" t="n">
        <v>93.96</v>
      </c>
      <c r="F68" s="252" t="n">
        <v>100.44</v>
      </c>
      <c r="G68" s="252" t="n">
        <v>165.4</v>
      </c>
      <c r="H68" s="252" t="n">
        <v>348.38</v>
      </c>
      <c r="I68" s="252" t="n">
        <v>341.98</v>
      </c>
      <c r="J68" s="251" t="s">
        <v>147</v>
      </c>
      <c r="K68" s="251" t="s">
        <v>147</v>
      </c>
      <c r="L68" s="54"/>
      <c r="M68" s="252" t="n">
        <v>146.29</v>
      </c>
      <c r="N68" s="252" t="n">
        <v>119.77</v>
      </c>
    </row>
    <row r="69" customFormat="false" ht="9" hidden="false" customHeight="true" outlineLevel="0" collapsed="false">
      <c r="A69" s="236" t="s">
        <v>185</v>
      </c>
      <c r="B69" s="250" t="s">
        <v>147</v>
      </c>
      <c r="C69" s="250" t="n">
        <v>130.21</v>
      </c>
      <c r="D69" s="250" t="n">
        <v>108.5</v>
      </c>
      <c r="E69" s="250" t="n">
        <v>88.03</v>
      </c>
      <c r="F69" s="250" t="n">
        <v>101.15</v>
      </c>
      <c r="G69" s="250" t="n">
        <v>173.24</v>
      </c>
      <c r="H69" s="250" t="n">
        <v>378.87</v>
      </c>
      <c r="I69" s="250" t="n">
        <v>437.98</v>
      </c>
      <c r="J69" s="251" t="s">
        <v>147</v>
      </c>
      <c r="K69" s="251" t="s">
        <v>147</v>
      </c>
      <c r="L69" s="54"/>
      <c r="M69" s="250" t="n">
        <v>145.84</v>
      </c>
      <c r="N69" s="250" t="n">
        <v>121</v>
      </c>
    </row>
    <row r="70" customFormat="false" ht="9" hidden="false" customHeight="true" outlineLevel="0" collapsed="false">
      <c r="A70" s="236" t="s">
        <v>186</v>
      </c>
      <c r="B70" s="252" t="s">
        <v>147</v>
      </c>
      <c r="C70" s="252" t="n">
        <v>49.35</v>
      </c>
      <c r="D70" s="252" t="n">
        <v>73.39</v>
      </c>
      <c r="E70" s="252" t="n">
        <v>84.81</v>
      </c>
      <c r="F70" s="252" t="n">
        <v>59.76</v>
      </c>
      <c r="G70" s="252" t="n">
        <v>84.34</v>
      </c>
      <c r="H70" s="252" t="n">
        <v>250.06</v>
      </c>
      <c r="I70" s="252" t="n">
        <v>165.48</v>
      </c>
      <c r="J70" s="251" t="s">
        <v>147</v>
      </c>
      <c r="K70" s="251" t="s">
        <v>147</v>
      </c>
      <c r="L70" s="54"/>
      <c r="M70" s="252" t="n">
        <v>88.31</v>
      </c>
      <c r="N70" s="252" t="n">
        <v>79.05</v>
      </c>
    </row>
    <row r="71" customFormat="false" ht="9" hidden="false" customHeight="true" outlineLevel="0" collapsed="false">
      <c r="A71" s="236" t="s">
        <v>187</v>
      </c>
      <c r="B71" s="250" t="s">
        <v>147</v>
      </c>
      <c r="C71" s="250" t="s">
        <v>194</v>
      </c>
      <c r="D71" s="250" t="s">
        <v>194</v>
      </c>
      <c r="E71" s="250" t="s">
        <v>194</v>
      </c>
      <c r="F71" s="250" t="s">
        <v>194</v>
      </c>
      <c r="G71" s="250" t="s">
        <v>194</v>
      </c>
      <c r="H71" s="250" t="s">
        <v>194</v>
      </c>
      <c r="I71" s="250" t="s">
        <v>194</v>
      </c>
      <c r="J71" s="251" t="s">
        <v>147</v>
      </c>
      <c r="K71" s="251" t="s">
        <v>147</v>
      </c>
      <c r="L71" s="54"/>
      <c r="M71" s="250" t="s">
        <v>194</v>
      </c>
      <c r="N71" s="250" t="s">
        <v>194</v>
      </c>
    </row>
    <row r="72" customFormat="false" ht="9" hidden="false" customHeight="true" outlineLevel="0" collapsed="false">
      <c r="A72" s="236" t="s">
        <v>188</v>
      </c>
      <c r="B72" s="252" t="s">
        <v>147</v>
      </c>
      <c r="C72" s="252" t="n">
        <v>135.76</v>
      </c>
      <c r="D72" s="252" t="n">
        <v>97.96</v>
      </c>
      <c r="E72" s="252" t="n">
        <v>96.24</v>
      </c>
      <c r="F72" s="252" t="n">
        <v>103.28</v>
      </c>
      <c r="G72" s="252" t="n">
        <v>167.26</v>
      </c>
      <c r="H72" s="252" t="n">
        <v>388.59</v>
      </c>
      <c r="I72" s="252" t="n">
        <v>538</v>
      </c>
      <c r="J72" s="251" t="s">
        <v>147</v>
      </c>
      <c r="K72" s="251" t="s">
        <v>147</v>
      </c>
      <c r="L72" s="54"/>
      <c r="M72" s="252" t="n">
        <v>141.58</v>
      </c>
      <c r="N72" s="252" t="n">
        <v>122.48</v>
      </c>
    </row>
    <row r="73" customFormat="false" ht="9" hidden="false" customHeight="true" outlineLevel="0" collapsed="false">
      <c r="A73" s="236" t="s">
        <v>189</v>
      </c>
      <c r="B73" s="250" t="s">
        <v>147</v>
      </c>
      <c r="C73" s="250" t="n">
        <v>84.9</v>
      </c>
      <c r="D73" s="250" t="n">
        <v>83.07</v>
      </c>
      <c r="E73" s="250" t="n">
        <v>97.54</v>
      </c>
      <c r="F73" s="250" t="n">
        <v>119.06</v>
      </c>
      <c r="G73" s="250" t="n">
        <v>183.4</v>
      </c>
      <c r="H73" s="250" t="n">
        <v>522.25</v>
      </c>
      <c r="I73" s="250" t="n">
        <v>1438.23</v>
      </c>
      <c r="J73" s="251" t="s">
        <v>147</v>
      </c>
      <c r="K73" s="251" t="s">
        <v>147</v>
      </c>
      <c r="L73" s="54"/>
      <c r="M73" s="250" t="n">
        <v>167.51</v>
      </c>
      <c r="N73" s="250" t="n">
        <v>134.19</v>
      </c>
    </row>
    <row r="74" customFormat="false" ht="9" hidden="false" customHeight="true" outlineLevel="0" collapsed="false">
      <c r="A74" s="236" t="s">
        <v>190</v>
      </c>
      <c r="B74" s="252" t="s">
        <v>147</v>
      </c>
      <c r="C74" s="252" t="n">
        <v>75.55</v>
      </c>
      <c r="D74" s="252" t="n">
        <v>97.16</v>
      </c>
      <c r="E74" s="252" t="n">
        <v>90.85</v>
      </c>
      <c r="F74" s="252" t="n">
        <v>98.04</v>
      </c>
      <c r="G74" s="252" t="n">
        <v>161.09</v>
      </c>
      <c r="H74" s="252" t="n">
        <v>369.18</v>
      </c>
      <c r="I74" s="252" t="n">
        <v>668.27</v>
      </c>
      <c r="J74" s="251" t="s">
        <v>147</v>
      </c>
      <c r="K74" s="251" t="s">
        <v>147</v>
      </c>
      <c r="L74" s="54"/>
      <c r="M74" s="252" t="n">
        <v>132.28</v>
      </c>
      <c r="N74" s="252" t="n">
        <v>116.18</v>
      </c>
    </row>
    <row r="75" customFormat="false" ht="9" hidden="false" customHeight="true" outlineLevel="0" collapsed="false">
      <c r="A75" s="236" t="s">
        <v>191</v>
      </c>
      <c r="B75" s="252" t="s">
        <v>147</v>
      </c>
      <c r="C75" s="252" t="n">
        <v>111.95</v>
      </c>
      <c r="D75" s="252" t="n">
        <v>88.68</v>
      </c>
      <c r="E75" s="252" t="n">
        <v>89.19</v>
      </c>
      <c r="F75" s="252" t="n">
        <v>103.57</v>
      </c>
      <c r="G75" s="252" t="n">
        <v>164.93</v>
      </c>
      <c r="H75" s="252" t="n">
        <v>380.45</v>
      </c>
      <c r="I75" s="252" t="n">
        <v>457.8</v>
      </c>
      <c r="J75" s="251" t="s">
        <v>147</v>
      </c>
      <c r="K75" s="251" t="s">
        <v>147</v>
      </c>
      <c r="L75" s="54"/>
      <c r="M75" s="252" t="n">
        <v>130.81</v>
      </c>
      <c r="N75" s="252" t="n">
        <v>118.23</v>
      </c>
    </row>
    <row r="76" customFormat="false" ht="9" hidden="false" customHeight="true" outlineLevel="0" collapsed="false">
      <c r="A76" s="236" t="s">
        <v>192</v>
      </c>
      <c r="B76" s="250" t="s">
        <v>147</v>
      </c>
      <c r="C76" s="250" t="n">
        <v>114.22</v>
      </c>
      <c r="D76" s="250" t="n">
        <v>116.35</v>
      </c>
      <c r="E76" s="250" t="n">
        <v>110.88</v>
      </c>
      <c r="F76" s="250" t="n">
        <v>112.65</v>
      </c>
      <c r="G76" s="250" t="n">
        <v>204.55</v>
      </c>
      <c r="H76" s="250" t="n">
        <v>431.76</v>
      </c>
      <c r="I76" s="250" t="n">
        <v>759.29</v>
      </c>
      <c r="J76" s="251" t="s">
        <v>147</v>
      </c>
      <c r="K76" s="251" t="s">
        <v>147</v>
      </c>
      <c r="L76" s="54"/>
      <c r="M76" s="250" t="n">
        <v>181.58</v>
      </c>
      <c r="N76" s="250" t="n">
        <v>140.29</v>
      </c>
    </row>
    <row r="77" s="249" customFormat="true" ht="9" hidden="false" customHeight="true" outlineLevel="0" collapsed="false">
      <c r="A77" s="246" t="s">
        <v>113</v>
      </c>
      <c r="B77" s="254" t="s">
        <v>147</v>
      </c>
      <c r="C77" s="254" t="n">
        <v>87.68</v>
      </c>
      <c r="D77" s="254" t="n">
        <v>64.16</v>
      </c>
      <c r="E77" s="254" t="n">
        <v>59.25</v>
      </c>
      <c r="F77" s="254" t="n">
        <v>71.25</v>
      </c>
      <c r="G77" s="254" t="n">
        <v>115.37</v>
      </c>
      <c r="H77" s="254" t="n">
        <v>248.54</v>
      </c>
      <c r="I77" s="254" t="n">
        <v>345.59</v>
      </c>
      <c r="J77" s="255" t="s">
        <v>147</v>
      </c>
      <c r="K77" s="255" t="s">
        <v>147</v>
      </c>
      <c r="L77" s="62"/>
      <c r="M77" s="254" t="n">
        <v>96.39</v>
      </c>
      <c r="N77" s="254" t="n">
        <v>81.25</v>
      </c>
    </row>
    <row r="78" s="249" customFormat="true" ht="9" hidden="false" customHeight="true" outlineLevel="0" collapsed="false">
      <c r="A78" s="246" t="s">
        <v>67</v>
      </c>
      <c r="B78" s="256" t="s">
        <v>147</v>
      </c>
      <c r="C78" s="256" t="n">
        <v>75.73</v>
      </c>
      <c r="D78" s="256" t="n">
        <v>51.15</v>
      </c>
      <c r="E78" s="256" t="n">
        <v>47.89</v>
      </c>
      <c r="F78" s="256" t="n">
        <v>56.5</v>
      </c>
      <c r="G78" s="256" t="n">
        <v>89.91</v>
      </c>
      <c r="H78" s="256" t="n">
        <v>193.87</v>
      </c>
      <c r="I78" s="256" t="n">
        <v>258.01</v>
      </c>
      <c r="J78" s="255" t="s">
        <v>147</v>
      </c>
      <c r="K78" s="255" t="s">
        <v>147</v>
      </c>
      <c r="L78" s="62"/>
      <c r="M78" s="256" t="n">
        <v>76.15</v>
      </c>
      <c r="N78" s="256" t="n">
        <v>64.43</v>
      </c>
    </row>
    <row r="79" s="249" customFormat="true" ht="9" hidden="false" customHeight="true" outlineLevel="0" collapsed="false">
      <c r="A79" s="246" t="s">
        <v>68</v>
      </c>
      <c r="B79" s="254" t="s">
        <v>147</v>
      </c>
      <c r="C79" s="254" t="n">
        <v>126.42</v>
      </c>
      <c r="D79" s="254" t="n">
        <v>88.32</v>
      </c>
      <c r="E79" s="254" t="n">
        <v>81.47</v>
      </c>
      <c r="F79" s="254" t="n">
        <v>92.57</v>
      </c>
      <c r="G79" s="254" t="n">
        <v>154.88</v>
      </c>
      <c r="H79" s="254" t="n">
        <v>330.45</v>
      </c>
      <c r="I79" s="254" t="n">
        <v>350.08</v>
      </c>
      <c r="J79" s="255" t="s">
        <v>147</v>
      </c>
      <c r="K79" s="255" t="s">
        <v>147</v>
      </c>
      <c r="L79" s="62"/>
      <c r="M79" s="254" t="n">
        <v>132.96</v>
      </c>
      <c r="N79" s="254" t="n">
        <v>108.7</v>
      </c>
    </row>
    <row r="80" s="249" customFormat="true" ht="9" hidden="false" customHeight="true" outlineLevel="0" collapsed="false">
      <c r="A80" s="246" t="s">
        <v>69</v>
      </c>
      <c r="B80" s="254" t="s">
        <v>147</v>
      </c>
      <c r="C80" s="254" t="n">
        <v>112.17</v>
      </c>
      <c r="D80" s="254" t="n">
        <v>92.28</v>
      </c>
      <c r="E80" s="254" t="n">
        <v>92.44</v>
      </c>
      <c r="F80" s="254" t="n">
        <v>105.25</v>
      </c>
      <c r="G80" s="254" t="n">
        <v>174.16</v>
      </c>
      <c r="H80" s="254" t="n">
        <v>396.13</v>
      </c>
      <c r="I80" s="254" t="n">
        <v>544.35</v>
      </c>
      <c r="J80" s="255" t="s">
        <v>147</v>
      </c>
      <c r="K80" s="255" t="s">
        <v>147</v>
      </c>
      <c r="L80" s="62"/>
      <c r="M80" s="254" t="n">
        <v>140.41</v>
      </c>
      <c r="N80" s="254" t="n">
        <v>122.5</v>
      </c>
    </row>
    <row r="81" s="249" customFormat="true" ht="9" hidden="false" customHeight="true" outlineLevel="0" collapsed="false">
      <c r="A81" s="246" t="s">
        <v>70</v>
      </c>
      <c r="B81" s="256" t="s">
        <v>147</v>
      </c>
      <c r="C81" s="256" t="n">
        <v>114.1</v>
      </c>
      <c r="D81" s="256" t="n">
        <v>94.99</v>
      </c>
      <c r="E81" s="256" t="n">
        <v>92.89</v>
      </c>
      <c r="F81" s="256" t="n">
        <v>102.99</v>
      </c>
      <c r="G81" s="256" t="n">
        <v>169.09</v>
      </c>
      <c r="H81" s="256" t="n">
        <v>390.93</v>
      </c>
      <c r="I81" s="256" t="n">
        <v>556.76</v>
      </c>
      <c r="J81" s="255" t="s">
        <v>147</v>
      </c>
      <c r="K81" s="255" t="s">
        <v>147</v>
      </c>
      <c r="L81" s="62"/>
      <c r="M81" s="256" t="n">
        <v>140.08</v>
      </c>
      <c r="N81" s="256" t="n">
        <v>121.07</v>
      </c>
    </row>
    <row r="82" s="257" customFormat="true" ht="9" hidden="false" customHeight="true" outlineLevel="0" collapsed="false">
      <c r="A82" s="246" t="s">
        <v>114</v>
      </c>
      <c r="B82" s="254" t="s">
        <v>147</v>
      </c>
      <c r="C82" s="254" t="n">
        <v>101.89</v>
      </c>
      <c r="D82" s="254" t="n">
        <v>72.81</v>
      </c>
      <c r="E82" s="254" t="n">
        <v>68.25</v>
      </c>
      <c r="F82" s="254" t="n">
        <v>77.13</v>
      </c>
      <c r="G82" s="254" t="n">
        <v>126.06</v>
      </c>
      <c r="H82" s="254" t="n">
        <v>277</v>
      </c>
      <c r="I82" s="254" t="n">
        <v>350.43</v>
      </c>
      <c r="J82" s="255" t="s">
        <v>147</v>
      </c>
      <c r="K82" s="255" t="s">
        <v>147</v>
      </c>
      <c r="L82" s="62"/>
      <c r="M82" s="254" t="n">
        <v>106.63</v>
      </c>
      <c r="N82" s="254" t="n">
        <v>90.1</v>
      </c>
    </row>
    <row r="83" customFormat="false" ht="3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</row>
    <row r="84" customFormat="false" ht="3" hidden="false" customHeight="true" outlineLevel="0" collapsed="false">
      <c r="C84" s="258"/>
      <c r="D84" s="258"/>
      <c r="E84" s="258"/>
      <c r="F84" s="258"/>
      <c r="G84" s="258"/>
      <c r="H84" s="258"/>
      <c r="I84" s="258"/>
      <c r="J84" s="259"/>
      <c r="K84" s="259"/>
      <c r="L84" s="259"/>
      <c r="M84" s="258"/>
      <c r="N84" s="258"/>
    </row>
    <row r="85" customFormat="false" ht="9" hidden="false" customHeight="false" outlineLevel="0" collapsed="false">
      <c r="A85" s="88" t="s">
        <v>195</v>
      </c>
    </row>
    <row r="86" customFormat="false" ht="9" hidden="false" customHeight="false" outlineLevel="0" collapsed="false">
      <c r="A86" s="88" t="s">
        <v>196</v>
      </c>
    </row>
    <row r="87" s="53" customFormat="true" ht="20.15" hidden="false" customHeight="true" outlineLevel="0" collapsed="false">
      <c r="A87" s="84" t="s">
        <v>197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</row>
    <row r="89" customFormat="false" ht="12.5" hidden="false" customHeight="false" outlineLevel="0" collapsed="false">
      <c r="A89" s="28"/>
      <c r="B89" s="28"/>
      <c r="C89" s="28"/>
      <c r="D89" s="28"/>
      <c r="E89" s="28"/>
      <c r="F89" s="28"/>
      <c r="G89" s="28"/>
    </row>
  </sheetData>
  <mergeCells count="14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8:N18"/>
    <mergeCell ref="B25:N25"/>
    <mergeCell ref="B27:N27"/>
    <mergeCell ref="B53:N53"/>
    <mergeCell ref="A87:N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0:32Z</dcterms:created>
  <dc:creator/>
  <dc:description/>
  <dc:language>en-US</dc:language>
  <cp:lastModifiedBy/>
  <dcterms:modified xsi:type="dcterms:W3CDTF">2021-02-09T12:39:13Z</dcterms:modified>
  <cp:revision>0</cp:revision>
  <dc:subject/>
  <dc:title/>
</cp:coreProperties>
</file>