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I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  <sheet name="1.10 (segue) " sheetId="12" state="visible" r:id="rId1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65">
  <si>
    <t xml:space="preserve">Capitolo 1 - Territorio</t>
  </si>
  <si>
    <t xml:space="preserve">Tavola 1.1</t>
  </si>
  <si>
    <t xml:space="preserve">Superficie territoriale, popolazione residente e comuni per zona altimetrica e aree litoranee e non litoranee per regione</t>
  </si>
  <si>
    <t xml:space="preserve">Anno 2019</t>
  </si>
  <si>
    <t xml:space="preserve">Tavola 1.2</t>
  </si>
  <si>
    <t xml:space="preserve">Comuni e densità per classe di superficie territoriale e regione </t>
  </si>
  <si>
    <t xml:space="preserve">Tavola 1.3</t>
  </si>
  <si>
    <t xml:space="preserve">Comuni, superficie territoriale, popolazione residente e densità per classe di ampiezza demografica e regione</t>
  </si>
  <si>
    <t xml:space="preserve">Tavola 1.4</t>
  </si>
  <si>
    <t xml:space="preserve">Superficie territoriale, popolazione residente per zona altimetrica dei comuni e regione</t>
  </si>
  <si>
    <t xml:space="preserve">Tavola 1.5</t>
  </si>
  <si>
    <t xml:space="preserve">Superficie territoriale, popolazione residente e densità dei comuni litoranei e non litoranei e lunghezza della linea litoranea delle sezioni di censimento per regione</t>
  </si>
  <si>
    <t xml:space="preserve">Tavola 1.6</t>
  </si>
  <si>
    <t xml:space="preserve">Movimenti sismici con magnitudo uguale o superiore a 4,0 per classe di magnitudo</t>
  </si>
  <si>
    <t xml:space="preserve">Anni 1986-2019</t>
  </si>
  <si>
    <t xml:space="preserve">Tavola 1.7</t>
  </si>
  <si>
    <t xml:space="preserve">Comuni e popolazione nelle cinture urbane dei comuni capoluogo delle città metropolitane </t>
  </si>
  <si>
    <t xml:space="preserve">Anni 2011 e 2019</t>
  </si>
  <si>
    <t xml:space="preserve">Tavola 1.8</t>
  </si>
  <si>
    <t xml:space="preserve">Comuni, superficie territoriale, popolazione residente e densità per grado di urbanizzazione dei comuni e regione</t>
  </si>
  <si>
    <t xml:space="preserve">Tavola 1.9</t>
  </si>
  <si>
    <t xml:space="preserve">Le aree urbane funzionali italiane per dimensione al primo gennaio</t>
  </si>
  <si>
    <t xml:space="preserve">Tavola 1.10</t>
  </si>
  <si>
    <t xml:space="preserve">Sistemi locali del lavoro, popolazione residente e dimensione media dei Sll per ripartizione geografica e gruppo di specializzazione prevalente</t>
  </si>
  <si>
    <r>
      <rPr>
        <sz val="9"/>
        <rFont val="Arial"/>
        <family val="2"/>
      </rPr>
      <t xml:space="preserve">Anno 2019, superficie territoriale in km</t>
    </r>
    <r>
      <rPr>
        <vertAlign val="superscript"/>
        <sz val="9"/>
        <rFont val="Arial"/>
        <family val="2"/>
      </rPr>
      <t xml:space="preserve">2</t>
    </r>
  </si>
  <si>
    <t xml:space="preserve">ANNI
REGIONI
RIPARTIZIONI GEOGRAFICHE</t>
  </si>
  <si>
    <t xml:space="preserve">Superficie (a)</t>
  </si>
  <si>
    <t xml:space="preserve">Popolazione</t>
  </si>
  <si>
    <t xml:space="preserve">Comuni</t>
  </si>
  <si>
    <t xml:space="preserve">Zone altimetriche (b)</t>
  </si>
  <si>
    <t xml:space="preserve">Aree litoranee e non</t>
  </si>
  <si>
    <t xml:space="preserve">Totale</t>
  </si>
  <si>
    <t xml:space="preserve">Montagna</t>
  </si>
  <si>
    <t xml:space="preserve">Collina</t>
  </si>
  <si>
    <t xml:space="preserve">Pianura</t>
  </si>
  <si>
    <t xml:space="preserve">Litoranei</t>
  </si>
  <si>
    <t xml:space="preserve">Non litoranei</t>
  </si>
  <si>
    <t xml:space="preserve">ANNO 2019</t>
  </si>
  <si>
    <t xml:space="preserve">REGIONI (valori assoluti)</t>
  </si>
  <si>
    <t xml:space="preserve">Piemonte</t>
  </si>
  <si>
    <t xml:space="preserve">-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 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RIPARTIZIONI GEOGRAFICHE (composizioni percentuali)</t>
  </si>
  <si>
    <t xml:space="preserve">Italia</t>
  </si>
  <si>
    <t xml:space="preserve">Fonte: Istat, Movimento e calcolo della popolazione residente annuale (R); Variazioni territoriali, denominazione dei comuni, calcolo delle superfici comunali (E) </t>
  </si>
  <si>
    <t xml:space="preserve">(a) I valori in chilometri quadrati della superficie per gli anni precedenti al 2019 sono stati ottenuti dall'elaborazione degli archivi cartografici a disposizione dell'Istat (le Basi territoriali) e aggiornati con la misura delle superfici dei comuni italiani alla data del 9 ottobre 2011 (15° Censimento generale della popolazione). La superficie per l'anno 2019 è il risultato di elaborazioni Istat tramite applicativi Gis.</t>
  </si>
  <si>
    <t xml:space="preserve">(b) I comuni compresi in più di una zona altimetrica sono classificati in un’unica zona, sulla base del criterio della prevalenza della superficie. Cfr. glossario.</t>
  </si>
  <si>
    <t xml:space="preserve">ANNI
REGIONI</t>
  </si>
  <si>
    <r>
      <rPr>
        <sz val="7"/>
        <rFont val="Arial"/>
        <family val="2"/>
      </rPr>
      <t xml:space="preserve">Classi di superficie territoriale (in km</t>
    </r>
    <r>
      <rPr>
        <vertAlign val="superscript"/>
        <sz val="7"/>
        <rFont val="Arial"/>
        <family val="2"/>
      </rPr>
      <t xml:space="preserve">2 </t>
    </r>
    <r>
      <rPr>
        <sz val="7"/>
        <rFont val="Arial"/>
        <family val="2"/>
      </rPr>
      <t xml:space="preserve">)</t>
    </r>
  </si>
  <si>
    <t xml:space="preserve">Fino a 10,00 </t>
  </si>
  <si>
    <t xml:space="preserve">10,01-20,00</t>
  </si>
  <si>
    <t xml:space="preserve">20,01-60,00</t>
  </si>
  <si>
    <t xml:space="preserve">60,01-200,00</t>
  </si>
  <si>
    <t xml:space="preserve">Oltre  200,01</t>
  </si>
  <si>
    <t xml:space="preserve">Comuni               </t>
  </si>
  <si>
    <t xml:space="preserve">Densità (a)</t>
  </si>
  <si>
    <t xml:space="preserve">2019 - PER REGIONE</t>
  </si>
  <si>
    <r>
      <rPr>
        <sz val="7"/>
        <rFont val="Arial"/>
        <family val="2"/>
      </rPr>
      <t xml:space="preserve">(a) La densità è data dal rapporto tra la popolazione residente e la superficie in 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.</t>
    </r>
  </si>
  <si>
    <t xml:space="preserve">Classi di ampiezza demografica</t>
  </si>
  <si>
    <t xml:space="preserve">Piccoli -  fino a 5.000 abitanti</t>
  </si>
  <si>
    <t xml:space="preserve">Medi - da 5.001 a 250.000 abitanti</t>
  </si>
  <si>
    <t xml:space="preserve">Grandi - oltre 250.000 abitanti</t>
  </si>
  <si>
    <t xml:space="preserve">Superficie (%) </t>
  </si>
  <si>
    <t xml:space="preserve">Popola-
zione (%)</t>
  </si>
  <si>
    <t xml:space="preserve">Valle d'Aosta/
Vallée d'Aoste</t>
  </si>
  <si>
    <r>
      <rPr>
        <b val="true"/>
        <sz val="9"/>
        <rFont val="Arial"/>
        <family val="2"/>
      </rPr>
      <t xml:space="preserve">Superficie territoriale e popolazione residente per zona altimetrica dei comuni e regione</t>
    </r>
    <r>
      <rPr>
        <sz val="9"/>
        <rFont val="Arial"/>
        <family val="2"/>
      </rPr>
      <t xml:space="preserve"> (a)</t>
    </r>
  </si>
  <si>
    <t xml:space="preserve">Valori assoluti</t>
  </si>
  <si>
    <t xml:space="preserve">Valori percentuali</t>
  </si>
  <si>
    <t xml:space="preserve">Superfi-
cie</t>
  </si>
  <si>
    <t xml:space="preserve">Popola-
zione</t>
  </si>
  <si>
    <t xml:space="preserve">Fonte: Istat, Movimento e calcolo della popolazione residente annuale (R); Variazioni territoriali, denominazione dei comuni, calcolo delle superfici comunali (E)</t>
  </si>
  <si>
    <t xml:space="preserve">(a) I comuni compresi in più di una zona altimetrica sono classificati in un’unica zona, sulla base del criterio della prevalenza della superficie. Cfr. glossario.</t>
  </si>
  <si>
    <t xml:space="preserve">Lunghezza delle sezioni litoranee (km)</t>
  </si>
  <si>
    <t xml:space="preserve">Comuni litoranei </t>
  </si>
  <si>
    <t xml:space="preserve">Comuni non litoranei</t>
  </si>
  <si>
    <t xml:space="preserve">Comuni litoranei</t>
  </si>
  <si>
    <t xml:space="preserve">Super-ficie
</t>
  </si>
  <si>
    <t xml:space="preserve">Popo-
lazione </t>
  </si>
  <si>
    <t xml:space="preserve">Super-
ficie
</t>
  </si>
  <si>
    <t xml:space="preserve">Popo-lazione </t>
  </si>
  <si>
    <t xml:space="preserve">Trentino-A. Adige/
Südtirol</t>
  </si>
  <si>
    <t xml:space="preserve">Fonte: Istat, Movimento e calcolo della popolazione residente annuale (R); Variazioni territoriali, denominazione dei comuni, calcolo delle superfici comunali (E); Basi territoriali per i Censimenti 2010-2011 (R)</t>
  </si>
  <si>
    <t xml:space="preserve">ANNI</t>
  </si>
  <si>
    <t xml:space="preserve">Classi di magnitudo</t>
  </si>
  <si>
    <t xml:space="preserve">4,0 - 4,4</t>
  </si>
  <si>
    <t xml:space="preserve">4,5 - 4,9</t>
  </si>
  <si>
    <t xml:space="preserve">5,0 - 5,4</t>
  </si>
  <si>
    <t xml:space="preserve">5,5 - 5,9</t>
  </si>
  <si>
    <t xml:space="preserve">&gt; 5,9</t>
  </si>
  <si>
    <t xml:space="preserve">Fonte: Istituto nazionale di geofisica e vulcanologia (Ingv), Centro Nazionale Terremoti</t>
  </si>
  <si>
    <t xml:space="preserve">COMUNI CAPOLUOGO DELLE CITTA' METROPOLITANE</t>
  </si>
  <si>
    <t xml:space="preserve">Variazioni percentuali 2019/2011</t>
  </si>
  <si>
    <t xml:space="preserve">Densità 
 al 2019
(a)</t>
  </si>
  <si>
    <t xml:space="preserve">COMUNE CAPOLUOGO</t>
  </si>
  <si>
    <t xml:space="preserve">Bari</t>
  </si>
  <si>
    <t xml:space="preserve">Bologna</t>
  </si>
  <si>
    <t xml:space="preserve">Cagliari</t>
  </si>
  <si>
    <t xml:space="preserve">Catania</t>
  </si>
  <si>
    <t xml:space="preserve">Firenze</t>
  </si>
  <si>
    <t xml:space="preserve">Genova</t>
  </si>
  <si>
    <t xml:space="preserve">Messina</t>
  </si>
  <si>
    <t xml:space="preserve">Milano</t>
  </si>
  <si>
    <t xml:space="preserve">Napoli</t>
  </si>
  <si>
    <t xml:space="preserve">Palermo</t>
  </si>
  <si>
    <t xml:space="preserve">Reggio di Calabria</t>
  </si>
  <si>
    <t xml:space="preserve">Roma</t>
  </si>
  <si>
    <t xml:space="preserve">Torino</t>
  </si>
  <si>
    <t xml:space="preserve">Venezia</t>
  </si>
  <si>
    <t xml:space="preserve">I CINTURA URBANA</t>
  </si>
  <si>
    <r>
      <rPr>
        <sz val="7"/>
        <rFont val="Arial"/>
        <family val="2"/>
      </rPr>
      <t xml:space="preserve">II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CINTURA URBANA</t>
    </r>
  </si>
  <si>
    <t xml:space="preserve">Fonte: Istat, Movimento e calcolo della popolazione residente annuale (R); Variazioni territoriali, denominazione dei comuni, calcolo delle superfici comunali (E); Basi territoriali per i Censimenti 2010-2011(R) </t>
  </si>
  <si>
    <t xml:space="preserve">Anno 2019, valori percentuali sul rispettivo totale</t>
  </si>
  <si>
    <t xml:space="preserve">REGIONI</t>
  </si>
  <si>
    <t xml:space="preserve">Grado di urbanizzazione (a)</t>
  </si>
  <si>
    <t xml:space="preserve">"Zone rurali" o "Zone scarsamente popolate"</t>
  </si>
  <si>
    <t xml:space="preserve">"Piccole città e sobborghi" o "Zone a densità intermedia di popolazione"</t>
  </si>
  <si>
    <t xml:space="preserve">"Città" o "Zone densamente popolate"</t>
  </si>
  <si>
    <t xml:space="preserve">Comuni (%)</t>
  </si>
  <si>
    <t xml:space="preserve">Superficie (%)</t>
  </si>
  <si>
    <t xml:space="preserve">Popolazione (%)</t>
  </si>
  <si>
    <t xml:space="preserve">Densità (b)</t>
  </si>
  <si>
    <t xml:space="preserve">2019 - REGIONI</t>
  </si>
  <si>
    <t xml:space="preserve">Fonte: Istat, Movimento e calcolo della popolazione residente annuale (R); Variazioni territoriali, denominazione dei comuni, calcolo delle superfici comunali (E); Eurostat.</t>
  </si>
  <si>
    <t xml:space="preserve">(a) La classificazione è stata aggiornata nel 2018 in seguito alla pubblicazione del "Methodological manual on territorial typologies" (Eurostat, 2018).</t>
  </si>
  <si>
    <r>
      <rPr>
        <sz val="7"/>
        <rFont val="Arial"/>
        <family val="2"/>
      </rPr>
      <t xml:space="preserve">(b) La densità è data dal rapporto tra la popolazione residente e la superficie in 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.</t>
    </r>
  </si>
  <si>
    <t xml:space="preserve">Popolazione al primo gennaio e variazione della popolazione nelle aree urbane funzionali, in ordine di grandezza</t>
  </si>
  <si>
    <t xml:space="preserve">Anno 2019 e variazione percentuale rispetto al 2011</t>
  </si>
  <si>
    <t xml:space="preserve">Denominazione FUA</t>
  </si>
  <si>
    <t xml:space="preserve">Padova</t>
  </si>
  <si>
    <t xml:space="preserve">Verona</t>
  </si>
  <si>
    <t xml:space="preserve">Brescia</t>
  </si>
  <si>
    <t xml:space="preserve">Taranto</t>
  </si>
  <si>
    <t xml:space="preserve">Modena</t>
  </si>
  <si>
    <t xml:space="preserve">Parma</t>
  </si>
  <si>
    <t xml:space="preserve">Bergamo</t>
  </si>
  <si>
    <t xml:space="preserve">Prato</t>
  </si>
  <si>
    <t xml:space="preserve">Reggio nell'Emilia</t>
  </si>
  <si>
    <t xml:space="preserve">Perugia</t>
  </si>
  <si>
    <t xml:space="preserve">Rimini</t>
  </si>
  <si>
    <t xml:space="preserve">Salerno</t>
  </si>
  <si>
    <t xml:space="preserve">Pescara</t>
  </si>
  <si>
    <t xml:space="preserve">Udine</t>
  </si>
  <si>
    <t xml:space="preserve">Lecce</t>
  </si>
  <si>
    <t xml:space="preserve">Trieste</t>
  </si>
  <si>
    <t xml:space="preserve">Vicenza</t>
  </si>
  <si>
    <t xml:space="preserve">Ancona</t>
  </si>
  <si>
    <t xml:space="preserve">Sassari</t>
  </si>
  <si>
    <t xml:space="preserve">Ferrara</t>
  </si>
  <si>
    <t xml:space="preserve">Piacenza</t>
  </si>
  <si>
    <t xml:space="preserve">Bolzano</t>
  </si>
  <si>
    <t xml:space="preserve">Treviso</t>
  </si>
  <si>
    <t xml:space="preserve">Varese</t>
  </si>
  <si>
    <t xml:space="preserve">La Spezia</t>
  </si>
  <si>
    <t xml:space="preserve">Pisa</t>
  </si>
  <si>
    <t xml:space="preserve">Siracusa</t>
  </si>
  <si>
    <t xml:space="preserve">Latina</t>
  </si>
  <si>
    <t xml:space="preserve">Cosenza</t>
  </si>
  <si>
    <t xml:space="preserve">Livorno</t>
  </si>
  <si>
    <t xml:space="preserve">Ravenna</t>
  </si>
  <si>
    <t xml:space="preserve">Foggia</t>
  </si>
  <si>
    <t xml:space="preserve">Forlì</t>
  </si>
  <si>
    <t xml:space="preserve">Terni</t>
  </si>
  <si>
    <t xml:space="preserve">Como</t>
  </si>
  <si>
    <t xml:space="preserve">Novara</t>
  </si>
  <si>
    <t xml:space="preserve">Brindisi</t>
  </si>
  <si>
    <t xml:space="preserve">Catanzaro</t>
  </si>
  <si>
    <t xml:space="preserve">Arezzo</t>
  </si>
  <si>
    <t xml:space="preserve">Avellino</t>
  </si>
  <si>
    <t xml:space="preserve">Pordenone</t>
  </si>
  <si>
    <t xml:space="preserve">Lecco</t>
  </si>
  <si>
    <t xml:space="preserve">Pavia</t>
  </si>
  <si>
    <t xml:space="preserve">Alessandria</t>
  </si>
  <si>
    <t xml:space="preserve">Cremona</t>
  </si>
  <si>
    <t xml:space="preserve">Pesaro</t>
  </si>
  <si>
    <t xml:space="preserve">Potenza</t>
  </si>
  <si>
    <t xml:space="preserve">Caserta</t>
  </si>
  <si>
    <t xml:space="preserve">Trapani</t>
  </si>
  <si>
    <t xml:space="preserve">Asti</t>
  </si>
  <si>
    <t xml:space="preserve">Savona</t>
  </si>
  <si>
    <t xml:space="preserve">Andria</t>
  </si>
  <si>
    <t xml:space="preserve">Campobasso</t>
  </si>
  <si>
    <t xml:space="preserve">Grosseto</t>
  </si>
  <si>
    <t xml:space="preserve">L'Aquila</t>
  </si>
  <si>
    <t xml:space="preserve">Sassuolo</t>
  </si>
  <si>
    <t xml:space="preserve">Barletta</t>
  </si>
  <si>
    <t xml:space="preserve">Carpi</t>
  </si>
  <si>
    <t xml:space="preserve">Ragusa</t>
  </si>
  <si>
    <t xml:space="preserve">Massa</t>
  </si>
  <si>
    <t xml:space="preserve">Gela</t>
  </si>
  <si>
    <t xml:space="preserve">Matera</t>
  </si>
  <si>
    <t xml:space="preserve">Altamura</t>
  </si>
  <si>
    <t xml:space="preserve">Battipaglia</t>
  </si>
  <si>
    <t xml:space="preserve">Acireale</t>
  </si>
  <si>
    <t xml:space="preserve">Cerignola</t>
  </si>
  <si>
    <t xml:space="preserve">Trani</t>
  </si>
  <si>
    <t xml:space="preserve">Bisceglie</t>
  </si>
  <si>
    <t xml:space="preserve">TOTALE</t>
  </si>
  <si>
    <t xml:space="preserve">Fonte: Istat-Eurostat</t>
  </si>
  <si>
    <r>
      <rPr>
        <b val="true"/>
        <sz val="9"/>
        <rFont val="Arial"/>
        <family val="2"/>
      </rPr>
      <t xml:space="preserve">Sistemi locali del lavoro, popolazione residente e dimensione media dei Sll per ripartizione geografica e gruppo di specializzazione prevalente</t>
    </r>
    <r>
      <rPr>
        <sz val="9"/>
        <rFont val="Arial"/>
        <family val="2"/>
      </rPr>
      <t xml:space="preserve"> (a) (b)</t>
    </r>
  </si>
  <si>
    <t xml:space="preserve">GRUPPI DI SPECIALIZZAZIONE
PREVALENTE</t>
  </si>
  <si>
    <t xml:space="preserve">Numero di Sll</t>
  </si>
  <si>
    <t xml:space="preserve">Popola-
zione 
dei Sll 
(comp. %)
</t>
  </si>
  <si>
    <t xml:space="preserve">Dimen-
sione 
media 
dei Sll 
(n. medio 
di 
comuni)</t>
  </si>
  <si>
    <t xml:space="preserve">Popola-
zione 
dei Sll 
(comp. %)</t>
  </si>
  <si>
    <t xml:space="preserve">V. a.</t>
  </si>
  <si>
    <t xml:space="preserve">Comp. %</t>
  </si>
  <si>
    <t xml:space="preserve">SISTEMI  NON SPECIALIZZATI</t>
  </si>
  <si>
    <t xml:space="preserve">Sistemi  non specializzati</t>
  </si>
  <si>
    <t xml:space="preserve">SISTEMI  NON MANIFATTURIERI</t>
  </si>
  <si>
    <t xml:space="preserve">Sistemi  urbani</t>
  </si>
  <si>
    <t xml:space="preserve">Sistemi urbani ad alta specializzazione</t>
  </si>
  <si>
    <t xml:space="preserve">Sistemi urbani pluri-specializzati</t>
  </si>
  <si>
    <t xml:space="preserve">Sistemi urbani prevalentemente portuali</t>
  </si>
  <si>
    <t xml:space="preserve">Sistemi urbani non specializzati</t>
  </si>
  <si>
    <t xml:space="preserve">Altri sistemi non manifatturieri</t>
  </si>
  <si>
    <t xml:space="preserve">Sistemi turistici</t>
  </si>
  <si>
    <t xml:space="preserve">Sistemi a vocazione agricola</t>
  </si>
  <si>
    <t xml:space="preserve">SISTEMI DEL MADE IN ITALY</t>
  </si>
  <si>
    <t xml:space="preserve">Sistemi del tessile, abbigliamento e cuoio</t>
  </si>
  <si>
    <t xml:space="preserve">Sistemi del tessile e dell'abbigliamento</t>
  </si>
  <si>
    <t xml:space="preserve">Sistemi delle pelli e del cuoio</t>
  </si>
  <si>
    <t xml:space="preserve">Altri sistemi del made in Italy</t>
  </si>
  <si>
    <t xml:space="preserve">Sistemi della fabbricazione di macchine</t>
  </si>
  <si>
    <t xml:space="preserve">Sistemi del legno e dei mobili</t>
  </si>
  <si>
    <t xml:space="preserve">Sistemi dell'agro-alimentare</t>
  </si>
  <si>
    <t xml:space="preserve">Sistemi dei gioielli, degli occhiali e degli strumenti musicali</t>
  </si>
  <si>
    <t xml:space="preserve">SISTEMI DELLA MANIFATTURA PESANTE</t>
  </si>
  <si>
    <t xml:space="preserve">Sistemi della manifattura pesante</t>
  </si>
  <si>
    <t xml:space="preserve">Sistemi dei mezzi di trasporto</t>
  </si>
  <si>
    <t xml:space="preserve">Sistemi della produzione e lavorazione dei metalli</t>
  </si>
  <si>
    <t xml:space="preserve">Sistemi dei materiali da costruzione</t>
  </si>
  <si>
    <t xml:space="preserve">Sistemi della petrolchimica e della farmaceutica</t>
  </si>
  <si>
    <t xml:space="preserve">Fonte: Istat,15° Censimento generale della popolazione e delle abitazioni al 9 ottobre 2011 (R); Movimento e calcolo della popolazione residente annuale (R)  </t>
  </si>
  <si>
    <t xml:space="preserve">(a) La nuova partizione dei sistemi locali del lavoro è stata definita nel 2011, in occasione del 15° Censimento della popolazione.</t>
  </si>
  <si>
    <t xml:space="preserve">(b) I Sll composti da comuni appartenenti a più regioni sono attribuiti alla regione del comune che assegna il nome al Sll.</t>
  </si>
  <si>
    <t xml:space="preserve"> </t>
  </si>
  <si>
    <r>
      <rPr>
        <b val="true"/>
        <sz val="9"/>
        <rFont val="Arial"/>
        <family val="2"/>
      </rPr>
      <t xml:space="preserve">Tavola 1.10 </t>
    </r>
    <r>
      <rPr>
        <sz val="9"/>
        <rFont val="Arial"/>
        <family val="2"/>
      </rPr>
      <t xml:space="preserve">segue</t>
    </r>
  </si>
  <si>
    <t xml:space="preserve">Variazione percentuale  popolazione 2019/2011</t>
  </si>
  <si>
    <r>
      <rPr>
        <sz val="7"/>
        <rFont val="Arial"/>
        <family val="2"/>
      </rPr>
      <t xml:space="preserve">Fonte: Istat,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15° Censimento generale della popolazione e delle abitazioni al 9 ottobre 2011 (R); Movimento e calcolo della popolazione residente annuale (R)  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[$€]* #,##0.00_);_([$€]* \(#,##0.00\);_([$€]* \-??_);_(@_)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[$-409]#,##0_);[RED]\(#,##0\)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#,##0"/>
    <numFmt numFmtId="175" formatCode="0.00"/>
    <numFmt numFmtId="176" formatCode="0"/>
    <numFmt numFmtId="177" formatCode="#,##0.0"/>
    <numFmt numFmtId="178" formatCode="0.0"/>
    <numFmt numFmtId="179" formatCode="_-* #,##0.0_-;\-* #,##0.0_-;_-* \-??_-;_-@_-"/>
    <numFmt numFmtId="180" formatCode="_-* #,##0_-;\-* #,##0_-;_-* \-??_-;_-@_-"/>
    <numFmt numFmtId="181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Tahoma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11"/>
      <color rgb="FFFFFFFF"/>
      <name val="Arial Black"/>
      <family val="2"/>
    </font>
    <font>
      <sz val="9"/>
      <color rgb="FF993300"/>
      <name val="Arial"/>
      <family val="2"/>
    </font>
    <font>
      <sz val="9"/>
      <color rgb="FFFFFFFF"/>
      <name val="Arial"/>
      <family val="2"/>
    </font>
    <font>
      <u val="single"/>
      <sz val="10"/>
      <color rgb="FF0000FF"/>
      <name val="Arial"/>
      <family val="2"/>
    </font>
    <font>
      <sz val="9"/>
      <color rgb="FFFF0000"/>
      <name val="Arial"/>
      <family val="2"/>
    </font>
    <font>
      <sz val="9"/>
      <name val="Arial Black"/>
      <family val="2"/>
    </font>
    <font>
      <sz val="7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MS Sans Serif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7"/>
      <color rgb="FFFF000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10"/>
      <color rgb="FF808080"/>
      <name val="Arial"/>
      <family val="2"/>
    </font>
    <font>
      <sz val="16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9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9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8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8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4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8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1" fillId="0" borderId="8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1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9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9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4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9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4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9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020020vINC" xfId="22"/>
    <cellStyle name="Migliaia 2" xfId="23"/>
    <cellStyle name="Migliaia 3" xfId="24"/>
    <cellStyle name="Migliaia [0] 2" xfId="25"/>
    <cellStyle name="Migliaia [0] 3" xfId="26"/>
    <cellStyle name="Normal_IT" xfId="27"/>
    <cellStyle name="Normale 10" xfId="28"/>
    <cellStyle name="Normale 2" xfId="29"/>
    <cellStyle name="Normale 2 2" xfId="30"/>
    <cellStyle name="Normale 2 3 2" xfId="31"/>
    <cellStyle name="Normale 3" xfId="32"/>
    <cellStyle name="Normale 4" xfId="33"/>
    <cellStyle name="Normale 5" xfId="34"/>
    <cellStyle name="Normale_bib 8.3-8.4" xfId="35"/>
    <cellStyle name="Normale_Foglio1_S01I03T12p0_2013" xfId="36"/>
    <cellStyle name="Normale_Pop_I_2011" xfId="37"/>
    <cellStyle name="Normale_Tabelle" xfId="38"/>
    <cellStyle name="Normale_tavole istat_2003" xfId="39"/>
    <cellStyle name="Normale_VOLUME" xfId="40"/>
    <cellStyle name="Normale_Xl0000087" xfId="41"/>
    <cellStyle name="Nuovo" xfId="42"/>
    <cellStyle name="Percentuale 2" xfId="43"/>
    <cellStyle name="Standard" xfId="44"/>
    <cellStyle name="T_fiancata" xfId="45"/>
    <cellStyle name="T_fiancata_pop_2012" xfId="46"/>
    <cellStyle name="T_fiancata_S01I03T12p0_2013" xfId="47"/>
    <cellStyle name="T_intero" xfId="48"/>
    <cellStyle name="T_intestazione bassa" xfId="49"/>
    <cellStyle name="T_intestazione bassa_S01I03T12p0_2013" xfId="50"/>
    <cellStyle name="Valuta (0)_020020vINC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4544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16520</xdr:colOff>
      <xdr:row>3</xdr:row>
      <xdr:rowOff>31680</xdr:rowOff>
    </xdr:to>
    <xdr:pic>
      <xdr:nvPicPr>
        <xdr:cNvPr id="9" name="Immagine 3" descr=""/>
        <xdr:cNvPicPr/>
      </xdr:nvPicPr>
      <xdr:blipFill>
        <a:blip r:embed="rId1"/>
        <a:stretch/>
      </xdr:blipFill>
      <xdr:spPr>
        <a:xfrm>
          <a:off x="0" y="0"/>
          <a:ext cx="5965920" cy="51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371880</xdr:colOff>
      <xdr:row>3</xdr:row>
      <xdr:rowOff>1260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37480" cy="4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0</xdr:rowOff>
    </xdr:from>
    <xdr:to>
      <xdr:col>16</xdr:col>
      <xdr:colOff>31356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19440" y="0"/>
          <a:ext cx="5891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352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888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62440</xdr:colOff>
      <xdr:row>3</xdr:row>
      <xdr:rowOff>1260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24160" cy="4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69280</xdr:colOff>
      <xdr:row>2</xdr:row>
      <xdr:rowOff>15228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863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148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15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39480</xdr:colOff>
      <xdr:row>2</xdr:row>
      <xdr:rowOff>15228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41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612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23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7636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61160</xdr:colOff>
      <xdr:row>3</xdr:row>
      <xdr:rowOff>1260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31000" cy="49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4.81"/>
    <col collapsed="false" customWidth="true" hidden="false" outlineLevel="0" max="2" min="2" style="2" width="1.72"/>
    <col collapsed="false" customWidth="true" hidden="false" outlineLevel="0" max="3" min="3" style="2" width="50.72"/>
    <col collapsed="false" customWidth="true" hidden="false" outlineLevel="0" max="4" min="4" style="2" width="1.72"/>
    <col collapsed="false" customWidth="true" hidden="false" outlineLevel="0" max="5" min="5" style="2" width="20.72"/>
    <col collapsed="false" customWidth="true" hidden="false" outlineLevel="0" max="6" min="6" style="3" width="20.99"/>
    <col collapsed="false" customWidth="false" hidden="false" outlineLevel="0" max="257" min="7" style="2" width="9.17"/>
  </cols>
  <sheetData>
    <row r="1" s="7" customFormat="true" ht="12.75" hidden="false" customHeight="true" outlineLevel="0" collapsed="false">
      <c r="A1" s="4"/>
      <c r="B1" s="5"/>
      <c r="C1" s="5"/>
      <c r="D1" s="5"/>
      <c r="E1" s="5"/>
      <c r="F1" s="6"/>
    </row>
    <row r="2" s="7" customFormat="true" ht="12.75" hidden="false" customHeight="true" outlineLevel="0" collapsed="false">
      <c r="A2" s="4"/>
      <c r="B2" s="5"/>
      <c r="C2" s="5"/>
      <c r="D2" s="5"/>
      <c r="E2" s="5"/>
      <c r="F2" s="6"/>
    </row>
    <row r="3" s="11" customFormat="true" ht="12.75" hidden="false" customHeight="true" outlineLevel="0" collapsed="false">
      <c r="A3" s="8"/>
      <c r="B3" s="8"/>
      <c r="C3" s="8"/>
      <c r="D3" s="8"/>
      <c r="E3" s="9"/>
      <c r="F3" s="10"/>
      <c r="K3" s="7"/>
      <c r="N3" s="7"/>
    </row>
    <row r="4" s="11" customFormat="true" ht="25" hidden="false" customHeight="true" outlineLevel="0" collapsed="false">
      <c r="A4" s="12" t="s">
        <v>0</v>
      </c>
      <c r="B4" s="12"/>
      <c r="C4" s="12"/>
      <c r="D4" s="13"/>
      <c r="E4" s="14"/>
      <c r="F4" s="10"/>
      <c r="K4" s="7"/>
      <c r="N4" s="7"/>
    </row>
    <row r="5" s="18" customFormat="true" ht="10.5" hidden="false" customHeight="true" outlineLevel="0" collapsed="false">
      <c r="A5" s="15"/>
      <c r="B5" s="15"/>
      <c r="C5" s="16"/>
      <c r="D5" s="16"/>
      <c r="E5" s="16"/>
      <c r="F5" s="17"/>
      <c r="K5" s="19"/>
      <c r="N5" s="19"/>
    </row>
    <row r="6" customFormat="false" ht="40" hidden="false" customHeight="true" outlineLevel="0" collapsed="false">
      <c r="A6" s="20" t="s">
        <v>1</v>
      </c>
      <c r="B6" s="16"/>
      <c r="C6" s="16" t="s">
        <v>2</v>
      </c>
      <c r="D6" s="16"/>
      <c r="E6" s="16" t="s">
        <v>3</v>
      </c>
    </row>
    <row r="7" customFormat="false" ht="40" hidden="false" customHeight="true" outlineLevel="0" collapsed="false">
      <c r="A7" s="21" t="s">
        <v>4</v>
      </c>
      <c r="B7" s="16"/>
      <c r="C7" s="16" t="s">
        <v>5</v>
      </c>
      <c r="D7" s="16"/>
      <c r="E7" s="16" t="s">
        <v>3</v>
      </c>
    </row>
    <row r="8" customFormat="false" ht="40" hidden="false" customHeight="true" outlineLevel="0" collapsed="false">
      <c r="A8" s="22" t="s">
        <v>6</v>
      </c>
      <c r="B8" s="16"/>
      <c r="C8" s="16" t="s">
        <v>7</v>
      </c>
      <c r="D8" s="16"/>
      <c r="E8" s="16" t="s">
        <v>3</v>
      </c>
    </row>
    <row r="9" customFormat="false" ht="40" hidden="false" customHeight="true" outlineLevel="0" collapsed="false">
      <c r="A9" s="22" t="s">
        <v>8</v>
      </c>
      <c r="B9" s="16"/>
      <c r="C9" s="16" t="s">
        <v>9</v>
      </c>
      <c r="D9" s="16"/>
      <c r="E9" s="16" t="s">
        <v>3</v>
      </c>
    </row>
    <row r="10" customFormat="false" ht="40" hidden="false" customHeight="true" outlineLevel="0" collapsed="false">
      <c r="A10" s="23" t="s">
        <v>10</v>
      </c>
      <c r="B10" s="16"/>
      <c r="C10" s="16" t="s">
        <v>11</v>
      </c>
      <c r="D10" s="16"/>
      <c r="E10" s="16" t="s">
        <v>3</v>
      </c>
    </row>
    <row r="11" s="11" customFormat="true" ht="40" hidden="false" customHeight="true" outlineLevel="0" collapsed="false">
      <c r="A11" s="24" t="s">
        <v>12</v>
      </c>
      <c r="B11" s="16"/>
      <c r="C11" s="16" t="s">
        <v>13</v>
      </c>
      <c r="D11" s="16"/>
      <c r="E11" s="16" t="s">
        <v>14</v>
      </c>
      <c r="F11" s="25"/>
      <c r="G11" s="26"/>
    </row>
    <row r="12" s="11" customFormat="true" ht="40" hidden="false" customHeight="true" outlineLevel="0" collapsed="false">
      <c r="A12" s="24" t="s">
        <v>15</v>
      </c>
      <c r="B12" s="16"/>
      <c r="C12" s="16" t="s">
        <v>16</v>
      </c>
      <c r="D12" s="16"/>
      <c r="E12" s="16" t="s">
        <v>17</v>
      </c>
      <c r="F12" s="10"/>
    </row>
    <row r="13" customFormat="false" ht="40" hidden="false" customHeight="true" outlineLevel="0" collapsed="false">
      <c r="A13" s="24" t="s">
        <v>18</v>
      </c>
      <c r="B13" s="16"/>
      <c r="C13" s="16" t="s">
        <v>19</v>
      </c>
      <c r="D13" s="16"/>
      <c r="E13" s="16" t="s">
        <v>3</v>
      </c>
    </row>
    <row r="14" s="11" customFormat="true" ht="40" hidden="false" customHeight="true" outlineLevel="0" collapsed="false">
      <c r="A14" s="24" t="s">
        <v>20</v>
      </c>
      <c r="B14" s="16"/>
      <c r="C14" s="16" t="s">
        <v>21</v>
      </c>
      <c r="D14" s="16"/>
      <c r="E14" s="16" t="s">
        <v>3</v>
      </c>
      <c r="F14" s="10"/>
    </row>
    <row r="15" s="11" customFormat="true" ht="40" hidden="false" customHeight="true" outlineLevel="0" collapsed="false">
      <c r="A15" s="24" t="s">
        <v>22</v>
      </c>
      <c r="B15" s="16"/>
      <c r="C15" s="16" t="s">
        <v>23</v>
      </c>
      <c r="D15" s="16"/>
      <c r="E15" s="16" t="s">
        <v>3</v>
      </c>
      <c r="F15" s="10"/>
    </row>
  </sheetData>
  <mergeCells count="1">
    <mergeCell ref="A4:C4"/>
  </mergeCells>
  <hyperlinks>
    <hyperlink ref="A6" location="1.1!A1" display="Tavola 1.1"/>
    <hyperlink ref="A7" location="1.2!A1" display="Tavola 1.2"/>
    <hyperlink ref="A8" location="1.3!A1" display="Tavola 1.3"/>
    <hyperlink ref="A9" location="1.4!A1" display="Tavola 1.4"/>
    <hyperlink ref="A10" location="1.5!A1" display="Tavola 1.5"/>
    <hyperlink ref="A11" location="1.6!A1" display="Tavola 1.6"/>
    <hyperlink ref="A12" location="1.7!A1" display="Tavola 1.7"/>
    <hyperlink ref="A13" location="1.8!A1" display="Tavola 1.8"/>
    <hyperlink ref="A14" location="1.9!A1" display="Tavola 1.9"/>
    <hyperlink ref="A15" location="1.10!A1" display="Tavola 1.10"/>
  </hyperlink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468" width="14.53"/>
    <col collapsed="false" customWidth="false" hidden="false" outlineLevel="0" max="257" min="2" style="468" width="9.17"/>
  </cols>
  <sheetData>
    <row r="1" s="35" customFormat="true" ht="12.75" hidden="false" customHeight="true" outlineLevel="0" collapsed="false"/>
    <row r="2" s="35" customFormat="true" ht="12.75" hidden="false" customHeight="true" outlineLevel="0" collapsed="false"/>
    <row r="3" s="469" customFormat="true" ht="12.75" hidden="false" customHeight="true" outlineLevel="0" collapsed="false"/>
    <row r="4" s="355" customFormat="true" ht="12" hidden="false" customHeight="true" outlineLevel="0" collapsed="false">
      <c r="A4" s="353" t="s">
        <v>20</v>
      </c>
      <c r="B4" s="353"/>
    </row>
    <row r="5" s="471" customFormat="true" ht="24" hidden="false" customHeight="true" outlineLevel="0" collapsed="false">
      <c r="A5" s="385" t="s">
        <v>151</v>
      </c>
      <c r="B5" s="385"/>
      <c r="C5" s="385"/>
      <c r="D5" s="385"/>
      <c r="E5" s="385"/>
      <c r="F5" s="385"/>
      <c r="G5" s="385"/>
      <c r="H5" s="470"/>
    </row>
    <row r="6" s="51" customFormat="true" ht="12" hidden="false" customHeight="true" outlineLevel="0" collapsed="false">
      <c r="A6" s="386" t="s">
        <v>152</v>
      </c>
      <c r="B6" s="387"/>
    </row>
    <row r="7" s="51" customFormat="true" ht="4.5" hidden="false" customHeight="true" outlineLevel="0" collapsed="false">
      <c r="A7" s="387"/>
    </row>
    <row r="8" s="378" customFormat="true" ht="15" hidden="false" customHeight="true" outlineLevel="0" collapsed="false">
      <c r="A8" s="472" t="s">
        <v>153</v>
      </c>
      <c r="B8" s="391" t="s">
        <v>27</v>
      </c>
      <c r="C8" s="394" t="s">
        <v>117</v>
      </c>
    </row>
    <row r="9" s="379" customFormat="true" ht="15" hidden="false" customHeight="true" outlineLevel="0" collapsed="false">
      <c r="A9" s="472"/>
      <c r="B9" s="391"/>
      <c r="C9" s="394"/>
    </row>
    <row r="10" s="364" customFormat="true" ht="3" hidden="false" customHeight="true" outlineLevel="0" collapsed="false"/>
    <row r="11" s="375" customFormat="true" ht="10" hidden="false" customHeight="true" outlineLevel="0" collapsed="false">
      <c r="A11" s="473" t="s">
        <v>127</v>
      </c>
      <c r="B11" s="474" t="n">
        <v>4979858</v>
      </c>
      <c r="C11" s="475" t="n">
        <v>6.49307657647929</v>
      </c>
    </row>
    <row r="12" s="375" customFormat="true" ht="10" hidden="false" customHeight="true" outlineLevel="0" collapsed="false">
      <c r="A12" s="473" t="s">
        <v>131</v>
      </c>
      <c r="B12" s="474" t="n">
        <v>4415685</v>
      </c>
      <c r="C12" s="475" t="n">
        <v>9.11124086566771</v>
      </c>
    </row>
    <row r="13" s="476" customFormat="true" ht="10" hidden="false" customHeight="true" outlineLevel="0" collapsed="false">
      <c r="A13" s="473" t="s">
        <v>128</v>
      </c>
      <c r="B13" s="474" t="n">
        <v>3401006</v>
      </c>
      <c r="C13" s="475" t="n">
        <v>1.3588197216914</v>
      </c>
    </row>
    <row r="14" s="375" customFormat="true" ht="10" hidden="false" customHeight="true" outlineLevel="0" collapsed="false">
      <c r="A14" s="473" t="s">
        <v>132</v>
      </c>
      <c r="B14" s="474" t="n">
        <v>1752301</v>
      </c>
      <c r="C14" s="475" t="n">
        <v>1.04953517701679</v>
      </c>
    </row>
    <row r="15" s="375" customFormat="true" ht="10" hidden="false" customHeight="true" outlineLevel="0" collapsed="false">
      <c r="A15" s="473" t="s">
        <v>129</v>
      </c>
      <c r="B15" s="474" t="n">
        <v>1020462</v>
      </c>
      <c r="C15" s="475" t="n">
        <v>1.71704364675909</v>
      </c>
    </row>
    <row r="16" s="375" customFormat="true" ht="10" hidden="false" customHeight="true" outlineLevel="0" collapsed="false">
      <c r="A16" s="473" t="s">
        <v>124</v>
      </c>
      <c r="B16" s="474" t="n">
        <v>806124</v>
      </c>
      <c r="C16" s="475" t="n">
        <v>5.83805329951238</v>
      </c>
    </row>
    <row r="17" s="375" customFormat="true" ht="10" hidden="false" customHeight="true" outlineLevel="0" collapsed="false">
      <c r="A17" s="473" t="s">
        <v>121</v>
      </c>
      <c r="B17" s="474" t="n">
        <v>783906</v>
      </c>
      <c r="C17" s="475" t="n">
        <v>7.98629621823562</v>
      </c>
    </row>
    <row r="18" s="476" customFormat="true" ht="10" hidden="false" customHeight="true" outlineLevel="0" collapsed="false">
      <c r="A18" s="473" t="s">
        <v>120</v>
      </c>
      <c r="B18" s="474" t="n">
        <v>740225</v>
      </c>
      <c r="C18" s="475" t="n">
        <v>0.627507276284004</v>
      </c>
    </row>
    <row r="19" s="375" customFormat="true" ht="10" hidden="false" customHeight="true" outlineLevel="0" collapsed="false">
      <c r="A19" s="473" t="s">
        <v>125</v>
      </c>
      <c r="B19" s="474" t="n">
        <v>701849</v>
      </c>
      <c r="C19" s="475" t="n">
        <v>-2.1599151312552</v>
      </c>
    </row>
    <row r="20" s="375" customFormat="true" ht="10" hidden="false" customHeight="true" outlineLevel="0" collapsed="false">
      <c r="A20" s="473" t="s">
        <v>123</v>
      </c>
      <c r="B20" s="474" t="n">
        <v>656877</v>
      </c>
      <c r="C20" s="475" t="n">
        <v>5.01714642003533</v>
      </c>
    </row>
    <row r="21" s="375" customFormat="true" ht="10" hidden="false" customHeight="true" outlineLevel="0" collapsed="false">
      <c r="A21" s="473" t="s">
        <v>133</v>
      </c>
      <c r="B21" s="474" t="n">
        <v>559528</v>
      </c>
      <c r="C21" s="475" t="n">
        <v>0.662956986055415</v>
      </c>
    </row>
    <row r="22" s="476" customFormat="true" ht="10" hidden="false" customHeight="true" outlineLevel="0" collapsed="false">
      <c r="A22" s="473" t="s">
        <v>154</v>
      </c>
      <c r="B22" s="474" t="n">
        <v>537585</v>
      </c>
      <c r="C22" s="475" t="n">
        <v>3.60468007115312</v>
      </c>
    </row>
    <row r="23" s="375" customFormat="true" ht="10" hidden="false" customHeight="true" outlineLevel="0" collapsed="false">
      <c r="A23" s="473" t="s">
        <v>155</v>
      </c>
      <c r="B23" s="474" t="n">
        <v>516541</v>
      </c>
      <c r="C23" s="475" t="n">
        <v>3.04934005777487</v>
      </c>
    </row>
    <row r="24" s="375" customFormat="true" ht="10" hidden="false" customHeight="true" outlineLevel="0" collapsed="false">
      <c r="A24" s="473" t="s">
        <v>122</v>
      </c>
      <c r="B24" s="474" t="n">
        <v>487658</v>
      </c>
      <c r="C24" s="475" t="n">
        <v>2.00193688596427</v>
      </c>
    </row>
    <row r="25" s="476" customFormat="true" ht="10" hidden="false" customHeight="true" outlineLevel="0" collapsed="false">
      <c r="A25" s="473" t="s">
        <v>156</v>
      </c>
      <c r="B25" s="474" t="n">
        <v>483418</v>
      </c>
      <c r="C25" s="475" t="n">
        <v>4.06223697494549</v>
      </c>
    </row>
    <row r="26" s="375" customFormat="true" ht="10" hidden="false" customHeight="true" outlineLevel="0" collapsed="false">
      <c r="A26" s="473" t="s">
        <v>157</v>
      </c>
      <c r="B26" s="474" t="n">
        <v>412690</v>
      </c>
      <c r="C26" s="475" t="n">
        <v>-1.48080774804067</v>
      </c>
    </row>
    <row r="27" s="375" customFormat="true" ht="10" hidden="false" customHeight="true" outlineLevel="0" collapsed="false">
      <c r="A27" s="473" t="s">
        <v>158</v>
      </c>
      <c r="B27" s="474" t="n">
        <v>370194</v>
      </c>
      <c r="C27" s="475" t="n">
        <v>4.37820371842804</v>
      </c>
    </row>
    <row r="28" s="375" customFormat="true" ht="10" hidden="false" customHeight="true" outlineLevel="0" collapsed="false">
      <c r="A28" s="473" t="s">
        <v>159</v>
      </c>
      <c r="B28" s="474" t="n">
        <v>348522</v>
      </c>
      <c r="C28" s="475" t="n">
        <v>8.1664385538579</v>
      </c>
    </row>
    <row r="29" s="473" customFormat="true" ht="10" hidden="false" customHeight="true" outlineLevel="0" collapsed="false">
      <c r="A29" s="473" t="s">
        <v>160</v>
      </c>
      <c r="B29" s="474" t="n">
        <v>314162</v>
      </c>
      <c r="C29" s="475" t="n">
        <v>3.99065228760766</v>
      </c>
    </row>
    <row r="30" s="375" customFormat="true" ht="10" hidden="false" customHeight="true" outlineLevel="0" collapsed="false">
      <c r="A30" s="473" t="s">
        <v>161</v>
      </c>
      <c r="B30" s="474" t="n">
        <v>286390</v>
      </c>
      <c r="C30" s="475" t="n">
        <v>4.7896084888401</v>
      </c>
    </row>
    <row r="31" s="476" customFormat="true" ht="10" hidden="false" customHeight="true" outlineLevel="0" collapsed="false">
      <c r="A31" s="473" t="s">
        <v>162</v>
      </c>
      <c r="B31" s="474" t="n">
        <v>285988</v>
      </c>
      <c r="C31" s="475" t="n">
        <v>4.73755914624321</v>
      </c>
    </row>
    <row r="32" s="375" customFormat="true" ht="10" hidden="false" customHeight="true" outlineLevel="0" collapsed="false">
      <c r="A32" s="473" t="s">
        <v>163</v>
      </c>
      <c r="B32" s="474" t="n">
        <v>281260</v>
      </c>
      <c r="C32" s="475" t="n">
        <v>2.09074410163339</v>
      </c>
    </row>
    <row r="33" s="477" customFormat="true" ht="10" hidden="false" customHeight="true" outlineLevel="0" collapsed="false">
      <c r="A33" s="473" t="s">
        <v>126</v>
      </c>
      <c r="B33" s="474" t="n">
        <v>267033</v>
      </c>
      <c r="C33" s="475" t="n">
        <v>-4.50419843506373</v>
      </c>
    </row>
    <row r="34" s="375" customFormat="true" ht="10" hidden="false" customHeight="true" outlineLevel="0" collapsed="false">
      <c r="A34" s="473" t="s">
        <v>164</v>
      </c>
      <c r="B34" s="474" t="n">
        <v>260305</v>
      </c>
      <c r="C34" s="475" t="n">
        <v>7.16285312013701</v>
      </c>
    </row>
    <row r="35" s="477" customFormat="true" ht="10" hidden="false" customHeight="true" outlineLevel="0" collapsed="false">
      <c r="A35" s="473" t="s">
        <v>165</v>
      </c>
      <c r="B35" s="474" t="n">
        <v>251552</v>
      </c>
      <c r="C35" s="475" t="n">
        <v>1.39300915774539</v>
      </c>
    </row>
    <row r="36" customFormat="false" ht="10" hidden="false" customHeight="true" outlineLevel="0" collapsed="false">
      <c r="A36" s="473" t="s">
        <v>166</v>
      </c>
      <c r="B36" s="474" t="n">
        <v>240228</v>
      </c>
      <c r="C36" s="475" t="n">
        <v>4.86916891484848</v>
      </c>
    </row>
    <row r="37" customFormat="false" ht="10" hidden="false" customHeight="true" outlineLevel="0" collapsed="false">
      <c r="A37" s="473" t="s">
        <v>46</v>
      </c>
      <c r="B37" s="474" t="n">
        <v>238094</v>
      </c>
      <c r="C37" s="475" t="n">
        <v>4.53126577776997</v>
      </c>
    </row>
    <row r="38" customFormat="false" ht="10" hidden="false" customHeight="true" outlineLevel="0" collapsed="false">
      <c r="A38" s="473" t="s">
        <v>167</v>
      </c>
      <c r="B38" s="474" t="n">
        <v>234937</v>
      </c>
      <c r="C38" s="475" t="n">
        <v>0.407292806345733</v>
      </c>
    </row>
    <row r="39" customFormat="false" ht="10" hidden="false" customHeight="true" outlineLevel="0" collapsed="false">
      <c r="A39" s="473" t="s">
        <v>168</v>
      </c>
      <c r="B39" s="474" t="n">
        <v>234733</v>
      </c>
      <c r="C39" s="475" t="n">
        <v>2.41941113845402</v>
      </c>
    </row>
    <row r="40" customFormat="false" ht="10" hidden="false" customHeight="true" outlineLevel="0" collapsed="false">
      <c r="A40" s="473" t="s">
        <v>169</v>
      </c>
      <c r="B40" s="474" t="n">
        <v>234493</v>
      </c>
      <c r="C40" s="475" t="n">
        <v>0.457534540002142</v>
      </c>
    </row>
    <row r="41" customFormat="false" ht="10" hidden="false" customHeight="true" outlineLevel="0" collapsed="false">
      <c r="A41" s="473" t="s">
        <v>170</v>
      </c>
      <c r="B41" s="474" t="n">
        <v>231577</v>
      </c>
      <c r="C41" s="475" t="n">
        <v>0.331438573384399</v>
      </c>
    </row>
    <row r="42" customFormat="false" ht="10" hidden="false" customHeight="true" outlineLevel="0" collapsed="false">
      <c r="A42" s="473" t="s">
        <v>171</v>
      </c>
      <c r="B42" s="474" t="n">
        <v>222228</v>
      </c>
      <c r="C42" s="475" t="n">
        <v>0.483362648592189</v>
      </c>
    </row>
    <row r="43" customFormat="false" ht="10" hidden="false" customHeight="true" outlineLevel="0" collapsed="false">
      <c r="A43" s="473" t="s">
        <v>130</v>
      </c>
      <c r="B43" s="474" t="n">
        <v>217619</v>
      </c>
      <c r="C43" s="475" t="n">
        <v>-0.681386688086458</v>
      </c>
    </row>
    <row r="44" customFormat="false" ht="10" hidden="false" customHeight="true" outlineLevel="0" collapsed="false">
      <c r="A44" s="473" t="s">
        <v>172</v>
      </c>
      <c r="B44" s="474" t="n">
        <v>214903</v>
      </c>
      <c r="C44" s="475" t="n">
        <v>1.16462441568712</v>
      </c>
    </row>
    <row r="45" customFormat="false" ht="10" hidden="false" customHeight="true" outlineLevel="0" collapsed="false">
      <c r="A45" s="473" t="s">
        <v>173</v>
      </c>
      <c r="B45" s="474" t="n">
        <v>211231</v>
      </c>
      <c r="C45" s="475" t="n">
        <v>4.71235593010286</v>
      </c>
    </row>
    <row r="46" customFormat="false" ht="10" hidden="false" customHeight="true" outlineLevel="0" collapsed="false">
      <c r="A46" s="473" t="s">
        <v>174</v>
      </c>
      <c r="B46" s="474" t="n">
        <v>202105</v>
      </c>
      <c r="C46" s="475" t="n">
        <v>2.75828757372382</v>
      </c>
    </row>
    <row r="47" customFormat="false" ht="10" hidden="false" customHeight="true" outlineLevel="0" collapsed="false">
      <c r="A47" s="473" t="s">
        <v>175</v>
      </c>
      <c r="B47" s="474" t="n">
        <v>199570</v>
      </c>
      <c r="C47" s="475" t="n">
        <v>5.88391341256367</v>
      </c>
    </row>
    <row r="48" customFormat="false" ht="10" hidden="false" customHeight="true" outlineLevel="0" collapsed="false">
      <c r="A48" s="473" t="s">
        <v>176</v>
      </c>
      <c r="B48" s="474" t="n">
        <v>197507</v>
      </c>
      <c r="C48" s="475" t="n">
        <v>3.63632547474249</v>
      </c>
    </row>
    <row r="49" customFormat="false" ht="10" hidden="false" customHeight="true" outlineLevel="0" collapsed="false">
      <c r="A49" s="473" t="s">
        <v>177</v>
      </c>
      <c r="B49" s="474" t="n">
        <v>193755</v>
      </c>
      <c r="C49" s="475" t="n">
        <v>0.973489605861783</v>
      </c>
    </row>
    <row r="50" customFormat="false" ht="10" hidden="false" customHeight="true" outlineLevel="0" collapsed="false">
      <c r="A50" s="473" t="s">
        <v>178</v>
      </c>
      <c r="B50" s="474" t="n">
        <v>193009</v>
      </c>
      <c r="C50" s="475" t="n">
        <v>0.717513593621174</v>
      </c>
    </row>
    <row r="51" customFormat="false" ht="10" hidden="false" customHeight="true" outlineLevel="0" collapsed="false">
      <c r="A51" s="473" t="s">
        <v>179</v>
      </c>
      <c r="B51" s="474" t="n">
        <v>192200</v>
      </c>
      <c r="C51" s="475" t="n">
        <v>2.121600153023</v>
      </c>
    </row>
    <row r="52" customFormat="false" ht="10" hidden="false" customHeight="true" outlineLevel="0" collapsed="false">
      <c r="A52" s="473" t="s">
        <v>180</v>
      </c>
      <c r="B52" s="474" t="n">
        <v>190084</v>
      </c>
      <c r="C52" s="475" t="n">
        <v>0.980673402819834</v>
      </c>
    </row>
    <row r="53" customFormat="false" ht="10" hidden="false" customHeight="true" outlineLevel="0" collapsed="false">
      <c r="A53" s="473" t="s">
        <v>181</v>
      </c>
      <c r="B53" s="474" t="n">
        <v>189575</v>
      </c>
      <c r="C53" s="475" t="n">
        <v>6.78958100967767</v>
      </c>
    </row>
    <row r="54" customFormat="false" ht="10" hidden="false" customHeight="true" outlineLevel="0" collapsed="false">
      <c r="A54" s="473" t="s">
        <v>182</v>
      </c>
      <c r="B54" s="474" t="n">
        <v>188240</v>
      </c>
      <c r="C54" s="475" t="n">
        <v>-0.65704409319999</v>
      </c>
    </row>
    <row r="55" customFormat="false" ht="10" hidden="false" customHeight="true" outlineLevel="0" collapsed="false">
      <c r="A55" s="473" t="s">
        <v>183</v>
      </c>
      <c r="B55" s="474" t="n">
        <v>183665</v>
      </c>
      <c r="C55" s="475" t="n">
        <v>2.91488992116013</v>
      </c>
    </row>
    <row r="56" customFormat="false" ht="10" hidden="false" customHeight="true" outlineLevel="0" collapsed="false">
      <c r="A56" s="473" t="s">
        <v>184</v>
      </c>
      <c r="B56" s="474" t="n">
        <v>181907</v>
      </c>
      <c r="C56" s="475" t="n">
        <v>2.72298613660107</v>
      </c>
    </row>
    <row r="57" customFormat="false" ht="10" hidden="false" customHeight="true" outlineLevel="0" collapsed="false">
      <c r="A57" s="473" t="s">
        <v>185</v>
      </c>
      <c r="B57" s="474" t="n">
        <v>173724</v>
      </c>
      <c r="C57" s="475" t="n">
        <v>1.71432586243238</v>
      </c>
    </row>
    <row r="58" customFormat="false" ht="10" hidden="false" customHeight="true" outlineLevel="0" collapsed="false">
      <c r="A58" s="473" t="s">
        <v>186</v>
      </c>
      <c r="B58" s="474" t="n">
        <v>171747</v>
      </c>
      <c r="C58" s="475" t="n">
        <v>0.832506502122363</v>
      </c>
    </row>
    <row r="59" customFormat="false" ht="10" hidden="false" customHeight="true" outlineLevel="0" collapsed="false">
      <c r="A59" s="473" t="s">
        <v>187</v>
      </c>
      <c r="B59" s="474" t="n">
        <v>171062</v>
      </c>
      <c r="C59" s="475" t="n">
        <v>-0.454484616772286</v>
      </c>
    </row>
    <row r="60" customFormat="false" ht="10" hidden="false" customHeight="true" outlineLevel="0" collapsed="false">
      <c r="A60" s="473" t="s">
        <v>188</v>
      </c>
      <c r="B60" s="474" t="n">
        <v>168052</v>
      </c>
      <c r="C60" s="475" t="n">
        <v>2.15057685060238</v>
      </c>
    </row>
    <row r="61" customFormat="false" ht="10" hidden="false" customHeight="true" outlineLevel="0" collapsed="false">
      <c r="A61" s="473" t="s">
        <v>189</v>
      </c>
      <c r="B61" s="474" t="n">
        <v>161472</v>
      </c>
      <c r="C61" s="475" t="n">
        <v>1.94840453070347</v>
      </c>
    </row>
    <row r="62" customFormat="false" ht="10" hidden="false" customHeight="true" outlineLevel="0" collapsed="false">
      <c r="A62" s="473" t="s">
        <v>190</v>
      </c>
      <c r="B62" s="474" t="n">
        <v>157766</v>
      </c>
      <c r="C62" s="475" t="n">
        <v>-2.90008493457576</v>
      </c>
    </row>
    <row r="63" customFormat="false" ht="10" hidden="false" customHeight="true" outlineLevel="0" collapsed="false">
      <c r="A63" s="473" t="s">
        <v>191</v>
      </c>
      <c r="B63" s="474" t="n">
        <v>155222</v>
      </c>
      <c r="C63" s="475" t="n">
        <v>0.515457241656198</v>
      </c>
    </row>
    <row r="64" customFormat="false" ht="10" hidden="false" customHeight="true" outlineLevel="0" collapsed="false">
      <c r="A64" s="473" t="s">
        <v>192</v>
      </c>
      <c r="B64" s="474" t="n">
        <v>153992</v>
      </c>
      <c r="C64" s="475" t="n">
        <v>2.84302267338966</v>
      </c>
    </row>
    <row r="65" customFormat="false" ht="10" hidden="false" customHeight="true" outlineLevel="0" collapsed="false">
      <c r="A65" s="473" t="s">
        <v>193</v>
      </c>
      <c r="B65" s="474" t="n">
        <v>152355</v>
      </c>
      <c r="C65" s="475" t="n">
        <v>-0.678635688023156</v>
      </c>
    </row>
    <row r="66" customFormat="false" ht="10" hidden="false" customHeight="true" outlineLevel="0" collapsed="false">
      <c r="A66" s="473" t="s">
        <v>194</v>
      </c>
      <c r="B66" s="474" t="n">
        <v>143677</v>
      </c>
      <c r="C66" s="475" t="n">
        <v>2.03100477925251</v>
      </c>
    </row>
    <row r="67" customFormat="false" ht="10" hidden="false" customHeight="true" outlineLevel="0" collapsed="false">
      <c r="A67" s="473" t="s">
        <v>195</v>
      </c>
      <c r="B67" s="474" t="n">
        <v>139128</v>
      </c>
      <c r="C67" s="475" t="n">
        <v>0.944669365721997</v>
      </c>
    </row>
    <row r="68" customFormat="false" ht="10" hidden="false" customHeight="true" outlineLevel="0" collapsed="false">
      <c r="A68" s="473" t="s">
        <v>196</v>
      </c>
      <c r="B68" s="474" t="n">
        <v>138277</v>
      </c>
      <c r="C68" s="475" t="n">
        <v>5.6154286805423</v>
      </c>
    </row>
    <row r="69" customFormat="false" ht="10" hidden="false" customHeight="true" outlineLevel="0" collapsed="false">
      <c r="A69" s="473" t="s">
        <v>197</v>
      </c>
      <c r="B69" s="474" t="n">
        <v>135009</v>
      </c>
      <c r="C69" s="475" t="n">
        <v>2.42620115164895</v>
      </c>
    </row>
    <row r="70" customFormat="false" ht="10" hidden="false" customHeight="true" outlineLevel="0" collapsed="false">
      <c r="A70" s="473" t="s">
        <v>198</v>
      </c>
      <c r="B70" s="474" t="n">
        <v>128996</v>
      </c>
      <c r="C70" s="475" t="n">
        <v>1.45661612030454</v>
      </c>
    </row>
    <row r="71" customFormat="false" ht="10" hidden="false" customHeight="true" outlineLevel="0" collapsed="false">
      <c r="A71" s="473" t="s">
        <v>199</v>
      </c>
      <c r="B71" s="474" t="n">
        <v>128756</v>
      </c>
      <c r="C71" s="475" t="n">
        <v>0.895676772742589</v>
      </c>
    </row>
    <row r="72" customFormat="false" ht="10" hidden="false" customHeight="true" outlineLevel="0" collapsed="false">
      <c r="A72" s="473" t="s">
        <v>200</v>
      </c>
      <c r="B72" s="474" t="n">
        <v>128082</v>
      </c>
      <c r="C72" s="475" t="n">
        <v>-2.03753843329815</v>
      </c>
    </row>
    <row r="73" customFormat="false" ht="10" hidden="false" customHeight="true" outlineLevel="0" collapsed="false">
      <c r="A73" s="473" t="s">
        <v>201</v>
      </c>
      <c r="B73" s="474" t="n">
        <v>123037</v>
      </c>
      <c r="C73" s="475" t="n">
        <v>0.835122686816699</v>
      </c>
    </row>
    <row r="74" customFormat="false" ht="10" hidden="false" customHeight="true" outlineLevel="0" collapsed="false">
      <c r="A74" s="473" t="s">
        <v>202</v>
      </c>
      <c r="B74" s="474" t="n">
        <v>121249</v>
      </c>
      <c r="C74" s="475" t="n">
        <v>-2.05108734287653</v>
      </c>
    </row>
    <row r="75" customFormat="false" ht="10" hidden="false" customHeight="true" outlineLevel="0" collapsed="false">
      <c r="A75" s="473" t="s">
        <v>203</v>
      </c>
      <c r="B75" s="474" t="n">
        <v>114704</v>
      </c>
      <c r="C75" s="475" t="n">
        <v>0.553154558922795</v>
      </c>
    </row>
    <row r="76" customFormat="false" ht="10" hidden="false" customHeight="true" outlineLevel="0" collapsed="false">
      <c r="A76" s="473" t="s">
        <v>204</v>
      </c>
      <c r="B76" s="474" t="n">
        <v>103589</v>
      </c>
      <c r="C76" s="475" t="n">
        <v>-1.9962345906773</v>
      </c>
    </row>
    <row r="77" customFormat="false" ht="10" hidden="false" customHeight="true" outlineLevel="0" collapsed="false">
      <c r="A77" s="473" t="s">
        <v>205</v>
      </c>
      <c r="B77" s="474" t="n">
        <v>99671</v>
      </c>
      <c r="C77" s="475" t="n">
        <v>-0.147268027810615</v>
      </c>
    </row>
    <row r="78" customFormat="false" ht="10" hidden="false" customHeight="true" outlineLevel="0" collapsed="false">
      <c r="A78" s="473" t="s">
        <v>206</v>
      </c>
      <c r="B78" s="474" t="n">
        <v>99133</v>
      </c>
      <c r="C78" s="475" t="n">
        <v>-2.66764850270005</v>
      </c>
    </row>
    <row r="79" customFormat="false" ht="10" hidden="false" customHeight="true" outlineLevel="0" collapsed="false">
      <c r="A79" s="473" t="s">
        <v>207</v>
      </c>
      <c r="B79" s="474" t="n">
        <v>98108</v>
      </c>
      <c r="C79" s="475" t="n">
        <v>3.42399325321527</v>
      </c>
    </row>
    <row r="80" customFormat="false" ht="10" hidden="false" customHeight="true" outlineLevel="0" collapsed="false">
      <c r="A80" s="473" t="s">
        <v>208</v>
      </c>
      <c r="B80" s="474" t="n">
        <v>98038</v>
      </c>
      <c r="C80" s="475" t="n">
        <v>3.12516435776873</v>
      </c>
    </row>
    <row r="81" customFormat="false" ht="10" hidden="false" customHeight="true" outlineLevel="0" collapsed="false">
      <c r="A81" s="473" t="s">
        <v>209</v>
      </c>
      <c r="B81" s="474" t="n">
        <v>96044</v>
      </c>
      <c r="C81" s="475" t="n">
        <v>2.0160176746755</v>
      </c>
    </row>
    <row r="82" customFormat="false" ht="10" hidden="false" customHeight="true" outlineLevel="0" collapsed="false">
      <c r="A82" s="473" t="s">
        <v>210</v>
      </c>
      <c r="B82" s="474" t="n">
        <v>94564</v>
      </c>
      <c r="C82" s="475" t="n">
        <v>0.684617923574068</v>
      </c>
    </row>
    <row r="83" customFormat="false" ht="10" hidden="false" customHeight="true" outlineLevel="0" collapsed="false">
      <c r="A83" s="473" t="s">
        <v>211</v>
      </c>
      <c r="B83" s="474" t="n">
        <v>87990</v>
      </c>
      <c r="C83" s="475" t="n">
        <v>4.94364601347725</v>
      </c>
    </row>
    <row r="84" customFormat="false" ht="10" hidden="false" customHeight="true" outlineLevel="0" collapsed="false">
      <c r="A84" s="473" t="s">
        <v>212</v>
      </c>
      <c r="B84" s="474" t="n">
        <v>87305</v>
      </c>
      <c r="C84" s="475" t="n">
        <v>6.09816860500444</v>
      </c>
    </row>
    <row r="85" customFormat="false" ht="10" hidden="false" customHeight="true" outlineLevel="0" collapsed="false">
      <c r="A85" s="473" t="s">
        <v>213</v>
      </c>
      <c r="B85" s="474" t="n">
        <v>79187</v>
      </c>
      <c r="C85" s="475" t="n">
        <v>0.109987357774968</v>
      </c>
    </row>
    <row r="86" customFormat="false" ht="10" hidden="false" customHeight="true" outlineLevel="0" collapsed="false">
      <c r="A86" s="473" t="s">
        <v>214</v>
      </c>
      <c r="B86" s="474" t="n">
        <v>78395</v>
      </c>
      <c r="C86" s="475" t="n">
        <v>-2.59554694100691</v>
      </c>
    </row>
    <row r="87" customFormat="false" ht="10" hidden="false" customHeight="true" outlineLevel="0" collapsed="false">
      <c r="A87" s="473" t="s">
        <v>215</v>
      </c>
      <c r="B87" s="474" t="n">
        <v>76693</v>
      </c>
      <c r="C87" s="475" t="n">
        <v>0.192041386878478</v>
      </c>
    </row>
    <row r="88" customFormat="false" ht="10" hidden="false" customHeight="true" outlineLevel="0" collapsed="false">
      <c r="A88" s="473" t="s">
        <v>216</v>
      </c>
      <c r="B88" s="474" t="n">
        <v>70667</v>
      </c>
      <c r="C88" s="475" t="n">
        <v>1.82564841498559</v>
      </c>
    </row>
    <row r="89" customFormat="false" ht="10" hidden="false" customHeight="true" outlineLevel="0" collapsed="false">
      <c r="A89" s="473" t="s">
        <v>217</v>
      </c>
      <c r="B89" s="474" t="n">
        <v>64601</v>
      </c>
      <c r="C89" s="475" t="n">
        <v>1.86861359909171</v>
      </c>
    </row>
    <row r="90" customFormat="false" ht="10" hidden="false" customHeight="true" outlineLevel="0" collapsed="false">
      <c r="A90" s="473" t="s">
        <v>218</v>
      </c>
      <c r="B90" s="474" t="n">
        <v>60598</v>
      </c>
      <c r="C90" s="475" t="n">
        <v>1.51949205072792</v>
      </c>
    </row>
    <row r="91" customFormat="false" ht="10" hidden="false" customHeight="true" outlineLevel="0" collapsed="false">
      <c r="A91" s="473" t="s">
        <v>219</v>
      </c>
      <c r="B91" s="474" t="n">
        <v>58635</v>
      </c>
      <c r="C91" s="475" t="n">
        <v>3.38534779158953</v>
      </c>
    </row>
    <row r="92" customFormat="false" ht="10" hidden="false" customHeight="true" outlineLevel="0" collapsed="false">
      <c r="A92" s="473" t="s">
        <v>220</v>
      </c>
      <c r="B92" s="474" t="n">
        <v>55851</v>
      </c>
      <c r="C92" s="475" t="n">
        <v>0.335944236849669</v>
      </c>
    </row>
    <row r="93" customFormat="false" ht="10" hidden="false" customHeight="true" outlineLevel="0" collapsed="false">
      <c r="A93" s="473" t="s">
        <v>221</v>
      </c>
      <c r="B93" s="474" t="n">
        <v>55251</v>
      </c>
      <c r="C93" s="475" t="n">
        <v>1.1034255599473</v>
      </c>
    </row>
    <row r="94" customFormat="false" ht="10" hidden="false" customHeight="true" outlineLevel="0" collapsed="false">
      <c r="A94" s="478" t="s">
        <v>222</v>
      </c>
      <c r="B94" s="405" t="n">
        <v>33543406</v>
      </c>
      <c r="C94" s="479" t="n">
        <v>3.60033923349525</v>
      </c>
    </row>
    <row r="95" s="379" customFormat="true" ht="3" hidden="false" customHeight="true" outlineLevel="0" collapsed="false">
      <c r="A95" s="421"/>
      <c r="B95" s="480"/>
      <c r="C95" s="480"/>
    </row>
    <row r="96" s="379" customFormat="true" ht="3" hidden="false" customHeight="true" outlineLevel="0" collapsed="false">
      <c r="A96" s="415"/>
    </row>
    <row r="97" customFormat="false" ht="12.5" hidden="false" customHeight="false" outlineLevel="0" collapsed="false">
      <c r="A97" s="257" t="s">
        <v>223</v>
      </c>
    </row>
  </sheetData>
  <mergeCells count="4">
    <mergeCell ref="A5:G5"/>
    <mergeCell ref="A8:A9"/>
    <mergeCell ref="B8:B9"/>
    <mergeCell ref="C8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468" width="25.72"/>
    <col collapsed="false" customWidth="true" hidden="false" outlineLevel="0" max="2" min="2" style="468" width="3.53"/>
    <col collapsed="false" customWidth="true" hidden="false" outlineLevel="0" max="3" min="3" style="468" width="4.72"/>
    <col collapsed="false" customWidth="true" hidden="false" outlineLevel="0" max="4" min="4" style="468" width="0.72"/>
    <col collapsed="false" customWidth="true" hidden="false" outlineLevel="0" max="5" min="5" style="471" width="5.72"/>
    <col collapsed="false" customWidth="true" hidden="false" outlineLevel="0" max="6" min="6" style="471" width="6.72"/>
    <col collapsed="false" customWidth="true" hidden="false" outlineLevel="0" max="7" min="7" style="468" width="0.72"/>
    <col collapsed="false" customWidth="true" hidden="false" outlineLevel="0" max="8" min="8" style="468" width="3.53"/>
    <col collapsed="false" customWidth="true" hidden="false" outlineLevel="0" max="9" min="9" style="468" width="4.72"/>
    <col collapsed="false" customWidth="true" hidden="false" outlineLevel="0" max="10" min="10" style="481" width="0.72"/>
    <col collapsed="false" customWidth="true" hidden="false" outlineLevel="0" max="11" min="11" style="482" width="5.72"/>
    <col collapsed="false" customWidth="true" hidden="false" outlineLevel="0" max="12" min="12" style="482" width="6.72"/>
    <col collapsed="false" customWidth="true" hidden="false" outlineLevel="0" max="13" min="13" style="481" width="0.72"/>
    <col collapsed="false" customWidth="true" hidden="false" outlineLevel="0" max="14" min="14" style="482" width="3.53"/>
    <col collapsed="false" customWidth="true" hidden="false" outlineLevel="0" max="15" min="15" style="482" width="4.72"/>
    <col collapsed="false" customWidth="true" hidden="false" outlineLevel="0" max="16" min="16" style="482" width="0.72"/>
    <col collapsed="false" customWidth="true" hidden="false" outlineLevel="0" max="17" min="17" style="471" width="5.72"/>
    <col collapsed="false" customWidth="true" hidden="false" outlineLevel="0" max="18" min="18" style="471" width="6.72"/>
    <col collapsed="false" customWidth="false" hidden="false" outlineLevel="0" max="257" min="19" style="468" width="9.17"/>
  </cols>
  <sheetData>
    <row r="1" s="35" customFormat="true" ht="12.7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/>
      <c r="M1" s="34"/>
      <c r="N1" s="34"/>
      <c r="O1" s="34"/>
      <c r="P1" s="34"/>
      <c r="Q1" s="34"/>
      <c r="R1" s="34"/>
    </row>
    <row r="2" s="35" customFormat="true" ht="12.7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  <c r="N2" s="34"/>
      <c r="O2" s="34"/>
      <c r="P2" s="34"/>
      <c r="Q2" s="34"/>
      <c r="R2" s="34"/>
    </row>
    <row r="3" s="469" customFormat="true" ht="12.75" hidden="false" customHeight="true" outlineLevel="0" collapsed="false">
      <c r="A3" s="483"/>
      <c r="B3" s="483"/>
      <c r="C3" s="483"/>
      <c r="D3" s="483"/>
      <c r="E3" s="484"/>
      <c r="F3" s="484"/>
      <c r="G3" s="483"/>
      <c r="H3" s="483"/>
      <c r="I3" s="483"/>
      <c r="J3" s="483"/>
      <c r="K3" s="484"/>
      <c r="L3" s="485"/>
      <c r="M3" s="486"/>
      <c r="N3" s="486"/>
      <c r="O3" s="486"/>
      <c r="P3" s="486"/>
      <c r="Q3" s="485"/>
      <c r="R3" s="485"/>
    </row>
    <row r="4" s="355" customFormat="true" ht="12" hidden="false" customHeight="true" outlineLevel="0" collapsed="false">
      <c r="A4" s="353" t="s">
        <v>22</v>
      </c>
      <c r="B4" s="353"/>
      <c r="C4" s="353"/>
      <c r="D4" s="353"/>
      <c r="E4" s="40"/>
      <c r="F4" s="40"/>
      <c r="G4" s="353"/>
      <c r="H4" s="353"/>
      <c r="I4" s="353"/>
      <c r="J4" s="353"/>
      <c r="K4" s="40"/>
      <c r="L4" s="141"/>
      <c r="M4" s="487"/>
      <c r="N4" s="487"/>
      <c r="O4" s="487"/>
      <c r="P4" s="487"/>
      <c r="Q4" s="141"/>
      <c r="R4" s="141"/>
    </row>
    <row r="5" s="471" customFormat="true" ht="25" hidden="false" customHeight="true" outlineLevel="0" collapsed="false">
      <c r="A5" s="488" t="s">
        <v>224</v>
      </c>
      <c r="B5" s="488"/>
      <c r="C5" s="488"/>
      <c r="D5" s="488"/>
      <c r="E5" s="488"/>
      <c r="F5" s="488"/>
      <c r="G5" s="488"/>
      <c r="H5" s="488"/>
      <c r="I5" s="488"/>
      <c r="J5" s="488"/>
      <c r="K5" s="488"/>
      <c r="L5" s="488"/>
      <c r="M5" s="488"/>
      <c r="N5" s="488"/>
      <c r="O5" s="488"/>
      <c r="P5" s="488"/>
      <c r="Q5" s="488"/>
      <c r="R5" s="488"/>
    </row>
    <row r="6" s="51" customFormat="true" ht="12" hidden="false" customHeight="true" outlineLevel="0" collapsed="false">
      <c r="A6" s="386" t="s">
        <v>3</v>
      </c>
      <c r="B6" s="387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</row>
    <row r="7" customFormat="false" ht="6" hidden="false" customHeight="true" outlineLevel="0" collapsed="false">
      <c r="A7" s="489"/>
      <c r="B7" s="489"/>
      <c r="C7" s="489"/>
      <c r="D7" s="489"/>
      <c r="E7" s="489"/>
      <c r="F7" s="489"/>
      <c r="G7" s="489"/>
      <c r="H7" s="489"/>
      <c r="I7" s="489"/>
      <c r="J7" s="489"/>
      <c r="K7" s="489"/>
      <c r="L7" s="489"/>
      <c r="M7" s="489"/>
      <c r="N7" s="489"/>
      <c r="O7" s="489"/>
      <c r="P7" s="489"/>
      <c r="Q7" s="489"/>
      <c r="R7" s="48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73" customFormat="true" ht="15" hidden="false" customHeight="true" outlineLevel="0" collapsed="false">
      <c r="A8" s="490" t="s">
        <v>225</v>
      </c>
      <c r="B8" s="491" t="s">
        <v>62</v>
      </c>
      <c r="C8" s="491"/>
      <c r="D8" s="491"/>
      <c r="E8" s="491"/>
      <c r="F8" s="491"/>
      <c r="G8" s="492"/>
      <c r="H8" s="491" t="s">
        <v>63</v>
      </c>
      <c r="I8" s="491"/>
      <c r="J8" s="491"/>
      <c r="K8" s="491"/>
      <c r="L8" s="491"/>
      <c r="M8" s="492"/>
      <c r="N8" s="491" t="s">
        <v>64</v>
      </c>
      <c r="O8" s="491"/>
      <c r="P8" s="491"/>
      <c r="Q8" s="491"/>
      <c r="R8" s="491"/>
    </row>
    <row r="9" s="473" customFormat="true" ht="2.5" hidden="false" customHeight="true" outlineLevel="0" collapsed="false">
      <c r="A9" s="490"/>
      <c r="B9" s="493"/>
      <c r="C9" s="493"/>
      <c r="D9" s="493"/>
      <c r="E9" s="493"/>
      <c r="F9" s="493"/>
      <c r="G9" s="493"/>
      <c r="H9" s="493"/>
      <c r="I9" s="493"/>
      <c r="J9" s="493"/>
      <c r="K9" s="493"/>
      <c r="L9" s="493"/>
      <c r="M9" s="493"/>
      <c r="N9" s="493"/>
      <c r="O9" s="493"/>
      <c r="P9" s="493"/>
      <c r="Q9" s="493"/>
      <c r="R9" s="493"/>
    </row>
    <row r="10" s="473" customFormat="true" ht="20.15" hidden="false" customHeight="true" outlineLevel="0" collapsed="false">
      <c r="A10" s="490"/>
      <c r="B10" s="494" t="s">
        <v>226</v>
      </c>
      <c r="C10" s="494"/>
      <c r="D10" s="492"/>
      <c r="E10" s="495" t="s">
        <v>227</v>
      </c>
      <c r="F10" s="495" t="s">
        <v>228</v>
      </c>
      <c r="G10" s="493"/>
      <c r="H10" s="494" t="s">
        <v>226</v>
      </c>
      <c r="I10" s="494"/>
      <c r="J10" s="492"/>
      <c r="K10" s="495" t="s">
        <v>227</v>
      </c>
      <c r="L10" s="495" t="s">
        <v>228</v>
      </c>
      <c r="M10" s="493"/>
      <c r="N10" s="494" t="s">
        <v>226</v>
      </c>
      <c r="O10" s="494"/>
      <c r="P10" s="492"/>
      <c r="Q10" s="495" t="s">
        <v>229</v>
      </c>
      <c r="R10" s="495" t="s">
        <v>228</v>
      </c>
    </row>
    <row r="11" s="473" customFormat="true" ht="50.15" hidden="false" customHeight="true" outlineLevel="0" collapsed="false">
      <c r="A11" s="490"/>
      <c r="B11" s="495" t="s">
        <v>230</v>
      </c>
      <c r="C11" s="495" t="s">
        <v>231</v>
      </c>
      <c r="D11" s="495"/>
      <c r="E11" s="495"/>
      <c r="F11" s="495"/>
      <c r="G11" s="496"/>
      <c r="H11" s="495" t="s">
        <v>230</v>
      </c>
      <c r="I11" s="495" t="s">
        <v>231</v>
      </c>
      <c r="J11" s="495"/>
      <c r="K11" s="495"/>
      <c r="L11" s="495"/>
      <c r="M11" s="496"/>
      <c r="N11" s="495" t="s">
        <v>230</v>
      </c>
      <c r="O11" s="495" t="s">
        <v>231</v>
      </c>
      <c r="P11" s="495"/>
      <c r="Q11" s="495"/>
      <c r="R11" s="495"/>
    </row>
    <row r="12" s="473" customFormat="true" ht="3" hidden="false" customHeight="true" outlineLevel="0" collapsed="false">
      <c r="A12" s="186"/>
      <c r="B12" s="369"/>
      <c r="C12" s="369"/>
      <c r="D12" s="369"/>
      <c r="E12" s="369"/>
      <c r="F12" s="369"/>
      <c r="G12" s="369"/>
      <c r="H12" s="369"/>
      <c r="I12" s="369"/>
      <c r="J12" s="369"/>
      <c r="K12" s="369"/>
      <c r="L12" s="369"/>
      <c r="M12" s="369"/>
      <c r="N12" s="369"/>
      <c r="O12" s="369"/>
      <c r="P12" s="369"/>
      <c r="Q12" s="369"/>
      <c r="R12" s="369"/>
    </row>
    <row r="13" s="473" customFormat="true" ht="10" hidden="false" customHeight="true" outlineLevel="0" collapsed="false">
      <c r="A13" s="476" t="s">
        <v>232</v>
      </c>
      <c r="B13" s="79" t="s">
        <v>40</v>
      </c>
      <c r="C13" s="79" t="s">
        <v>40</v>
      </c>
      <c r="D13" s="112"/>
      <c r="E13" s="79" t="s">
        <v>40</v>
      </c>
      <c r="F13" s="79" t="s">
        <v>40</v>
      </c>
      <c r="G13" s="497"/>
      <c r="H13" s="79" t="s">
        <v>40</v>
      </c>
      <c r="I13" s="79" t="s">
        <v>40</v>
      </c>
      <c r="J13" s="112"/>
      <c r="K13" s="79" t="s">
        <v>40</v>
      </c>
      <c r="L13" s="79" t="s">
        <v>40</v>
      </c>
      <c r="M13" s="497"/>
      <c r="N13" s="498" t="n">
        <v>4</v>
      </c>
      <c r="O13" s="499" t="n">
        <v>3.80952380952381</v>
      </c>
      <c r="P13" s="499"/>
      <c r="Q13" s="500" t="n">
        <v>0.458372065871794</v>
      </c>
      <c r="R13" s="501" t="n">
        <v>4</v>
      </c>
    </row>
    <row r="14" s="473" customFormat="true" ht="10" hidden="false" customHeight="true" outlineLevel="0" collapsed="false">
      <c r="A14" s="502" t="s">
        <v>233</v>
      </c>
      <c r="B14" s="79" t="s">
        <v>40</v>
      </c>
      <c r="C14" s="79" t="s">
        <v>40</v>
      </c>
      <c r="D14" s="112"/>
      <c r="E14" s="79" t="s">
        <v>40</v>
      </c>
      <c r="F14" s="79" t="s">
        <v>40</v>
      </c>
      <c r="G14" s="497"/>
      <c r="H14" s="79" t="s">
        <v>40</v>
      </c>
      <c r="I14" s="79" t="s">
        <v>40</v>
      </c>
      <c r="J14" s="112"/>
      <c r="K14" s="79" t="s">
        <v>40</v>
      </c>
      <c r="L14" s="79" t="s">
        <v>40</v>
      </c>
      <c r="M14" s="497"/>
      <c r="N14" s="498" t="n">
        <v>4</v>
      </c>
      <c r="O14" s="499" t="n">
        <v>3.80952380952381</v>
      </c>
      <c r="P14" s="499"/>
      <c r="Q14" s="500" t="n">
        <v>0.458372065871794</v>
      </c>
      <c r="R14" s="501" t="n">
        <v>4</v>
      </c>
    </row>
    <row r="15" s="473" customFormat="true" ht="10" hidden="false" customHeight="true" outlineLevel="0" collapsed="false">
      <c r="A15" s="476" t="s">
        <v>234</v>
      </c>
      <c r="B15" s="503" t="n">
        <v>35</v>
      </c>
      <c r="C15" s="500" t="n">
        <v>33.0188679245283</v>
      </c>
      <c r="D15" s="500"/>
      <c r="E15" s="500" t="n">
        <v>40.3381211868865</v>
      </c>
      <c r="F15" s="504" t="n">
        <v>24.9142857142857</v>
      </c>
      <c r="G15" s="497"/>
      <c r="H15" s="503" t="n">
        <v>48</v>
      </c>
      <c r="I15" s="500" t="n">
        <v>40.3361344537815</v>
      </c>
      <c r="J15" s="500"/>
      <c r="K15" s="500" t="n">
        <v>46.078150053844</v>
      </c>
      <c r="L15" s="505" t="n">
        <v>11.375</v>
      </c>
      <c r="M15" s="497"/>
      <c r="N15" s="498" t="n">
        <v>34</v>
      </c>
      <c r="O15" s="499" t="n">
        <v>32.3809523809524</v>
      </c>
      <c r="P15" s="499"/>
      <c r="Q15" s="500" t="n">
        <v>54.4672326276469</v>
      </c>
      <c r="R15" s="501" t="n">
        <v>10.4705882352941</v>
      </c>
    </row>
    <row r="16" s="506" customFormat="true" ht="10" hidden="false" customHeight="true" outlineLevel="0" collapsed="false">
      <c r="A16" s="476" t="s">
        <v>235</v>
      </c>
      <c r="B16" s="503" t="n">
        <v>14</v>
      </c>
      <c r="C16" s="500" t="n">
        <v>13.2075471698113</v>
      </c>
      <c r="D16" s="500"/>
      <c r="E16" s="500" t="n">
        <v>36.6665750473233</v>
      </c>
      <c r="F16" s="504" t="n">
        <v>43.7142857142857</v>
      </c>
      <c r="G16" s="497"/>
      <c r="H16" s="501" t="n">
        <v>15</v>
      </c>
      <c r="I16" s="500" t="n">
        <v>12.6050420168067</v>
      </c>
      <c r="J16" s="500"/>
      <c r="K16" s="500" t="n">
        <v>37.8818343532158</v>
      </c>
      <c r="L16" s="505" t="n">
        <v>20.2</v>
      </c>
      <c r="M16" s="497"/>
      <c r="N16" s="498" t="n">
        <v>18</v>
      </c>
      <c r="O16" s="499" t="n">
        <v>17.1428571428571</v>
      </c>
      <c r="P16" s="499"/>
      <c r="Q16" s="500" t="n">
        <v>51.9041783672153</v>
      </c>
      <c r="R16" s="501" t="n">
        <v>15.5</v>
      </c>
    </row>
    <row r="17" s="473" customFormat="true" ht="10" hidden="false" customHeight="true" outlineLevel="0" collapsed="false">
      <c r="A17" s="375" t="s">
        <v>236</v>
      </c>
      <c r="B17" s="372" t="n">
        <v>2</v>
      </c>
      <c r="C17" s="507" t="n">
        <v>1.88679245283019</v>
      </c>
      <c r="D17" s="507"/>
      <c r="E17" s="507" t="n">
        <v>25.1306720885508</v>
      </c>
      <c r="F17" s="508" t="n">
        <v>114.5</v>
      </c>
      <c r="G17" s="509"/>
      <c r="H17" s="372" t="n">
        <v>2</v>
      </c>
      <c r="I17" s="507" t="n">
        <v>1.68067226890756</v>
      </c>
      <c r="J17" s="507"/>
      <c r="K17" s="507" t="n">
        <v>9.47835236427056</v>
      </c>
      <c r="L17" s="510" t="n">
        <v>22</v>
      </c>
      <c r="M17" s="509"/>
      <c r="N17" s="44" t="n">
        <v>1</v>
      </c>
      <c r="O17" s="511" t="n">
        <v>0.952380952380952</v>
      </c>
      <c r="P17" s="511"/>
      <c r="Q17" s="507" t="n">
        <v>31.5895967500855</v>
      </c>
      <c r="R17" s="512" t="n">
        <v>89</v>
      </c>
    </row>
    <row r="18" s="473" customFormat="true" ht="10" hidden="false" customHeight="true" outlineLevel="0" collapsed="false">
      <c r="A18" s="375" t="s">
        <v>237</v>
      </c>
      <c r="B18" s="372" t="n">
        <v>4</v>
      </c>
      <c r="C18" s="507" t="n">
        <v>3.77358490566038</v>
      </c>
      <c r="D18" s="507"/>
      <c r="E18" s="507" t="n">
        <v>3.43593585506909</v>
      </c>
      <c r="F18" s="508" t="n">
        <v>47.25</v>
      </c>
      <c r="G18" s="509"/>
      <c r="H18" s="372" t="n">
        <v>10</v>
      </c>
      <c r="I18" s="507" t="n">
        <v>8.40336134453782</v>
      </c>
      <c r="J18" s="507"/>
      <c r="K18" s="507" t="n">
        <v>20.9214512065196</v>
      </c>
      <c r="L18" s="510" t="n">
        <v>22.9</v>
      </c>
      <c r="M18" s="509"/>
      <c r="N18" s="44" t="n">
        <v>7</v>
      </c>
      <c r="O18" s="511" t="n">
        <v>6.66666666666667</v>
      </c>
      <c r="P18" s="511"/>
      <c r="Q18" s="507" t="n">
        <v>11.8781938935484</v>
      </c>
      <c r="R18" s="512" t="n">
        <v>8.85714285714286</v>
      </c>
    </row>
    <row r="19" s="473" customFormat="true" ht="10" hidden="false" customHeight="true" outlineLevel="0" collapsed="false">
      <c r="A19" s="375" t="s">
        <v>238</v>
      </c>
      <c r="B19" s="372" t="n">
        <v>4</v>
      </c>
      <c r="C19" s="507" t="n">
        <v>3.77358490566038</v>
      </c>
      <c r="D19" s="507"/>
      <c r="E19" s="507" t="n">
        <v>6.51875342721345</v>
      </c>
      <c r="F19" s="508" t="n">
        <v>21.25</v>
      </c>
      <c r="G19" s="509"/>
      <c r="H19" s="372" t="n">
        <v>3</v>
      </c>
      <c r="I19" s="507" t="n">
        <v>2.52100840336134</v>
      </c>
      <c r="J19" s="507"/>
      <c r="K19" s="507" t="n">
        <v>7.48203078242559</v>
      </c>
      <c r="L19" s="510" t="n">
        <v>10</v>
      </c>
      <c r="M19" s="509"/>
      <c r="N19" s="44" t="n">
        <v>4</v>
      </c>
      <c r="O19" s="511" t="n">
        <v>3.80952380952381</v>
      </c>
      <c r="P19" s="511"/>
      <c r="Q19" s="507" t="n">
        <v>3.36515314266965</v>
      </c>
      <c r="R19" s="512" t="n">
        <v>4</v>
      </c>
    </row>
    <row r="20" s="473" customFormat="true" ht="10" hidden="false" customHeight="true" outlineLevel="0" collapsed="false">
      <c r="A20" s="375" t="s">
        <v>239</v>
      </c>
      <c r="B20" s="372" t="n">
        <v>4</v>
      </c>
      <c r="C20" s="507" t="n">
        <v>3.77358490566038</v>
      </c>
      <c r="D20" s="507"/>
      <c r="E20" s="507" t="n">
        <v>1.58121367648987</v>
      </c>
      <c r="F20" s="508" t="n">
        <v>27.25</v>
      </c>
      <c r="G20" s="509"/>
      <c r="H20" s="79" t="s">
        <v>40</v>
      </c>
      <c r="I20" s="79" t="s">
        <v>40</v>
      </c>
      <c r="J20" s="513"/>
      <c r="K20" s="79" t="s">
        <v>40</v>
      </c>
      <c r="L20" s="79"/>
      <c r="M20" s="509"/>
      <c r="N20" s="44" t="n">
        <v>6</v>
      </c>
      <c r="O20" s="511" t="n">
        <v>5.71428571428571</v>
      </c>
      <c r="P20" s="511"/>
      <c r="Q20" s="507" t="n">
        <v>5.07123458091178</v>
      </c>
      <c r="R20" s="512" t="n">
        <v>18.6666666666667</v>
      </c>
    </row>
    <row r="21" s="506" customFormat="true" ht="10" hidden="false" customHeight="true" outlineLevel="0" collapsed="false">
      <c r="A21" s="476" t="s">
        <v>240</v>
      </c>
      <c r="B21" s="503" t="n">
        <v>21</v>
      </c>
      <c r="C21" s="500" t="n">
        <v>19.811320754717</v>
      </c>
      <c r="D21" s="500"/>
      <c r="E21" s="500" t="n">
        <v>3.67154613956325</v>
      </c>
      <c r="F21" s="504" t="n">
        <v>12.3809523809524</v>
      </c>
      <c r="G21" s="497"/>
      <c r="H21" s="503" t="n">
        <v>33</v>
      </c>
      <c r="I21" s="500" t="n">
        <v>27.7310924369748</v>
      </c>
      <c r="J21" s="500"/>
      <c r="K21" s="500" t="n">
        <v>8.19631570062824</v>
      </c>
      <c r="L21" s="505" t="n">
        <v>7.36363636363636</v>
      </c>
      <c r="M21" s="497"/>
      <c r="N21" s="498" t="n">
        <v>16</v>
      </c>
      <c r="O21" s="499" t="n">
        <v>15.2380952380952</v>
      </c>
      <c r="P21" s="499"/>
      <c r="Q21" s="500" t="n">
        <v>2.56305426043159</v>
      </c>
      <c r="R21" s="501" t="n">
        <v>4.8125</v>
      </c>
    </row>
    <row r="22" s="473" customFormat="true" ht="10" hidden="false" customHeight="true" outlineLevel="0" collapsed="false">
      <c r="A22" s="375" t="s">
        <v>241</v>
      </c>
      <c r="B22" s="372" t="n">
        <v>21</v>
      </c>
      <c r="C22" s="507" t="n">
        <v>19.811320754717</v>
      </c>
      <c r="D22" s="507"/>
      <c r="E22" s="507" t="n">
        <v>3.67154613956325</v>
      </c>
      <c r="F22" s="508" t="n">
        <v>12.3809523809524</v>
      </c>
      <c r="G22" s="509"/>
      <c r="H22" s="372" t="n">
        <v>30</v>
      </c>
      <c r="I22" s="507" t="n">
        <v>25.2100840336134</v>
      </c>
      <c r="J22" s="507"/>
      <c r="K22" s="507" t="n">
        <v>6.91543641928892</v>
      </c>
      <c r="L22" s="510" t="n">
        <v>7.46666666666667</v>
      </c>
      <c r="M22" s="509"/>
      <c r="N22" s="44" t="n">
        <v>11</v>
      </c>
      <c r="O22" s="511" t="n">
        <v>10.4761904761905</v>
      </c>
      <c r="P22" s="511"/>
      <c r="Q22" s="507" t="n">
        <v>1.50065934807988</v>
      </c>
      <c r="R22" s="512" t="n">
        <v>4.81818181818182</v>
      </c>
    </row>
    <row r="23" s="473" customFormat="true" ht="10" hidden="false" customHeight="true" outlineLevel="0" collapsed="false">
      <c r="A23" s="375" t="s">
        <v>242</v>
      </c>
      <c r="B23" s="79" t="s">
        <v>40</v>
      </c>
      <c r="C23" s="79" t="s">
        <v>40</v>
      </c>
      <c r="D23" s="513"/>
      <c r="E23" s="513" t="s">
        <v>40</v>
      </c>
      <c r="F23" s="79" t="s">
        <v>40</v>
      </c>
      <c r="G23" s="509"/>
      <c r="H23" s="372" t="n">
        <v>3</v>
      </c>
      <c r="I23" s="507" t="n">
        <v>2.52100840336134</v>
      </c>
      <c r="J23" s="507"/>
      <c r="K23" s="507" t="n">
        <v>1.28087928133932</v>
      </c>
      <c r="L23" s="510" t="n">
        <v>6.33333333333333</v>
      </c>
      <c r="M23" s="509"/>
      <c r="N23" s="44" t="n">
        <v>5</v>
      </c>
      <c r="O23" s="511" t="n">
        <v>4.76190476190476</v>
      </c>
      <c r="P23" s="511"/>
      <c r="Q23" s="507" t="n">
        <v>1.06239491235171</v>
      </c>
      <c r="R23" s="512" t="n">
        <v>4.8</v>
      </c>
    </row>
    <row r="24" s="473" customFormat="true" ht="10" hidden="false" customHeight="true" outlineLevel="0" collapsed="false">
      <c r="A24" s="476" t="s">
        <v>243</v>
      </c>
      <c r="B24" s="503" t="n">
        <v>34</v>
      </c>
      <c r="C24" s="500" t="n">
        <v>32.0754716981132</v>
      </c>
      <c r="D24" s="500"/>
      <c r="E24" s="500" t="n">
        <v>20.9917682496137</v>
      </c>
      <c r="F24" s="501" t="n">
        <v>26.7941176470588</v>
      </c>
      <c r="G24" s="497"/>
      <c r="H24" s="503" t="n">
        <v>58</v>
      </c>
      <c r="I24" s="500" t="n">
        <v>48.7394957983193</v>
      </c>
      <c r="J24" s="500"/>
      <c r="K24" s="500" t="n">
        <v>47.8454985501429</v>
      </c>
      <c r="L24" s="505" t="n">
        <v>12.3448275862069</v>
      </c>
      <c r="M24" s="497"/>
      <c r="N24" s="498" t="n">
        <v>50</v>
      </c>
      <c r="O24" s="499" t="n">
        <v>47.6190476190476</v>
      </c>
      <c r="P24" s="499"/>
      <c r="Q24" s="500" t="n">
        <v>28.7775956539438</v>
      </c>
      <c r="R24" s="501" t="n">
        <v>7.98</v>
      </c>
    </row>
    <row r="25" s="506" customFormat="true" ht="10" hidden="false" customHeight="true" outlineLevel="0" collapsed="false">
      <c r="A25" s="476" t="s">
        <v>244</v>
      </c>
      <c r="B25" s="503" t="n">
        <v>12</v>
      </c>
      <c r="C25" s="500" t="n">
        <v>11.3207547169811</v>
      </c>
      <c r="D25" s="500"/>
      <c r="E25" s="500" t="n">
        <v>11.6266246802454</v>
      </c>
      <c r="F25" s="505" t="n">
        <v>30.1666666666667</v>
      </c>
      <c r="G25" s="497"/>
      <c r="H25" s="503" t="n">
        <v>8</v>
      </c>
      <c r="I25" s="500" t="n">
        <v>6.72268907563025</v>
      </c>
      <c r="J25" s="500"/>
      <c r="K25" s="500" t="n">
        <v>5.55648955831119</v>
      </c>
      <c r="L25" s="505" t="n">
        <v>10.25</v>
      </c>
      <c r="M25" s="497"/>
      <c r="N25" s="498" t="n">
        <v>26</v>
      </c>
      <c r="O25" s="499" t="n">
        <v>24.7619047619048</v>
      </c>
      <c r="P25" s="499"/>
      <c r="Q25" s="500" t="n">
        <v>15.1128229432907</v>
      </c>
      <c r="R25" s="501" t="n">
        <v>8.34615384615385</v>
      </c>
    </row>
    <row r="26" s="473" customFormat="true" ht="10" hidden="false" customHeight="true" outlineLevel="0" collapsed="false">
      <c r="A26" s="375" t="s">
        <v>245</v>
      </c>
      <c r="B26" s="372" t="n">
        <v>11</v>
      </c>
      <c r="C26" s="507" t="n">
        <v>10.377358490566</v>
      </c>
      <c r="D26" s="507"/>
      <c r="E26" s="507" t="n">
        <v>10.6090928236425</v>
      </c>
      <c r="F26" s="510" t="n">
        <v>30.4545454545455</v>
      </c>
      <c r="G26" s="509"/>
      <c r="H26" s="372" t="n">
        <v>5</v>
      </c>
      <c r="I26" s="507" t="n">
        <v>4.20168067226891</v>
      </c>
      <c r="J26" s="507"/>
      <c r="K26" s="507" t="n">
        <v>3.17588275905881</v>
      </c>
      <c r="L26" s="510" t="n">
        <v>10.6</v>
      </c>
      <c r="M26" s="509"/>
      <c r="N26" s="44" t="n">
        <v>10</v>
      </c>
      <c r="O26" s="511" t="n">
        <v>9.52380952380952</v>
      </c>
      <c r="P26" s="511"/>
      <c r="Q26" s="507" t="n">
        <v>6.59547819011606</v>
      </c>
      <c r="R26" s="512" t="n">
        <v>7.8</v>
      </c>
    </row>
    <row r="27" s="473" customFormat="true" ht="10" hidden="false" customHeight="true" outlineLevel="0" collapsed="false">
      <c r="A27" s="375" t="s">
        <v>246</v>
      </c>
      <c r="B27" s="372" t="n">
        <v>1</v>
      </c>
      <c r="C27" s="507" t="n">
        <v>0.943396226415094</v>
      </c>
      <c r="D27" s="507"/>
      <c r="E27" s="507" t="n">
        <v>1.01753185660285</v>
      </c>
      <c r="F27" s="510" t="n">
        <v>27</v>
      </c>
      <c r="G27" s="509"/>
      <c r="H27" s="372" t="n">
        <v>3</v>
      </c>
      <c r="I27" s="507" t="n">
        <v>2.52100840336134</v>
      </c>
      <c r="J27" s="507"/>
      <c r="K27" s="507" t="n">
        <v>2.38060679925238</v>
      </c>
      <c r="L27" s="510" t="n">
        <v>9.66666666666667</v>
      </c>
      <c r="M27" s="509"/>
      <c r="N27" s="44" t="n">
        <v>16</v>
      </c>
      <c r="O27" s="511" t="n">
        <v>15.2380952380952</v>
      </c>
      <c r="P27" s="511"/>
      <c r="Q27" s="507" t="n">
        <v>8.51734475317466</v>
      </c>
      <c r="R27" s="512" t="n">
        <v>8.6875</v>
      </c>
    </row>
    <row r="28" s="506" customFormat="true" ht="10" hidden="false" customHeight="true" outlineLevel="0" collapsed="false">
      <c r="A28" s="476" t="s">
        <v>247</v>
      </c>
      <c r="B28" s="503" t="n">
        <v>22</v>
      </c>
      <c r="C28" s="500" t="n">
        <v>20.7547169811321</v>
      </c>
      <c r="D28" s="500"/>
      <c r="E28" s="500" t="n">
        <v>9.36514356936829</v>
      </c>
      <c r="F28" s="505" t="n">
        <v>24.9545454545455</v>
      </c>
      <c r="G28" s="497"/>
      <c r="H28" s="503" t="n">
        <v>50</v>
      </c>
      <c r="I28" s="500" t="n">
        <v>42.0168067226891</v>
      </c>
      <c r="J28" s="500"/>
      <c r="K28" s="500" t="n">
        <v>42.2890089918317</v>
      </c>
      <c r="L28" s="505" t="n">
        <v>12.68</v>
      </c>
      <c r="M28" s="497"/>
      <c r="N28" s="498" t="n">
        <v>24</v>
      </c>
      <c r="O28" s="499" t="n">
        <v>22.8571428571429</v>
      </c>
      <c r="P28" s="499"/>
      <c r="Q28" s="500" t="n">
        <v>13.6647727106531</v>
      </c>
      <c r="R28" s="501" t="n">
        <v>7.58333333333333</v>
      </c>
    </row>
    <row r="29" s="473" customFormat="true" ht="10" hidden="false" customHeight="true" outlineLevel="0" collapsed="false">
      <c r="A29" s="375" t="s">
        <v>248</v>
      </c>
      <c r="B29" s="372" t="n">
        <v>13</v>
      </c>
      <c r="C29" s="507" t="n">
        <v>12.2641509433962</v>
      </c>
      <c r="D29" s="507"/>
      <c r="E29" s="507" t="n">
        <v>6.47524662008195</v>
      </c>
      <c r="F29" s="510" t="n">
        <v>25.9230769230769</v>
      </c>
      <c r="G29" s="509"/>
      <c r="H29" s="372" t="n">
        <v>18</v>
      </c>
      <c r="I29" s="507" t="n">
        <v>15.1260504201681</v>
      </c>
      <c r="J29" s="507"/>
      <c r="K29" s="507" t="n">
        <v>16.9122103232843</v>
      </c>
      <c r="L29" s="510" t="n">
        <v>12.5</v>
      </c>
      <c r="M29" s="509"/>
      <c r="N29" s="44" t="n">
        <v>4</v>
      </c>
      <c r="O29" s="511" t="n">
        <v>3.80952380952381</v>
      </c>
      <c r="P29" s="511"/>
      <c r="Q29" s="507" t="n">
        <v>0.939877099423372</v>
      </c>
      <c r="R29" s="512" t="n">
        <v>5.5</v>
      </c>
    </row>
    <row r="30" s="473" customFormat="true" ht="10" hidden="false" customHeight="true" outlineLevel="0" collapsed="false">
      <c r="A30" s="375" t="s">
        <v>249</v>
      </c>
      <c r="B30" s="372" t="n">
        <v>1</v>
      </c>
      <c r="C30" s="507" t="n">
        <v>0.943396226415094</v>
      </c>
      <c r="D30" s="507"/>
      <c r="E30" s="507" t="n">
        <v>0.209009722421866</v>
      </c>
      <c r="F30" s="510" t="n">
        <v>6</v>
      </c>
      <c r="G30" s="509"/>
      <c r="H30" s="372" t="n">
        <v>17</v>
      </c>
      <c r="I30" s="507" t="n">
        <v>14.2857142857143</v>
      </c>
      <c r="J30" s="507"/>
      <c r="K30" s="507" t="n">
        <v>14.8177341489421</v>
      </c>
      <c r="L30" s="510" t="n">
        <v>12.9411764705882</v>
      </c>
      <c r="M30" s="509"/>
      <c r="N30" s="44" t="n">
        <v>9</v>
      </c>
      <c r="O30" s="511" t="n">
        <v>8.57142857142857</v>
      </c>
      <c r="P30" s="511"/>
      <c r="Q30" s="507" t="n">
        <v>5.72399711941066</v>
      </c>
      <c r="R30" s="512" t="n">
        <v>8.22222222222222</v>
      </c>
    </row>
    <row r="31" s="473" customFormat="true" ht="10" hidden="false" customHeight="true" outlineLevel="0" collapsed="false">
      <c r="A31" s="375" t="s">
        <v>250</v>
      </c>
      <c r="B31" s="372" t="n">
        <v>7</v>
      </c>
      <c r="C31" s="507" t="n">
        <v>6.60377358490566</v>
      </c>
      <c r="D31" s="507"/>
      <c r="E31" s="507" t="n">
        <v>2.49665806063888</v>
      </c>
      <c r="F31" s="510" t="n">
        <v>27.8571428571429</v>
      </c>
      <c r="G31" s="509"/>
      <c r="H31" s="372" t="n">
        <v>9</v>
      </c>
      <c r="I31" s="507" t="n">
        <v>7.56302521008403</v>
      </c>
      <c r="J31" s="507"/>
      <c r="K31" s="507" t="n">
        <v>6.6953365980659</v>
      </c>
      <c r="L31" s="510" t="n">
        <v>12.3333333333333</v>
      </c>
      <c r="M31" s="509"/>
      <c r="N31" s="44" t="n">
        <v>8</v>
      </c>
      <c r="O31" s="511" t="n">
        <v>7.61904761904762</v>
      </c>
      <c r="P31" s="511"/>
      <c r="Q31" s="507" t="n">
        <v>4.9426493783391</v>
      </c>
      <c r="R31" s="512" t="n">
        <v>8.625</v>
      </c>
    </row>
    <row r="32" s="473" customFormat="true" ht="20.15" hidden="false" customHeight="true" outlineLevel="0" collapsed="false">
      <c r="A32" s="514" t="s">
        <v>251</v>
      </c>
      <c r="B32" s="515" t="n">
        <v>1</v>
      </c>
      <c r="C32" s="516" t="n">
        <v>0.943396226415094</v>
      </c>
      <c r="D32" s="516"/>
      <c r="E32" s="516" t="n">
        <v>0.184229166225594</v>
      </c>
      <c r="F32" s="517" t="n">
        <v>11</v>
      </c>
      <c r="G32" s="518"/>
      <c r="H32" s="515" t="n">
        <v>6</v>
      </c>
      <c r="I32" s="516" t="n">
        <v>5.04201680672269</v>
      </c>
      <c r="J32" s="516"/>
      <c r="K32" s="516" t="n">
        <v>3.86372792153942</v>
      </c>
      <c r="L32" s="517" t="n">
        <v>13</v>
      </c>
      <c r="M32" s="518"/>
      <c r="N32" s="519" t="n">
        <v>3</v>
      </c>
      <c r="O32" s="520" t="n">
        <v>2.85714285714286</v>
      </c>
      <c r="P32" s="520"/>
      <c r="Q32" s="516" t="n">
        <v>2.05824911347999</v>
      </c>
      <c r="R32" s="521" t="n">
        <v>5.66666666666667</v>
      </c>
    </row>
    <row r="33" s="30" customFormat="true" ht="10" hidden="false" customHeight="true" outlineLevel="0" collapsed="false">
      <c r="A33" s="502" t="s">
        <v>252</v>
      </c>
      <c r="B33" s="503" t="n">
        <v>37</v>
      </c>
      <c r="C33" s="500" t="n">
        <v>34.9056603773585</v>
      </c>
      <c r="D33" s="500"/>
      <c r="E33" s="500" t="n">
        <v>38.6701105634998</v>
      </c>
      <c r="F33" s="505" t="n">
        <v>33.027027027027</v>
      </c>
      <c r="G33" s="497"/>
      <c r="H33" s="503" t="n">
        <v>13</v>
      </c>
      <c r="I33" s="500" t="n">
        <v>10.9243697478992</v>
      </c>
      <c r="J33" s="500"/>
      <c r="K33" s="500" t="n">
        <v>6.0763513960131</v>
      </c>
      <c r="L33" s="505" t="n">
        <v>10.6923076923077</v>
      </c>
      <c r="M33" s="497"/>
      <c r="N33" s="498" t="n">
        <v>17</v>
      </c>
      <c r="O33" s="499" t="n">
        <v>16.1904761904762</v>
      </c>
      <c r="P33" s="499"/>
      <c r="Q33" s="500" t="n">
        <v>16.2967996525375</v>
      </c>
      <c r="R33" s="501" t="n">
        <v>10.9411764705882</v>
      </c>
    </row>
    <row r="34" s="522" customFormat="true" ht="10" hidden="false" customHeight="true" outlineLevel="0" collapsed="false">
      <c r="A34" s="502" t="s">
        <v>253</v>
      </c>
      <c r="B34" s="503" t="n">
        <v>37</v>
      </c>
      <c r="C34" s="500" t="n">
        <v>34.9056603773585</v>
      </c>
      <c r="D34" s="500"/>
      <c r="E34" s="500" t="n">
        <v>38.6701105634998</v>
      </c>
      <c r="F34" s="505" t="n">
        <v>33.027027027027</v>
      </c>
      <c r="G34" s="497"/>
      <c r="H34" s="503" t="n">
        <v>13</v>
      </c>
      <c r="I34" s="500" t="n">
        <v>10.9243697478992</v>
      </c>
      <c r="J34" s="500"/>
      <c r="K34" s="500" t="n">
        <v>6.0763513960131</v>
      </c>
      <c r="L34" s="505" t="n">
        <v>10.6923076923077</v>
      </c>
      <c r="M34" s="497"/>
      <c r="N34" s="498" t="n">
        <v>17</v>
      </c>
      <c r="O34" s="499" t="n">
        <v>16.1904761904762</v>
      </c>
      <c r="P34" s="499"/>
      <c r="Q34" s="500" t="n">
        <v>16.2967996525375</v>
      </c>
      <c r="R34" s="501" t="n">
        <v>10.9411764705882</v>
      </c>
    </row>
    <row r="35" s="30" customFormat="true" ht="10" hidden="false" customHeight="true" outlineLevel="0" collapsed="false">
      <c r="A35" s="372" t="s">
        <v>254</v>
      </c>
      <c r="B35" s="372" t="n">
        <v>5</v>
      </c>
      <c r="C35" s="507" t="n">
        <v>4.71698113207547</v>
      </c>
      <c r="D35" s="507"/>
      <c r="E35" s="507" t="n">
        <v>13.0067710409084</v>
      </c>
      <c r="F35" s="510" t="n">
        <v>52.6</v>
      </c>
      <c r="G35" s="509"/>
      <c r="H35" s="372" t="n">
        <v>1</v>
      </c>
      <c r="I35" s="507" t="n">
        <v>0.840336134453782</v>
      </c>
      <c r="J35" s="507"/>
      <c r="K35" s="507" t="n">
        <v>0.34918652741843</v>
      </c>
      <c r="L35" s="510" t="n">
        <v>31</v>
      </c>
      <c r="M35" s="509"/>
      <c r="N35" s="44" t="n">
        <v>2</v>
      </c>
      <c r="O35" s="511" t="n">
        <v>1.9047619047619</v>
      </c>
      <c r="P35" s="511"/>
      <c r="Q35" s="507" t="n">
        <v>2.1660413884561</v>
      </c>
      <c r="R35" s="512" t="n">
        <v>24.5</v>
      </c>
    </row>
    <row r="36" s="524" customFormat="true" ht="20.15" hidden="false" customHeight="true" outlineLevel="0" collapsed="false">
      <c r="A36" s="523" t="s">
        <v>255</v>
      </c>
      <c r="B36" s="524" t="n">
        <v>18</v>
      </c>
      <c r="C36" s="525" t="n">
        <v>16.9811320754717</v>
      </c>
      <c r="D36" s="525"/>
      <c r="E36" s="525" t="n">
        <v>12.3735575679621</v>
      </c>
      <c r="F36" s="526" t="n">
        <v>26.5555555555556</v>
      </c>
      <c r="G36" s="527"/>
      <c r="H36" s="524" t="n">
        <v>4</v>
      </c>
      <c r="I36" s="525" t="n">
        <v>3.36134453781513</v>
      </c>
      <c r="J36" s="525"/>
      <c r="K36" s="525" t="n">
        <v>1.19455570793946</v>
      </c>
      <c r="L36" s="526" t="n">
        <v>11.75</v>
      </c>
      <c r="M36" s="527"/>
      <c r="N36" s="96" t="n">
        <v>4</v>
      </c>
      <c r="O36" s="528" t="n">
        <v>3.80952380952381</v>
      </c>
      <c r="P36" s="528"/>
      <c r="Q36" s="525" t="n">
        <v>2.34330778204566</v>
      </c>
      <c r="R36" s="529" t="n">
        <v>8.5</v>
      </c>
    </row>
    <row r="37" s="372" customFormat="true" ht="10" hidden="false" customHeight="true" outlineLevel="0" collapsed="false">
      <c r="A37" s="372" t="s">
        <v>256</v>
      </c>
      <c r="B37" s="79" t="s">
        <v>40</v>
      </c>
      <c r="C37" s="79" t="s">
        <v>40</v>
      </c>
      <c r="D37" s="513"/>
      <c r="E37" s="513" t="s">
        <v>40</v>
      </c>
      <c r="F37" s="79" t="s">
        <v>40</v>
      </c>
      <c r="G37" s="509"/>
      <c r="H37" s="372" t="n">
        <v>6</v>
      </c>
      <c r="I37" s="507" t="n">
        <v>5.04201680672269</v>
      </c>
      <c r="J37" s="507"/>
      <c r="K37" s="507" t="n">
        <v>2.45202157394906</v>
      </c>
      <c r="L37" s="510" t="n">
        <v>7.33333333333333</v>
      </c>
      <c r="M37" s="509"/>
      <c r="N37" s="44" t="n">
        <v>7</v>
      </c>
      <c r="O37" s="511" t="n">
        <v>6.66666666666667</v>
      </c>
      <c r="P37" s="511"/>
      <c r="Q37" s="507" t="n">
        <v>2.86950758118665</v>
      </c>
      <c r="R37" s="512" t="n">
        <v>4.42857142857143</v>
      </c>
    </row>
    <row r="38" s="524" customFormat="true" ht="20.15" hidden="false" customHeight="true" outlineLevel="0" collapsed="false">
      <c r="A38" s="530" t="s">
        <v>257</v>
      </c>
      <c r="B38" s="524" t="n">
        <v>14</v>
      </c>
      <c r="C38" s="525" t="n">
        <v>13.2075471698113</v>
      </c>
      <c r="D38" s="525"/>
      <c r="E38" s="525" t="n">
        <v>13.2897819546294</v>
      </c>
      <c r="F38" s="531" t="n">
        <v>34.3571428571429</v>
      </c>
      <c r="G38" s="527"/>
      <c r="H38" s="524" t="n">
        <v>2</v>
      </c>
      <c r="I38" s="525" t="n">
        <v>1.68067226890756</v>
      </c>
      <c r="J38" s="525"/>
      <c r="K38" s="525" t="n">
        <v>2.08058758670615</v>
      </c>
      <c r="L38" s="526" t="n">
        <v>8.5</v>
      </c>
      <c r="M38" s="527"/>
      <c r="N38" s="96" t="n">
        <v>4</v>
      </c>
      <c r="O38" s="528" t="n">
        <v>3.80952380952381</v>
      </c>
      <c r="P38" s="528"/>
      <c r="Q38" s="525" t="n">
        <v>8.91794290084908</v>
      </c>
      <c r="R38" s="529" t="n">
        <v>18</v>
      </c>
    </row>
    <row r="39" s="30" customFormat="true" ht="10" hidden="false" customHeight="true" outlineLevel="0" collapsed="false">
      <c r="A39" s="478" t="s">
        <v>222</v>
      </c>
      <c r="B39" s="501" t="n">
        <v>106</v>
      </c>
      <c r="C39" s="500" t="n">
        <v>100</v>
      </c>
      <c r="D39" s="501"/>
      <c r="E39" s="500" t="n">
        <v>100</v>
      </c>
      <c r="F39" s="505" t="n">
        <v>28.3490566037736</v>
      </c>
      <c r="G39" s="502"/>
      <c r="H39" s="503" t="n">
        <v>119</v>
      </c>
      <c r="I39" s="500" t="n">
        <v>100</v>
      </c>
      <c r="J39" s="503"/>
      <c r="K39" s="500" t="n">
        <v>100</v>
      </c>
      <c r="L39" s="505" t="n">
        <v>11.7731092436975</v>
      </c>
      <c r="M39" s="502"/>
      <c r="N39" s="498" t="n">
        <v>105</v>
      </c>
      <c r="O39" s="500" t="n">
        <v>100</v>
      </c>
      <c r="P39" s="498"/>
      <c r="Q39" s="500" t="n">
        <v>100</v>
      </c>
      <c r="R39" s="505" t="n">
        <v>9.11428571428571</v>
      </c>
    </row>
    <row r="40" s="30" customFormat="true" ht="3" hidden="false" customHeight="true" outlineLevel="0" collapsed="false">
      <c r="A40" s="532"/>
      <c r="B40" s="533"/>
      <c r="C40" s="533"/>
      <c r="D40" s="533"/>
      <c r="E40" s="533"/>
      <c r="F40" s="534"/>
      <c r="G40" s="534"/>
      <c r="H40" s="535"/>
      <c r="I40" s="535"/>
      <c r="J40" s="533"/>
      <c r="K40" s="533"/>
      <c r="L40" s="534"/>
      <c r="M40" s="534"/>
      <c r="N40" s="533"/>
      <c r="O40" s="533"/>
      <c r="P40" s="533"/>
      <c r="Q40" s="533"/>
      <c r="R40" s="534"/>
    </row>
    <row r="41" s="30" customFormat="true" ht="3" hidden="false" customHeight="true" outlineLevel="0" collapsed="false">
      <c r="A41" s="478"/>
      <c r="B41" s="372"/>
      <c r="C41" s="372"/>
      <c r="D41" s="372"/>
      <c r="E41" s="372"/>
      <c r="F41" s="536"/>
      <c r="G41" s="536"/>
      <c r="H41" s="536"/>
      <c r="I41" s="536"/>
      <c r="J41" s="536"/>
      <c r="K41" s="536"/>
      <c r="L41" s="536"/>
      <c r="M41" s="536"/>
      <c r="N41" s="372"/>
      <c r="O41" s="372"/>
      <c r="P41" s="372"/>
      <c r="Q41" s="372"/>
      <c r="R41" s="536"/>
    </row>
    <row r="42" s="30" customFormat="true" ht="10" hidden="false" customHeight="true" outlineLevel="0" collapsed="false">
      <c r="A42" s="133" t="s">
        <v>258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s="538" customFormat="true" ht="10" hidden="false" customHeight="true" outlineLevel="0" collapsed="false">
      <c r="A43" s="537" t="s">
        <v>259</v>
      </c>
      <c r="B43" s="537"/>
      <c r="C43" s="537"/>
      <c r="D43" s="537"/>
      <c r="E43" s="537"/>
      <c r="F43" s="537"/>
      <c r="G43" s="537"/>
      <c r="H43" s="537"/>
      <c r="I43" s="537"/>
      <c r="J43" s="537"/>
      <c r="K43" s="537"/>
      <c r="L43" s="537"/>
      <c r="M43" s="537"/>
      <c r="N43" s="537"/>
      <c r="O43" s="537"/>
      <c r="P43" s="537"/>
      <c r="Q43" s="537"/>
      <c r="R43" s="537"/>
    </row>
    <row r="44" customFormat="false" ht="10" hidden="false" customHeight="true" outlineLevel="0" collapsed="false">
      <c r="A44" s="537" t="s">
        <v>260</v>
      </c>
      <c r="B44" s="537"/>
      <c r="C44" s="537"/>
      <c r="D44" s="537"/>
      <c r="E44" s="537"/>
      <c r="F44" s="537"/>
      <c r="G44" s="537"/>
      <c r="H44" s="537"/>
      <c r="I44" s="537"/>
      <c r="J44" s="537"/>
      <c r="K44" s="537"/>
      <c r="L44" s="537"/>
      <c r="M44" s="537"/>
      <c r="N44" s="537"/>
      <c r="O44" s="537"/>
      <c r="P44" s="537"/>
      <c r="Q44" s="537"/>
      <c r="R44" s="537"/>
    </row>
    <row r="45" customFormat="false" ht="12.5" hidden="false" customHeight="false" outlineLevel="0" collapsed="false">
      <c r="A45" s="539"/>
      <c r="B45" s="539"/>
      <c r="C45" s="539"/>
      <c r="D45" s="539"/>
      <c r="E45" s="167"/>
      <c r="F45" s="167"/>
      <c r="G45" s="539"/>
      <c r="H45" s="539"/>
      <c r="I45" s="539"/>
      <c r="J45" s="540"/>
      <c r="K45" s="160"/>
      <c r="L45" s="160"/>
      <c r="M45" s="540"/>
      <c r="N45" s="160"/>
      <c r="O45" s="160"/>
      <c r="P45" s="160"/>
      <c r="Q45" s="167"/>
      <c r="R45" s="167"/>
    </row>
    <row r="50" customFormat="false" ht="12.5" hidden="false" customHeight="false" outlineLevel="0" collapsed="false">
      <c r="H50" s="468" t="s">
        <v>261</v>
      </c>
    </row>
  </sheetData>
  <mergeCells count="18">
    <mergeCell ref="A5:R5"/>
    <mergeCell ref="B7:R7"/>
    <mergeCell ref="A8:A11"/>
    <mergeCell ref="B8:F8"/>
    <mergeCell ref="H8:L8"/>
    <mergeCell ref="N8:R8"/>
    <mergeCell ref="B10:C10"/>
    <mergeCell ref="E10:E11"/>
    <mergeCell ref="F10:F11"/>
    <mergeCell ref="H10:I10"/>
    <mergeCell ref="K10:K11"/>
    <mergeCell ref="L10:L11"/>
    <mergeCell ref="N10:O10"/>
    <mergeCell ref="Q10:Q11"/>
    <mergeCell ref="R10:R11"/>
    <mergeCell ref="A42:R42"/>
    <mergeCell ref="A43:R43"/>
    <mergeCell ref="A44:R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468" width="25.72"/>
    <col collapsed="false" customWidth="true" hidden="false" outlineLevel="0" max="2" min="2" style="482" width="3.53"/>
    <col collapsed="false" customWidth="true" hidden="false" outlineLevel="0" max="3" min="3" style="482" width="4.72"/>
    <col collapsed="false" customWidth="true" hidden="false" outlineLevel="0" max="4" min="4" style="482" width="0.81"/>
    <col collapsed="false" customWidth="true" hidden="false" outlineLevel="0" max="5" min="5" style="482" width="5.72"/>
    <col collapsed="false" customWidth="true" hidden="false" outlineLevel="0" max="6" min="6" style="482" width="6.72"/>
    <col collapsed="false" customWidth="true" hidden="false" outlineLevel="0" max="7" min="7" style="468" width="0.81"/>
    <col collapsed="false" customWidth="true" hidden="false" outlineLevel="0" max="8" min="8" style="468" width="3.53"/>
    <col collapsed="false" customWidth="true" hidden="false" outlineLevel="0" max="9" min="9" style="468" width="4.72"/>
    <col collapsed="false" customWidth="true" hidden="false" outlineLevel="0" max="10" min="10" style="468" width="0.81"/>
    <col collapsed="false" customWidth="true" hidden="false" outlineLevel="0" max="11" min="11" style="471" width="5.72"/>
    <col collapsed="false" customWidth="true" hidden="false" outlineLevel="0" max="12" min="12" style="471" width="6.72"/>
    <col collapsed="false" customWidth="true" hidden="false" outlineLevel="0" max="13" min="13" style="468" width="0.81"/>
    <col collapsed="false" customWidth="true" hidden="false" outlineLevel="0" max="14" min="14" style="468" width="3.53"/>
    <col collapsed="false" customWidth="true" hidden="false" outlineLevel="0" max="15" min="15" style="468" width="4.72"/>
    <col collapsed="false" customWidth="true" hidden="false" outlineLevel="0" max="16" min="16" style="468" width="0.81"/>
    <col collapsed="false" customWidth="true" hidden="false" outlineLevel="0" max="17" min="17" style="471" width="5.72"/>
    <col collapsed="false" customWidth="true" hidden="false" outlineLevel="0" max="18" min="18" style="471" width="6.72"/>
    <col collapsed="false" customWidth="false" hidden="false" outlineLevel="0" max="257" min="19" style="468" width="9.17"/>
  </cols>
  <sheetData>
    <row r="1" s="35" customFormat="true" ht="12.75" hidden="false" customHeight="true" outlineLevel="0" collapsed="false">
      <c r="A1" s="33"/>
      <c r="B1" s="34"/>
      <c r="C1" s="34"/>
      <c r="D1" s="34"/>
      <c r="E1" s="34"/>
      <c r="F1" s="34"/>
    </row>
    <row r="2" s="35" customFormat="true" ht="12.75" hidden="false" customHeight="true" outlineLevel="0" collapsed="false">
      <c r="A2" s="33"/>
      <c r="B2" s="34"/>
      <c r="C2" s="34"/>
      <c r="D2" s="34"/>
      <c r="E2" s="34"/>
      <c r="F2" s="34"/>
    </row>
    <row r="3" s="469" customFormat="true" ht="12.75" hidden="false" customHeight="true" outlineLevel="0" collapsed="false">
      <c r="A3" s="483"/>
      <c r="B3" s="485"/>
      <c r="C3" s="485"/>
      <c r="D3" s="485"/>
      <c r="E3" s="485"/>
      <c r="F3" s="485"/>
      <c r="K3" s="39"/>
      <c r="L3" s="39"/>
      <c r="Q3" s="39"/>
      <c r="R3" s="39"/>
    </row>
    <row r="4" s="355" customFormat="true" ht="12" hidden="false" customHeight="true" outlineLevel="0" collapsed="false">
      <c r="A4" s="353" t="s">
        <v>262</v>
      </c>
      <c r="B4" s="353"/>
      <c r="C4" s="353"/>
      <c r="D4" s="353"/>
      <c r="E4" s="40"/>
      <c r="F4" s="40"/>
      <c r="G4" s="353"/>
      <c r="H4" s="353"/>
      <c r="I4" s="353"/>
      <c r="J4" s="353"/>
      <c r="K4" s="40"/>
      <c r="L4" s="141"/>
      <c r="M4" s="353"/>
      <c r="N4" s="353"/>
      <c r="O4" s="353"/>
      <c r="P4" s="353"/>
      <c r="Q4" s="40"/>
      <c r="R4" s="141"/>
    </row>
    <row r="5" s="471" customFormat="true" ht="25" hidden="false" customHeight="true" outlineLevel="0" collapsed="false">
      <c r="A5" s="385" t="s">
        <v>224</v>
      </c>
      <c r="B5" s="385"/>
      <c r="C5" s="385"/>
      <c r="D5" s="385"/>
      <c r="E5" s="385"/>
      <c r="F5" s="385"/>
      <c r="G5" s="385"/>
      <c r="H5" s="385"/>
      <c r="I5" s="385"/>
      <c r="J5" s="385"/>
      <c r="K5" s="385"/>
      <c r="L5" s="385"/>
      <c r="M5" s="385"/>
      <c r="N5" s="385"/>
      <c r="O5" s="385"/>
      <c r="P5" s="385"/>
      <c r="Q5" s="385"/>
      <c r="R5" s="385"/>
    </row>
    <row r="6" s="51" customFormat="true" ht="12" hidden="false" customHeight="true" outlineLevel="0" collapsed="false">
      <c r="A6" s="386" t="s">
        <v>3</v>
      </c>
      <c r="B6" s="387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</row>
    <row r="7" customFormat="false" ht="6" hidden="false" customHeight="true" outlineLevel="0" collapsed="false">
      <c r="A7" s="489"/>
      <c r="B7" s="489"/>
      <c r="C7" s="489"/>
      <c r="D7" s="489"/>
      <c r="E7" s="489"/>
      <c r="F7" s="489"/>
      <c r="G7" s="489"/>
      <c r="H7" s="489"/>
      <c r="I7" s="489"/>
      <c r="J7" s="489"/>
      <c r="K7" s="489"/>
      <c r="L7" s="489"/>
      <c r="M7" s="489"/>
      <c r="N7" s="489"/>
      <c r="O7" s="489"/>
      <c r="P7" s="489"/>
      <c r="Q7" s="489"/>
      <c r="R7" s="48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73" customFormat="true" ht="15" hidden="false" customHeight="true" outlineLevel="0" collapsed="false">
      <c r="A8" s="490" t="s">
        <v>225</v>
      </c>
      <c r="B8" s="491" t="s">
        <v>65</v>
      </c>
      <c r="C8" s="491"/>
      <c r="D8" s="491"/>
      <c r="E8" s="491"/>
      <c r="F8" s="491"/>
      <c r="G8" s="492"/>
      <c r="H8" s="491" t="s">
        <v>66</v>
      </c>
      <c r="I8" s="491"/>
      <c r="J8" s="491"/>
      <c r="K8" s="491"/>
      <c r="L8" s="491"/>
      <c r="M8" s="492"/>
      <c r="N8" s="541" t="s">
        <v>69</v>
      </c>
      <c r="O8" s="541"/>
      <c r="P8" s="541"/>
      <c r="Q8" s="541"/>
      <c r="R8" s="541"/>
      <c r="S8" s="541"/>
    </row>
    <row r="9" s="473" customFormat="true" ht="2.5" hidden="false" customHeight="true" outlineLevel="0" collapsed="false">
      <c r="A9" s="490"/>
      <c r="B9" s="493"/>
      <c r="C9" s="493"/>
      <c r="D9" s="493"/>
      <c r="E9" s="493"/>
      <c r="F9" s="493"/>
      <c r="G9" s="493"/>
      <c r="H9" s="493"/>
      <c r="I9" s="493"/>
      <c r="J9" s="493"/>
      <c r="K9" s="493"/>
      <c r="L9" s="493"/>
      <c r="M9" s="493"/>
      <c r="N9" s="493"/>
      <c r="O9" s="493"/>
      <c r="P9" s="493"/>
      <c r="Q9" s="493"/>
      <c r="R9" s="493"/>
      <c r="S9" s="493"/>
    </row>
    <row r="10" s="473" customFormat="true" ht="20.15" hidden="false" customHeight="true" outlineLevel="0" collapsed="false">
      <c r="A10" s="490"/>
      <c r="B10" s="494" t="s">
        <v>226</v>
      </c>
      <c r="C10" s="494"/>
      <c r="D10" s="492"/>
      <c r="E10" s="495" t="s">
        <v>227</v>
      </c>
      <c r="F10" s="495" t="s">
        <v>228</v>
      </c>
      <c r="G10" s="493"/>
      <c r="H10" s="494" t="s">
        <v>226</v>
      </c>
      <c r="I10" s="494"/>
      <c r="J10" s="492"/>
      <c r="K10" s="495" t="s">
        <v>227</v>
      </c>
      <c r="L10" s="495" t="s">
        <v>228</v>
      </c>
      <c r="M10" s="493"/>
      <c r="N10" s="494" t="s">
        <v>226</v>
      </c>
      <c r="O10" s="494"/>
      <c r="P10" s="492"/>
      <c r="Q10" s="495" t="s">
        <v>227</v>
      </c>
      <c r="R10" s="495" t="s">
        <v>228</v>
      </c>
      <c r="S10" s="495" t="s">
        <v>263</v>
      </c>
    </row>
    <row r="11" s="473" customFormat="true" ht="50.15" hidden="false" customHeight="true" outlineLevel="0" collapsed="false">
      <c r="A11" s="490"/>
      <c r="B11" s="495" t="s">
        <v>230</v>
      </c>
      <c r="C11" s="495" t="s">
        <v>231</v>
      </c>
      <c r="D11" s="495"/>
      <c r="E11" s="495"/>
      <c r="F11" s="495"/>
      <c r="G11" s="496"/>
      <c r="H11" s="495" t="s">
        <v>230</v>
      </c>
      <c r="I11" s="495" t="s">
        <v>231</v>
      </c>
      <c r="J11" s="495"/>
      <c r="K11" s="495"/>
      <c r="L11" s="495"/>
      <c r="M11" s="496"/>
      <c r="N11" s="495" t="s">
        <v>230</v>
      </c>
      <c r="O11" s="495" t="s">
        <v>231</v>
      </c>
      <c r="P11" s="495"/>
      <c r="Q11" s="495"/>
      <c r="R11" s="495"/>
      <c r="S11" s="495"/>
    </row>
    <row r="12" s="473" customFormat="true" ht="3" hidden="false" customHeight="true" outlineLevel="0" collapsed="false">
      <c r="A12" s="186"/>
      <c r="B12" s="369"/>
      <c r="C12" s="369"/>
      <c r="D12" s="369"/>
      <c r="E12" s="369"/>
      <c r="F12" s="369"/>
      <c r="G12" s="369"/>
      <c r="H12" s="369"/>
      <c r="I12" s="369"/>
      <c r="J12" s="369"/>
      <c r="K12" s="369"/>
      <c r="L12" s="369"/>
      <c r="M12" s="369"/>
      <c r="N12" s="369"/>
      <c r="O12" s="369"/>
      <c r="P12" s="369"/>
      <c r="Q12" s="369"/>
      <c r="R12" s="369"/>
      <c r="S12" s="369"/>
    </row>
    <row r="13" s="375" customFormat="true" ht="10" hidden="false" customHeight="true" outlineLevel="0" collapsed="false">
      <c r="A13" s="542" t="s">
        <v>232</v>
      </c>
      <c r="B13" s="503" t="n">
        <v>64</v>
      </c>
      <c r="C13" s="503" t="n">
        <v>37.6470588235294</v>
      </c>
      <c r="D13" s="499"/>
      <c r="E13" s="500" t="n">
        <v>15.7341156293696</v>
      </c>
      <c r="F13" s="501" t="n">
        <v>7.34375</v>
      </c>
      <c r="G13" s="543"/>
      <c r="H13" s="498" t="n">
        <v>45</v>
      </c>
      <c r="I13" s="499" t="n">
        <v>40.9090909090909</v>
      </c>
      <c r="J13" s="499"/>
      <c r="K13" s="500" t="n">
        <v>19.4066754317851</v>
      </c>
      <c r="L13" s="501" t="n">
        <v>5.33333333333333</v>
      </c>
      <c r="M13" s="543"/>
      <c r="N13" s="503" t="n">
        <v>113</v>
      </c>
      <c r="O13" s="500" t="n">
        <v>18.5245901639344</v>
      </c>
      <c r="P13" s="499"/>
      <c r="Q13" s="500" t="n">
        <v>5.83711689267488</v>
      </c>
      <c r="R13" s="501" t="n">
        <v>6.42477876106195</v>
      </c>
      <c r="S13" s="500" t="n">
        <v>-2.83620846386409</v>
      </c>
    </row>
    <row r="14" s="375" customFormat="true" ht="10" hidden="false" customHeight="true" outlineLevel="0" collapsed="false">
      <c r="A14" s="544" t="s">
        <v>233</v>
      </c>
      <c r="B14" s="372" t="n">
        <v>64</v>
      </c>
      <c r="C14" s="507" t="n">
        <v>37.6470588235294</v>
      </c>
      <c r="D14" s="511"/>
      <c r="E14" s="507" t="n">
        <v>15.7341156293696</v>
      </c>
      <c r="F14" s="512" t="n">
        <v>7.34375</v>
      </c>
      <c r="G14" s="545"/>
      <c r="H14" s="44" t="n">
        <v>45</v>
      </c>
      <c r="I14" s="511" t="n">
        <v>40.9090909090909</v>
      </c>
      <c r="J14" s="511"/>
      <c r="K14" s="507" t="n">
        <v>19.4066754317851</v>
      </c>
      <c r="L14" s="512" t="n">
        <v>5.33333333333333</v>
      </c>
      <c r="M14" s="545"/>
      <c r="N14" s="372" t="n">
        <v>113</v>
      </c>
      <c r="O14" s="507" t="n">
        <v>18.5245901639344</v>
      </c>
      <c r="P14" s="511"/>
      <c r="Q14" s="507" t="n">
        <v>5.83711689267488</v>
      </c>
      <c r="R14" s="512" t="n">
        <v>6.42477876106195</v>
      </c>
      <c r="S14" s="507" t="n">
        <v>-2.83620846386409</v>
      </c>
    </row>
    <row r="15" s="375" customFormat="true" ht="10" hidden="false" customHeight="true" outlineLevel="0" collapsed="false">
      <c r="A15" s="546" t="s">
        <v>234</v>
      </c>
      <c r="B15" s="503" t="n">
        <v>53</v>
      </c>
      <c r="C15" s="503" t="n">
        <v>31.1764705882353</v>
      </c>
      <c r="D15" s="499"/>
      <c r="E15" s="500" t="n">
        <v>56.9945060997608</v>
      </c>
      <c r="F15" s="501" t="n">
        <v>13.4716981132075</v>
      </c>
      <c r="G15" s="543"/>
      <c r="H15" s="498" t="n">
        <v>53</v>
      </c>
      <c r="I15" s="499" t="n">
        <v>48.1818181818182</v>
      </c>
      <c r="J15" s="499"/>
      <c r="K15" s="500" t="n">
        <v>71.4825567474743</v>
      </c>
      <c r="L15" s="501" t="n">
        <v>8.18867924528302</v>
      </c>
      <c r="M15" s="543"/>
      <c r="N15" s="503" t="n">
        <v>223</v>
      </c>
      <c r="O15" s="500" t="n">
        <v>36.5573770491803</v>
      </c>
      <c r="P15" s="499"/>
      <c r="Q15" s="500" t="n">
        <v>51.4997375949087</v>
      </c>
      <c r="R15" s="501" t="n">
        <v>13.1031390134529</v>
      </c>
      <c r="S15" s="500" t="n">
        <v>2.56950811361759</v>
      </c>
    </row>
    <row r="16" s="476" customFormat="true" ht="10" hidden="false" customHeight="true" outlineLevel="0" collapsed="false">
      <c r="A16" s="542" t="s">
        <v>235</v>
      </c>
      <c r="B16" s="503" t="n">
        <v>25</v>
      </c>
      <c r="C16" s="503" t="n">
        <v>14.7058823529412</v>
      </c>
      <c r="D16" s="499"/>
      <c r="E16" s="500" t="n">
        <v>50.6086847873926</v>
      </c>
      <c r="F16" s="501" t="n">
        <v>21.76</v>
      </c>
      <c r="G16" s="543"/>
      <c r="H16" s="498" t="n">
        <v>19</v>
      </c>
      <c r="I16" s="499" t="n">
        <v>17.2727272727273</v>
      </c>
      <c r="J16" s="499"/>
      <c r="K16" s="500" t="n">
        <v>56.8017561757412</v>
      </c>
      <c r="L16" s="501" t="n">
        <v>9.8421052631579</v>
      </c>
      <c r="M16" s="543"/>
      <c r="N16" s="503" t="n">
        <v>91</v>
      </c>
      <c r="O16" s="500" t="n">
        <v>14.9180327868852</v>
      </c>
      <c r="P16" s="499"/>
      <c r="Q16" s="500" t="n">
        <v>45.3418519115037</v>
      </c>
      <c r="R16" s="501" t="n">
        <v>21.1538461538462</v>
      </c>
      <c r="S16" s="500" t="n">
        <v>2.95818586069613</v>
      </c>
    </row>
    <row r="17" s="375" customFormat="true" ht="10" hidden="false" customHeight="true" outlineLevel="0" collapsed="false">
      <c r="A17" s="547" t="s">
        <v>236</v>
      </c>
      <c r="B17" s="112" t="s">
        <v>40</v>
      </c>
      <c r="C17" s="112" t="s">
        <v>40</v>
      </c>
      <c r="D17" s="548"/>
      <c r="E17" s="112" t="s">
        <v>40</v>
      </c>
      <c r="F17" s="112" t="s">
        <v>40</v>
      </c>
      <c r="G17" s="545"/>
      <c r="H17" s="112" t="s">
        <v>40</v>
      </c>
      <c r="I17" s="112" t="s">
        <v>40</v>
      </c>
      <c r="J17" s="548"/>
      <c r="K17" s="112" t="s">
        <v>40</v>
      </c>
      <c r="L17" s="112" t="s">
        <v>40</v>
      </c>
      <c r="M17" s="545"/>
      <c r="N17" s="372" t="n">
        <v>5</v>
      </c>
      <c r="O17" s="507" t="n">
        <v>0.819672131147541</v>
      </c>
      <c r="P17" s="548"/>
      <c r="Q17" s="513" t="n">
        <v>14.8478323523525</v>
      </c>
      <c r="R17" s="549" t="n">
        <v>72.4</v>
      </c>
      <c r="S17" s="513" t="n">
        <v>7.34008708144674</v>
      </c>
    </row>
    <row r="18" s="375" customFormat="true" ht="10" hidden="false" customHeight="true" outlineLevel="0" collapsed="false">
      <c r="A18" s="547" t="s">
        <v>237</v>
      </c>
      <c r="B18" s="372" t="n">
        <v>9</v>
      </c>
      <c r="C18" s="507" t="n">
        <v>5.29411764705882</v>
      </c>
      <c r="D18" s="511"/>
      <c r="E18" s="507" t="n">
        <v>14.7994449037704</v>
      </c>
      <c r="F18" s="512" t="n">
        <v>29.1111111111111</v>
      </c>
      <c r="G18" s="545"/>
      <c r="H18" s="44" t="n">
        <v>3</v>
      </c>
      <c r="I18" s="511" t="n">
        <v>2.72727272727273</v>
      </c>
      <c r="J18" s="511"/>
      <c r="K18" s="507" t="n">
        <v>20.1742446146955</v>
      </c>
      <c r="L18" s="372" t="n">
        <v>24</v>
      </c>
      <c r="M18" s="545"/>
      <c r="N18" s="372" t="n">
        <v>33</v>
      </c>
      <c r="O18" s="507" t="n">
        <v>5.40983606557377</v>
      </c>
      <c r="P18" s="511"/>
      <c r="Q18" s="507" t="n">
        <v>12.9463004998669</v>
      </c>
      <c r="R18" s="512" t="n">
        <v>24.6666666666667</v>
      </c>
      <c r="S18" s="507" t="n">
        <v>1.9071698952386</v>
      </c>
    </row>
    <row r="19" s="375" customFormat="true" ht="10" hidden="false" customHeight="true" outlineLevel="0" collapsed="false">
      <c r="A19" s="547" t="s">
        <v>238</v>
      </c>
      <c r="B19" s="372" t="n">
        <v>6</v>
      </c>
      <c r="C19" s="507" t="n">
        <v>3.52941176470588</v>
      </c>
      <c r="D19" s="511"/>
      <c r="E19" s="507" t="n">
        <v>25.1928693925978</v>
      </c>
      <c r="F19" s="512" t="n">
        <v>17.8333333333333</v>
      </c>
      <c r="G19" s="545"/>
      <c r="H19" s="44" t="n">
        <v>2</v>
      </c>
      <c r="I19" s="511" t="n">
        <v>1.81818181818182</v>
      </c>
      <c r="J19" s="511"/>
      <c r="K19" s="507" t="n">
        <v>17.2924694539258</v>
      </c>
      <c r="L19" s="372" t="n">
        <v>12</v>
      </c>
      <c r="M19" s="545"/>
      <c r="N19" s="372" t="n">
        <v>19</v>
      </c>
      <c r="O19" s="507" t="n">
        <v>3.11475409836066</v>
      </c>
      <c r="P19" s="511"/>
      <c r="Q19" s="507" t="n">
        <v>11.5558514675472</v>
      </c>
      <c r="R19" s="512" t="n">
        <v>13.7894736842105</v>
      </c>
      <c r="S19" s="507" t="n">
        <v>0.0744041094758147</v>
      </c>
    </row>
    <row r="20" s="375" customFormat="true" ht="10" hidden="false" customHeight="true" outlineLevel="0" collapsed="false">
      <c r="A20" s="547" t="s">
        <v>239</v>
      </c>
      <c r="B20" s="372" t="n">
        <v>10</v>
      </c>
      <c r="C20" s="507" t="n">
        <v>5.88235294117647</v>
      </c>
      <c r="D20" s="511"/>
      <c r="E20" s="507" t="n">
        <v>10.6163704910244</v>
      </c>
      <c r="F20" s="512" t="n">
        <v>17.5</v>
      </c>
      <c r="G20" s="545"/>
      <c r="H20" s="44" t="n">
        <v>14</v>
      </c>
      <c r="I20" s="511" t="n">
        <v>12.7272727272727</v>
      </c>
      <c r="J20" s="511"/>
      <c r="K20" s="507" t="n">
        <v>19.3350421071199</v>
      </c>
      <c r="L20" s="512" t="n">
        <v>6.5</v>
      </c>
      <c r="M20" s="545"/>
      <c r="N20" s="372" t="n">
        <v>34</v>
      </c>
      <c r="O20" s="507" t="n">
        <v>5.57377049180328</v>
      </c>
      <c r="P20" s="511"/>
      <c r="Q20" s="507" t="n">
        <v>5.99186759173708</v>
      </c>
      <c r="R20" s="512" t="n">
        <v>14.3235294117647</v>
      </c>
      <c r="S20" s="507" t="n">
        <v>0.613921861399043</v>
      </c>
    </row>
    <row r="21" s="476" customFormat="true" ht="10" hidden="false" customHeight="true" outlineLevel="0" collapsed="false">
      <c r="A21" s="542" t="s">
        <v>240</v>
      </c>
      <c r="B21" s="503" t="n">
        <v>28</v>
      </c>
      <c r="C21" s="500" t="n">
        <v>16.4705882352941</v>
      </c>
      <c r="D21" s="499"/>
      <c r="E21" s="500" t="n">
        <v>6.38582131236816</v>
      </c>
      <c r="F21" s="501" t="n">
        <v>6.07142857142857</v>
      </c>
      <c r="G21" s="543"/>
      <c r="H21" s="498" t="n">
        <v>34</v>
      </c>
      <c r="I21" s="499" t="n">
        <v>30.9090909090909</v>
      </c>
      <c r="J21" s="499"/>
      <c r="K21" s="500" t="n">
        <v>14.680800571733</v>
      </c>
      <c r="L21" s="501" t="n">
        <v>7.26470588235294</v>
      </c>
      <c r="M21" s="543"/>
      <c r="N21" s="503" t="n">
        <v>132</v>
      </c>
      <c r="O21" s="500" t="n">
        <v>21.6393442622951</v>
      </c>
      <c r="P21" s="499"/>
      <c r="Q21" s="500" t="n">
        <v>6.15788568340496</v>
      </c>
      <c r="R21" s="501" t="n">
        <v>7.5530303030303</v>
      </c>
      <c r="S21" s="500" t="n">
        <v>-0.204497877278677</v>
      </c>
    </row>
    <row r="22" s="375" customFormat="true" ht="10" hidden="false" customHeight="true" outlineLevel="0" collapsed="false">
      <c r="A22" s="547" t="s">
        <v>241</v>
      </c>
      <c r="B22" s="372" t="n">
        <v>17</v>
      </c>
      <c r="C22" s="507" t="n">
        <v>10</v>
      </c>
      <c r="D22" s="511"/>
      <c r="E22" s="507" t="n">
        <v>3.3586755716179</v>
      </c>
      <c r="F22" s="512" t="n">
        <v>5.23529411764706</v>
      </c>
      <c r="G22" s="545"/>
      <c r="H22" s="44" t="n">
        <v>5</v>
      </c>
      <c r="I22" s="511" t="n">
        <v>4.54545454545455</v>
      </c>
      <c r="J22" s="511"/>
      <c r="K22" s="507" t="n">
        <v>1.66093236371483</v>
      </c>
      <c r="L22" s="372" t="n">
        <v>5</v>
      </c>
      <c r="M22" s="545"/>
      <c r="N22" s="372" t="n">
        <v>84</v>
      </c>
      <c r="O22" s="507" t="n">
        <v>13.7704918032787</v>
      </c>
      <c r="P22" s="511"/>
      <c r="Q22" s="507" t="n">
        <v>3.5762136445037</v>
      </c>
      <c r="R22" s="512" t="n">
        <v>7.75</v>
      </c>
      <c r="S22" s="507" t="n">
        <v>0.810799808529962</v>
      </c>
      <c r="V22" s="375" t="s">
        <v>261</v>
      </c>
    </row>
    <row r="23" s="375" customFormat="true" ht="10" hidden="false" customHeight="true" outlineLevel="0" collapsed="false">
      <c r="A23" s="547" t="s">
        <v>242</v>
      </c>
      <c r="B23" s="372" t="n">
        <v>11</v>
      </c>
      <c r="C23" s="507" t="n">
        <v>6.47058823529412</v>
      </c>
      <c r="D23" s="511"/>
      <c r="E23" s="507" t="n">
        <v>3.02714574075027</v>
      </c>
      <c r="F23" s="512" t="n">
        <v>7.36363636363636</v>
      </c>
      <c r="G23" s="545"/>
      <c r="H23" s="44" t="n">
        <v>29</v>
      </c>
      <c r="I23" s="511" t="n">
        <v>26.3636363636364</v>
      </c>
      <c r="J23" s="511"/>
      <c r="K23" s="507" t="n">
        <v>13.0198682080182</v>
      </c>
      <c r="L23" s="512" t="n">
        <v>7.6551724137931</v>
      </c>
      <c r="M23" s="545"/>
      <c r="N23" s="372" t="n">
        <v>48</v>
      </c>
      <c r="O23" s="507" t="n">
        <v>7.86885245901639</v>
      </c>
      <c r="P23" s="511"/>
      <c r="Q23" s="507" t="n">
        <v>2.58167203890125</v>
      </c>
      <c r="R23" s="512" t="n">
        <v>7.20833333333333</v>
      </c>
      <c r="S23" s="507" t="n">
        <v>-1.57759947957569</v>
      </c>
    </row>
    <row r="24" s="375" customFormat="true" ht="10" hidden="false" customHeight="true" outlineLevel="0" collapsed="false">
      <c r="A24" s="542" t="s">
        <v>243</v>
      </c>
      <c r="B24" s="503" t="n">
        <v>43</v>
      </c>
      <c r="C24" s="500" t="n">
        <v>25.2941176470588</v>
      </c>
      <c r="D24" s="499"/>
      <c r="E24" s="500" t="n">
        <v>19.6405580943322</v>
      </c>
      <c r="F24" s="501" t="n">
        <v>8.81395348837209</v>
      </c>
      <c r="G24" s="543"/>
      <c r="H24" s="498" t="n">
        <v>4</v>
      </c>
      <c r="I24" s="499" t="n">
        <v>3.63636363636364</v>
      </c>
      <c r="J24" s="499"/>
      <c r="K24" s="500" t="n">
        <v>0.876617925091576</v>
      </c>
      <c r="L24" s="501" t="n">
        <v>8.25</v>
      </c>
      <c r="M24" s="543"/>
      <c r="N24" s="503" t="n">
        <v>189</v>
      </c>
      <c r="O24" s="500" t="n">
        <v>30.983606557377</v>
      </c>
      <c r="P24" s="499"/>
      <c r="Q24" s="500" t="n">
        <v>25.2232269165062</v>
      </c>
      <c r="R24" s="501" t="n">
        <v>12.8994708994709</v>
      </c>
      <c r="S24" s="500" t="n">
        <v>0.41397621554755</v>
      </c>
    </row>
    <row r="25" s="476" customFormat="true" ht="10" hidden="false" customHeight="true" outlineLevel="0" collapsed="false">
      <c r="A25" s="542" t="s">
        <v>244</v>
      </c>
      <c r="B25" s="503" t="n">
        <v>13</v>
      </c>
      <c r="C25" s="500" t="n">
        <v>7.64705882352941</v>
      </c>
      <c r="D25" s="499"/>
      <c r="E25" s="500" t="n">
        <v>7.01041638637606</v>
      </c>
      <c r="F25" s="501" t="n">
        <v>7.38461538461539</v>
      </c>
      <c r="G25" s="543"/>
      <c r="H25" s="498" t="n">
        <v>1</v>
      </c>
      <c r="I25" s="499" t="n">
        <v>0.909090909090909</v>
      </c>
      <c r="J25" s="499"/>
      <c r="K25" s="500" t="n">
        <v>0.356257209552403</v>
      </c>
      <c r="L25" s="503" t="n">
        <v>11</v>
      </c>
      <c r="M25" s="543"/>
      <c r="N25" s="503" t="n">
        <v>60</v>
      </c>
      <c r="O25" s="500" t="n">
        <v>9.83606557377049</v>
      </c>
      <c r="P25" s="499"/>
      <c r="Q25" s="500" t="n">
        <v>8.8471025612752</v>
      </c>
      <c r="R25" s="501" t="n">
        <v>12.8</v>
      </c>
      <c r="S25" s="500" t="n">
        <v>0.607430548018253</v>
      </c>
    </row>
    <row r="26" s="375" customFormat="true" ht="10" hidden="false" customHeight="true" outlineLevel="0" collapsed="false">
      <c r="A26" s="547" t="s">
        <v>245</v>
      </c>
      <c r="B26" s="372" t="n">
        <v>8</v>
      </c>
      <c r="C26" s="507" t="n">
        <v>4.70588235294118</v>
      </c>
      <c r="D26" s="511"/>
      <c r="E26" s="507" t="n">
        <v>3.49224118335309</v>
      </c>
      <c r="F26" s="512" t="n">
        <v>8.375</v>
      </c>
      <c r="G26" s="545"/>
      <c r="H26" s="44" t="n">
        <v>1</v>
      </c>
      <c r="I26" s="511" t="n">
        <v>0.909090909090909</v>
      </c>
      <c r="J26" s="511"/>
      <c r="K26" s="507" t="n">
        <v>0.356257209552403</v>
      </c>
      <c r="L26" s="372" t="n">
        <v>11</v>
      </c>
      <c r="M26" s="545"/>
      <c r="N26" s="372" t="n">
        <v>35</v>
      </c>
      <c r="O26" s="507" t="n">
        <v>5.73770491803279</v>
      </c>
      <c r="P26" s="511"/>
      <c r="Q26" s="507" t="n">
        <v>5.61213421828289</v>
      </c>
      <c r="R26" s="512" t="n">
        <v>15.5428571428571</v>
      </c>
      <c r="S26" s="507" t="n">
        <v>0.810987858290166</v>
      </c>
    </row>
    <row r="27" s="375" customFormat="true" ht="10" hidden="false" customHeight="true" outlineLevel="0" collapsed="false">
      <c r="A27" s="547" t="s">
        <v>246</v>
      </c>
      <c r="B27" s="372" t="n">
        <v>5</v>
      </c>
      <c r="C27" s="507" t="n">
        <v>2.94117647058824</v>
      </c>
      <c r="D27" s="511"/>
      <c r="E27" s="507" t="n">
        <v>3.51817520302298</v>
      </c>
      <c r="F27" s="512" t="n">
        <v>5.8</v>
      </c>
      <c r="G27" s="545"/>
      <c r="H27" s="112" t="s">
        <v>40</v>
      </c>
      <c r="I27" s="112" t="s">
        <v>40</v>
      </c>
      <c r="J27" s="548"/>
      <c r="K27" s="112" t="s">
        <v>40</v>
      </c>
      <c r="L27" s="112" t="s">
        <v>40</v>
      </c>
      <c r="M27" s="545"/>
      <c r="N27" s="372" t="n">
        <v>25</v>
      </c>
      <c r="O27" s="507" t="n">
        <v>4.09836065573771</v>
      </c>
      <c r="P27" s="548"/>
      <c r="Q27" s="513" t="n">
        <v>3.23496834299231</v>
      </c>
      <c r="R27" s="549" t="n">
        <v>8.96</v>
      </c>
      <c r="S27" s="513" t="n">
        <v>0.256235615361585</v>
      </c>
    </row>
    <row r="28" s="476" customFormat="true" ht="10" hidden="false" customHeight="true" outlineLevel="0" collapsed="false">
      <c r="A28" s="542" t="s">
        <v>247</v>
      </c>
      <c r="B28" s="503" t="n">
        <v>30</v>
      </c>
      <c r="C28" s="500" t="n">
        <v>17.6470588235294</v>
      </c>
      <c r="D28" s="499"/>
      <c r="E28" s="500" t="n">
        <v>12.6301417079561</v>
      </c>
      <c r="F28" s="501" t="n">
        <v>9.43333333333333</v>
      </c>
      <c r="G28" s="543"/>
      <c r="H28" s="498" t="n">
        <v>3</v>
      </c>
      <c r="I28" s="499" t="n">
        <v>2.72727272727273</v>
      </c>
      <c r="J28" s="499"/>
      <c r="K28" s="500" t="n">
        <v>0.522254597572522</v>
      </c>
      <c r="L28" s="498" t="n">
        <v>7.33333333333333</v>
      </c>
      <c r="M28" s="543"/>
      <c r="N28" s="503" t="n">
        <v>129</v>
      </c>
      <c r="O28" s="500" t="n">
        <v>21.1475409836066</v>
      </c>
      <c r="P28" s="499"/>
      <c r="Q28" s="500" t="n">
        <v>16.376124355231</v>
      </c>
      <c r="R28" s="501" t="n">
        <v>12.9457364341085</v>
      </c>
      <c r="S28" s="500" t="n">
        <v>0.309772888797156</v>
      </c>
    </row>
    <row r="29" s="375" customFormat="true" ht="10" hidden="false" customHeight="true" outlineLevel="0" collapsed="false">
      <c r="A29" s="547" t="s">
        <v>248</v>
      </c>
      <c r="B29" s="112" t="s">
        <v>40</v>
      </c>
      <c r="C29" s="112" t="s">
        <v>40</v>
      </c>
      <c r="D29" s="548"/>
      <c r="E29" s="112" t="s">
        <v>40</v>
      </c>
      <c r="F29" s="112" t="s">
        <v>40</v>
      </c>
      <c r="G29" s="545"/>
      <c r="H29" s="112" t="s">
        <v>40</v>
      </c>
      <c r="I29" s="112" t="s">
        <v>40</v>
      </c>
      <c r="J29" s="548"/>
      <c r="K29" s="112" t="s">
        <v>40</v>
      </c>
      <c r="L29" s="112" t="s">
        <v>40</v>
      </c>
      <c r="M29" s="545"/>
      <c r="N29" s="372" t="n">
        <v>35</v>
      </c>
      <c r="O29" s="507" t="n">
        <v>5.73770491803279</v>
      </c>
      <c r="P29" s="548"/>
      <c r="Q29" s="513" t="n">
        <v>5.197380301341</v>
      </c>
      <c r="R29" s="549" t="n">
        <v>16.6857142857143</v>
      </c>
      <c r="S29" s="513" t="n">
        <v>0.738468369050798</v>
      </c>
    </row>
    <row r="30" s="375" customFormat="true" ht="10" hidden="false" customHeight="true" outlineLevel="0" collapsed="false">
      <c r="A30" s="547" t="s">
        <v>249</v>
      </c>
      <c r="B30" s="44" t="n">
        <v>4</v>
      </c>
      <c r="C30" s="507" t="n">
        <v>2.35294117647059</v>
      </c>
      <c r="D30" s="511"/>
      <c r="E30" s="507" t="n">
        <v>1.59588362543311</v>
      </c>
      <c r="F30" s="512" t="n">
        <v>4.5</v>
      </c>
      <c r="G30" s="545"/>
      <c r="H30" s="112" t="s">
        <v>40</v>
      </c>
      <c r="I30" s="112" t="s">
        <v>40</v>
      </c>
      <c r="J30" s="548"/>
      <c r="K30" s="112" t="s">
        <v>40</v>
      </c>
      <c r="L30" s="112" t="s">
        <v>40</v>
      </c>
      <c r="M30" s="545"/>
      <c r="N30" s="372" t="n">
        <v>31</v>
      </c>
      <c r="O30" s="507" t="n">
        <v>5.08196721311475</v>
      </c>
      <c r="P30" s="548"/>
      <c r="Q30" s="513" t="n">
        <v>4.42906629418097</v>
      </c>
      <c r="R30" s="549" t="n">
        <v>10.258064516129</v>
      </c>
      <c r="S30" s="513" t="n">
        <v>0.103807604404114</v>
      </c>
    </row>
    <row r="31" s="375" customFormat="true" ht="10" hidden="false" customHeight="true" outlineLevel="0" collapsed="false">
      <c r="A31" s="547" t="s">
        <v>250</v>
      </c>
      <c r="B31" s="44" t="n">
        <v>26</v>
      </c>
      <c r="C31" s="507" t="n">
        <v>15.2941176470588</v>
      </c>
      <c r="D31" s="511"/>
      <c r="E31" s="507" t="n">
        <v>11.034258082523</v>
      </c>
      <c r="F31" s="512" t="n">
        <v>10.1923076923077</v>
      </c>
      <c r="G31" s="545"/>
      <c r="H31" s="44" t="n">
        <v>3</v>
      </c>
      <c r="I31" s="511" t="n">
        <v>2.72727272727273</v>
      </c>
      <c r="J31" s="511"/>
      <c r="K31" s="507" t="n">
        <v>0.520360715539173</v>
      </c>
      <c r="L31" s="44" t="n">
        <v>7.33333333333333</v>
      </c>
      <c r="M31" s="545"/>
      <c r="N31" s="372" t="n">
        <v>53</v>
      </c>
      <c r="O31" s="507" t="n">
        <v>8.68852459016394</v>
      </c>
      <c r="P31" s="511"/>
      <c r="Q31" s="507" t="n">
        <v>5.54340113150981</v>
      </c>
      <c r="R31" s="512" t="n">
        <v>12.4905660377359</v>
      </c>
      <c r="S31" s="507" t="n">
        <v>0.213895142167651</v>
      </c>
    </row>
    <row r="32" s="473" customFormat="true" ht="20.15" hidden="false" customHeight="true" outlineLevel="0" collapsed="false">
      <c r="A32" s="523" t="s">
        <v>251</v>
      </c>
      <c r="B32" s="112" t="s">
        <v>40</v>
      </c>
      <c r="C32" s="112" t="s">
        <v>40</v>
      </c>
      <c r="D32" s="550"/>
      <c r="E32" s="112" t="s">
        <v>40</v>
      </c>
      <c r="F32" s="112" t="s">
        <v>40</v>
      </c>
      <c r="G32" s="551"/>
      <c r="H32" s="112" t="s">
        <v>40</v>
      </c>
      <c r="I32" s="112" t="s">
        <v>40</v>
      </c>
      <c r="J32" s="550"/>
      <c r="K32" s="112" t="s">
        <v>40</v>
      </c>
      <c r="L32" s="112" t="s">
        <v>40</v>
      </c>
      <c r="M32" s="551"/>
      <c r="N32" s="524" t="n">
        <v>10</v>
      </c>
      <c r="O32" s="525" t="n">
        <v>1.63934426229508</v>
      </c>
      <c r="P32" s="550"/>
      <c r="Q32" s="552" t="n">
        <v>1.20627662819923</v>
      </c>
      <c r="R32" s="553" t="n">
        <v>10.6</v>
      </c>
      <c r="S32" s="552" t="n">
        <v>-0.326567896222456</v>
      </c>
      <c r="U32" s="473" t="s">
        <v>261</v>
      </c>
      <c r="V32" s="473" t="s">
        <v>261</v>
      </c>
    </row>
    <row r="33" s="375" customFormat="true" ht="10" hidden="false" customHeight="true" outlineLevel="0" collapsed="false">
      <c r="A33" s="542" t="s">
        <v>252</v>
      </c>
      <c r="B33" s="498" t="n">
        <v>10</v>
      </c>
      <c r="C33" s="500" t="n">
        <v>5.88235294117647</v>
      </c>
      <c r="D33" s="499"/>
      <c r="E33" s="500" t="n">
        <v>7.63082017653745</v>
      </c>
      <c r="F33" s="501" t="n">
        <v>22.1</v>
      </c>
      <c r="G33" s="543"/>
      <c r="H33" s="498" t="n">
        <v>8</v>
      </c>
      <c r="I33" s="499" t="n">
        <v>7.27272727272727</v>
      </c>
      <c r="J33" s="499"/>
      <c r="K33" s="500" t="n">
        <v>8.23414989564902</v>
      </c>
      <c r="L33" s="501" t="n">
        <v>7.5</v>
      </c>
      <c r="M33" s="543"/>
      <c r="N33" s="503" t="n">
        <v>85</v>
      </c>
      <c r="O33" s="500" t="n">
        <v>13.9344262295082</v>
      </c>
      <c r="P33" s="499"/>
      <c r="Q33" s="500" t="n">
        <v>17.4399185959103</v>
      </c>
      <c r="R33" s="501" t="n">
        <v>21.5058823529412</v>
      </c>
      <c r="S33" s="500" t="n">
        <v>0.705993313498758</v>
      </c>
    </row>
    <row r="34" s="476" customFormat="true" ht="10" hidden="false" customHeight="true" outlineLevel="0" collapsed="false">
      <c r="A34" s="542" t="s">
        <v>253</v>
      </c>
      <c r="B34" s="498" t="n">
        <v>10</v>
      </c>
      <c r="C34" s="500" t="n">
        <v>5.88235294117647</v>
      </c>
      <c r="D34" s="499"/>
      <c r="E34" s="500" t="n">
        <v>7.63082017653745</v>
      </c>
      <c r="F34" s="501" t="n">
        <v>22.1</v>
      </c>
      <c r="G34" s="543"/>
      <c r="H34" s="498" t="n">
        <v>8</v>
      </c>
      <c r="I34" s="499" t="n">
        <v>7.27272727272727</v>
      </c>
      <c r="J34" s="499"/>
      <c r="K34" s="500" t="n">
        <v>8.23414989564902</v>
      </c>
      <c r="L34" s="501" t="n">
        <v>7.5</v>
      </c>
      <c r="M34" s="543"/>
      <c r="N34" s="503" t="n">
        <v>85</v>
      </c>
      <c r="O34" s="500" t="n">
        <v>13.9344262295082</v>
      </c>
      <c r="P34" s="499"/>
      <c r="Q34" s="500" t="n">
        <v>17.4399185959103</v>
      </c>
      <c r="R34" s="501" t="n">
        <v>21.5058823529412</v>
      </c>
      <c r="S34" s="500" t="n">
        <v>0.705993313498758</v>
      </c>
    </row>
    <row r="35" s="375" customFormat="true" ht="10" hidden="false" customHeight="true" outlineLevel="0" collapsed="false">
      <c r="A35" s="547" t="s">
        <v>254</v>
      </c>
      <c r="B35" s="44" t="n">
        <v>6</v>
      </c>
      <c r="C35" s="507" t="n">
        <v>3.52941176470588</v>
      </c>
      <c r="D35" s="511"/>
      <c r="E35" s="507" t="n">
        <v>3.73935379636896</v>
      </c>
      <c r="F35" s="512" t="n">
        <v>27.1666666666667</v>
      </c>
      <c r="G35" s="545"/>
      <c r="H35" s="44" t="n">
        <v>1</v>
      </c>
      <c r="I35" s="511" t="n">
        <v>0.909090909090909</v>
      </c>
      <c r="J35" s="511"/>
      <c r="K35" s="507" t="n">
        <v>0.948251249756777</v>
      </c>
      <c r="L35" s="512" t="n">
        <v>10</v>
      </c>
      <c r="M35" s="545"/>
      <c r="N35" s="372" t="n">
        <v>15</v>
      </c>
      <c r="O35" s="507" t="n">
        <v>2.45901639344262</v>
      </c>
      <c r="P35" s="511"/>
      <c r="Q35" s="507" t="n">
        <v>4.94969187216808</v>
      </c>
      <c r="R35" s="512" t="n">
        <v>34.4</v>
      </c>
      <c r="S35" s="507" t="n">
        <v>-0.460756270514636</v>
      </c>
    </row>
    <row r="36" s="477" customFormat="true" ht="20.15" hidden="false" customHeight="true" outlineLevel="0" collapsed="false">
      <c r="A36" s="523" t="s">
        <v>255</v>
      </c>
      <c r="B36" s="96" t="n">
        <v>2</v>
      </c>
      <c r="C36" s="525" t="n">
        <v>1.17647058823529</v>
      </c>
      <c r="D36" s="528"/>
      <c r="E36" s="525" t="n">
        <v>2.9775284424778</v>
      </c>
      <c r="F36" s="529" t="n">
        <v>17.5</v>
      </c>
      <c r="G36" s="551"/>
      <c r="H36" s="96" t="n">
        <v>1</v>
      </c>
      <c r="I36" s="528" t="n">
        <v>0.909090909090909</v>
      </c>
      <c r="J36" s="528"/>
      <c r="K36" s="525" t="n">
        <v>0.996062364484661</v>
      </c>
      <c r="L36" s="529" t="n">
        <v>9</v>
      </c>
      <c r="M36" s="551"/>
      <c r="N36" s="524" t="n">
        <v>29</v>
      </c>
      <c r="O36" s="525" t="n">
        <v>4.75409836065574</v>
      </c>
      <c r="P36" s="528"/>
      <c r="Q36" s="525" t="n">
        <v>4.80873161178707</v>
      </c>
      <c r="R36" s="529" t="n">
        <v>20.7931034482759</v>
      </c>
      <c r="S36" s="525" t="n">
        <v>0.204074361930377</v>
      </c>
    </row>
    <row r="37" s="375" customFormat="true" ht="10" hidden="false" customHeight="true" outlineLevel="0" collapsed="false">
      <c r="A37" s="544" t="s">
        <v>256</v>
      </c>
      <c r="B37" s="44" t="n">
        <v>1</v>
      </c>
      <c r="C37" s="507" t="n">
        <v>0.588235294117647</v>
      </c>
      <c r="D37" s="511"/>
      <c r="E37" s="507" t="n">
        <v>0.29178838041939</v>
      </c>
      <c r="F37" s="512" t="n">
        <v>18</v>
      </c>
      <c r="G37" s="545"/>
      <c r="H37" s="44" t="n">
        <v>3</v>
      </c>
      <c r="I37" s="511" t="n">
        <v>2.72727272727273</v>
      </c>
      <c r="J37" s="511"/>
      <c r="K37" s="507" t="n">
        <v>2.50451439970759</v>
      </c>
      <c r="L37" s="512" t="n">
        <v>6.33333333333333</v>
      </c>
      <c r="M37" s="545"/>
      <c r="N37" s="372" t="n">
        <v>17</v>
      </c>
      <c r="O37" s="507" t="n">
        <v>2.78688524590164</v>
      </c>
      <c r="P37" s="511"/>
      <c r="Q37" s="507" t="n">
        <v>1.38615155449765</v>
      </c>
      <c r="R37" s="512" t="n">
        <v>6.58823529411765</v>
      </c>
      <c r="S37" s="507" t="n">
        <v>-0.853878904014608</v>
      </c>
    </row>
    <row r="38" s="477" customFormat="true" ht="20.15" hidden="false" customHeight="true" outlineLevel="0" collapsed="false">
      <c r="A38" s="530" t="s">
        <v>257</v>
      </c>
      <c r="B38" s="96" t="n">
        <v>1</v>
      </c>
      <c r="C38" s="525" t="n">
        <v>0.588235294117647</v>
      </c>
      <c r="D38" s="528"/>
      <c r="E38" s="525" t="n">
        <v>0.622149557271297</v>
      </c>
      <c r="F38" s="529" t="n">
        <v>5</v>
      </c>
      <c r="G38" s="551"/>
      <c r="H38" s="96" t="n">
        <v>3</v>
      </c>
      <c r="I38" s="528" t="n">
        <v>2.72727272727273</v>
      </c>
      <c r="J38" s="528"/>
      <c r="K38" s="525" t="n">
        <v>3.7853218817</v>
      </c>
      <c r="L38" s="529" t="n">
        <v>7.33333333333333</v>
      </c>
      <c r="M38" s="551"/>
      <c r="N38" s="524" t="n">
        <v>24</v>
      </c>
      <c r="O38" s="525" t="n">
        <v>3.9344262295082</v>
      </c>
      <c r="P38" s="528"/>
      <c r="Q38" s="525" t="n">
        <v>6.29534355745745</v>
      </c>
      <c r="R38" s="529" t="n">
        <v>24.875</v>
      </c>
      <c r="S38" s="525" t="n">
        <v>2.39617846914135</v>
      </c>
    </row>
    <row r="39" s="375" customFormat="true" ht="10" hidden="false" customHeight="true" outlineLevel="0" collapsed="false">
      <c r="A39" s="478" t="s">
        <v>222</v>
      </c>
      <c r="B39" s="503" t="n">
        <v>170</v>
      </c>
      <c r="C39" s="503" t="n">
        <v>100</v>
      </c>
      <c r="D39" s="498"/>
      <c r="E39" s="500" t="n">
        <v>100</v>
      </c>
      <c r="F39" s="505" t="n">
        <v>10.4941176470588</v>
      </c>
      <c r="G39" s="543"/>
      <c r="H39" s="498" t="n">
        <v>110</v>
      </c>
      <c r="I39" s="500" t="n">
        <v>100</v>
      </c>
      <c r="J39" s="498"/>
      <c r="K39" s="500" t="n">
        <v>100</v>
      </c>
      <c r="L39" s="505" t="n">
        <v>6.97272727272727</v>
      </c>
      <c r="M39" s="543"/>
      <c r="N39" s="503" t="n">
        <v>610</v>
      </c>
      <c r="O39" s="500" t="n">
        <v>100</v>
      </c>
      <c r="P39" s="498"/>
      <c r="Q39" s="500" t="n">
        <v>100</v>
      </c>
      <c r="R39" s="505" t="n">
        <v>12.9737704918033</v>
      </c>
      <c r="S39" s="500" t="n">
        <v>1.36436802635217</v>
      </c>
    </row>
    <row r="40" s="473" customFormat="true" ht="3" hidden="false" customHeight="true" outlineLevel="0" collapsed="false">
      <c r="A40" s="532"/>
      <c r="B40" s="554"/>
      <c r="C40" s="554"/>
      <c r="D40" s="554"/>
      <c r="E40" s="555"/>
      <c r="F40" s="555"/>
      <c r="G40" s="554"/>
      <c r="H40" s="554"/>
      <c r="I40" s="554"/>
      <c r="J40" s="554"/>
      <c r="K40" s="555"/>
      <c r="L40" s="555"/>
      <c r="M40" s="554"/>
      <c r="N40" s="556"/>
      <c r="O40" s="556"/>
      <c r="P40" s="554"/>
      <c r="Q40" s="555"/>
      <c r="R40" s="555"/>
      <c r="S40" s="557"/>
    </row>
    <row r="41" s="473" customFormat="true" ht="3" hidden="false" customHeight="true" outlineLevel="0" collapsed="false">
      <c r="A41" s="478"/>
      <c r="B41" s="558"/>
      <c r="C41" s="558"/>
      <c r="D41" s="558"/>
      <c r="E41" s="559"/>
      <c r="F41" s="559"/>
      <c r="G41" s="558"/>
      <c r="H41" s="558"/>
      <c r="I41" s="558"/>
      <c r="J41" s="558"/>
      <c r="K41" s="559"/>
      <c r="L41" s="559"/>
      <c r="M41" s="558"/>
      <c r="N41" s="558"/>
      <c r="O41" s="558"/>
      <c r="P41" s="558"/>
      <c r="Q41" s="559"/>
      <c r="R41" s="559"/>
    </row>
    <row r="42" s="30" customFormat="true" ht="10" hidden="false" customHeight="true" outlineLevel="0" collapsed="false">
      <c r="A42" s="560" t="s">
        <v>264</v>
      </c>
      <c r="B42" s="560"/>
      <c r="C42" s="560"/>
      <c r="D42" s="560"/>
      <c r="E42" s="560"/>
      <c r="F42" s="560"/>
      <c r="G42" s="560"/>
      <c r="H42" s="560"/>
      <c r="I42" s="560"/>
      <c r="J42" s="560"/>
      <c r="K42" s="560"/>
      <c r="L42" s="560"/>
      <c r="M42" s="560"/>
      <c r="N42" s="560"/>
      <c r="O42" s="560"/>
      <c r="P42" s="560"/>
      <c r="Q42" s="560"/>
      <c r="R42" s="560"/>
    </row>
    <row r="43" customFormat="false" ht="10" hidden="false" customHeight="true" outlineLevel="0" collapsed="false">
      <c r="A43" s="537" t="s">
        <v>259</v>
      </c>
      <c r="B43" s="537"/>
      <c r="C43" s="537"/>
      <c r="D43" s="537"/>
      <c r="E43" s="537"/>
      <c r="F43" s="537"/>
      <c r="G43" s="537"/>
      <c r="H43" s="537"/>
      <c r="I43" s="537"/>
      <c r="J43" s="537"/>
      <c r="K43" s="537"/>
      <c r="L43" s="537"/>
      <c r="M43" s="537"/>
      <c r="N43" s="537"/>
      <c r="O43" s="537"/>
      <c r="P43" s="537"/>
      <c r="Q43" s="537"/>
      <c r="R43" s="537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537" t="s">
        <v>260</v>
      </c>
      <c r="B44" s="537"/>
      <c r="C44" s="537"/>
      <c r="D44" s="537"/>
      <c r="E44" s="537"/>
      <c r="F44" s="537"/>
      <c r="G44" s="537"/>
      <c r="H44" s="537"/>
      <c r="I44" s="537"/>
      <c r="J44" s="537"/>
      <c r="K44" s="537"/>
      <c r="L44" s="537"/>
      <c r="M44" s="537"/>
      <c r="N44" s="537"/>
      <c r="O44" s="537"/>
      <c r="P44" s="537"/>
      <c r="Q44" s="537"/>
      <c r="R44" s="537"/>
    </row>
  </sheetData>
  <mergeCells count="19">
    <mergeCell ref="A5:R5"/>
    <mergeCell ref="B7:F7"/>
    <mergeCell ref="A8:A11"/>
    <mergeCell ref="B8:F8"/>
    <mergeCell ref="H8:L8"/>
    <mergeCell ref="N8:S8"/>
    <mergeCell ref="B10:C10"/>
    <mergeCell ref="E10:E11"/>
    <mergeCell ref="F10:F11"/>
    <mergeCell ref="H10:I10"/>
    <mergeCell ref="K10:K11"/>
    <mergeCell ref="L10:L11"/>
    <mergeCell ref="N10:O10"/>
    <mergeCell ref="Q10:Q11"/>
    <mergeCell ref="R10:R11"/>
    <mergeCell ref="S10:S11"/>
    <mergeCell ref="A42:R42"/>
    <mergeCell ref="A43:R43"/>
    <mergeCell ref="A44:R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7" width="23.81"/>
    <col collapsed="false" customWidth="true" hidden="false" outlineLevel="0" max="2" min="2" style="27" width="0.81"/>
    <col collapsed="false" customWidth="true" hidden="false" outlineLevel="0" max="3" min="3" style="28" width="9.72"/>
    <col collapsed="false" customWidth="true" hidden="false" outlineLevel="0" max="4" min="4" style="27" width="9.72"/>
    <col collapsed="false" customWidth="true" hidden="false" outlineLevel="0" max="5" min="5" style="27" width="0.81"/>
    <col collapsed="false" customWidth="true" hidden="false" outlineLevel="0" max="6" min="6" style="27" width="6.81"/>
    <col collapsed="false" customWidth="true" hidden="false" outlineLevel="0" max="8" min="7" style="27" width="6.53"/>
    <col collapsed="false" customWidth="true" hidden="false" outlineLevel="0" max="9" min="9" style="29" width="0.81"/>
    <col collapsed="false" customWidth="true" hidden="false" outlineLevel="0" max="10" min="10" style="27" width="8.26"/>
    <col collapsed="false" customWidth="true" hidden="false" outlineLevel="0" max="11" min="11" style="30" width="8.53"/>
    <col collapsed="false" customWidth="true" hidden="false" outlineLevel="0" max="12" min="12" style="31" width="5.17"/>
    <col collapsed="false" customWidth="true" hidden="false" outlineLevel="0" max="13" min="13" style="32" width="7.53"/>
    <col collapsed="false" customWidth="true" hidden="false" outlineLevel="0" max="14" min="14" style="32" width="1.26"/>
    <col collapsed="false" customWidth="false" hidden="false" outlineLevel="0" max="15" min="15" style="27" width="9.17"/>
    <col collapsed="false" customWidth="true" hidden="false" outlineLevel="0" max="17" min="16" style="27" width="4.72"/>
    <col collapsed="false" customWidth="true" hidden="false" outlineLevel="0" max="18" min="18" style="27" width="2.17"/>
    <col collapsed="false" customWidth="true" hidden="false" outlineLevel="0" max="20" min="19" style="27" width="4.72"/>
    <col collapsed="false" customWidth="true" hidden="false" outlineLevel="0" max="21" min="21" style="27" width="2.17"/>
    <col collapsed="false" customWidth="true" hidden="false" outlineLevel="0" max="23" min="22" style="27" width="4.72"/>
    <col collapsed="false" customWidth="true" hidden="false" outlineLevel="0" max="24" min="24" style="27" width="2.44"/>
    <col collapsed="false" customWidth="true" hidden="false" outlineLevel="0" max="26" min="25" style="27" width="4.72"/>
    <col collapsed="false" customWidth="true" hidden="false" outlineLevel="0" max="27" min="27" style="27" width="1.53"/>
    <col collapsed="false" customWidth="true" hidden="false" outlineLevel="0" max="29" min="28" style="27" width="4.72"/>
    <col collapsed="false" customWidth="true" hidden="false" outlineLevel="0" max="30" min="30" style="27" width="1.72"/>
    <col collapsed="false" customWidth="true" hidden="false" outlineLevel="0" max="32" min="31" style="27" width="4.72"/>
    <col collapsed="false" customWidth="false" hidden="false" outlineLevel="0" max="257" min="33" style="27" width="9.17"/>
  </cols>
  <sheetData>
    <row r="1" s="35" customFormat="true" ht="12.75" hidden="false" customHeight="true" outlineLevel="0" collapsed="false">
      <c r="A1" s="33"/>
      <c r="B1" s="33"/>
      <c r="C1" s="34"/>
      <c r="K1" s="31"/>
      <c r="M1" s="36"/>
      <c r="N1" s="36"/>
    </row>
    <row r="2" s="35" customFormat="true" ht="12.75" hidden="false" customHeight="true" outlineLevel="0" collapsed="false">
      <c r="A2" s="33"/>
      <c r="B2" s="33"/>
      <c r="C2" s="34"/>
      <c r="K2" s="31"/>
      <c r="M2" s="36"/>
      <c r="N2" s="36"/>
    </row>
    <row r="3" s="39" customFormat="true" ht="12.75" hidden="false" customHeight="true" outlineLevel="0" collapsed="false">
      <c r="A3" s="37"/>
      <c r="B3" s="37"/>
      <c r="C3" s="38"/>
      <c r="I3" s="35"/>
      <c r="K3" s="30"/>
      <c r="M3" s="32"/>
      <c r="N3" s="32"/>
    </row>
    <row r="4" s="41" customFormat="true" ht="12" hidden="false" customHeight="true" outlineLevel="0" collapsed="false">
      <c r="A4" s="40" t="s">
        <v>1</v>
      </c>
      <c r="C4" s="42"/>
      <c r="I4" s="43"/>
      <c r="M4" s="44"/>
      <c r="N4" s="44"/>
    </row>
    <row r="5" s="47" customFormat="true" ht="24" hidden="false" customHeight="true" outlineLevel="0" collapsed="false">
      <c r="A5" s="45" t="s">
        <v>2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6"/>
      <c r="N5" s="46"/>
    </row>
    <row r="6" s="47" customFormat="true" ht="12" hidden="false" customHeight="true" outlineLevel="0" collapsed="false">
      <c r="A6" s="48" t="s">
        <v>24</v>
      </c>
      <c r="B6" s="49"/>
      <c r="C6" s="50"/>
      <c r="D6" s="51"/>
      <c r="E6" s="51"/>
      <c r="F6" s="51"/>
      <c r="G6" s="51"/>
      <c r="H6" s="51"/>
      <c r="I6" s="52"/>
      <c r="J6" s="51"/>
      <c r="K6" s="51"/>
      <c r="L6" s="51"/>
      <c r="M6" s="46"/>
      <c r="N6" s="46"/>
    </row>
    <row r="7" s="54" customFormat="true" ht="3.75" hidden="false" customHeight="true" outlineLevel="0" collapsed="false">
      <c r="A7" s="53"/>
      <c r="C7" s="55"/>
      <c r="I7" s="56"/>
      <c r="K7" s="57"/>
      <c r="M7" s="58"/>
      <c r="N7" s="58"/>
    </row>
    <row r="8" s="65" customFormat="true" ht="15" hidden="false" customHeight="true" outlineLevel="0" collapsed="false">
      <c r="A8" s="59" t="s">
        <v>25</v>
      </c>
      <c r="B8" s="60"/>
      <c r="C8" s="61" t="s">
        <v>26</v>
      </c>
      <c r="D8" s="62" t="s">
        <v>27</v>
      </c>
      <c r="E8" s="63"/>
      <c r="F8" s="64" t="s">
        <v>28</v>
      </c>
      <c r="G8" s="64"/>
      <c r="H8" s="64"/>
      <c r="I8" s="64"/>
      <c r="J8" s="64"/>
      <c r="K8" s="64"/>
      <c r="L8" s="64"/>
      <c r="M8" s="44"/>
      <c r="N8" s="44"/>
    </row>
    <row r="9" s="65" customFormat="true" ht="15" hidden="false" customHeight="true" outlineLevel="0" collapsed="false">
      <c r="A9" s="59"/>
      <c r="B9" s="66"/>
      <c r="C9" s="61"/>
      <c r="D9" s="62"/>
      <c r="E9" s="67"/>
      <c r="F9" s="64" t="s">
        <v>29</v>
      </c>
      <c r="G9" s="64"/>
      <c r="H9" s="64"/>
      <c r="I9" s="63"/>
      <c r="J9" s="64" t="s">
        <v>30</v>
      </c>
      <c r="K9" s="64"/>
      <c r="L9" s="68" t="s">
        <v>31</v>
      </c>
      <c r="M9" s="44"/>
      <c r="N9" s="44"/>
    </row>
    <row r="10" customFormat="false" ht="15" hidden="false" customHeight="true" outlineLevel="0" collapsed="false">
      <c r="A10" s="59"/>
      <c r="B10" s="69"/>
      <c r="C10" s="61"/>
      <c r="D10" s="62"/>
      <c r="E10" s="69"/>
      <c r="F10" s="70" t="s">
        <v>32</v>
      </c>
      <c r="G10" s="70" t="s">
        <v>33</v>
      </c>
      <c r="H10" s="70" t="s">
        <v>34</v>
      </c>
      <c r="I10" s="69"/>
      <c r="J10" s="70" t="s">
        <v>35</v>
      </c>
      <c r="K10" s="70" t="s">
        <v>36</v>
      </c>
      <c r="L10" s="68"/>
    </row>
    <row r="11" customFormat="false" ht="3" hidden="false" customHeight="true" outlineLevel="0" collapsed="false">
      <c r="A11" s="71"/>
      <c r="B11" s="71"/>
      <c r="C11" s="72"/>
      <c r="D11" s="71"/>
      <c r="E11" s="71"/>
      <c r="F11" s="71"/>
      <c r="G11" s="71"/>
      <c r="H11" s="71"/>
      <c r="I11" s="73"/>
      <c r="J11" s="71"/>
      <c r="K11" s="71"/>
      <c r="L11" s="74"/>
    </row>
    <row r="12" customFormat="false" ht="10" hidden="false" customHeight="true" outlineLevel="0" collapsed="false">
      <c r="A12" s="75" t="n">
        <v>2015</v>
      </c>
      <c r="B12" s="76"/>
      <c r="C12" s="77" t="n">
        <v>302072.838123</v>
      </c>
      <c r="D12" s="36" t="n">
        <v>60665551</v>
      </c>
      <c r="E12" s="78"/>
      <c r="F12" s="36" t="n">
        <v>2575</v>
      </c>
      <c r="G12" s="79" t="n">
        <v>3353</v>
      </c>
      <c r="H12" s="36" t="n">
        <v>2118</v>
      </c>
      <c r="I12" s="79"/>
      <c r="J12" s="80" t="n">
        <v>644</v>
      </c>
      <c r="K12" s="79" t="n">
        <v>7402</v>
      </c>
      <c r="L12" s="79" t="n">
        <v>8046</v>
      </c>
    </row>
    <row r="13" customFormat="false" ht="10" hidden="false" customHeight="true" outlineLevel="0" collapsed="false">
      <c r="A13" s="75" t="n">
        <v>2016</v>
      </c>
      <c r="B13" s="76"/>
      <c r="C13" s="77" t="n">
        <v>302072.838123</v>
      </c>
      <c r="D13" s="36" t="n">
        <v>60589445</v>
      </c>
      <c r="E13" s="78"/>
      <c r="F13" s="36" t="n">
        <v>2531</v>
      </c>
      <c r="G13" s="79" t="n">
        <v>3351</v>
      </c>
      <c r="H13" s="36" t="n">
        <v>2116</v>
      </c>
      <c r="I13" s="79"/>
      <c r="J13" s="80" t="n">
        <v>644</v>
      </c>
      <c r="K13" s="79" t="n">
        <v>7354</v>
      </c>
      <c r="L13" s="79" t="n">
        <v>7998</v>
      </c>
    </row>
    <row r="14" customFormat="false" ht="10" hidden="false" customHeight="true" outlineLevel="0" collapsed="false">
      <c r="A14" s="75" t="n">
        <v>2017</v>
      </c>
      <c r="B14" s="76"/>
      <c r="C14" s="77" t="n">
        <v>302072.838123</v>
      </c>
      <c r="D14" s="36" t="n">
        <v>60483973</v>
      </c>
      <c r="E14" s="78"/>
      <c r="F14" s="36" t="n">
        <v>2523</v>
      </c>
      <c r="G14" s="79" t="n">
        <v>3340</v>
      </c>
      <c r="H14" s="36" t="n">
        <v>2115</v>
      </c>
      <c r="I14" s="79"/>
      <c r="J14" s="80" t="n">
        <v>644</v>
      </c>
      <c r="K14" s="79" t="n">
        <v>7334</v>
      </c>
      <c r="L14" s="79" t="n">
        <v>7978</v>
      </c>
    </row>
    <row r="15" customFormat="false" ht="10" hidden="false" customHeight="true" outlineLevel="0" collapsed="false">
      <c r="A15" s="75" t="n">
        <v>2018</v>
      </c>
      <c r="B15" s="76"/>
      <c r="C15" s="77" t="n">
        <v>302072.838123</v>
      </c>
      <c r="D15" s="36" t="n">
        <v>60359546</v>
      </c>
      <c r="E15" s="78"/>
      <c r="F15" s="36" t="n">
        <v>2513</v>
      </c>
      <c r="G15" s="79" t="n">
        <v>3333</v>
      </c>
      <c r="H15" s="36" t="n">
        <v>2108</v>
      </c>
      <c r="I15" s="79"/>
      <c r="J15" s="80" t="n">
        <v>642</v>
      </c>
      <c r="K15" s="79" t="n">
        <v>7312</v>
      </c>
      <c r="L15" s="79" t="n">
        <v>7954</v>
      </c>
    </row>
    <row r="16" s="84" customFormat="true" ht="3" hidden="false" customHeight="true" outlineLevel="0" collapsed="false">
      <c r="A16" s="81"/>
      <c r="B16" s="81"/>
      <c r="C16" s="82"/>
      <c r="D16" s="81"/>
      <c r="E16" s="81"/>
      <c r="F16" s="81"/>
      <c r="G16" s="81"/>
      <c r="H16" s="81"/>
      <c r="I16" s="83"/>
      <c r="J16" s="81"/>
      <c r="K16" s="81"/>
      <c r="L16" s="81"/>
      <c r="M16" s="82"/>
      <c r="N16" s="82"/>
    </row>
    <row r="17" s="89" customFormat="true" ht="10" hidden="false" customHeight="true" outlineLevel="0" collapsed="false">
      <c r="A17" s="85"/>
      <c r="B17" s="86"/>
      <c r="C17" s="87" t="s">
        <v>37</v>
      </c>
      <c r="D17" s="87"/>
      <c r="E17" s="87"/>
      <c r="F17" s="87"/>
      <c r="G17" s="87"/>
      <c r="H17" s="87"/>
      <c r="I17" s="87"/>
      <c r="J17" s="87"/>
      <c r="K17" s="87"/>
      <c r="L17" s="87"/>
      <c r="M17" s="88"/>
      <c r="N17" s="88"/>
    </row>
    <row r="18" s="84" customFormat="true" ht="3" hidden="false" customHeight="true" outlineLevel="0" collapsed="false">
      <c r="A18" s="81"/>
      <c r="B18" s="81"/>
      <c r="C18" s="82"/>
      <c r="D18" s="81"/>
      <c r="E18" s="81"/>
      <c r="F18" s="81"/>
      <c r="G18" s="81"/>
      <c r="H18" s="81"/>
      <c r="I18" s="83"/>
      <c r="J18" s="81"/>
      <c r="K18" s="81"/>
      <c r="L18" s="81"/>
      <c r="M18" s="82"/>
      <c r="N18" s="82"/>
    </row>
    <row r="19" s="89" customFormat="true" ht="10" hidden="false" customHeight="true" outlineLevel="0" collapsed="false">
      <c r="A19" s="90"/>
      <c r="B19" s="86"/>
      <c r="C19" s="87" t="s">
        <v>38</v>
      </c>
      <c r="D19" s="87"/>
      <c r="E19" s="87"/>
      <c r="F19" s="87"/>
      <c r="G19" s="87"/>
      <c r="H19" s="87"/>
      <c r="I19" s="87"/>
      <c r="J19" s="87"/>
      <c r="K19" s="87"/>
      <c r="L19" s="87"/>
      <c r="M19" s="88"/>
      <c r="N19" s="88"/>
    </row>
    <row r="20" s="84" customFormat="true" ht="3" hidden="false" customHeight="true" outlineLevel="0" collapsed="false">
      <c r="A20" s="81"/>
      <c r="B20" s="81"/>
      <c r="C20" s="82"/>
      <c r="D20" s="83"/>
      <c r="E20" s="81"/>
      <c r="F20" s="81"/>
      <c r="G20" s="81"/>
      <c r="H20" s="81"/>
      <c r="I20" s="83"/>
      <c r="J20" s="81"/>
      <c r="K20" s="81"/>
      <c r="L20" s="81"/>
      <c r="M20" s="82"/>
      <c r="N20" s="82"/>
    </row>
    <row r="21" customFormat="false" ht="10" hidden="false" customHeight="true" outlineLevel="0" collapsed="false">
      <c r="A21" s="91" t="s">
        <v>39</v>
      </c>
      <c r="B21" s="92"/>
      <c r="C21" s="77" t="n">
        <v>25386.6971</v>
      </c>
      <c r="D21" s="77" t="n">
        <v>4341374.99999999</v>
      </c>
      <c r="E21" s="79"/>
      <c r="F21" s="79" t="n">
        <v>333</v>
      </c>
      <c r="G21" s="79" t="n">
        <v>571</v>
      </c>
      <c r="H21" s="79" t="n">
        <v>277</v>
      </c>
      <c r="I21" s="79"/>
      <c r="J21" s="93" t="s">
        <v>40</v>
      </c>
      <c r="K21" s="79" t="n">
        <v>1181</v>
      </c>
      <c r="L21" s="79" t="n">
        <v>1181</v>
      </c>
    </row>
    <row r="22" s="97" customFormat="true" ht="10" hidden="false" customHeight="true" outlineLevel="0" collapsed="false">
      <c r="A22" s="94" t="s">
        <v>41</v>
      </c>
      <c r="B22" s="95"/>
      <c r="C22" s="77" t="n">
        <v>3260.8546</v>
      </c>
      <c r="D22" s="77" t="n">
        <v>125501</v>
      </c>
      <c r="E22" s="79"/>
      <c r="F22" s="79" t="n">
        <v>74</v>
      </c>
      <c r="G22" s="93" t="s">
        <v>40</v>
      </c>
      <c r="H22" s="93" t="s">
        <v>40</v>
      </c>
      <c r="I22" s="79"/>
      <c r="J22" s="93" t="s">
        <v>40</v>
      </c>
      <c r="K22" s="79" t="n">
        <v>74</v>
      </c>
      <c r="L22" s="79" t="n">
        <v>74</v>
      </c>
      <c r="M22" s="32"/>
      <c r="N22" s="96"/>
    </row>
    <row r="23" customFormat="false" ht="10" hidden="false" customHeight="true" outlineLevel="0" collapsed="false">
      <c r="A23" s="98" t="s">
        <v>42</v>
      </c>
      <c r="B23" s="95"/>
      <c r="C23" s="77" t="n">
        <v>5416.152</v>
      </c>
      <c r="D23" s="77" t="n">
        <v>1543127</v>
      </c>
      <c r="E23" s="79"/>
      <c r="F23" s="79" t="n">
        <v>109</v>
      </c>
      <c r="G23" s="79" t="n">
        <v>125</v>
      </c>
      <c r="H23" s="93" t="s">
        <v>40</v>
      </c>
      <c r="I23" s="79"/>
      <c r="J23" s="79" t="n">
        <v>63</v>
      </c>
      <c r="K23" s="79" t="n">
        <v>171</v>
      </c>
      <c r="L23" s="79" t="n">
        <v>234</v>
      </c>
    </row>
    <row r="24" customFormat="false" ht="10" hidden="false" customHeight="true" outlineLevel="0" collapsed="false">
      <c r="A24" s="91" t="s">
        <v>43</v>
      </c>
      <c r="B24" s="92"/>
      <c r="C24" s="77" t="n">
        <v>23863.0974</v>
      </c>
      <c r="D24" s="77" t="n">
        <v>10103969</v>
      </c>
      <c r="E24" s="79"/>
      <c r="F24" s="79" t="n">
        <v>455</v>
      </c>
      <c r="G24" s="79" t="n">
        <v>313</v>
      </c>
      <c r="H24" s="79" t="n">
        <v>739</v>
      </c>
      <c r="I24" s="79"/>
      <c r="J24" s="93" t="s">
        <v>40</v>
      </c>
      <c r="K24" s="79" t="n">
        <v>1507</v>
      </c>
      <c r="L24" s="79" t="n">
        <v>1507</v>
      </c>
    </row>
    <row r="25" s="100" customFormat="true" ht="10" hidden="false" customHeight="true" outlineLevel="0" collapsed="false">
      <c r="A25" s="94" t="s">
        <v>44</v>
      </c>
      <c r="B25" s="91"/>
      <c r="C25" s="77" t="n">
        <v>13604.7213</v>
      </c>
      <c r="D25" s="77" t="n">
        <v>1074819</v>
      </c>
      <c r="E25" s="79"/>
      <c r="F25" s="79" t="n">
        <v>291</v>
      </c>
      <c r="G25" s="93" t="s">
        <v>40</v>
      </c>
      <c r="H25" s="93" t="s">
        <v>40</v>
      </c>
      <c r="I25" s="93"/>
      <c r="J25" s="93" t="s">
        <v>40</v>
      </c>
      <c r="K25" s="79" t="n">
        <v>291</v>
      </c>
      <c r="L25" s="79" t="n">
        <v>291</v>
      </c>
      <c r="M25" s="32"/>
      <c r="N25" s="99"/>
    </row>
    <row r="26" s="107" customFormat="true" ht="10" hidden="false" customHeight="true" outlineLevel="0" collapsed="false">
      <c r="A26" s="101" t="s">
        <v>45</v>
      </c>
      <c r="B26" s="102"/>
      <c r="C26" s="103" t="n">
        <v>7397.8574</v>
      </c>
      <c r="D26" s="103" t="n">
        <v>532080</v>
      </c>
      <c r="E26" s="104"/>
      <c r="F26" s="104" t="n">
        <v>116</v>
      </c>
      <c r="G26" s="105" t="s">
        <v>40</v>
      </c>
      <c r="H26" s="105" t="s">
        <v>40</v>
      </c>
      <c r="I26" s="105"/>
      <c r="J26" s="105" t="s">
        <v>40</v>
      </c>
      <c r="K26" s="104" t="n">
        <v>116</v>
      </c>
      <c r="L26" s="104" t="n">
        <v>116</v>
      </c>
      <c r="M26" s="32"/>
      <c r="N26" s="106"/>
    </row>
    <row r="27" s="107" customFormat="true" ht="10" hidden="false" customHeight="true" outlineLevel="0" collapsed="false">
      <c r="A27" s="101" t="s">
        <v>46</v>
      </c>
      <c r="B27" s="102"/>
      <c r="C27" s="103" t="n">
        <v>6206.8639</v>
      </c>
      <c r="D27" s="103" t="n">
        <v>542739</v>
      </c>
      <c r="E27" s="104"/>
      <c r="F27" s="104" t="n">
        <v>175</v>
      </c>
      <c r="G27" s="105" t="s">
        <v>40</v>
      </c>
      <c r="H27" s="105" t="s">
        <v>40</v>
      </c>
      <c r="I27" s="105"/>
      <c r="J27" s="105" t="s">
        <v>40</v>
      </c>
      <c r="K27" s="104" t="n">
        <v>175</v>
      </c>
      <c r="L27" s="104" t="n">
        <v>175</v>
      </c>
      <c r="M27" s="32"/>
      <c r="N27" s="106"/>
    </row>
    <row r="28" customFormat="false" ht="10" hidden="false" customHeight="true" outlineLevel="0" collapsed="false">
      <c r="A28" s="91" t="s">
        <v>47</v>
      </c>
      <c r="B28" s="92"/>
      <c r="C28" s="77" t="n">
        <v>18345.3694</v>
      </c>
      <c r="D28" s="77" t="n">
        <v>4907703.99999999</v>
      </c>
      <c r="E28" s="79"/>
      <c r="F28" s="79" t="n">
        <v>105</v>
      </c>
      <c r="G28" s="79" t="n">
        <v>116</v>
      </c>
      <c r="H28" s="79" t="n">
        <v>342</v>
      </c>
      <c r="I28" s="79"/>
      <c r="J28" s="79" t="n">
        <v>11</v>
      </c>
      <c r="K28" s="79" t="n">
        <v>552</v>
      </c>
      <c r="L28" s="79" t="n">
        <v>563</v>
      </c>
    </row>
    <row r="29" customFormat="false" ht="10" hidden="false" customHeight="true" outlineLevel="0" collapsed="false">
      <c r="A29" s="91" t="s">
        <v>48</v>
      </c>
      <c r="B29" s="92"/>
      <c r="C29" s="77" t="n">
        <v>7932.4822</v>
      </c>
      <c r="D29" s="77" t="n">
        <v>1211357</v>
      </c>
      <c r="E29" s="79"/>
      <c r="F29" s="79" t="n">
        <v>58</v>
      </c>
      <c r="G29" s="79" t="n">
        <v>50</v>
      </c>
      <c r="H29" s="79" t="n">
        <v>107</v>
      </c>
      <c r="I29" s="79"/>
      <c r="J29" s="79" t="n">
        <v>8</v>
      </c>
      <c r="K29" s="79" t="n">
        <v>207</v>
      </c>
      <c r="L29" s="79" t="n">
        <v>215</v>
      </c>
    </row>
    <row r="30" customFormat="false" ht="10" hidden="false" customHeight="true" outlineLevel="0" collapsed="false">
      <c r="A30" s="91" t="s">
        <v>49</v>
      </c>
      <c r="B30" s="92"/>
      <c r="C30" s="77" t="n">
        <v>22444.542</v>
      </c>
      <c r="D30" s="77" t="n">
        <v>4467118</v>
      </c>
      <c r="E30" s="79"/>
      <c r="F30" s="79" t="n">
        <v>65</v>
      </c>
      <c r="G30" s="79" t="n">
        <v>107</v>
      </c>
      <c r="H30" s="79" t="n">
        <v>156</v>
      </c>
      <c r="I30" s="79"/>
      <c r="J30" s="79" t="n">
        <v>14</v>
      </c>
      <c r="K30" s="79" t="n">
        <v>314</v>
      </c>
      <c r="L30" s="79" t="n">
        <v>328</v>
      </c>
    </row>
    <row r="31" customFormat="false" ht="10" hidden="false" customHeight="true" outlineLevel="0" collapsed="false">
      <c r="A31" s="91" t="s">
        <v>50</v>
      </c>
      <c r="B31" s="92"/>
      <c r="C31" s="77" t="n">
        <v>22987.4371</v>
      </c>
      <c r="D31" s="77" t="n">
        <v>3722729</v>
      </c>
      <c r="E31" s="79"/>
      <c r="F31" s="79" t="n">
        <v>76</v>
      </c>
      <c r="G31" s="79" t="n">
        <v>172</v>
      </c>
      <c r="H31" s="79" t="n">
        <v>25</v>
      </c>
      <c r="I31" s="79"/>
      <c r="J31" s="79" t="n">
        <v>34</v>
      </c>
      <c r="K31" s="79" t="n">
        <v>239</v>
      </c>
      <c r="L31" s="79" t="n">
        <v>273</v>
      </c>
    </row>
    <row r="32" customFormat="false" ht="10" hidden="false" customHeight="true" outlineLevel="0" collapsed="false">
      <c r="A32" s="91" t="s">
        <v>51</v>
      </c>
      <c r="B32" s="108"/>
      <c r="C32" s="77" t="n">
        <v>8464.22330000001</v>
      </c>
      <c r="D32" s="77" t="n">
        <v>880285</v>
      </c>
      <c r="E32" s="79"/>
      <c r="F32" s="79" t="n">
        <v>24</v>
      </c>
      <c r="G32" s="79" t="n">
        <v>68</v>
      </c>
      <c r="H32" s="93" t="s">
        <v>40</v>
      </c>
      <c r="I32" s="79"/>
      <c r="J32" s="93" t="s">
        <v>40</v>
      </c>
      <c r="K32" s="79" t="n">
        <v>92</v>
      </c>
      <c r="L32" s="79" t="n">
        <v>92</v>
      </c>
    </row>
    <row r="33" customFormat="false" ht="10" hidden="false" customHeight="true" outlineLevel="0" collapsed="false">
      <c r="A33" s="91" t="s">
        <v>52</v>
      </c>
      <c r="B33" s="108"/>
      <c r="C33" s="77" t="n">
        <v>9401.18389999999</v>
      </c>
      <c r="D33" s="77" t="n">
        <v>1518400</v>
      </c>
      <c r="E33" s="79"/>
      <c r="F33" s="79" t="n">
        <v>41</v>
      </c>
      <c r="G33" s="79" t="n">
        <v>187</v>
      </c>
      <c r="H33" s="93" t="s">
        <v>40</v>
      </c>
      <c r="I33" s="79"/>
      <c r="J33" s="93" t="s">
        <v>40</v>
      </c>
      <c r="K33" s="79" t="n">
        <v>205</v>
      </c>
      <c r="L33" s="79" t="n">
        <v>228</v>
      </c>
    </row>
    <row r="34" customFormat="false" ht="10" hidden="false" customHeight="true" outlineLevel="0" collapsed="false">
      <c r="A34" s="91" t="s">
        <v>53</v>
      </c>
      <c r="B34" s="92"/>
      <c r="C34" s="77" t="n">
        <v>17231.7227</v>
      </c>
      <c r="D34" s="77" t="n">
        <v>5865544</v>
      </c>
      <c r="E34" s="79"/>
      <c r="F34" s="79" t="n">
        <v>120</v>
      </c>
      <c r="G34" s="79" t="n">
        <v>241</v>
      </c>
      <c r="H34" s="79" t="n">
        <v>17</v>
      </c>
      <c r="I34" s="79"/>
      <c r="J34" s="79" t="n">
        <v>24</v>
      </c>
      <c r="K34" s="79" t="n">
        <v>354</v>
      </c>
      <c r="L34" s="79" t="n">
        <v>378</v>
      </c>
    </row>
    <row r="35" customFormat="false" ht="10" hidden="false" customHeight="true" outlineLevel="0" collapsed="false">
      <c r="A35" s="91" t="s">
        <v>54</v>
      </c>
      <c r="B35" s="108"/>
      <c r="C35" s="77" t="n">
        <v>10831.4964</v>
      </c>
      <c r="D35" s="77" t="n">
        <v>1305770</v>
      </c>
      <c r="E35" s="79"/>
      <c r="F35" s="79" t="n">
        <v>166</v>
      </c>
      <c r="G35" s="79" t="n">
        <v>139</v>
      </c>
      <c r="H35" s="93" t="s">
        <v>40</v>
      </c>
      <c r="I35" s="79"/>
      <c r="J35" s="79" t="n">
        <v>19</v>
      </c>
      <c r="K35" s="79" t="n">
        <v>286</v>
      </c>
      <c r="L35" s="79" t="n">
        <v>305</v>
      </c>
    </row>
    <row r="36" customFormat="false" ht="10" hidden="false" customHeight="true" outlineLevel="0" collapsed="false">
      <c r="A36" s="91" t="s">
        <v>55</v>
      </c>
      <c r="B36" s="108"/>
      <c r="C36" s="77" t="n">
        <v>4460.4373</v>
      </c>
      <c r="D36" s="77" t="n">
        <v>302265</v>
      </c>
      <c r="E36" s="79"/>
      <c r="F36" s="79" t="n">
        <v>84</v>
      </c>
      <c r="G36" s="79" t="n">
        <v>52</v>
      </c>
      <c r="H36" s="93" t="s">
        <v>40</v>
      </c>
      <c r="I36" s="79"/>
      <c r="J36" s="79" t="n">
        <v>4</v>
      </c>
      <c r="K36" s="79" t="n">
        <v>132</v>
      </c>
      <c r="L36" s="79" t="n">
        <v>136</v>
      </c>
    </row>
    <row r="37" customFormat="false" ht="10" hidden="false" customHeight="true" outlineLevel="0" collapsed="false">
      <c r="A37" s="91" t="s">
        <v>56</v>
      </c>
      <c r="B37" s="92"/>
      <c r="C37" s="77" t="n">
        <v>13670.598</v>
      </c>
      <c r="D37" s="77" t="n">
        <v>5785861</v>
      </c>
      <c r="E37" s="79"/>
      <c r="F37" s="79" t="n">
        <v>128</v>
      </c>
      <c r="G37" s="79" t="n">
        <v>314</v>
      </c>
      <c r="H37" s="79" t="n">
        <v>108</v>
      </c>
      <c r="I37" s="79"/>
      <c r="J37" s="79" t="n">
        <v>60</v>
      </c>
      <c r="K37" s="79" t="n">
        <v>490</v>
      </c>
      <c r="L37" s="79" t="n">
        <v>550</v>
      </c>
    </row>
    <row r="38" customFormat="false" ht="10" hidden="false" customHeight="true" outlineLevel="0" collapsed="false">
      <c r="A38" s="91" t="s">
        <v>57</v>
      </c>
      <c r="B38" s="92"/>
      <c r="C38" s="77" t="n">
        <v>19540.5181</v>
      </c>
      <c r="D38" s="77" t="n">
        <v>4008296</v>
      </c>
      <c r="E38" s="79"/>
      <c r="F38" s="79" t="n">
        <v>8</v>
      </c>
      <c r="G38" s="79" t="n">
        <v>70</v>
      </c>
      <c r="H38" s="79" t="n">
        <v>179</v>
      </c>
      <c r="I38" s="79"/>
      <c r="J38" s="79" t="n">
        <v>67</v>
      </c>
      <c r="K38" s="79" t="n">
        <v>190</v>
      </c>
      <c r="L38" s="79" t="n">
        <v>257</v>
      </c>
    </row>
    <row r="39" customFormat="false" ht="10" hidden="false" customHeight="true" outlineLevel="0" collapsed="false">
      <c r="A39" s="91" t="s">
        <v>58</v>
      </c>
      <c r="B39" s="92"/>
      <c r="C39" s="77" t="n">
        <v>10073.1105</v>
      </c>
      <c r="D39" s="77" t="n">
        <v>556934</v>
      </c>
      <c r="E39" s="79"/>
      <c r="F39" s="79" t="n">
        <v>78</v>
      </c>
      <c r="G39" s="79" t="n">
        <v>47</v>
      </c>
      <c r="H39" s="79" t="n">
        <v>6</v>
      </c>
      <c r="I39" s="79"/>
      <c r="J39" s="79" t="n">
        <v>7</v>
      </c>
      <c r="K39" s="79" t="n">
        <v>124</v>
      </c>
      <c r="L39" s="79" t="n">
        <v>131</v>
      </c>
    </row>
    <row r="40" customFormat="false" ht="10" hidden="false" customHeight="true" outlineLevel="0" collapsed="false">
      <c r="A40" s="91" t="s">
        <v>59</v>
      </c>
      <c r="B40" s="92"/>
      <c r="C40" s="77" t="n">
        <v>15221.6149</v>
      </c>
      <c r="D40" s="77" t="n">
        <v>1924701</v>
      </c>
      <c r="E40" s="79"/>
      <c r="F40" s="79" t="n">
        <v>151</v>
      </c>
      <c r="G40" s="79" t="n">
        <v>231</v>
      </c>
      <c r="H40" s="79" t="n">
        <v>22</v>
      </c>
      <c r="I40" s="79"/>
      <c r="J40" s="79" t="n">
        <v>115</v>
      </c>
      <c r="K40" s="79" t="n">
        <v>289</v>
      </c>
      <c r="L40" s="79" t="n">
        <v>404</v>
      </c>
    </row>
    <row r="41" customFormat="false" ht="10" hidden="false" customHeight="true" outlineLevel="0" collapsed="false">
      <c r="A41" s="91" t="s">
        <v>60</v>
      </c>
      <c r="B41" s="92"/>
      <c r="C41" s="77" t="n">
        <v>25832.5454</v>
      </c>
      <c r="D41" s="77" t="n">
        <v>4968410</v>
      </c>
      <c r="E41" s="79"/>
      <c r="F41" s="79" t="n">
        <v>97</v>
      </c>
      <c r="G41" s="79" t="n">
        <v>254</v>
      </c>
      <c r="H41" s="79" t="n">
        <v>39</v>
      </c>
      <c r="I41" s="79"/>
      <c r="J41" s="79" t="n">
        <v>122</v>
      </c>
      <c r="K41" s="79" t="n">
        <v>268</v>
      </c>
      <c r="L41" s="79" t="n">
        <v>390</v>
      </c>
    </row>
    <row r="42" customFormat="false" ht="10.5" hidden="false" customHeight="true" outlineLevel="0" collapsed="false">
      <c r="A42" s="91" t="s">
        <v>61</v>
      </c>
      <c r="B42" s="92"/>
      <c r="C42" s="77" t="n">
        <v>24099.453</v>
      </c>
      <c r="D42" s="77" t="n">
        <v>1630474</v>
      </c>
      <c r="E42" s="79"/>
      <c r="F42" s="79" t="n">
        <v>34</v>
      </c>
      <c r="G42" s="79" t="n">
        <v>262</v>
      </c>
      <c r="H42" s="79" t="n">
        <v>81</v>
      </c>
      <c r="I42" s="79"/>
      <c r="J42" s="79" t="n">
        <v>71</v>
      </c>
      <c r="K42" s="79" t="n">
        <v>306</v>
      </c>
      <c r="L42" s="79" t="n">
        <v>377</v>
      </c>
    </row>
    <row r="43" customFormat="false" ht="10" hidden="false" customHeight="true" outlineLevel="0" collapsed="false">
      <c r="A43" s="109" t="s">
        <v>62</v>
      </c>
      <c r="B43" s="110"/>
      <c r="C43" s="111" t="n">
        <v>57926.8010999999</v>
      </c>
      <c r="D43" s="111" t="n">
        <v>15765567</v>
      </c>
      <c r="E43" s="111"/>
      <c r="F43" s="112" t="n">
        <v>971</v>
      </c>
      <c r="G43" s="112" t="n">
        <v>1009</v>
      </c>
      <c r="H43" s="112" t="n">
        <v>1016</v>
      </c>
      <c r="I43" s="112"/>
      <c r="J43" s="112" t="n">
        <v>63</v>
      </c>
      <c r="K43" s="112" t="n">
        <v>2933</v>
      </c>
      <c r="L43" s="112" t="n">
        <v>2996</v>
      </c>
      <c r="N43" s="113"/>
    </row>
    <row r="44" customFormat="false" ht="10" hidden="false" customHeight="true" outlineLevel="0" collapsed="false">
      <c r="A44" s="109" t="s">
        <v>63</v>
      </c>
      <c r="B44" s="110"/>
      <c r="C44" s="111" t="n">
        <v>62327.1148999999</v>
      </c>
      <c r="D44" s="111" t="n">
        <v>11660998</v>
      </c>
      <c r="E44" s="111"/>
      <c r="F44" s="112" t="n">
        <v>519</v>
      </c>
      <c r="G44" s="112" t="n">
        <v>273</v>
      </c>
      <c r="H44" s="112" t="n">
        <v>605</v>
      </c>
      <c r="I44" s="112"/>
      <c r="J44" s="112" t="n">
        <v>33</v>
      </c>
      <c r="K44" s="112" t="n">
        <v>1364</v>
      </c>
      <c r="L44" s="112" t="n">
        <v>1397</v>
      </c>
      <c r="N44" s="113"/>
    </row>
    <row r="45" customFormat="false" ht="10" hidden="false" customHeight="true" outlineLevel="0" collapsed="false">
      <c r="A45" s="109" t="s">
        <v>64</v>
      </c>
      <c r="B45" s="110"/>
      <c r="C45" s="111" t="n">
        <v>58084.5670000001</v>
      </c>
      <c r="D45" s="111" t="n">
        <v>11986958</v>
      </c>
      <c r="E45" s="111"/>
      <c r="F45" s="112" t="n">
        <v>261</v>
      </c>
      <c r="G45" s="112" t="n">
        <v>668</v>
      </c>
      <c r="H45" s="112" t="n">
        <v>42</v>
      </c>
      <c r="I45" s="112"/>
      <c r="J45" s="112" t="n">
        <v>81</v>
      </c>
      <c r="K45" s="112" t="n">
        <v>890</v>
      </c>
      <c r="L45" s="112" t="n">
        <v>971</v>
      </c>
      <c r="N45" s="113"/>
    </row>
    <row r="46" customFormat="false" ht="10" hidden="false" customHeight="true" outlineLevel="0" collapsed="false">
      <c r="A46" s="109" t="s">
        <v>65</v>
      </c>
      <c r="B46" s="110"/>
      <c r="C46" s="111" t="n">
        <v>73797.7752</v>
      </c>
      <c r="D46" s="112" t="n">
        <v>13883827</v>
      </c>
      <c r="E46" s="112"/>
      <c r="F46" s="112" t="n">
        <v>615</v>
      </c>
      <c r="G46" s="112" t="n">
        <v>853</v>
      </c>
      <c r="H46" s="112" t="n">
        <v>315</v>
      </c>
      <c r="I46" s="112"/>
      <c r="J46" s="112" t="n">
        <v>272</v>
      </c>
      <c r="K46" s="112" t="n">
        <v>1511</v>
      </c>
      <c r="L46" s="112" t="n">
        <v>1783</v>
      </c>
      <c r="N46" s="113"/>
    </row>
    <row r="47" customFormat="false" ht="10" hidden="false" customHeight="true" outlineLevel="0" collapsed="false">
      <c r="A47" s="109" t="s">
        <v>66</v>
      </c>
      <c r="B47" s="110"/>
      <c r="C47" s="111" t="n">
        <v>49931.9984</v>
      </c>
      <c r="D47" s="112" t="n">
        <v>6598884.00000001</v>
      </c>
      <c r="E47" s="112"/>
      <c r="F47" s="112" t="n">
        <v>131</v>
      </c>
      <c r="G47" s="112" t="n">
        <v>516</v>
      </c>
      <c r="H47" s="112" t="n">
        <v>120</v>
      </c>
      <c r="I47" s="112"/>
      <c r="J47" s="112" t="n">
        <v>193</v>
      </c>
      <c r="K47" s="112" t="n">
        <v>574</v>
      </c>
      <c r="L47" s="112" t="n">
        <v>767</v>
      </c>
      <c r="N47" s="113"/>
    </row>
    <row r="48" customFormat="false" ht="10" hidden="false" customHeight="true" outlineLevel="0" collapsed="false">
      <c r="A48" s="109" t="s">
        <v>67</v>
      </c>
      <c r="B48" s="110"/>
      <c r="C48" s="111" t="n">
        <v>302068.2566</v>
      </c>
      <c r="D48" s="111" t="n">
        <v>60244639</v>
      </c>
      <c r="E48" s="114"/>
      <c r="F48" s="112" t="n">
        <v>2497</v>
      </c>
      <c r="G48" s="112" t="n">
        <v>3319</v>
      </c>
      <c r="H48" s="112" t="n">
        <v>2098</v>
      </c>
      <c r="I48" s="112"/>
      <c r="J48" s="112" t="n">
        <v>642</v>
      </c>
      <c r="K48" s="112" t="n">
        <v>7272</v>
      </c>
      <c r="L48" s="112" t="n">
        <v>7914</v>
      </c>
      <c r="N48" s="113"/>
    </row>
    <row r="49" customFormat="false" ht="3" hidden="false" customHeight="true" outlineLevel="0" collapsed="false">
      <c r="A49" s="81"/>
      <c r="B49" s="83"/>
      <c r="C49" s="115"/>
      <c r="D49" s="83"/>
      <c r="E49" s="83"/>
      <c r="F49" s="116"/>
      <c r="G49" s="116"/>
      <c r="H49" s="116"/>
      <c r="I49" s="116"/>
      <c r="J49" s="116"/>
      <c r="K49" s="116"/>
      <c r="L49" s="116"/>
    </row>
    <row r="50" s="84" customFormat="true" ht="10" hidden="false" customHeight="true" outlineLevel="0" collapsed="false">
      <c r="A50" s="81"/>
      <c r="B50" s="86"/>
      <c r="C50" s="87" t="s">
        <v>68</v>
      </c>
      <c r="D50" s="87"/>
      <c r="E50" s="87"/>
      <c r="F50" s="87"/>
      <c r="G50" s="87"/>
      <c r="H50" s="87"/>
      <c r="I50" s="87"/>
      <c r="J50" s="87"/>
      <c r="K50" s="87"/>
      <c r="L50" s="87"/>
      <c r="M50" s="82"/>
      <c r="N50" s="82"/>
    </row>
    <row r="51" s="89" customFormat="true" ht="3" hidden="false" customHeight="true" outlineLevel="0" collapsed="false">
      <c r="A51" s="117"/>
      <c r="B51" s="85"/>
      <c r="C51" s="88"/>
      <c r="D51" s="85"/>
      <c r="E51" s="85"/>
      <c r="F51" s="85"/>
      <c r="G51" s="85"/>
      <c r="H51" s="85"/>
      <c r="I51" s="118"/>
      <c r="J51" s="85"/>
      <c r="K51" s="85"/>
      <c r="L51" s="85"/>
      <c r="M51" s="88"/>
      <c r="N51" s="88"/>
    </row>
    <row r="52" s="89" customFormat="true" ht="10" hidden="false" customHeight="true" outlineLevel="0" collapsed="false">
      <c r="A52" s="91" t="s">
        <v>62</v>
      </c>
      <c r="B52" s="110"/>
      <c r="C52" s="119" t="s">
        <v>40</v>
      </c>
      <c r="D52" s="120" t="s">
        <v>40</v>
      </c>
      <c r="E52" s="121"/>
      <c r="F52" s="122" t="n">
        <v>32.4098798397864</v>
      </c>
      <c r="G52" s="122" t="n">
        <v>33.6782376502003</v>
      </c>
      <c r="H52" s="122" t="n">
        <v>33.9118825100134</v>
      </c>
      <c r="I52" s="122"/>
      <c r="J52" s="122" t="n">
        <v>2.10280373831776</v>
      </c>
      <c r="K52" s="122" t="n">
        <v>97.8971962616822</v>
      </c>
      <c r="L52" s="123" t="n">
        <v>100</v>
      </c>
      <c r="M52" s="124"/>
      <c r="N52" s="124"/>
      <c r="O52" s="125"/>
    </row>
    <row r="53" customFormat="false" ht="10" hidden="false" customHeight="true" outlineLevel="0" collapsed="false">
      <c r="A53" s="91" t="s">
        <v>63</v>
      </c>
      <c r="B53" s="126"/>
      <c r="C53" s="119" t="s">
        <v>40</v>
      </c>
      <c r="D53" s="120" t="s">
        <v>40</v>
      </c>
      <c r="E53" s="121"/>
      <c r="F53" s="122" t="n">
        <v>37.1510379384395</v>
      </c>
      <c r="G53" s="122" t="n">
        <v>19.5418754473873</v>
      </c>
      <c r="H53" s="122" t="n">
        <v>43.3070866141732</v>
      </c>
      <c r="I53" s="122"/>
      <c r="J53" s="122" t="n">
        <v>2.36220472440945</v>
      </c>
      <c r="K53" s="122" t="n">
        <v>97.6377952755906</v>
      </c>
      <c r="L53" s="123" t="n">
        <v>100</v>
      </c>
      <c r="M53" s="124"/>
      <c r="N53" s="124"/>
      <c r="O53" s="125"/>
    </row>
    <row r="54" customFormat="false" ht="10" hidden="false" customHeight="true" outlineLevel="0" collapsed="false">
      <c r="A54" s="91" t="s">
        <v>64</v>
      </c>
      <c r="B54" s="110"/>
      <c r="C54" s="119" t="s">
        <v>40</v>
      </c>
      <c r="D54" s="120" t="s">
        <v>40</v>
      </c>
      <c r="E54" s="121"/>
      <c r="F54" s="122" t="n">
        <v>26.8795056642636</v>
      </c>
      <c r="G54" s="122" t="n">
        <v>68.7950566426365</v>
      </c>
      <c r="H54" s="122" t="n">
        <v>4.3254376930999</v>
      </c>
      <c r="I54" s="122"/>
      <c r="J54" s="122" t="n">
        <v>8.34191555097837</v>
      </c>
      <c r="K54" s="122" t="n">
        <v>91.6580844490216</v>
      </c>
      <c r="L54" s="123" t="n">
        <v>100</v>
      </c>
      <c r="M54" s="124"/>
      <c r="N54" s="124"/>
      <c r="O54" s="125"/>
    </row>
    <row r="55" customFormat="false" ht="10" hidden="false" customHeight="true" outlineLevel="0" collapsed="false">
      <c r="A55" s="91" t="s">
        <v>65</v>
      </c>
      <c r="B55" s="110"/>
      <c r="C55" s="119" t="s">
        <v>40</v>
      </c>
      <c r="D55" s="120" t="s">
        <v>40</v>
      </c>
      <c r="E55" s="121"/>
      <c r="F55" s="122" t="n">
        <v>34.4924284913068</v>
      </c>
      <c r="G55" s="122" t="n">
        <v>47.8407178911946</v>
      </c>
      <c r="H55" s="122" t="n">
        <v>17.6668536174986</v>
      </c>
      <c r="I55" s="122"/>
      <c r="J55" s="122" t="n">
        <v>15.2551878855861</v>
      </c>
      <c r="K55" s="122" t="n">
        <v>84.7448121144139</v>
      </c>
      <c r="L55" s="123" t="n">
        <v>100</v>
      </c>
      <c r="M55" s="124"/>
      <c r="N55" s="124"/>
      <c r="O55" s="125"/>
    </row>
    <row r="56" customFormat="false" ht="10" hidden="false" customHeight="true" outlineLevel="0" collapsed="false">
      <c r="A56" s="91" t="s">
        <v>66</v>
      </c>
      <c r="B56" s="110"/>
      <c r="C56" s="119" t="s">
        <v>40</v>
      </c>
      <c r="D56" s="120" t="s">
        <v>40</v>
      </c>
      <c r="E56" s="121"/>
      <c r="F56" s="122" t="n">
        <v>17.0795306388527</v>
      </c>
      <c r="G56" s="122" t="n">
        <v>67.2750977835724</v>
      </c>
      <c r="H56" s="122" t="n">
        <v>15.645371577575</v>
      </c>
      <c r="I56" s="122"/>
      <c r="J56" s="122" t="n">
        <v>25.1629726205997</v>
      </c>
      <c r="K56" s="122" t="n">
        <v>74.8370273794003</v>
      </c>
      <c r="L56" s="123" t="n">
        <v>100</v>
      </c>
      <c r="M56" s="124"/>
      <c r="N56" s="124"/>
      <c r="O56" s="125"/>
    </row>
    <row r="57" customFormat="false" ht="10" hidden="false" customHeight="true" outlineLevel="0" collapsed="false">
      <c r="A57" s="109" t="s">
        <v>69</v>
      </c>
      <c r="B57" s="110"/>
      <c r="C57" s="114" t="s">
        <v>40</v>
      </c>
      <c r="D57" s="123" t="s">
        <v>40</v>
      </c>
      <c r="E57" s="127"/>
      <c r="F57" s="122" t="n">
        <v>31.5516805660854</v>
      </c>
      <c r="G57" s="122" t="n">
        <v>41.9383371240839</v>
      </c>
      <c r="H57" s="122" t="n">
        <v>26.5099823098307</v>
      </c>
      <c r="I57" s="122"/>
      <c r="J57" s="122" t="n">
        <v>8.11220621683093</v>
      </c>
      <c r="K57" s="122" t="n">
        <v>91.8877937831691</v>
      </c>
      <c r="L57" s="123" t="n">
        <v>100</v>
      </c>
      <c r="M57" s="124"/>
      <c r="N57" s="124"/>
      <c r="O57" s="125"/>
    </row>
    <row r="58" customFormat="false" ht="3" hidden="false" customHeight="true" outlineLevel="0" collapsed="false">
      <c r="A58" s="128"/>
      <c r="B58" s="128"/>
      <c r="C58" s="129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3" hidden="false" customHeight="true" outlineLevel="0" collapsed="false">
      <c r="A59" s="130"/>
      <c r="B59" s="130"/>
      <c r="C59" s="131"/>
      <c r="D59" s="130"/>
      <c r="E59" s="130"/>
      <c r="F59" s="130"/>
      <c r="G59" s="130"/>
      <c r="H59" s="130"/>
      <c r="I59" s="132"/>
      <c r="J59" s="130"/>
      <c r="K59" s="74"/>
      <c r="L59" s="130"/>
    </row>
    <row r="60" customFormat="false" ht="20.25" hidden="false" customHeight="true" outlineLevel="0" collapsed="false">
      <c r="A60" s="133" t="s">
        <v>70</v>
      </c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</row>
    <row r="61" customFormat="false" ht="33.75" hidden="false" customHeight="true" outlineLevel="0" collapsed="false">
      <c r="A61" s="133" t="s">
        <v>71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</row>
    <row r="62" customFormat="false" ht="17.25" hidden="false" customHeight="true" outlineLevel="0" collapsed="false">
      <c r="A62" s="133" t="s">
        <v>72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</row>
    <row r="63" customFormat="false" ht="18.75" hidden="false" customHeight="true" outlineLevel="0" collapsed="false">
      <c r="A63" s="133"/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</row>
    <row r="64" customFormat="false" ht="12.5" hidden="false" customHeight="false" outlineLevel="0" collapsed="false">
      <c r="D64" s="134"/>
    </row>
    <row r="66" customFormat="false" ht="12.5" hidden="false" customHeight="false" outlineLevel="0" collapsed="false">
      <c r="F66" s="135"/>
      <c r="K66" s="27"/>
    </row>
  </sheetData>
  <mergeCells count="15">
    <mergeCell ref="A5:L5"/>
    <mergeCell ref="A8:A10"/>
    <mergeCell ref="C8:C10"/>
    <mergeCell ref="D8:D10"/>
    <mergeCell ref="F8:L8"/>
    <mergeCell ref="F9:H9"/>
    <mergeCell ref="J9:K9"/>
    <mergeCell ref="L9:L10"/>
    <mergeCell ref="C17:L17"/>
    <mergeCell ref="C19:L19"/>
    <mergeCell ref="C50:L50"/>
    <mergeCell ref="A60:L60"/>
    <mergeCell ref="A61:L61"/>
    <mergeCell ref="A62:L62"/>
    <mergeCell ref="A63:L6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36" width="16.26"/>
    <col collapsed="false" customWidth="true" hidden="false" outlineLevel="0" max="3" min="2" style="137" width="5.44"/>
    <col collapsed="false" customWidth="true" hidden="false" outlineLevel="0" max="4" min="4" style="137" width="0.44"/>
    <col collapsed="false" customWidth="true" hidden="false" outlineLevel="0" max="6" min="5" style="137" width="5.44"/>
    <col collapsed="false" customWidth="true" hidden="false" outlineLevel="0" max="7" min="7" style="137" width="0.44"/>
    <col collapsed="false" customWidth="true" hidden="false" outlineLevel="0" max="9" min="8" style="137" width="5.44"/>
    <col collapsed="false" customWidth="true" hidden="false" outlineLevel="0" max="10" min="10" style="137" width="0.44"/>
    <col collapsed="false" customWidth="true" hidden="false" outlineLevel="0" max="12" min="11" style="137" width="5.44"/>
    <col collapsed="false" customWidth="true" hidden="false" outlineLevel="0" max="13" min="13" style="137" width="0.44"/>
    <col collapsed="false" customWidth="true" hidden="false" outlineLevel="0" max="14" min="14" style="137" width="7.44"/>
    <col collapsed="false" customWidth="true" hidden="false" outlineLevel="0" max="15" min="15" style="137" width="5.44"/>
    <col collapsed="false" customWidth="true" hidden="false" outlineLevel="0" max="16" min="16" style="137" width="0.44"/>
    <col collapsed="false" customWidth="true" hidden="false" outlineLevel="0" max="18" min="17" style="137" width="5.44"/>
    <col collapsed="false" customWidth="false" hidden="false" outlineLevel="0" max="257" min="19" style="136" width="9.17"/>
  </cols>
  <sheetData>
    <row r="1" s="35" customFormat="true" ht="12.75" hidden="false" customHeight="true" outlineLevel="0" collapsed="false">
      <c r="A1" s="33"/>
      <c r="B1" s="34"/>
      <c r="C1" s="34"/>
      <c r="D1" s="34"/>
      <c r="E1" s="34"/>
      <c r="F1" s="34"/>
      <c r="G1" s="34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</row>
    <row r="2" s="35" customFormat="true" ht="12.75" hidden="false" customHeight="true" outlineLevel="0" collapsed="false">
      <c r="A2" s="33"/>
      <c r="B2" s="34"/>
      <c r="C2" s="34"/>
      <c r="D2" s="34"/>
      <c r="E2" s="34"/>
      <c r="F2" s="34"/>
      <c r="G2" s="34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</row>
    <row r="3" s="39" customFormat="true" ht="12.75" hidden="false" customHeight="true" outlineLevel="0" collapsed="false">
      <c r="A3" s="37"/>
      <c r="B3" s="139"/>
      <c r="C3" s="139"/>
      <c r="D3" s="139"/>
      <c r="E3" s="139"/>
      <c r="F3" s="139"/>
      <c r="G3" s="38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</row>
    <row r="4" s="142" customFormat="true" ht="12" hidden="false" customHeight="true" outlineLevel="0" collapsed="false">
      <c r="A4" s="40" t="s">
        <v>4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</row>
    <row r="5" s="145" customFormat="true" ht="12" hidden="false" customHeight="true" outlineLevel="0" collapsed="false">
      <c r="A5" s="40" t="s">
        <v>5</v>
      </c>
      <c r="B5" s="143"/>
      <c r="C5" s="143"/>
      <c r="D5" s="143"/>
      <c r="E5" s="143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</row>
    <row r="6" s="145" customFormat="true" ht="12" hidden="false" customHeight="true" outlineLevel="0" collapsed="false">
      <c r="A6" s="48" t="s">
        <v>3</v>
      </c>
      <c r="B6" s="146"/>
      <c r="C6" s="146"/>
      <c r="D6" s="146"/>
      <c r="E6" s="146"/>
      <c r="F6" s="146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</row>
    <row r="7" s="54" customFormat="true" ht="6" hidden="false" customHeight="true" outlineLevel="0" collapsed="false">
      <c r="A7" s="56"/>
      <c r="B7" s="147"/>
      <c r="C7" s="147"/>
      <c r="D7" s="147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</row>
    <row r="8" customFormat="false" ht="12" hidden="false" customHeight="true" outlineLevel="0" collapsed="false">
      <c r="A8" s="148" t="s">
        <v>73</v>
      </c>
      <c r="B8" s="149" t="s">
        <v>74</v>
      </c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50"/>
      <c r="Q8" s="151" t="s">
        <v>31</v>
      </c>
      <c r="R8" s="151"/>
    </row>
    <row r="9" customFormat="false" ht="12" hidden="false" customHeight="true" outlineLevel="0" collapsed="false">
      <c r="A9" s="148"/>
      <c r="B9" s="152" t="s">
        <v>75</v>
      </c>
      <c r="C9" s="152"/>
      <c r="D9" s="153"/>
      <c r="E9" s="152" t="s">
        <v>76</v>
      </c>
      <c r="F9" s="152"/>
      <c r="G9" s="153"/>
      <c r="H9" s="152" t="s">
        <v>77</v>
      </c>
      <c r="I9" s="152"/>
      <c r="J9" s="153"/>
      <c r="K9" s="152" t="s">
        <v>78</v>
      </c>
      <c r="L9" s="152"/>
      <c r="M9" s="153"/>
      <c r="N9" s="152" t="s">
        <v>79</v>
      </c>
      <c r="O9" s="152"/>
      <c r="P9" s="154"/>
      <c r="Q9" s="151"/>
      <c r="R9" s="151"/>
    </row>
    <row r="10" s="158" customFormat="true" ht="19.5" hidden="false" customHeight="true" outlineLevel="0" collapsed="false">
      <c r="A10" s="148"/>
      <c r="B10" s="155" t="s">
        <v>80</v>
      </c>
      <c r="C10" s="155" t="s">
        <v>81</v>
      </c>
      <c r="D10" s="156"/>
      <c r="E10" s="155" t="s">
        <v>80</v>
      </c>
      <c r="F10" s="155" t="s">
        <v>81</v>
      </c>
      <c r="G10" s="157"/>
      <c r="H10" s="155" t="s">
        <v>80</v>
      </c>
      <c r="I10" s="155" t="s">
        <v>81</v>
      </c>
      <c r="J10" s="155"/>
      <c r="K10" s="155" t="s">
        <v>80</v>
      </c>
      <c r="L10" s="155" t="s">
        <v>81</v>
      </c>
      <c r="M10" s="156"/>
      <c r="N10" s="155" t="s">
        <v>80</v>
      </c>
      <c r="O10" s="155" t="s">
        <v>81</v>
      </c>
      <c r="P10" s="156"/>
      <c r="Q10" s="155" t="s">
        <v>80</v>
      </c>
      <c r="R10" s="155" t="s">
        <v>81</v>
      </c>
    </row>
    <row r="11" customFormat="false" ht="3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0" hidden="false" customHeight="true" outlineLevel="0" collapsed="false">
      <c r="A12" s="161" t="n">
        <v>2015</v>
      </c>
      <c r="B12" s="36" t="n">
        <v>1713</v>
      </c>
      <c r="C12" s="154" t="n">
        <v>551.508906568424</v>
      </c>
      <c r="D12" s="79"/>
      <c r="E12" s="36" t="n">
        <v>2031</v>
      </c>
      <c r="F12" s="154" t="n">
        <v>276.996352941407</v>
      </c>
      <c r="G12" s="79"/>
      <c r="H12" s="36" t="n">
        <v>2966</v>
      </c>
      <c r="I12" s="154" t="n">
        <v>174.772351180114</v>
      </c>
      <c r="J12" s="79"/>
      <c r="K12" s="36" t="n">
        <v>1185</v>
      </c>
      <c r="L12" s="154" t="n">
        <v>165.550778044859</v>
      </c>
      <c r="M12" s="79"/>
      <c r="N12" s="36" t="n">
        <v>151</v>
      </c>
      <c r="O12" s="154" t="n">
        <v>219.67350690407</v>
      </c>
      <c r="P12" s="79"/>
      <c r="Q12" s="79" t="n">
        <v>8046</v>
      </c>
      <c r="R12" s="79" t="n">
        <v>200.8308703853</v>
      </c>
    </row>
    <row r="13" customFormat="false" ht="10" hidden="false" customHeight="true" outlineLevel="0" collapsed="false">
      <c r="A13" s="161" t="n">
        <v>2016</v>
      </c>
      <c r="B13" s="36" t="n">
        <v>1687</v>
      </c>
      <c r="C13" s="154" t="n">
        <v>558</v>
      </c>
      <c r="D13" s="79"/>
      <c r="E13" s="36" t="n">
        <v>2014</v>
      </c>
      <c r="F13" s="154" t="n">
        <v>278</v>
      </c>
      <c r="G13" s="79"/>
      <c r="H13" s="36" t="n">
        <v>2961</v>
      </c>
      <c r="I13" s="154" t="n">
        <v>174.772351180114</v>
      </c>
      <c r="J13" s="79"/>
      <c r="K13" s="36" t="n">
        <v>1183</v>
      </c>
      <c r="L13" s="154" t="n">
        <v>165.550778044859</v>
      </c>
      <c r="M13" s="79"/>
      <c r="N13" s="36" t="n">
        <v>153</v>
      </c>
      <c r="O13" s="154" t="n">
        <v>217</v>
      </c>
      <c r="P13" s="79"/>
      <c r="Q13" s="79" t="n">
        <v>7998</v>
      </c>
      <c r="R13" s="79" t="n">
        <v>201</v>
      </c>
    </row>
    <row r="14" customFormat="false" ht="10" hidden="false" customHeight="true" outlineLevel="0" collapsed="false">
      <c r="A14" s="161" t="n">
        <v>2017</v>
      </c>
      <c r="B14" s="36" t="n">
        <v>1680</v>
      </c>
      <c r="C14" s="154" t="n">
        <v>559</v>
      </c>
      <c r="D14" s="79"/>
      <c r="E14" s="36" t="n">
        <v>2007</v>
      </c>
      <c r="F14" s="154" t="n">
        <v>278</v>
      </c>
      <c r="G14" s="79"/>
      <c r="H14" s="36" t="n">
        <v>2951</v>
      </c>
      <c r="I14" s="154" t="n">
        <v>175</v>
      </c>
      <c r="J14" s="79"/>
      <c r="K14" s="36" t="n">
        <v>1187</v>
      </c>
      <c r="L14" s="154" t="n">
        <v>165</v>
      </c>
      <c r="M14" s="79"/>
      <c r="N14" s="36" t="n">
        <v>153</v>
      </c>
      <c r="O14" s="154" t="n">
        <v>217</v>
      </c>
      <c r="P14" s="79"/>
      <c r="Q14" s="79" t="n">
        <v>7978</v>
      </c>
      <c r="R14" s="79" t="n">
        <v>200</v>
      </c>
    </row>
    <row r="15" customFormat="false" ht="10" hidden="false" customHeight="true" outlineLevel="0" collapsed="false">
      <c r="A15" s="161" t="n">
        <v>2018</v>
      </c>
      <c r="B15" s="36" t="n">
        <v>1669</v>
      </c>
      <c r="C15" s="154" t="n">
        <v>560.8</v>
      </c>
      <c r="D15" s="79"/>
      <c r="E15" s="36" t="n">
        <v>1992</v>
      </c>
      <c r="F15" s="154" t="n">
        <v>279</v>
      </c>
      <c r="G15" s="79"/>
      <c r="H15" s="36" t="n">
        <v>2951</v>
      </c>
      <c r="I15" s="154" t="n">
        <v>175</v>
      </c>
      <c r="J15" s="79"/>
      <c r="K15" s="36" t="n">
        <v>1188</v>
      </c>
      <c r="L15" s="154" t="n">
        <v>164</v>
      </c>
      <c r="M15" s="79"/>
      <c r="N15" s="36" t="n">
        <v>154</v>
      </c>
      <c r="O15" s="154" t="n">
        <v>216</v>
      </c>
      <c r="P15" s="79"/>
      <c r="Q15" s="79" t="n">
        <v>7954</v>
      </c>
      <c r="R15" s="79" t="n">
        <v>199.8</v>
      </c>
    </row>
    <row r="16" customFormat="false" ht="3" hidden="false" customHeight="true" outlineLevel="0" collapsed="false">
      <c r="A16" s="162"/>
      <c r="B16" s="163"/>
      <c r="C16" s="163"/>
      <c r="D16" s="163"/>
      <c r="E16" s="164"/>
      <c r="F16" s="164"/>
      <c r="G16" s="164"/>
      <c r="H16" s="164"/>
      <c r="I16" s="164"/>
      <c r="J16" s="164"/>
      <c r="K16" s="163"/>
      <c r="L16" s="163"/>
      <c r="M16" s="163"/>
      <c r="N16" s="164"/>
      <c r="O16" s="164"/>
      <c r="P16" s="164"/>
      <c r="Q16" s="164"/>
      <c r="R16" s="164"/>
    </row>
    <row r="17" s="158" customFormat="true" ht="10" hidden="false" customHeight="true" outlineLevel="0" collapsed="false">
      <c r="A17" s="165"/>
      <c r="B17" s="166" t="s">
        <v>82</v>
      </c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</row>
    <row r="18" customFormat="false" ht="3" hidden="false" customHeight="true" outlineLevel="0" collapsed="false">
      <c r="A18" s="167"/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</row>
    <row r="19" customFormat="false" ht="10" hidden="false" customHeight="true" outlineLevel="0" collapsed="false">
      <c r="A19" s="169" t="s">
        <v>39</v>
      </c>
      <c r="B19" s="154" t="n">
        <v>390</v>
      </c>
      <c r="C19" s="154" t="n">
        <v>150.856777388778</v>
      </c>
      <c r="D19" s="170"/>
      <c r="E19" s="171" t="n">
        <v>403</v>
      </c>
      <c r="F19" s="154" t="n">
        <v>151.451110889875</v>
      </c>
      <c r="G19" s="170"/>
      <c r="H19" s="171" t="n">
        <v>319</v>
      </c>
      <c r="I19" s="154" t="n">
        <v>145.831672985964</v>
      </c>
      <c r="J19" s="170"/>
      <c r="K19" s="171" t="n">
        <v>68</v>
      </c>
      <c r="L19" s="172" t="n">
        <v>227.856658619629</v>
      </c>
      <c r="M19" s="170"/>
      <c r="N19" s="36" t="n">
        <v>1</v>
      </c>
      <c r="O19" s="154" t="n">
        <v>459.969434929362</v>
      </c>
      <c r="P19" s="170"/>
      <c r="Q19" s="79" t="n">
        <v>1181</v>
      </c>
      <c r="R19" s="154" t="n">
        <v>171.009839637626</v>
      </c>
    </row>
    <row r="20" s="158" customFormat="true" ht="10" hidden="false" customHeight="true" outlineLevel="0" collapsed="false">
      <c r="A20" s="98" t="s">
        <v>41</v>
      </c>
      <c r="B20" s="154" t="n">
        <v>8</v>
      </c>
      <c r="C20" s="154" t="n">
        <v>146.644255330413</v>
      </c>
      <c r="D20" s="170"/>
      <c r="E20" s="171" t="n">
        <v>13</v>
      </c>
      <c r="F20" s="154" t="n">
        <v>64.8540638881187</v>
      </c>
      <c r="G20" s="170"/>
      <c r="H20" s="171" t="n">
        <v>37</v>
      </c>
      <c r="I20" s="154" t="n">
        <v>68.1641065298641</v>
      </c>
      <c r="J20" s="170"/>
      <c r="K20" s="171" t="n">
        <v>14</v>
      </c>
      <c r="L20" s="172" t="n">
        <v>11.1356915200035</v>
      </c>
      <c r="M20" s="170"/>
      <c r="N20" s="36" t="n">
        <v>2</v>
      </c>
      <c r="O20" s="154" t="n">
        <v>9.65353509852639</v>
      </c>
      <c r="P20" s="170"/>
      <c r="Q20" s="79" t="n">
        <v>74</v>
      </c>
      <c r="R20" s="154" t="n">
        <v>38.4871499636936</v>
      </c>
    </row>
    <row r="21" customFormat="false" ht="10" hidden="false" customHeight="true" outlineLevel="0" collapsed="false">
      <c r="A21" s="169" t="s">
        <v>42</v>
      </c>
      <c r="B21" s="154" t="n">
        <v>58</v>
      </c>
      <c r="C21" s="154" t="n">
        <v>328.568977409693</v>
      </c>
      <c r="D21" s="170"/>
      <c r="E21" s="171" t="n">
        <v>84</v>
      </c>
      <c r="F21" s="154" t="n">
        <v>202.693337379656</v>
      </c>
      <c r="G21" s="170"/>
      <c r="H21" s="171" t="n">
        <v>79</v>
      </c>
      <c r="I21" s="154" t="n">
        <v>195.649995312122</v>
      </c>
      <c r="J21" s="170"/>
      <c r="K21" s="171" t="n">
        <v>12</v>
      </c>
      <c r="L21" s="172" t="n">
        <v>90.8299884000034</v>
      </c>
      <c r="M21" s="170"/>
      <c r="N21" s="36" t="n">
        <v>1</v>
      </c>
      <c r="O21" s="154" t="n">
        <v>2389.17863426993</v>
      </c>
      <c r="P21" s="170"/>
      <c r="Q21" s="79" t="n">
        <v>234</v>
      </c>
      <c r="R21" s="154" t="n">
        <v>284.912055643933</v>
      </c>
    </row>
    <row r="22" customFormat="false" ht="10" hidden="false" customHeight="true" outlineLevel="0" collapsed="false">
      <c r="A22" s="169" t="s">
        <v>43</v>
      </c>
      <c r="B22" s="154" t="n">
        <v>717</v>
      </c>
      <c r="C22" s="154" t="n">
        <v>725.386975846175</v>
      </c>
      <c r="D22" s="170"/>
      <c r="E22" s="171" t="n">
        <v>455</v>
      </c>
      <c r="F22" s="154" t="n">
        <v>412.473018115167</v>
      </c>
      <c r="G22" s="170"/>
      <c r="H22" s="171" t="n">
        <v>286</v>
      </c>
      <c r="I22" s="154" t="n">
        <v>262.533553798806</v>
      </c>
      <c r="J22" s="170"/>
      <c r="K22" s="171" t="n">
        <v>46</v>
      </c>
      <c r="L22" s="172" t="n">
        <v>559.181631374525</v>
      </c>
      <c r="M22" s="170"/>
      <c r="N22" s="36" t="n">
        <v>3</v>
      </c>
      <c r="O22" s="154" t="n">
        <v>20.1778321872223</v>
      </c>
      <c r="P22" s="170"/>
      <c r="Q22" s="79" t="n">
        <v>1507</v>
      </c>
      <c r="R22" s="154" t="n">
        <v>423.413978103278</v>
      </c>
    </row>
    <row r="23" s="158" customFormat="true" ht="10" hidden="false" customHeight="true" outlineLevel="0" collapsed="false">
      <c r="A23" s="94" t="s">
        <v>44</v>
      </c>
      <c r="B23" s="154" t="n">
        <v>40</v>
      </c>
      <c r="C23" s="154" t="n">
        <v>173.02864504847</v>
      </c>
      <c r="D23" s="170"/>
      <c r="E23" s="171" t="n">
        <v>57</v>
      </c>
      <c r="F23" s="154" t="n">
        <v>103.440623801362</v>
      </c>
      <c r="G23" s="170"/>
      <c r="H23" s="171" t="n">
        <v>118</v>
      </c>
      <c r="I23" s="154" t="n">
        <v>132.435144335403</v>
      </c>
      <c r="J23" s="170"/>
      <c r="K23" s="171" t="n">
        <v>69</v>
      </c>
      <c r="L23" s="172" t="n">
        <v>54.3516906344302</v>
      </c>
      <c r="M23" s="170"/>
      <c r="N23" s="36" t="n">
        <v>7</v>
      </c>
      <c r="O23" s="154" t="n">
        <v>18.2775245664734</v>
      </c>
      <c r="P23" s="170"/>
      <c r="Q23" s="79" t="n">
        <v>291</v>
      </c>
      <c r="R23" s="154" t="n">
        <v>79.0033824507673</v>
      </c>
    </row>
    <row r="24" s="177" customFormat="true" ht="10" hidden="false" customHeight="true" outlineLevel="0" collapsed="false">
      <c r="A24" s="173" t="s">
        <v>45</v>
      </c>
      <c r="B24" s="174" t="n">
        <v>9</v>
      </c>
      <c r="C24" s="175" t="n">
        <v>264.800098341926</v>
      </c>
      <c r="D24" s="176"/>
      <c r="E24" s="174" t="n">
        <v>14</v>
      </c>
      <c r="F24" s="175" t="n">
        <v>129.059759891445</v>
      </c>
      <c r="G24" s="176"/>
      <c r="H24" s="174" t="n">
        <v>49</v>
      </c>
      <c r="I24" s="175" t="n">
        <v>179.105365407601</v>
      </c>
      <c r="J24" s="176"/>
      <c r="K24" s="174" t="n">
        <v>38</v>
      </c>
      <c r="L24" s="175" t="n">
        <v>35.8624462675556</v>
      </c>
      <c r="M24" s="176"/>
      <c r="N24" s="174" t="n">
        <v>6</v>
      </c>
      <c r="O24" s="175" t="n">
        <v>17.0413772927034</v>
      </c>
      <c r="P24" s="176"/>
      <c r="Q24" s="104" t="n">
        <v>116</v>
      </c>
      <c r="R24" s="175" t="n">
        <v>71.9235274797267</v>
      </c>
    </row>
    <row r="25" s="177" customFormat="true" ht="10" hidden="false" customHeight="true" outlineLevel="0" collapsed="false">
      <c r="A25" s="173" t="s">
        <v>46</v>
      </c>
      <c r="B25" s="174" t="n">
        <v>31</v>
      </c>
      <c r="C25" s="175" t="n">
        <v>153.997491773788</v>
      </c>
      <c r="D25" s="176"/>
      <c r="E25" s="174" t="n">
        <v>43</v>
      </c>
      <c r="F25" s="175" t="n">
        <v>94.4992338676637</v>
      </c>
      <c r="G25" s="176"/>
      <c r="H25" s="174" t="n">
        <v>69</v>
      </c>
      <c r="I25" s="175" t="n">
        <v>95.157271441058</v>
      </c>
      <c r="J25" s="176"/>
      <c r="K25" s="174" t="n">
        <v>31</v>
      </c>
      <c r="L25" s="175" t="n">
        <v>79.4114562832353</v>
      </c>
      <c r="M25" s="176"/>
      <c r="N25" s="178" t="n">
        <v>1</v>
      </c>
      <c r="O25" s="179" t="n">
        <v>26.8084453351156</v>
      </c>
      <c r="P25" s="176"/>
      <c r="Q25" s="104" t="n">
        <v>175</v>
      </c>
      <c r="R25" s="175" t="n">
        <v>87.4417433254819</v>
      </c>
    </row>
    <row r="26" customFormat="false" ht="10" hidden="false" customHeight="true" outlineLevel="0" collapsed="false">
      <c r="A26" s="169" t="s">
        <v>47</v>
      </c>
      <c r="B26" s="171" t="n">
        <v>40</v>
      </c>
      <c r="C26" s="154" t="n">
        <v>416.718137973986</v>
      </c>
      <c r="D26" s="170"/>
      <c r="E26" s="171" t="n">
        <v>196</v>
      </c>
      <c r="F26" s="154" t="n">
        <v>345.001667879545</v>
      </c>
      <c r="G26" s="170"/>
      <c r="H26" s="171" t="n">
        <v>264</v>
      </c>
      <c r="I26" s="154" t="n">
        <v>256.388798201213</v>
      </c>
      <c r="J26" s="170"/>
      <c r="K26" s="171" t="n">
        <v>59</v>
      </c>
      <c r="L26" s="172" t="n">
        <v>238.440338275673</v>
      </c>
      <c r="M26" s="170"/>
      <c r="N26" s="36" t="n">
        <v>4</v>
      </c>
      <c r="O26" s="154" t="n">
        <v>242.099713097507</v>
      </c>
      <c r="P26" s="170"/>
      <c r="Q26" s="79" t="n">
        <v>563</v>
      </c>
      <c r="R26" s="154" t="n">
        <v>267.517316931214</v>
      </c>
    </row>
    <row r="27" customFormat="false" ht="10" hidden="false" customHeight="true" outlineLevel="0" collapsed="false">
      <c r="A27" s="169" t="s">
        <v>48</v>
      </c>
      <c r="B27" s="171" t="n">
        <v>14</v>
      </c>
      <c r="C27" s="154" t="n">
        <v>255.16043554744</v>
      </c>
      <c r="D27" s="170"/>
      <c r="E27" s="171" t="n">
        <v>54</v>
      </c>
      <c r="F27" s="154" t="n">
        <v>214.440009727766</v>
      </c>
      <c r="G27" s="170"/>
      <c r="H27" s="171" t="n">
        <v>113</v>
      </c>
      <c r="I27" s="154" t="n">
        <v>179.849047876123</v>
      </c>
      <c r="J27" s="170"/>
      <c r="K27" s="171" t="n">
        <v>33</v>
      </c>
      <c r="L27" s="172" t="n">
        <v>106.329854393529</v>
      </c>
      <c r="M27" s="170"/>
      <c r="N27" s="36" t="n">
        <v>1</v>
      </c>
      <c r="O27" s="154" t="n">
        <v>19.8698476980973</v>
      </c>
      <c r="P27" s="170"/>
      <c r="Q27" s="79" t="n">
        <v>215</v>
      </c>
      <c r="R27" s="154" t="n">
        <v>152.708442257834</v>
      </c>
    </row>
    <row r="28" customFormat="false" ht="10" hidden="false" customHeight="true" outlineLevel="0" collapsed="false">
      <c r="A28" s="169" t="s">
        <v>49</v>
      </c>
      <c r="B28" s="171" t="n">
        <v>7</v>
      </c>
      <c r="C28" s="154" t="n">
        <v>783.385976569967</v>
      </c>
      <c r="D28" s="170"/>
      <c r="E28" s="171" t="n">
        <v>14</v>
      </c>
      <c r="F28" s="154" t="n">
        <v>664.306450658473</v>
      </c>
      <c r="G28" s="170"/>
      <c r="H28" s="171" t="n">
        <v>179</v>
      </c>
      <c r="I28" s="154" t="n">
        <v>201.383894830864</v>
      </c>
      <c r="J28" s="170"/>
      <c r="K28" s="171" t="n">
        <v>116</v>
      </c>
      <c r="L28" s="172" t="n">
        <v>155.36430373161</v>
      </c>
      <c r="M28" s="170"/>
      <c r="N28" s="36" t="n">
        <v>12</v>
      </c>
      <c r="O28" s="154" t="n">
        <v>299.264481098445</v>
      </c>
      <c r="P28" s="170"/>
      <c r="Q28" s="79" t="n">
        <v>328</v>
      </c>
      <c r="R28" s="154" t="n">
        <v>199.029144813915</v>
      </c>
    </row>
    <row r="29" customFormat="false" ht="10" hidden="false" customHeight="true" outlineLevel="0" collapsed="false">
      <c r="A29" s="169" t="s">
        <v>50</v>
      </c>
      <c r="B29" s="171" t="n">
        <v>5</v>
      </c>
      <c r="C29" s="154" t="n">
        <v>810.638839399338</v>
      </c>
      <c r="D29" s="170"/>
      <c r="E29" s="171" t="n">
        <v>19</v>
      </c>
      <c r="F29" s="154" t="n">
        <v>524.866530756412</v>
      </c>
      <c r="G29" s="170"/>
      <c r="H29" s="171" t="n">
        <v>99</v>
      </c>
      <c r="I29" s="154" t="n">
        <v>229.559635654082</v>
      </c>
      <c r="J29" s="170"/>
      <c r="K29" s="171" t="n">
        <v>134</v>
      </c>
      <c r="L29" s="172" t="n">
        <v>159.265459618964</v>
      </c>
      <c r="M29" s="170"/>
      <c r="N29" s="36" t="n">
        <v>16</v>
      </c>
      <c r="O29" s="154" t="n">
        <v>82.5438169618498</v>
      </c>
      <c r="P29" s="170"/>
      <c r="Q29" s="79" t="n">
        <v>273</v>
      </c>
      <c r="R29" s="154" t="n">
        <v>161.946239757193</v>
      </c>
    </row>
    <row r="30" customFormat="false" ht="10" hidden="false" customHeight="true" outlineLevel="0" collapsed="false">
      <c r="A30" s="169" t="s">
        <v>51</v>
      </c>
      <c r="B30" s="171" t="s">
        <v>40</v>
      </c>
      <c r="C30" s="154" t="s">
        <v>40</v>
      </c>
      <c r="D30" s="170"/>
      <c r="E30" s="171" t="n">
        <v>8</v>
      </c>
      <c r="F30" s="154" t="n">
        <v>98.9521723804972</v>
      </c>
      <c r="G30" s="170"/>
      <c r="H30" s="171" t="n">
        <v>38</v>
      </c>
      <c r="I30" s="154" t="n">
        <v>78.0756069469374</v>
      </c>
      <c r="J30" s="170"/>
      <c r="K30" s="171" t="n">
        <v>35</v>
      </c>
      <c r="L30" s="172" t="n">
        <v>67.9321799914928</v>
      </c>
      <c r="M30" s="170"/>
      <c r="N30" s="36" t="n">
        <v>11</v>
      </c>
      <c r="O30" s="154" t="n">
        <v>152.962615274173</v>
      </c>
      <c r="P30" s="170"/>
      <c r="Q30" s="79" t="n">
        <v>92</v>
      </c>
      <c r="R30" s="154" t="n">
        <v>104.000682496172</v>
      </c>
    </row>
    <row r="31" customFormat="false" ht="10" hidden="false" customHeight="true" outlineLevel="0" collapsed="false">
      <c r="A31" s="169" t="s">
        <v>52</v>
      </c>
      <c r="B31" s="171" t="n">
        <v>18</v>
      </c>
      <c r="C31" s="154" t="n">
        <v>360.305933992133</v>
      </c>
      <c r="D31" s="170"/>
      <c r="E31" s="171" t="n">
        <v>67</v>
      </c>
      <c r="F31" s="154" t="n">
        <v>230.924751167559</v>
      </c>
      <c r="G31" s="170"/>
      <c r="H31" s="171" t="n">
        <v>95</v>
      </c>
      <c r="I31" s="154" t="n">
        <v>156.873371332853</v>
      </c>
      <c r="J31" s="170"/>
      <c r="K31" s="171" t="n">
        <v>45</v>
      </c>
      <c r="L31" s="172" t="n">
        <v>158.009867440139</v>
      </c>
      <c r="M31" s="170"/>
      <c r="N31" s="36" t="n">
        <v>3</v>
      </c>
      <c r="O31" s="154" t="n">
        <v>72.6027733572552</v>
      </c>
      <c r="P31" s="170"/>
      <c r="Q31" s="79" t="n">
        <v>228</v>
      </c>
      <c r="R31" s="154" t="n">
        <v>161.511573026457</v>
      </c>
    </row>
    <row r="32" customFormat="false" ht="10" hidden="false" customHeight="true" outlineLevel="0" collapsed="false">
      <c r="A32" s="169" t="s">
        <v>53</v>
      </c>
      <c r="B32" s="171" t="n">
        <v>27</v>
      </c>
      <c r="C32" s="154" t="n">
        <v>159.341841989184</v>
      </c>
      <c r="D32" s="170"/>
      <c r="E32" s="171" t="n">
        <v>100</v>
      </c>
      <c r="F32" s="154" t="n">
        <v>212.879494171912</v>
      </c>
      <c r="G32" s="170"/>
      <c r="H32" s="171" t="n">
        <v>176</v>
      </c>
      <c r="I32" s="154" t="n">
        <v>184.42550899859</v>
      </c>
      <c r="J32" s="170"/>
      <c r="K32" s="171" t="n">
        <v>67</v>
      </c>
      <c r="L32" s="172" t="n">
        <v>188.92355662666</v>
      </c>
      <c r="M32" s="170"/>
      <c r="N32" s="36" t="n">
        <v>8</v>
      </c>
      <c r="O32" s="154" t="n">
        <v>1034.30579442104</v>
      </c>
      <c r="P32" s="170"/>
      <c r="Q32" s="79" t="n">
        <v>378</v>
      </c>
      <c r="R32" s="154" t="n">
        <v>340.392200020721</v>
      </c>
    </row>
    <row r="33" customFormat="false" ht="10" hidden="false" customHeight="true" outlineLevel="0" collapsed="false">
      <c r="A33" s="169" t="s">
        <v>54</v>
      </c>
      <c r="B33" s="171" t="n">
        <v>24</v>
      </c>
      <c r="C33" s="154" t="n">
        <v>231.230421366827</v>
      </c>
      <c r="D33" s="170"/>
      <c r="E33" s="171" t="n">
        <v>81</v>
      </c>
      <c r="F33" s="154" t="n">
        <v>125.818480592555</v>
      </c>
      <c r="G33" s="170"/>
      <c r="H33" s="171" t="n">
        <v>158</v>
      </c>
      <c r="I33" s="154" t="n">
        <v>128.871746345357</v>
      </c>
      <c r="J33" s="170"/>
      <c r="K33" s="171" t="n">
        <v>41</v>
      </c>
      <c r="L33" s="172" t="n">
        <v>96.2385122368881</v>
      </c>
      <c r="M33" s="170"/>
      <c r="N33" s="36" t="n">
        <v>1</v>
      </c>
      <c r="O33" s="154" t="n">
        <v>147.096557463668</v>
      </c>
      <c r="P33" s="170"/>
      <c r="Q33" s="79" t="n">
        <v>305</v>
      </c>
      <c r="R33" s="154" t="n">
        <v>120.553056731847</v>
      </c>
    </row>
    <row r="34" customFormat="false" ht="10" hidden="false" customHeight="true" outlineLevel="0" collapsed="false">
      <c r="A34" s="169" t="s">
        <v>55</v>
      </c>
      <c r="B34" s="171" t="n">
        <v>2</v>
      </c>
      <c r="C34" s="154" t="n">
        <v>23.0730089660134</v>
      </c>
      <c r="D34" s="170"/>
      <c r="E34" s="171" t="n">
        <v>35</v>
      </c>
      <c r="F34" s="154" t="n">
        <v>49.6377667945029</v>
      </c>
      <c r="G34" s="170"/>
      <c r="H34" s="171" t="n">
        <v>85</v>
      </c>
      <c r="I34" s="154" t="n">
        <v>71.6096190089447</v>
      </c>
      <c r="J34" s="170"/>
      <c r="K34" s="171" t="n">
        <v>14</v>
      </c>
      <c r="L34" s="172" t="n">
        <v>67.3965424836286</v>
      </c>
      <c r="M34" s="170"/>
      <c r="N34" s="79" t="s">
        <v>40</v>
      </c>
      <c r="O34" s="79" t="s">
        <v>40</v>
      </c>
      <c r="P34" s="170"/>
      <c r="Q34" s="79" t="n">
        <v>136</v>
      </c>
      <c r="R34" s="154" t="n">
        <v>67.765777135798</v>
      </c>
    </row>
    <row r="35" customFormat="false" ht="10" hidden="false" customHeight="true" outlineLevel="0" collapsed="false">
      <c r="A35" s="169" t="s">
        <v>56</v>
      </c>
      <c r="B35" s="171" t="n">
        <v>161</v>
      </c>
      <c r="C35" s="154" t="n">
        <v>1495.54474120901</v>
      </c>
      <c r="D35" s="170"/>
      <c r="E35" s="171" t="n">
        <v>139</v>
      </c>
      <c r="F35" s="154" t="n">
        <v>573.152779556972</v>
      </c>
      <c r="G35" s="170"/>
      <c r="H35" s="171" t="n">
        <v>214</v>
      </c>
      <c r="I35" s="154" t="n">
        <v>236.829861037976</v>
      </c>
      <c r="J35" s="170"/>
      <c r="K35" s="171" t="n">
        <v>36</v>
      </c>
      <c r="L35" s="172" t="n">
        <v>438.744956750464</v>
      </c>
      <c r="M35" s="170"/>
      <c r="N35" s="79" t="s">
        <v>40</v>
      </c>
      <c r="O35" s="79" t="s">
        <v>40</v>
      </c>
      <c r="P35" s="170"/>
      <c r="Q35" s="79" t="n">
        <v>550</v>
      </c>
      <c r="R35" s="154" t="n">
        <v>423.233936072145</v>
      </c>
    </row>
    <row r="36" customFormat="false" ht="10" hidden="false" customHeight="true" outlineLevel="0" collapsed="false">
      <c r="A36" s="169" t="s">
        <v>57</v>
      </c>
      <c r="B36" s="171" t="n">
        <v>26</v>
      </c>
      <c r="C36" s="154" t="n">
        <v>433.417543117173</v>
      </c>
      <c r="D36" s="170"/>
      <c r="E36" s="171" t="n">
        <v>39</v>
      </c>
      <c r="F36" s="154" t="n">
        <v>354.449430263386</v>
      </c>
      <c r="G36" s="170"/>
      <c r="H36" s="171" t="n">
        <v>97</v>
      </c>
      <c r="I36" s="154" t="n">
        <v>257.44234710239</v>
      </c>
      <c r="J36" s="170"/>
      <c r="K36" s="171" t="n">
        <v>72</v>
      </c>
      <c r="L36" s="172" t="n">
        <v>199.455071121687</v>
      </c>
      <c r="M36" s="170"/>
      <c r="N36" s="36" t="n">
        <v>23</v>
      </c>
      <c r="O36" s="154" t="n">
        <v>166.541687699578</v>
      </c>
      <c r="P36" s="170"/>
      <c r="Q36" s="79" t="n">
        <v>257</v>
      </c>
      <c r="R36" s="154" t="n">
        <v>205.127416759743</v>
      </c>
    </row>
    <row r="37" customFormat="false" ht="10" hidden="false" customHeight="true" outlineLevel="0" collapsed="false">
      <c r="A37" s="169" t="s">
        <v>58</v>
      </c>
      <c r="B37" s="79" t="s">
        <v>40</v>
      </c>
      <c r="C37" s="79" t="s">
        <v>40</v>
      </c>
      <c r="D37" s="170"/>
      <c r="E37" s="171" t="n">
        <v>6</v>
      </c>
      <c r="F37" s="154" t="n">
        <v>43.4056411625801</v>
      </c>
      <c r="G37" s="170"/>
      <c r="H37" s="171" t="n">
        <v>57</v>
      </c>
      <c r="I37" s="154" t="n">
        <v>51.1231828306727</v>
      </c>
      <c r="J37" s="170"/>
      <c r="K37" s="171" t="n">
        <v>61</v>
      </c>
      <c r="L37" s="172" t="n">
        <v>53.3718370165407</v>
      </c>
      <c r="M37" s="170"/>
      <c r="N37" s="36" t="n">
        <v>7</v>
      </c>
      <c r="O37" s="154" t="n">
        <v>67.9834103288983</v>
      </c>
      <c r="P37" s="170"/>
      <c r="Q37" s="79" t="n">
        <v>131</v>
      </c>
      <c r="R37" s="154" t="n">
        <v>55.2891780547826</v>
      </c>
    </row>
    <row r="38" customFormat="false" ht="10" hidden="false" customHeight="true" outlineLevel="0" collapsed="false">
      <c r="A38" s="169" t="s">
        <v>59</v>
      </c>
      <c r="B38" s="171" t="n">
        <v>38</v>
      </c>
      <c r="C38" s="154" t="n">
        <v>244.202488584022</v>
      </c>
      <c r="D38" s="170"/>
      <c r="E38" s="171" t="n">
        <v>88</v>
      </c>
      <c r="F38" s="154" t="n">
        <v>139.779330757606</v>
      </c>
      <c r="G38" s="170"/>
      <c r="H38" s="171" t="n">
        <v>224</v>
      </c>
      <c r="I38" s="154" t="n">
        <v>114.447660375424</v>
      </c>
      <c r="J38" s="170"/>
      <c r="K38" s="171" t="n">
        <v>49</v>
      </c>
      <c r="L38" s="172" t="n">
        <v>106.606530259943</v>
      </c>
      <c r="M38" s="170"/>
      <c r="N38" s="36" t="n">
        <v>5</v>
      </c>
      <c r="O38" s="154" t="n">
        <v>230.56314750769</v>
      </c>
      <c r="P38" s="170"/>
      <c r="Q38" s="79" t="n">
        <v>404</v>
      </c>
      <c r="R38" s="154" t="n">
        <v>126.445256475382</v>
      </c>
    </row>
    <row r="39" customFormat="false" ht="10" hidden="false" customHeight="true" outlineLevel="0" collapsed="false">
      <c r="A39" s="169" t="s">
        <v>60</v>
      </c>
      <c r="B39" s="171" t="n">
        <v>51</v>
      </c>
      <c r="C39" s="154" t="n">
        <v>887.35678659243</v>
      </c>
      <c r="D39" s="170"/>
      <c r="E39" s="171" t="n">
        <v>64</v>
      </c>
      <c r="F39" s="154" t="n">
        <v>379.388821119677</v>
      </c>
      <c r="G39" s="170"/>
      <c r="H39" s="171" t="n">
        <v>141</v>
      </c>
      <c r="I39" s="154" t="n">
        <v>178.641662648452</v>
      </c>
      <c r="J39" s="170"/>
      <c r="K39" s="171" t="n">
        <v>104</v>
      </c>
      <c r="L39" s="172" t="n">
        <v>204.571022929443</v>
      </c>
      <c r="M39" s="170"/>
      <c r="N39" s="36" t="n">
        <v>30</v>
      </c>
      <c r="O39" s="154" t="n">
        <v>137.738378726193</v>
      </c>
      <c r="P39" s="170"/>
      <c r="Q39" s="79" t="n">
        <v>390</v>
      </c>
      <c r="R39" s="154" t="n">
        <v>192.331414619327</v>
      </c>
    </row>
    <row r="40" customFormat="false" ht="10" hidden="false" customHeight="true" outlineLevel="0" collapsed="false">
      <c r="A40" s="169" t="s">
        <v>61</v>
      </c>
      <c r="B40" s="171" t="n">
        <v>22</v>
      </c>
      <c r="C40" s="154" t="n">
        <v>182.003731738518</v>
      </c>
      <c r="D40" s="170"/>
      <c r="E40" s="171" t="n">
        <v>56</v>
      </c>
      <c r="F40" s="154" t="n">
        <v>58.5763296156307</v>
      </c>
      <c r="G40" s="170"/>
      <c r="H40" s="171" t="n">
        <v>163</v>
      </c>
      <c r="I40" s="154" t="n">
        <v>64.8762322453514</v>
      </c>
      <c r="J40" s="170"/>
      <c r="K40" s="171" t="n">
        <v>117</v>
      </c>
      <c r="L40" s="172" t="n">
        <v>65.3761146787075</v>
      </c>
      <c r="M40" s="170"/>
      <c r="N40" s="36" t="n">
        <v>19</v>
      </c>
      <c r="O40" s="154" t="n">
        <v>75.2561061559948</v>
      </c>
      <c r="P40" s="170"/>
      <c r="Q40" s="79" t="n">
        <v>377</v>
      </c>
      <c r="R40" s="154" t="n">
        <v>67.6560584175914</v>
      </c>
    </row>
    <row r="41" customFormat="false" ht="10" hidden="false" customHeight="true" outlineLevel="0" collapsed="false">
      <c r="A41" s="180" t="s">
        <v>62</v>
      </c>
      <c r="B41" s="181" t="n">
        <v>1173</v>
      </c>
      <c r="C41" s="181" t="n">
        <v>494.607030455286</v>
      </c>
      <c r="D41" s="181"/>
      <c r="E41" s="181" t="n">
        <v>955</v>
      </c>
      <c r="F41" s="181" t="n">
        <v>278.439881050404</v>
      </c>
      <c r="G41" s="181"/>
      <c r="H41" s="181" t="n">
        <v>721</v>
      </c>
      <c r="I41" s="182" t="n">
        <v>191.720262606237</v>
      </c>
      <c r="J41" s="181"/>
      <c r="K41" s="181" t="n">
        <v>140</v>
      </c>
      <c r="L41" s="182" t="n">
        <v>295.299216045782</v>
      </c>
      <c r="M41" s="181"/>
      <c r="N41" s="181" t="n">
        <v>7</v>
      </c>
      <c r="O41" s="182" t="n">
        <v>446.306699605385</v>
      </c>
      <c r="P41" s="181"/>
      <c r="Q41" s="181" t="n">
        <v>2996</v>
      </c>
      <c r="R41" s="182" t="n">
        <v>272.163604767052</v>
      </c>
    </row>
    <row r="42" customFormat="false" ht="10" hidden="false" customHeight="true" outlineLevel="0" collapsed="false">
      <c r="A42" s="180" t="s">
        <v>63</v>
      </c>
      <c r="B42" s="134" t="n">
        <v>101</v>
      </c>
      <c r="C42" s="134" t="n">
        <v>340.360086116343</v>
      </c>
      <c r="D42" s="134"/>
      <c r="E42" s="134" t="n">
        <v>321</v>
      </c>
      <c r="F42" s="134" t="n">
        <v>297.538302836696</v>
      </c>
      <c r="G42" s="134"/>
      <c r="H42" s="134" t="n">
        <v>674</v>
      </c>
      <c r="I42" s="182" t="n">
        <v>205.388189018828</v>
      </c>
      <c r="J42" s="181"/>
      <c r="K42" s="134" t="n">
        <v>277</v>
      </c>
      <c r="L42" s="182" t="n">
        <v>141.175834480844</v>
      </c>
      <c r="M42" s="181"/>
      <c r="N42" s="134" t="n">
        <v>24</v>
      </c>
      <c r="O42" s="182" t="n">
        <v>211.50765211541</v>
      </c>
      <c r="P42" s="181"/>
      <c r="Q42" s="134" t="n">
        <v>1397</v>
      </c>
      <c r="R42" s="182" t="n">
        <v>187.093498852135</v>
      </c>
    </row>
    <row r="43" customFormat="false" ht="10" hidden="false" customHeight="true" outlineLevel="0" collapsed="false">
      <c r="A43" s="180" t="s">
        <v>64</v>
      </c>
      <c r="B43" s="134" t="n">
        <v>50</v>
      </c>
      <c r="C43" s="134" t="n">
        <v>292.987919944751</v>
      </c>
      <c r="D43" s="134"/>
      <c r="E43" s="134" t="n">
        <v>194</v>
      </c>
      <c r="F43" s="134" t="n">
        <v>247.183326024128</v>
      </c>
      <c r="G43" s="134"/>
      <c r="H43" s="134" t="n">
        <v>408</v>
      </c>
      <c r="I43" s="182" t="n">
        <v>180.098514872899</v>
      </c>
      <c r="J43" s="181"/>
      <c r="K43" s="134" t="n">
        <v>281</v>
      </c>
      <c r="L43" s="182" t="n">
        <v>154.497373640351</v>
      </c>
      <c r="M43" s="181"/>
      <c r="N43" s="134" t="n">
        <v>38</v>
      </c>
      <c r="O43" s="182" t="n">
        <v>350.807742870198</v>
      </c>
      <c r="P43" s="181"/>
      <c r="Q43" s="134" t="n">
        <v>971</v>
      </c>
      <c r="R43" s="182" t="n">
        <v>206.370790368464</v>
      </c>
    </row>
    <row r="44" customFormat="false" ht="10" hidden="false" customHeight="true" outlineLevel="0" collapsed="false">
      <c r="A44" s="109" t="s">
        <v>65</v>
      </c>
      <c r="B44" s="181" t="n">
        <v>251</v>
      </c>
      <c r="C44" s="134" t="n">
        <v>1003.56621649493</v>
      </c>
      <c r="D44" s="134"/>
      <c r="E44" s="134" t="n">
        <v>388</v>
      </c>
      <c r="F44" s="134" t="n">
        <v>299.969335918918</v>
      </c>
      <c r="G44" s="134"/>
      <c r="H44" s="134" t="n">
        <v>835</v>
      </c>
      <c r="I44" s="182" t="n">
        <v>156.611198980664</v>
      </c>
      <c r="J44" s="112"/>
      <c r="K44" s="134" t="n">
        <v>273</v>
      </c>
      <c r="L44" s="182" t="n">
        <v>161.051648173572</v>
      </c>
      <c r="M44" s="112"/>
      <c r="N44" s="134" t="n">
        <v>36</v>
      </c>
      <c r="O44" s="182" t="n">
        <v>157.309244785531</v>
      </c>
      <c r="P44" s="112"/>
      <c r="Q44" s="134" t="n">
        <v>1783</v>
      </c>
      <c r="R44" s="182" t="n">
        <v>188.133408661349</v>
      </c>
    </row>
    <row r="45" customFormat="false" ht="10" hidden="false" customHeight="true" outlineLevel="0" collapsed="false">
      <c r="A45" s="109" t="s">
        <v>66</v>
      </c>
      <c r="B45" s="134" t="n">
        <v>73</v>
      </c>
      <c r="C45" s="134" t="n">
        <v>670.788211589317</v>
      </c>
      <c r="D45" s="134"/>
      <c r="E45" s="134" t="n">
        <v>120</v>
      </c>
      <c r="F45" s="134" t="n">
        <v>223.962173666019</v>
      </c>
      <c r="G45" s="134"/>
      <c r="H45" s="134" t="n">
        <v>304</v>
      </c>
      <c r="I45" s="182" t="n">
        <v>116.577944263049</v>
      </c>
      <c r="J45" s="112"/>
      <c r="K45" s="134" t="n">
        <v>221</v>
      </c>
      <c r="L45" s="182" t="n">
        <v>131.011045101969</v>
      </c>
      <c r="M45" s="112"/>
      <c r="N45" s="134" t="n">
        <v>49</v>
      </c>
      <c r="O45" s="182" t="n">
        <v>115.49734888132</v>
      </c>
      <c r="P45" s="112"/>
      <c r="Q45" s="134" t="n">
        <v>767</v>
      </c>
      <c r="R45" s="182" t="n">
        <v>132.15741831795</v>
      </c>
    </row>
    <row r="46" customFormat="false" ht="10" hidden="false" customHeight="true" outlineLevel="0" collapsed="false">
      <c r="A46" s="180" t="s">
        <v>67</v>
      </c>
      <c r="B46" s="134" t="n">
        <v>1648</v>
      </c>
      <c r="C46" s="134" t="n">
        <v>565.03605443146</v>
      </c>
      <c r="D46" s="112"/>
      <c r="E46" s="134" t="n">
        <v>1978</v>
      </c>
      <c r="F46" s="182" t="n">
        <v>279.474909512243</v>
      </c>
      <c r="G46" s="112"/>
      <c r="H46" s="134" t="n">
        <v>2942</v>
      </c>
      <c r="I46" s="182" t="n">
        <v>174.755598912245</v>
      </c>
      <c r="J46" s="112"/>
      <c r="K46" s="134" t="n">
        <v>1192</v>
      </c>
      <c r="L46" s="182" t="n">
        <v>163.467214847829</v>
      </c>
      <c r="M46" s="112"/>
      <c r="N46" s="134" t="n">
        <v>154</v>
      </c>
      <c r="O46" s="182" t="n">
        <v>214.962344442138</v>
      </c>
      <c r="P46" s="112"/>
      <c r="Q46" s="134" t="n">
        <v>7914</v>
      </c>
      <c r="R46" s="182" t="n">
        <v>199.440483015652</v>
      </c>
    </row>
    <row r="47" customFormat="false" ht="2.25" hidden="false" customHeight="true" outlineLevel="0" collapsed="false">
      <c r="A47" s="183"/>
      <c r="B47" s="184"/>
      <c r="C47" s="184"/>
      <c r="D47" s="184"/>
      <c r="E47" s="184"/>
      <c r="F47" s="184"/>
      <c r="G47" s="184"/>
      <c r="H47" s="184"/>
      <c r="I47" s="184"/>
      <c r="J47" s="184"/>
      <c r="K47" s="185"/>
      <c r="L47" s="185"/>
      <c r="M47" s="185"/>
      <c r="N47" s="185"/>
      <c r="O47" s="185" t="n">
        <v>200.830870385301</v>
      </c>
      <c r="P47" s="185"/>
      <c r="Q47" s="185"/>
      <c r="R47" s="185"/>
    </row>
    <row r="48" customFormat="false" ht="3" hidden="false" customHeight="true" outlineLevel="0" collapsed="false"/>
    <row r="49" s="158" customFormat="true" ht="20.15" hidden="false" customHeight="true" outlineLevel="0" collapsed="false">
      <c r="A49" s="133" t="s">
        <v>70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s="158" customFormat="true" ht="10" hidden="false" customHeight="true" outlineLevel="0" collapsed="false">
      <c r="A50" s="186" t="s">
        <v>83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</row>
    <row r="52" customFormat="false" ht="12.5" hidden="false" customHeight="false" outlineLevel="0" collapsed="false">
      <c r="F52" s="188"/>
      <c r="G52" s="188"/>
      <c r="H52" s="188"/>
      <c r="I52" s="189"/>
    </row>
    <row r="53" customFormat="false" ht="12.5" hidden="false" customHeight="false" outlineLevel="0" collapsed="false">
      <c r="F53" s="188"/>
      <c r="G53" s="188"/>
      <c r="H53" s="188"/>
      <c r="I53" s="188"/>
    </row>
    <row r="54" customFormat="false" ht="12.5" hidden="false" customHeight="false" outlineLevel="0" collapsed="false">
      <c r="F54" s="189"/>
      <c r="G54" s="188"/>
      <c r="H54" s="188"/>
      <c r="I54" s="188"/>
    </row>
  </sheetData>
  <mergeCells count="10">
    <mergeCell ref="A8:A10"/>
    <mergeCell ref="B8:O8"/>
    <mergeCell ref="Q8:R9"/>
    <mergeCell ref="B9:C9"/>
    <mergeCell ref="E9:F9"/>
    <mergeCell ref="H9:I9"/>
    <mergeCell ref="K9:L9"/>
    <mergeCell ref="N9:O9"/>
    <mergeCell ref="B17:R17"/>
    <mergeCell ref="A49:R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90" width="15.17"/>
    <col collapsed="false" customWidth="true" hidden="false" outlineLevel="0" max="2" min="2" style="190" width="6.44"/>
    <col collapsed="false" customWidth="true" hidden="false" outlineLevel="0" max="3" min="3" style="190" width="6.99"/>
    <col collapsed="false" customWidth="true" hidden="false" outlineLevel="0" max="4" min="4" style="190" width="6.81"/>
    <col collapsed="false" customWidth="true" hidden="false" outlineLevel="0" max="5" min="5" style="190" width="5.26"/>
    <col collapsed="false" customWidth="true" hidden="false" outlineLevel="0" max="6" min="6" style="190" width="0.81"/>
    <col collapsed="false" customWidth="true" hidden="false" outlineLevel="0" max="7" min="7" style="190" width="5.53"/>
    <col collapsed="false" customWidth="true" hidden="false" outlineLevel="0" max="9" min="8" style="190" width="6.81"/>
    <col collapsed="false" customWidth="true" hidden="false" outlineLevel="0" max="10" min="10" style="190" width="5.26"/>
    <col collapsed="false" customWidth="true" hidden="false" outlineLevel="0" max="11" min="11" style="190" width="0.81"/>
    <col collapsed="false" customWidth="true" hidden="false" outlineLevel="0" max="12" min="12" style="190" width="5.81"/>
    <col collapsed="false" customWidth="true" hidden="false" outlineLevel="0" max="13" min="13" style="190" width="7.17"/>
    <col collapsed="false" customWidth="true" hidden="false" outlineLevel="0" max="14" min="14" style="190" width="6.81"/>
    <col collapsed="false" customWidth="true" hidden="false" outlineLevel="0" max="15" min="15" style="190" width="5.26"/>
    <col collapsed="false" customWidth="true" hidden="false" outlineLevel="0" max="29" min="16" style="190" width="4.72"/>
    <col collapsed="false" customWidth="false" hidden="false" outlineLevel="0" max="257" min="30" style="190" width="9.17"/>
  </cols>
  <sheetData>
    <row r="1" s="192" customFormat="true" ht="12.75" hidden="false" customHeight="tru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s="192" customFormat="true" ht="12.7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s="195" customFormat="true" ht="12.75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4"/>
    </row>
    <row r="4" s="197" customFormat="true" ht="12" hidden="false" customHeight="true" outlineLevel="0" collapsed="false">
      <c r="A4" s="196" t="s">
        <v>6</v>
      </c>
    </row>
    <row r="5" s="145" customFormat="true" ht="12" hidden="false" customHeight="true" outlineLevel="0" collapsed="false">
      <c r="A5" s="196" t="s">
        <v>7</v>
      </c>
      <c r="B5" s="198"/>
      <c r="C5" s="198"/>
      <c r="D5" s="198"/>
      <c r="E5" s="198"/>
      <c r="F5" s="198"/>
      <c r="G5" s="198"/>
      <c r="H5" s="198"/>
      <c r="I5" s="198"/>
      <c r="J5" s="198"/>
    </row>
    <row r="6" s="145" customFormat="true" ht="12" hidden="false" customHeight="true" outlineLevel="0" collapsed="false">
      <c r="A6" s="199" t="s">
        <v>3</v>
      </c>
      <c r="B6" s="200"/>
      <c r="C6" s="200"/>
      <c r="D6" s="200"/>
      <c r="E6" s="200"/>
      <c r="F6" s="200"/>
      <c r="G6" s="200"/>
      <c r="H6" s="200"/>
      <c r="I6" s="200"/>
      <c r="J6" s="200"/>
    </row>
    <row r="7" customFormat="false" ht="4.5" hidden="false" customHeight="true" outlineLevel="0" collapsed="false">
      <c r="A7" s="201"/>
      <c r="B7" s="202"/>
      <c r="C7" s="202"/>
      <c r="D7" s="202"/>
      <c r="E7" s="202"/>
      <c r="F7" s="202"/>
      <c r="G7" s="202"/>
      <c r="H7" s="202"/>
      <c r="I7" s="202"/>
      <c r="J7" s="203"/>
    </row>
    <row r="8" s="206" customFormat="true" ht="12" hidden="false" customHeight="true" outlineLevel="0" collapsed="false">
      <c r="A8" s="204" t="s">
        <v>73</v>
      </c>
      <c r="B8" s="205" t="s">
        <v>84</v>
      </c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</row>
    <row r="9" customFormat="false" ht="12" hidden="false" customHeight="true" outlineLevel="0" collapsed="false">
      <c r="A9" s="204"/>
      <c r="B9" s="207" t="s">
        <v>85</v>
      </c>
      <c r="C9" s="207"/>
      <c r="D9" s="207"/>
      <c r="E9" s="207"/>
      <c r="F9" s="208"/>
      <c r="G9" s="207" t="s">
        <v>86</v>
      </c>
      <c r="H9" s="207"/>
      <c r="I9" s="207"/>
      <c r="J9" s="207"/>
      <c r="K9" s="208"/>
      <c r="L9" s="207" t="s">
        <v>87</v>
      </c>
      <c r="M9" s="207"/>
      <c r="N9" s="207"/>
      <c r="O9" s="207"/>
    </row>
    <row r="10" customFormat="false" ht="20.15" hidden="false" customHeight="true" outlineLevel="0" collapsed="false">
      <c r="A10" s="204"/>
      <c r="B10" s="209" t="s">
        <v>28</v>
      </c>
      <c r="C10" s="209" t="s">
        <v>88</v>
      </c>
      <c r="D10" s="209" t="s">
        <v>89</v>
      </c>
      <c r="E10" s="210" t="s">
        <v>81</v>
      </c>
      <c r="F10" s="211"/>
      <c r="G10" s="209" t="s">
        <v>28</v>
      </c>
      <c r="H10" s="209" t="s">
        <v>88</v>
      </c>
      <c r="I10" s="209" t="s">
        <v>89</v>
      </c>
      <c r="J10" s="210" t="s">
        <v>81</v>
      </c>
      <c r="K10" s="211"/>
      <c r="L10" s="209" t="s">
        <v>28</v>
      </c>
      <c r="M10" s="209" t="s">
        <v>88</v>
      </c>
      <c r="N10" s="209" t="s">
        <v>89</v>
      </c>
      <c r="O10" s="210" t="s">
        <v>81</v>
      </c>
    </row>
    <row r="11" customFormat="false" ht="3" hidden="false" customHeight="true" outlineLevel="0" collapsed="false">
      <c r="A11" s="212"/>
      <c r="B11" s="213"/>
      <c r="C11" s="213"/>
      <c r="D11" s="213"/>
      <c r="E11" s="214"/>
      <c r="F11" s="215"/>
      <c r="G11" s="213"/>
      <c r="H11" s="213"/>
      <c r="I11" s="213"/>
      <c r="J11" s="213"/>
      <c r="K11" s="216"/>
      <c r="L11" s="213"/>
      <c r="M11" s="213"/>
      <c r="N11" s="213"/>
      <c r="O11" s="213"/>
    </row>
    <row r="12" s="206" customFormat="true" ht="10" hidden="false" customHeight="true" outlineLevel="0" collapsed="false">
      <c r="A12" s="217" t="n">
        <v>2015</v>
      </c>
      <c r="B12" s="218" t="n">
        <v>5638</v>
      </c>
      <c r="C12" s="219" t="n">
        <v>54.2821329845065</v>
      </c>
      <c r="D12" s="220" t="n">
        <v>16.636924636191</v>
      </c>
      <c r="E12" s="221" t="n">
        <v>61.55263014765</v>
      </c>
      <c r="F12" s="218"/>
      <c r="G12" s="218" t="n">
        <v>2396</v>
      </c>
      <c r="H12" s="219" t="n">
        <v>44.6329524563548</v>
      </c>
      <c r="I12" s="219" t="n">
        <v>68.0846152703698</v>
      </c>
      <c r="J12" s="221" t="n">
        <v>306.354202267205</v>
      </c>
      <c r="K12" s="218"/>
      <c r="L12" s="218" t="n">
        <v>12</v>
      </c>
      <c r="M12" s="219" t="n">
        <v>1.08491455913873</v>
      </c>
      <c r="N12" s="219" t="n">
        <v>15.2784600934392</v>
      </c>
      <c r="O12" s="221" t="n">
        <v>2828.22864977343</v>
      </c>
    </row>
    <row r="13" s="206" customFormat="true" ht="10" hidden="false" customHeight="true" outlineLevel="0" collapsed="false">
      <c r="A13" s="217" t="n">
        <v>2016</v>
      </c>
      <c r="B13" s="218" t="n">
        <v>5591</v>
      </c>
      <c r="C13" s="219" t="n">
        <v>54.2453696327631</v>
      </c>
      <c r="D13" s="220" t="n">
        <v>16.5702607112509</v>
      </c>
      <c r="E13" s="221" t="n">
        <v>61.2705765509816</v>
      </c>
      <c r="F13" s="218"/>
      <c r="G13" s="218" t="n">
        <v>2395</v>
      </c>
      <c r="H13" s="219" t="n">
        <v>44.6697158080981</v>
      </c>
      <c r="I13" s="219" t="n">
        <v>68.1351760195196</v>
      </c>
      <c r="J13" s="221" t="n">
        <v>305.945092359006</v>
      </c>
      <c r="K13" s="218"/>
      <c r="L13" s="218" t="n">
        <v>12</v>
      </c>
      <c r="M13" s="219" t="n">
        <v>1.08491455913873</v>
      </c>
      <c r="N13" s="219" t="n">
        <v>15.2945632692295</v>
      </c>
      <c r="O13" s="221" t="n">
        <v>2827.65774118782</v>
      </c>
    </row>
    <row r="14" s="206" customFormat="true" ht="10" hidden="false" customHeight="true" outlineLevel="0" collapsed="false">
      <c r="A14" s="217" t="n">
        <v>2017</v>
      </c>
      <c r="B14" s="218" t="n">
        <v>5572</v>
      </c>
      <c r="C14" s="219" t="n">
        <v>54.2</v>
      </c>
      <c r="D14" s="220" t="n">
        <v>16.5</v>
      </c>
      <c r="E14" s="221" t="n">
        <v>61</v>
      </c>
      <c r="F14" s="218"/>
      <c r="G14" s="218" t="n">
        <v>2394</v>
      </c>
      <c r="H14" s="219" t="n">
        <v>44.8</v>
      </c>
      <c r="I14" s="219" t="n">
        <v>68.2</v>
      </c>
      <c r="J14" s="221" t="n">
        <v>305.1</v>
      </c>
      <c r="K14" s="218"/>
      <c r="L14" s="218" t="n">
        <v>12</v>
      </c>
      <c r="M14" s="219" t="n">
        <v>1.1</v>
      </c>
      <c r="N14" s="219" t="n">
        <v>15.3</v>
      </c>
      <c r="O14" s="221" t="n">
        <v>2825.5</v>
      </c>
    </row>
    <row r="15" s="206" customFormat="true" ht="10" hidden="false" customHeight="true" outlineLevel="0" collapsed="false">
      <c r="A15" s="217" t="n">
        <v>2018</v>
      </c>
      <c r="B15" s="218" t="n">
        <v>5545</v>
      </c>
      <c r="C15" s="219" t="n">
        <v>54.2</v>
      </c>
      <c r="D15" s="220" t="n">
        <v>16.380022142645</v>
      </c>
      <c r="E15" s="221" t="n">
        <v>60.4</v>
      </c>
      <c r="F15" s="218"/>
      <c r="G15" s="218" t="n">
        <v>2397</v>
      </c>
      <c r="H15" s="219" t="n">
        <v>44.7</v>
      </c>
      <c r="I15" s="219" t="n">
        <v>68.3257226619962</v>
      </c>
      <c r="J15" s="221" t="n">
        <v>305.5</v>
      </c>
      <c r="K15" s="218"/>
      <c r="L15" s="218" t="n">
        <v>12</v>
      </c>
      <c r="M15" s="219" t="n">
        <v>1.1</v>
      </c>
      <c r="N15" s="219" t="n">
        <v>15.3</v>
      </c>
      <c r="O15" s="221" t="n">
        <v>2816.9</v>
      </c>
    </row>
    <row r="16" customFormat="false" ht="3" hidden="false" customHeight="true" outlineLevel="0" collapsed="false">
      <c r="A16" s="217"/>
      <c r="B16" s="169"/>
      <c r="C16" s="169"/>
      <c r="D16" s="169"/>
      <c r="E16" s="222"/>
      <c r="F16" s="223"/>
      <c r="G16" s="224"/>
      <c r="H16" s="224"/>
      <c r="I16" s="224"/>
      <c r="J16" s="224"/>
      <c r="K16" s="224"/>
      <c r="L16" s="224"/>
      <c r="M16" s="224"/>
      <c r="N16" s="224"/>
      <c r="O16" s="224"/>
    </row>
    <row r="17" s="206" customFormat="true" ht="10" hidden="false" customHeight="true" outlineLevel="0" collapsed="false">
      <c r="A17" s="225"/>
      <c r="B17" s="226" t="s">
        <v>82</v>
      </c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</row>
    <row r="18" customFormat="false" ht="4.5" hidden="false" customHeight="true" outlineLevel="0" collapsed="false">
      <c r="A18" s="224"/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</row>
    <row r="19" s="206" customFormat="true" ht="10" hidden="false" customHeight="true" outlineLevel="0" collapsed="false">
      <c r="A19" s="225" t="s">
        <v>39</v>
      </c>
      <c r="B19" s="218" t="n">
        <v>1045</v>
      </c>
      <c r="C19" s="220" t="n">
        <v>78.3190590791741</v>
      </c>
      <c r="D19" s="220" t="n">
        <v>29.0322766404653</v>
      </c>
      <c r="E19" s="218" t="n">
        <v>63.3920405961743</v>
      </c>
      <c r="F19" s="218"/>
      <c r="G19" s="228" t="n">
        <v>135</v>
      </c>
      <c r="H19" s="229" t="n">
        <v>21.1686076326959</v>
      </c>
      <c r="I19" s="229" t="n">
        <v>50.9060608678127</v>
      </c>
      <c r="J19" s="228" t="n">
        <v>411.242791998371</v>
      </c>
      <c r="K19" s="218"/>
      <c r="L19" s="218" t="n">
        <v>1</v>
      </c>
      <c r="M19" s="229" t="n">
        <v>0.512333288129869</v>
      </c>
      <c r="N19" s="229" t="n">
        <v>20.0616624917221</v>
      </c>
      <c r="O19" s="228" t="n">
        <v>6696.30837007792</v>
      </c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30"/>
      <c r="AE19" s="230"/>
      <c r="AF19" s="23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</row>
    <row r="20" s="206" customFormat="true" ht="18.75" hidden="false" customHeight="true" outlineLevel="0" collapsed="false">
      <c r="A20" s="231" t="s">
        <v>90</v>
      </c>
      <c r="B20" s="218" t="n">
        <v>73</v>
      </c>
      <c r="C20" s="220" t="n">
        <v>99.34396645591</v>
      </c>
      <c r="D20" s="220" t="n">
        <v>72.8671484689365</v>
      </c>
      <c r="E20" s="218" t="n">
        <v>28.2296849078935</v>
      </c>
      <c r="F20" s="218"/>
      <c r="G20" s="232" t="n">
        <v>1</v>
      </c>
      <c r="H20" s="229" t="n">
        <v>0.656033544089945</v>
      </c>
      <c r="I20" s="229" t="n">
        <v>27.1328515310635</v>
      </c>
      <c r="J20" s="228" t="n">
        <v>1591.78769931237</v>
      </c>
      <c r="K20" s="232"/>
      <c r="L20" s="232" t="s">
        <v>40</v>
      </c>
      <c r="M20" s="232" t="s">
        <v>40</v>
      </c>
      <c r="N20" s="232" t="s">
        <v>40</v>
      </c>
      <c r="O20" s="232" t="s">
        <v>40</v>
      </c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</row>
    <row r="21" s="206" customFormat="true" ht="10" hidden="false" customHeight="true" outlineLevel="0" collapsed="false">
      <c r="A21" s="225" t="s">
        <v>42</v>
      </c>
      <c r="B21" s="218" t="n">
        <v>183</v>
      </c>
      <c r="C21" s="220" t="n">
        <v>72.1008531518318</v>
      </c>
      <c r="D21" s="220" t="n">
        <v>15.5500486998154</v>
      </c>
      <c r="E21" s="218" t="n">
        <v>61.4472110489182</v>
      </c>
      <c r="F21" s="218"/>
      <c r="G21" s="228" t="n">
        <v>50</v>
      </c>
      <c r="H21" s="229" t="n">
        <v>23.4626465431546</v>
      </c>
      <c r="I21" s="229" t="n">
        <v>47.2469213486641</v>
      </c>
      <c r="J21" s="228" t="n">
        <v>573.72971371904</v>
      </c>
      <c r="K21" s="218"/>
      <c r="L21" s="218" t="n">
        <v>1</v>
      </c>
      <c r="M21" s="229" t="n">
        <v>4.4365003050136</v>
      </c>
      <c r="N21" s="229" t="n">
        <v>37.2030299515205</v>
      </c>
      <c r="O21" s="228" t="n">
        <v>2389.17863426993</v>
      </c>
      <c r="P21" s="218"/>
      <c r="Q21" s="225"/>
      <c r="R21" s="218"/>
      <c r="S21" s="220"/>
      <c r="T21" s="220"/>
      <c r="U21" s="218"/>
      <c r="V21" s="218"/>
      <c r="W21" s="228"/>
      <c r="X21" s="229"/>
      <c r="Y21" s="229"/>
      <c r="Z21" s="228"/>
      <c r="AA21" s="218"/>
      <c r="AB21" s="218"/>
      <c r="AC21" s="229"/>
      <c r="AD21" s="229"/>
      <c r="AE21" s="228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</row>
    <row r="22" s="206" customFormat="true" ht="10" hidden="false" customHeight="true" outlineLevel="0" collapsed="false">
      <c r="A22" s="225" t="s">
        <v>43</v>
      </c>
      <c r="B22" s="218" t="n">
        <v>1035</v>
      </c>
      <c r="C22" s="220" t="n">
        <v>62.9327247350547</v>
      </c>
      <c r="D22" s="220" t="n">
        <v>20.3842668163372</v>
      </c>
      <c r="E22" s="218" t="n">
        <v>137.146191266312</v>
      </c>
      <c r="F22" s="218"/>
      <c r="G22" s="228" t="n">
        <v>471</v>
      </c>
      <c r="H22" s="229" t="n">
        <v>36.3059394795916</v>
      </c>
      <c r="I22" s="229" t="n">
        <v>65.7987964927446</v>
      </c>
      <c r="J22" s="228" t="n">
        <v>767.37114028028</v>
      </c>
      <c r="K22" s="218"/>
      <c r="L22" s="218" t="n">
        <v>1</v>
      </c>
      <c r="M22" s="229" t="n">
        <v>0.761335785353665</v>
      </c>
      <c r="N22" s="229" t="n">
        <v>13.8169366909182</v>
      </c>
      <c r="O22" s="228" t="n">
        <v>7684.23636724914</v>
      </c>
      <c r="P22" s="218"/>
      <c r="Q22" s="225"/>
      <c r="R22" s="218"/>
      <c r="S22" s="220"/>
      <c r="T22" s="220"/>
      <c r="U22" s="218"/>
      <c r="V22" s="218"/>
      <c r="W22" s="228"/>
      <c r="X22" s="229"/>
      <c r="Y22" s="229"/>
      <c r="Z22" s="228"/>
      <c r="AA22" s="218"/>
      <c r="AB22" s="218"/>
      <c r="AC22" s="229"/>
      <c r="AD22" s="229"/>
      <c r="AE22" s="228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</row>
    <row r="23" customFormat="false" ht="20.15" hidden="false" customHeight="true" outlineLevel="0" collapsed="false">
      <c r="A23" s="233" t="s">
        <v>44</v>
      </c>
      <c r="B23" s="234" t="n">
        <v>250</v>
      </c>
      <c r="C23" s="235" t="n">
        <v>76.1143133450297</v>
      </c>
      <c r="D23" s="235" t="n">
        <v>40.7136457394222</v>
      </c>
      <c r="E23" s="234" t="n">
        <v>42.2590125819832</v>
      </c>
      <c r="F23" s="234"/>
      <c r="G23" s="236" t="n">
        <v>41</v>
      </c>
      <c r="H23" s="237" t="n">
        <v>23.8856866549703</v>
      </c>
      <c r="I23" s="237" t="n">
        <v>59.2863542605778</v>
      </c>
      <c r="J23" s="236" t="n">
        <v>196.093274914727</v>
      </c>
      <c r="K23" s="234"/>
      <c r="L23" s="238" t="s">
        <v>40</v>
      </c>
      <c r="M23" s="234" t="s">
        <v>40</v>
      </c>
      <c r="N23" s="234" t="s">
        <v>40</v>
      </c>
      <c r="O23" s="234" t="s">
        <v>40</v>
      </c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</row>
    <row r="24" s="246" customFormat="true" ht="10" hidden="false" customHeight="true" outlineLevel="0" collapsed="false">
      <c r="A24" s="239" t="s">
        <v>45</v>
      </c>
      <c r="B24" s="240" t="n">
        <v>95</v>
      </c>
      <c r="C24" s="241" t="n">
        <v>74.325405353177</v>
      </c>
      <c r="D24" s="241" t="n">
        <v>39.7943918207789</v>
      </c>
      <c r="E24" s="242" t="n">
        <v>38.5084079940165</v>
      </c>
      <c r="F24" s="241"/>
      <c r="G24" s="240" t="n">
        <v>21</v>
      </c>
      <c r="H24" s="243" t="n">
        <v>25.674594646823</v>
      </c>
      <c r="I24" s="244" t="n">
        <v>60.2056081792212</v>
      </c>
      <c r="J24" s="242" t="n">
        <v>168.656984613687</v>
      </c>
      <c r="K24" s="245"/>
      <c r="L24" s="241" t="s">
        <v>40</v>
      </c>
      <c r="M24" s="241" t="s">
        <v>40</v>
      </c>
      <c r="N24" s="241" t="s">
        <v>40</v>
      </c>
      <c r="O24" s="241" t="s">
        <v>40</v>
      </c>
      <c r="P24" s="218"/>
      <c r="Q24" s="218"/>
      <c r="R24" s="218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</row>
    <row r="25" s="246" customFormat="true" ht="10" hidden="false" customHeight="true" outlineLevel="0" collapsed="false">
      <c r="A25" s="239" t="s">
        <v>46</v>
      </c>
      <c r="B25" s="240" t="n">
        <v>155</v>
      </c>
      <c r="C25" s="241" t="n">
        <v>78.2464828977481</v>
      </c>
      <c r="D25" s="241" t="n">
        <v>41.6148461783657</v>
      </c>
      <c r="E25" s="242" t="n">
        <v>46.5052813020787</v>
      </c>
      <c r="F25" s="241"/>
      <c r="G25" s="240" t="n">
        <v>20</v>
      </c>
      <c r="H25" s="243" t="n">
        <v>21.7535171022519</v>
      </c>
      <c r="I25" s="244" t="n">
        <v>58.3851538216344</v>
      </c>
      <c r="J25" s="242" t="n">
        <v>234.68846947796</v>
      </c>
      <c r="K25" s="245"/>
      <c r="L25" s="241" t="s">
        <v>40</v>
      </c>
      <c r="M25" s="241" t="s">
        <v>40</v>
      </c>
      <c r="N25" s="241" t="s">
        <v>40</v>
      </c>
      <c r="O25" s="241" t="s">
        <v>40</v>
      </c>
      <c r="P25" s="218"/>
      <c r="Q25" s="218"/>
      <c r="R25" s="218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</row>
    <row r="26" s="206" customFormat="true" ht="10" hidden="false" customHeight="true" outlineLevel="0" collapsed="false">
      <c r="A26" s="225" t="s">
        <v>47</v>
      </c>
      <c r="B26" s="218" t="n">
        <v>287</v>
      </c>
      <c r="C26" s="220" t="n">
        <v>40.4229129340945</v>
      </c>
      <c r="D26" s="220" t="n">
        <v>14.6337880198154</v>
      </c>
      <c r="E26" s="218" t="n">
        <v>96.8458585353271</v>
      </c>
      <c r="F26" s="218"/>
      <c r="G26" s="228" t="n">
        <v>274</v>
      </c>
      <c r="H26" s="229" t="n">
        <v>56.2257994107221</v>
      </c>
      <c r="I26" s="229" t="n">
        <v>74.7959330880592</v>
      </c>
      <c r="J26" s="228" t="n">
        <v>355.872349469317</v>
      </c>
      <c r="K26" s="218"/>
      <c r="L26" s="218" t="n">
        <v>2</v>
      </c>
      <c r="M26" s="229" t="n">
        <v>3.35128765518344</v>
      </c>
      <c r="N26" s="229" t="n">
        <v>10.5702788921255</v>
      </c>
      <c r="O26" s="228" t="n">
        <v>843.774972304276</v>
      </c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</row>
    <row r="27" s="206" customFormat="true" ht="10" hidden="false" customHeight="true" outlineLevel="0" collapsed="false">
      <c r="A27" s="225" t="s">
        <v>48</v>
      </c>
      <c r="B27" s="218" t="n">
        <v>153</v>
      </c>
      <c r="C27" s="220" t="n">
        <v>70.0105850852083</v>
      </c>
      <c r="D27" s="220" t="n">
        <v>22.7451527501802</v>
      </c>
      <c r="E27" s="218" t="n">
        <v>49.6121670911498</v>
      </c>
      <c r="F27" s="218"/>
      <c r="G27" s="228" t="n">
        <v>62</v>
      </c>
      <c r="H27" s="229" t="n">
        <v>29.9894149147917</v>
      </c>
      <c r="I27" s="229" t="n">
        <v>77.2548472498199</v>
      </c>
      <c r="J27" s="228" t="n">
        <v>393.387714095351</v>
      </c>
      <c r="K27" s="218"/>
      <c r="L27" s="241" t="s">
        <v>40</v>
      </c>
      <c r="M27" s="241" t="s">
        <v>40</v>
      </c>
      <c r="N27" s="241" t="s">
        <v>40</v>
      </c>
      <c r="O27" s="241" t="s">
        <v>40</v>
      </c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C27" s="218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0"/>
    </row>
    <row r="28" s="206" customFormat="true" ht="9.75" hidden="false" customHeight="true" outlineLevel="0" collapsed="false">
      <c r="A28" s="225" t="s">
        <v>49</v>
      </c>
      <c r="B28" s="218" t="n">
        <v>133</v>
      </c>
      <c r="C28" s="220" t="n">
        <v>37.3781086733693</v>
      </c>
      <c r="D28" s="220" t="n">
        <v>7.63301976800255</v>
      </c>
      <c r="E28" s="218" t="n">
        <v>40.643934396168</v>
      </c>
      <c r="F28" s="218"/>
      <c r="G28" s="228" t="n">
        <v>194</v>
      </c>
      <c r="H28" s="229" t="n">
        <v>61.9943151435214</v>
      </c>
      <c r="I28" s="229" t="n">
        <v>83.6225279923208</v>
      </c>
      <c r="J28" s="228" t="n">
        <v>268.465264838539</v>
      </c>
      <c r="K28" s="218"/>
      <c r="L28" s="218" t="n">
        <v>1</v>
      </c>
      <c r="M28" s="229" t="n">
        <v>0.627576183109462</v>
      </c>
      <c r="N28" s="229" t="n">
        <v>8.74445223967668</v>
      </c>
      <c r="O28" s="228" t="n">
        <v>2773.2104849897</v>
      </c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</row>
    <row r="29" s="206" customFormat="true" ht="10" hidden="false" customHeight="true" outlineLevel="0" collapsed="false">
      <c r="A29" s="225" t="s">
        <v>50</v>
      </c>
      <c r="B29" s="218" t="n">
        <v>119</v>
      </c>
      <c r="C29" s="220" t="n">
        <v>38.8452969383003</v>
      </c>
      <c r="D29" s="220" t="n">
        <v>7.49581825590849</v>
      </c>
      <c r="E29" s="218" t="n">
        <v>31.2501042887078</v>
      </c>
      <c r="F29" s="218"/>
      <c r="G29" s="228" t="n">
        <v>153</v>
      </c>
      <c r="H29" s="229" t="n">
        <v>60.7096095110142</v>
      </c>
      <c r="I29" s="229" t="n">
        <v>82.5104916312737</v>
      </c>
      <c r="J29" s="228" t="n">
        <v>220.101298094792</v>
      </c>
      <c r="K29" s="218"/>
      <c r="L29" s="218" t="n">
        <v>1</v>
      </c>
      <c r="M29" s="229" t="n">
        <v>0.445093550685561</v>
      </c>
      <c r="N29" s="229" t="n">
        <v>9.99369011281777</v>
      </c>
      <c r="O29" s="228" t="n">
        <v>3636.18060198054</v>
      </c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C29" s="218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</row>
    <row r="30" s="206" customFormat="true" ht="10" hidden="false" customHeight="true" outlineLevel="0" collapsed="false">
      <c r="A30" s="225" t="s">
        <v>51</v>
      </c>
      <c r="B30" s="218" t="n">
        <v>63</v>
      </c>
      <c r="C30" s="220" t="n">
        <v>40.7701413075905</v>
      </c>
      <c r="D30" s="220" t="n">
        <v>15.7484223859318</v>
      </c>
      <c r="E30" s="218" t="n">
        <v>40.1727005069264</v>
      </c>
      <c r="F30" s="218"/>
      <c r="G30" s="228" t="n">
        <v>29</v>
      </c>
      <c r="H30" s="229" t="n">
        <v>59.2298586924095</v>
      </c>
      <c r="I30" s="229" t="n">
        <v>84.2515776140682</v>
      </c>
      <c r="J30" s="228" t="n">
        <v>147.93588515458</v>
      </c>
      <c r="K30" s="218"/>
      <c r="L30" s="218" t="s">
        <v>40</v>
      </c>
      <c r="M30" s="218" t="s">
        <v>40</v>
      </c>
      <c r="N30" s="218" t="s">
        <v>40</v>
      </c>
      <c r="O30" s="218" t="s">
        <v>40</v>
      </c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</row>
    <row r="31" s="206" customFormat="true" ht="10" hidden="false" customHeight="true" outlineLevel="0" collapsed="false">
      <c r="A31" s="225" t="s">
        <v>52</v>
      </c>
      <c r="B31" s="218" t="n">
        <v>162</v>
      </c>
      <c r="C31" s="220" t="n">
        <v>53.4861104036057</v>
      </c>
      <c r="D31" s="220" t="n">
        <v>20.6850632244468</v>
      </c>
      <c r="E31" s="218" t="n">
        <v>62.4625173586542</v>
      </c>
      <c r="F31" s="218"/>
      <c r="G31" s="228" t="n">
        <v>66</v>
      </c>
      <c r="H31" s="229" t="n">
        <v>46.5138895963943</v>
      </c>
      <c r="I31" s="229" t="n">
        <v>79.3149367755533</v>
      </c>
      <c r="J31" s="228" t="n">
        <v>275.4076323066</v>
      </c>
      <c r="K31" s="218"/>
      <c r="L31" s="218" t="s">
        <v>40</v>
      </c>
      <c r="M31" s="218" t="s">
        <v>40</v>
      </c>
      <c r="N31" s="218" t="s">
        <v>40</v>
      </c>
      <c r="O31" s="218" t="s">
        <v>40</v>
      </c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</row>
    <row r="32" s="206" customFormat="true" ht="10" hidden="false" customHeight="true" outlineLevel="0" collapsed="false">
      <c r="A32" s="225" t="s">
        <v>53</v>
      </c>
      <c r="B32" s="218" t="n">
        <v>254</v>
      </c>
      <c r="C32" s="220" t="n">
        <v>44.3333526949108</v>
      </c>
      <c r="D32" s="220" t="n">
        <v>7.60026691471414</v>
      </c>
      <c r="E32" s="218" t="n">
        <v>58.3549724661637</v>
      </c>
      <c r="F32" s="218"/>
      <c r="G32" s="228" t="n">
        <v>123</v>
      </c>
      <c r="H32" s="229" t="n">
        <v>48.1956037976401</v>
      </c>
      <c r="I32" s="229" t="n">
        <v>44.0268626405326</v>
      </c>
      <c r="J32" s="228" t="n">
        <v>310.949535919183</v>
      </c>
      <c r="K32" s="218"/>
      <c r="L32" s="218" t="n">
        <v>1</v>
      </c>
      <c r="M32" s="229" t="n">
        <v>7.4710435074492</v>
      </c>
      <c r="N32" s="229" t="n">
        <v>48.3728704447533</v>
      </c>
      <c r="O32" s="228" t="n">
        <v>2203.94216357986</v>
      </c>
      <c r="P32" s="218"/>
      <c r="Q32" s="218"/>
      <c r="R32" s="218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</row>
    <row r="33" s="206" customFormat="true" ht="10" hidden="false" customHeight="true" outlineLevel="0" collapsed="false">
      <c r="A33" s="225" t="s">
        <v>54</v>
      </c>
      <c r="B33" s="218" t="n">
        <v>251</v>
      </c>
      <c r="C33" s="220" t="n">
        <v>71.0485949106718</v>
      </c>
      <c r="D33" s="220" t="n">
        <v>26.2107415547914</v>
      </c>
      <c r="E33" s="218" t="n">
        <v>44.4735749892212</v>
      </c>
      <c r="F33" s="218"/>
      <c r="G33" s="228" t="n">
        <v>54</v>
      </c>
      <c r="H33" s="229" t="n">
        <v>28.9514050893282</v>
      </c>
      <c r="I33" s="229" t="n">
        <v>73.7892584452086</v>
      </c>
      <c r="J33" s="228" t="n">
        <v>307.256958068165</v>
      </c>
      <c r="K33" s="218"/>
      <c r="L33" s="218" t="s">
        <v>40</v>
      </c>
      <c r="M33" s="218" t="s">
        <v>40</v>
      </c>
      <c r="N33" s="218" t="s">
        <v>40</v>
      </c>
      <c r="O33" s="218" t="s">
        <v>40</v>
      </c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  <c r="AC33" s="218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</row>
    <row r="34" s="206" customFormat="true" ht="10" hidden="false" customHeight="true" outlineLevel="0" collapsed="false">
      <c r="A34" s="225" t="s">
        <v>55</v>
      </c>
      <c r="B34" s="218" t="n">
        <v>126</v>
      </c>
      <c r="C34" s="220" t="n">
        <v>84.088622880093</v>
      </c>
      <c r="D34" s="220" t="n">
        <v>49.0466974343705</v>
      </c>
      <c r="E34" s="218" t="n">
        <v>39.5260078444132</v>
      </c>
      <c r="F34" s="218"/>
      <c r="G34" s="228" t="n">
        <v>10</v>
      </c>
      <c r="H34" s="229" t="n">
        <v>15.9113771199071</v>
      </c>
      <c r="I34" s="229" t="n">
        <v>50.9533025656295</v>
      </c>
      <c r="J34" s="228" t="n">
        <v>217.007624165689</v>
      </c>
      <c r="K34" s="218"/>
      <c r="L34" s="218" t="s">
        <v>40</v>
      </c>
      <c r="M34" s="218" t="s">
        <v>40</v>
      </c>
      <c r="N34" s="218" t="s">
        <v>40</v>
      </c>
      <c r="O34" s="218" t="s">
        <v>40</v>
      </c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8"/>
      <c r="AC34" s="218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</row>
    <row r="35" s="206" customFormat="true" ht="10" hidden="false" customHeight="true" outlineLevel="0" collapsed="false">
      <c r="A35" s="225" t="s">
        <v>56</v>
      </c>
      <c r="B35" s="218" t="n">
        <v>339</v>
      </c>
      <c r="C35" s="220" t="n">
        <v>60.0528543082022</v>
      </c>
      <c r="D35" s="220" t="n">
        <v>11.7344678691728</v>
      </c>
      <c r="E35" s="218" t="n">
        <v>82.7008987531805</v>
      </c>
      <c r="F35" s="218"/>
      <c r="G35" s="228" t="n">
        <v>210</v>
      </c>
      <c r="H35" s="229" t="n">
        <v>39.0770732926241</v>
      </c>
      <c r="I35" s="229" t="n">
        <v>71.6286132694858</v>
      </c>
      <c r="J35" s="228" t="n">
        <v>775.7914647911</v>
      </c>
      <c r="K35" s="218"/>
      <c r="L35" s="218" t="n">
        <v>1</v>
      </c>
      <c r="M35" s="229" t="n">
        <v>0.87007239917376</v>
      </c>
      <c r="N35" s="229" t="n">
        <v>16.6369188613415</v>
      </c>
      <c r="O35" s="228" t="n">
        <v>8092.78476191757</v>
      </c>
      <c r="P35" s="218"/>
      <c r="Q35" s="218"/>
      <c r="R35" s="21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  <c r="AC35" s="218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</row>
    <row r="36" s="206" customFormat="true" ht="10" hidden="false" customHeight="true" outlineLevel="0" collapsed="false">
      <c r="A36" s="225" t="s">
        <v>57</v>
      </c>
      <c r="B36" s="218" t="n">
        <v>85</v>
      </c>
      <c r="C36" s="220" t="n">
        <v>14.285524496917</v>
      </c>
      <c r="D36" s="220" t="n">
        <v>5.24769128826813</v>
      </c>
      <c r="E36" s="218" t="n">
        <v>75.352176123975</v>
      </c>
      <c r="F36" s="218"/>
      <c r="G36" s="228" t="n">
        <v>171</v>
      </c>
      <c r="H36" s="229" t="n">
        <v>85.1136229596696</v>
      </c>
      <c r="I36" s="229" t="n">
        <v>86.7110862072063</v>
      </c>
      <c r="J36" s="228" t="n">
        <v>208.977370479738</v>
      </c>
      <c r="K36" s="218"/>
      <c r="L36" s="218" t="n">
        <v>1</v>
      </c>
      <c r="M36" s="229" t="n">
        <v>0.60085254341337</v>
      </c>
      <c r="N36" s="229" t="n">
        <v>8.04122250452561</v>
      </c>
      <c r="O36" s="228" t="n">
        <v>2745.22462794812</v>
      </c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C36" s="218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</row>
    <row r="37" s="206" customFormat="true" ht="10" hidden="false" customHeight="true" outlineLevel="0" collapsed="false">
      <c r="A37" s="225" t="s">
        <v>58</v>
      </c>
      <c r="B37" s="218" t="n">
        <v>105</v>
      </c>
      <c r="C37" s="220" t="n">
        <v>64.9214679020944</v>
      </c>
      <c r="D37" s="220" t="n">
        <v>36.7831735896893</v>
      </c>
      <c r="E37" s="218" t="n">
        <v>31.3257155104267</v>
      </c>
      <c r="F37" s="218"/>
      <c r="G37" s="228" t="n">
        <v>26</v>
      </c>
      <c r="H37" s="229" t="n">
        <v>35.0785320979056</v>
      </c>
      <c r="I37" s="229" t="n">
        <v>63.2168264103107</v>
      </c>
      <c r="J37" s="228" t="n">
        <v>99.639470708258</v>
      </c>
      <c r="K37" s="218"/>
      <c r="L37" s="218" t="s">
        <v>40</v>
      </c>
      <c r="M37" s="232" t="s">
        <v>40</v>
      </c>
      <c r="N37" s="232" t="s">
        <v>40</v>
      </c>
      <c r="O37" s="232" t="s">
        <v>40</v>
      </c>
      <c r="P37" s="218"/>
      <c r="Q37" s="218"/>
      <c r="R37" s="218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  <c r="AC37" s="218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</row>
    <row r="38" s="206" customFormat="true" ht="10" hidden="false" customHeight="true" outlineLevel="0" collapsed="false">
      <c r="A38" s="225" t="s">
        <v>59</v>
      </c>
      <c r="B38" s="218" t="n">
        <v>321</v>
      </c>
      <c r="C38" s="220" t="n">
        <v>66.248139676691</v>
      </c>
      <c r="D38" s="220" t="n">
        <v>31.5431331931557</v>
      </c>
      <c r="E38" s="218" t="n">
        <v>60.2051557388718</v>
      </c>
      <c r="F38" s="218"/>
      <c r="G38" s="228" t="n">
        <v>83</v>
      </c>
      <c r="H38" s="229" t="n">
        <v>33.7518603233091</v>
      </c>
      <c r="I38" s="229" t="n">
        <v>68.4568668068443</v>
      </c>
      <c r="J38" s="228" t="n">
        <v>256.461303109703</v>
      </c>
      <c r="K38" s="218"/>
      <c r="L38" s="218" t="s">
        <v>40</v>
      </c>
      <c r="M38" s="232" t="s">
        <v>40</v>
      </c>
      <c r="N38" s="232" t="s">
        <v>40</v>
      </c>
      <c r="O38" s="232" t="s">
        <v>40</v>
      </c>
      <c r="P38" s="218"/>
      <c r="Q38" s="218"/>
      <c r="R38" s="218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  <c r="AC38" s="218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</row>
    <row r="39" s="206" customFormat="true" ht="10" hidden="false" customHeight="true" outlineLevel="0" collapsed="false">
      <c r="A39" s="225" t="s">
        <v>60</v>
      </c>
      <c r="B39" s="218" t="n">
        <v>207</v>
      </c>
      <c r="C39" s="220" t="n">
        <v>33.6989586786906</v>
      </c>
      <c r="D39" s="220" t="n">
        <v>9.76688719328718</v>
      </c>
      <c r="E39" s="218" t="n">
        <v>55.742945894057</v>
      </c>
      <c r="F39" s="218"/>
      <c r="G39" s="228" t="n">
        <v>181</v>
      </c>
      <c r="H39" s="229" t="n">
        <v>64.9717731648697</v>
      </c>
      <c r="I39" s="229" t="n">
        <v>70.7226054210502</v>
      </c>
      <c r="J39" s="228" t="n">
        <v>209.355202784427</v>
      </c>
      <c r="K39" s="218"/>
      <c r="L39" s="218" t="n">
        <v>2</v>
      </c>
      <c r="M39" s="229" t="n">
        <v>1.32926815643959</v>
      </c>
      <c r="N39" s="229" t="n">
        <v>19.5105073856626</v>
      </c>
      <c r="O39" s="228" t="n">
        <v>2822.9695169079</v>
      </c>
      <c r="P39" s="218"/>
      <c r="Q39" s="218"/>
      <c r="R39" s="218"/>
      <c r="S39" s="218"/>
      <c r="T39" s="218"/>
      <c r="U39" s="218"/>
      <c r="V39" s="218"/>
      <c r="W39" s="218"/>
      <c r="X39" s="218"/>
      <c r="Y39" s="218"/>
      <c r="Z39" s="218"/>
      <c r="AA39" s="218"/>
      <c r="AB39" s="218"/>
      <c r="AC39" s="218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</row>
    <row r="40" s="206" customFormat="true" ht="10" hidden="false" customHeight="true" outlineLevel="0" collapsed="false">
      <c r="A40" s="225" t="s">
        <v>61</v>
      </c>
      <c r="B40" s="218" t="n">
        <v>315</v>
      </c>
      <c r="C40" s="220" t="n">
        <v>70.1174607573044</v>
      </c>
      <c r="D40" s="220" t="n">
        <v>31.0233711178467</v>
      </c>
      <c r="E40" s="218" t="n">
        <v>29.9343271417741</v>
      </c>
      <c r="F40" s="218"/>
      <c r="G40" s="228" t="n">
        <v>62</v>
      </c>
      <c r="H40" s="229" t="n">
        <v>29.8825392426957</v>
      </c>
      <c r="I40" s="229" t="n">
        <v>68.9766288821534</v>
      </c>
      <c r="J40" s="228" t="n">
        <v>156.167680236217</v>
      </c>
      <c r="K40" s="218"/>
      <c r="L40" s="218" t="s">
        <v>40</v>
      </c>
      <c r="M40" s="232" t="s">
        <v>40</v>
      </c>
      <c r="N40" s="232" t="s">
        <v>40</v>
      </c>
      <c r="O40" s="232" t="s">
        <v>40</v>
      </c>
      <c r="P40" s="218"/>
      <c r="Q40" s="218"/>
      <c r="R40" s="218"/>
      <c r="S40" s="218"/>
      <c r="T40" s="218"/>
      <c r="U40" s="218"/>
      <c r="V40" s="218"/>
      <c r="W40" s="218"/>
      <c r="X40" s="218"/>
      <c r="Y40" s="218"/>
      <c r="Z40" s="218"/>
      <c r="AA40" s="218"/>
      <c r="AB40" s="218"/>
      <c r="AC40" s="218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</row>
    <row r="41" s="206" customFormat="true" ht="10" hidden="false" customHeight="true" outlineLevel="0" collapsed="false">
      <c r="A41" s="247" t="s">
        <v>62</v>
      </c>
      <c r="B41" s="248" t="n">
        <v>2336</v>
      </c>
      <c r="C41" s="249" t="n">
        <v>72.582764802457</v>
      </c>
      <c r="D41" s="249" t="n">
        <v>23.1607654834107</v>
      </c>
      <c r="E41" s="248" t="n">
        <v>86.8459260305832</v>
      </c>
      <c r="F41" s="250"/>
      <c r="G41" s="251" t="n">
        <v>657</v>
      </c>
      <c r="H41" s="249" t="n">
        <v>26.464255938345</v>
      </c>
      <c r="I41" s="249" t="n">
        <v>61.0282205517885</v>
      </c>
      <c r="J41" s="248" t="n">
        <v>627.626204061424</v>
      </c>
      <c r="K41" s="250"/>
      <c r="L41" s="251" t="n">
        <v>3</v>
      </c>
      <c r="M41" s="249" t="n">
        <v>0.952979259198211</v>
      </c>
      <c r="N41" s="249" t="n">
        <v>18.0209249689529</v>
      </c>
      <c r="O41" s="248" t="n">
        <v>5146.63866337796</v>
      </c>
      <c r="P41" s="218"/>
      <c r="Q41" s="218"/>
      <c r="R41" s="218"/>
      <c r="S41" s="218"/>
      <c r="T41" s="218"/>
      <c r="U41" s="218"/>
      <c r="V41" s="218"/>
      <c r="W41" s="218"/>
      <c r="X41" s="218"/>
      <c r="Y41" s="218"/>
      <c r="Z41" s="218"/>
      <c r="AA41" s="218"/>
      <c r="AB41" s="218"/>
      <c r="AC41" s="218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</row>
    <row r="42" s="206" customFormat="true" ht="10" hidden="false" customHeight="true" outlineLevel="0" collapsed="false">
      <c r="A42" s="252" t="s">
        <v>63</v>
      </c>
      <c r="B42" s="248" t="n">
        <v>823</v>
      </c>
      <c r="C42" s="249" t="n">
        <v>50.8828227503918</v>
      </c>
      <c r="D42" s="249" t="n">
        <v>15.1983732438681</v>
      </c>
      <c r="E42" s="248" t="n">
        <v>55.8836297468199</v>
      </c>
      <c r="F42" s="250"/>
      <c r="G42" s="251" t="n">
        <v>571</v>
      </c>
      <c r="H42" s="249" t="n">
        <v>47.904763196411</v>
      </c>
      <c r="I42" s="249" t="n">
        <v>77.0031261475218</v>
      </c>
      <c r="J42" s="248" t="n">
        <v>300.738033803108</v>
      </c>
      <c r="K42" s="250"/>
      <c r="L42" s="251" t="n">
        <v>3</v>
      </c>
      <c r="M42" s="249" t="n">
        <v>1.21241405319726</v>
      </c>
      <c r="N42" s="249" t="n">
        <v>7.79850060860999</v>
      </c>
      <c r="O42" s="248" t="n">
        <v>1203.42449084757</v>
      </c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</row>
    <row r="43" s="206" customFormat="true" ht="10" hidden="false" customHeight="true" outlineLevel="0" collapsed="false">
      <c r="A43" s="252" t="s">
        <v>64</v>
      </c>
      <c r="B43" s="248" t="n">
        <v>598</v>
      </c>
      <c r="C43" s="249" t="n">
        <v>43.1235753207904</v>
      </c>
      <c r="D43" s="249" t="n">
        <v>9.82366835689255</v>
      </c>
      <c r="E43" s="248" t="n">
        <v>47.0118302587074</v>
      </c>
      <c r="F43" s="250"/>
      <c r="G43" s="251" t="n">
        <v>371</v>
      </c>
      <c r="H43" s="249" t="n">
        <v>54.4838698720092</v>
      </c>
      <c r="I43" s="249" t="n">
        <v>63.4024829318665</v>
      </c>
      <c r="J43" s="248" t="n">
        <v>240.152187146574</v>
      </c>
      <c r="K43" s="250"/>
      <c r="L43" s="251" t="n">
        <v>2</v>
      </c>
      <c r="M43" s="249" t="n">
        <v>2.39255480720033</v>
      </c>
      <c r="N43" s="249" t="n">
        <v>26.773848711241</v>
      </c>
      <c r="O43" s="248" t="n">
        <v>2309.38923660854</v>
      </c>
      <c r="P43" s="218"/>
      <c r="Q43" s="218"/>
      <c r="R43" s="21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</row>
    <row r="44" s="206" customFormat="true" ht="10" hidden="false" customHeight="true" outlineLevel="0" collapsed="false">
      <c r="A44" s="109" t="s">
        <v>65</v>
      </c>
      <c r="B44" s="248" t="n">
        <v>1227</v>
      </c>
      <c r="C44" s="249" t="n">
        <v>52.9433900874562</v>
      </c>
      <c r="D44" s="249" t="n">
        <v>15.7863894443513</v>
      </c>
      <c r="E44" s="248" t="n">
        <v>56.0966581799042</v>
      </c>
      <c r="F44" s="250"/>
      <c r="G44" s="251" t="n">
        <v>554</v>
      </c>
      <c r="H44" s="249" t="n">
        <v>46.736337655881</v>
      </c>
      <c r="I44" s="249" t="n">
        <v>74.9589216287413</v>
      </c>
      <c r="J44" s="248" t="n">
        <v>301.741174916805</v>
      </c>
      <c r="K44" s="250"/>
      <c r="L44" s="251" t="n">
        <v>2</v>
      </c>
      <c r="M44" s="249" t="n">
        <v>0.320272256662827</v>
      </c>
      <c r="N44" s="249" t="n">
        <v>9.25468892690756</v>
      </c>
      <c r="O44" s="248" t="n">
        <v>5436.36277478932</v>
      </c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218"/>
      <c r="AA44" s="218"/>
      <c r="AB44" s="218"/>
      <c r="AC44" s="218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</row>
    <row r="45" s="206" customFormat="true" ht="10" hidden="false" customHeight="true" outlineLevel="0" collapsed="false">
      <c r="A45" s="109" t="s">
        <v>66</v>
      </c>
      <c r="B45" s="248" t="n">
        <v>522</v>
      </c>
      <c r="C45" s="249" t="n">
        <v>51.2761838508751</v>
      </c>
      <c r="D45" s="249" t="n">
        <v>15.0190092749016</v>
      </c>
      <c r="E45" s="248" t="n">
        <v>38.7094620230883</v>
      </c>
      <c r="F45" s="250"/>
      <c r="G45" s="251" t="n">
        <v>243</v>
      </c>
      <c r="H45" s="249" t="n">
        <v>48.0361132511772</v>
      </c>
      <c r="I45" s="249" t="n">
        <v>70.2912037853673</v>
      </c>
      <c r="J45" s="248" t="n">
        <v>193.38583815391</v>
      </c>
      <c r="K45" s="250"/>
      <c r="L45" s="251" t="n">
        <v>2</v>
      </c>
      <c r="M45" s="249" t="n">
        <v>0.687702897947701</v>
      </c>
      <c r="N45" s="249" t="n">
        <v>14.689786939731</v>
      </c>
      <c r="O45" s="248" t="n">
        <v>2822.9695169079</v>
      </c>
      <c r="P45" s="218"/>
      <c r="Q45" s="218"/>
      <c r="R45" s="218"/>
      <c r="S45" s="218"/>
      <c r="T45" s="218"/>
      <c r="U45" s="218"/>
      <c r="V45" s="218"/>
      <c r="W45" s="218"/>
      <c r="X45" s="218"/>
      <c r="Y45" s="218"/>
      <c r="Z45" s="218"/>
      <c r="AA45" s="218"/>
      <c r="AB45" s="218"/>
      <c r="AC45" s="218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</row>
    <row r="46" s="206" customFormat="true" ht="10" hidden="false" customHeight="true" outlineLevel="0" collapsed="false">
      <c r="A46" s="247" t="s">
        <v>67</v>
      </c>
      <c r="B46" s="250" t="n">
        <v>5506</v>
      </c>
      <c r="C46" s="253" t="n">
        <v>54.120575375943</v>
      </c>
      <c r="D46" s="254" t="n">
        <v>16.2406301413807</v>
      </c>
      <c r="E46" s="255" t="n">
        <v>59.8485714051611</v>
      </c>
      <c r="F46" s="250"/>
      <c r="G46" s="250" t="n">
        <v>2396</v>
      </c>
      <c r="H46" s="253" t="n">
        <v>44.794525523143</v>
      </c>
      <c r="I46" s="256" t="n">
        <v>68.4648620767734</v>
      </c>
      <c r="J46" s="255" t="n">
        <v>304.828882608368</v>
      </c>
      <c r="K46" s="250"/>
      <c r="L46" s="250" t="n">
        <v>12</v>
      </c>
      <c r="M46" s="253" t="n">
        <v>1.084899100914</v>
      </c>
      <c r="N46" s="253" t="n">
        <v>15.294507781846</v>
      </c>
      <c r="O46" s="255" t="n">
        <v>2811.63844354573</v>
      </c>
      <c r="P46" s="218"/>
      <c r="Q46" s="218"/>
      <c r="R46" s="218"/>
      <c r="S46" s="218"/>
      <c r="T46" s="218"/>
      <c r="U46" s="218"/>
      <c r="V46" s="218"/>
      <c r="W46" s="218"/>
      <c r="X46" s="218"/>
      <c r="Y46" s="218"/>
      <c r="Z46" s="218"/>
      <c r="AA46" s="218"/>
      <c r="AB46" s="218"/>
      <c r="AC46" s="218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</row>
    <row r="47" customFormat="false" ht="3" hidden="false" customHeight="tru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</row>
    <row r="48" customFormat="false" ht="3" hidden="false" customHeight="true" outlineLevel="0" collapsed="false"/>
    <row r="49" s="206" customFormat="true" ht="10" hidden="false" customHeight="true" outlineLevel="0" collapsed="false">
      <c r="A49" s="212" t="s">
        <v>70</v>
      </c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</row>
    <row r="50" s="206" customFormat="true" ht="10" hidden="false" customHeight="true" outlineLevel="0" collapsed="false">
      <c r="A50" s="257" t="s">
        <v>83</v>
      </c>
    </row>
    <row r="51" customFormat="false" ht="9" hidden="false" customHeight="true" outlineLevel="0" collapsed="false">
      <c r="B51" s="258"/>
      <c r="C51" s="258"/>
      <c r="D51" s="258"/>
      <c r="E51" s="258"/>
      <c r="F51" s="258"/>
      <c r="G51" s="258"/>
      <c r="H51" s="258"/>
      <c r="L51" s="258"/>
    </row>
    <row r="52" customFormat="false" ht="9" hidden="false" customHeight="true" outlineLevel="0" collapsed="false">
      <c r="B52" s="258"/>
      <c r="C52" s="259"/>
      <c r="D52" s="260"/>
    </row>
    <row r="53" customFormat="false" ht="9" hidden="false" customHeight="true" outlineLevel="0" collapsed="false"/>
    <row r="54" customFormat="false" ht="9" hidden="false" customHeight="true" outlineLevel="0" collapsed="false">
      <c r="C54" s="261"/>
    </row>
    <row r="55" customFormat="false" ht="9" hidden="false" customHeight="true" outlineLevel="0" collapsed="false"/>
  </sheetData>
  <mergeCells count="9">
    <mergeCell ref="A3:J3"/>
    <mergeCell ref="B7:F7"/>
    <mergeCell ref="A8:A10"/>
    <mergeCell ref="B8:O8"/>
    <mergeCell ref="B9:E9"/>
    <mergeCell ref="G9:J9"/>
    <mergeCell ref="L9:O9"/>
    <mergeCell ref="B17:O17"/>
    <mergeCell ref="A49:O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90" width="18.26"/>
    <col collapsed="false" customWidth="true" hidden="false" outlineLevel="0" max="2" min="2" style="190" width="8.53"/>
    <col collapsed="false" customWidth="true" hidden="false" outlineLevel="0" max="3" min="3" style="190" width="8.17"/>
    <col collapsed="false" customWidth="true" hidden="false" outlineLevel="0" max="4" min="4" style="190" width="0.44"/>
    <col collapsed="false" customWidth="true" hidden="false" outlineLevel="0" max="5" min="5" style="190" width="6.44"/>
    <col collapsed="false" customWidth="true" hidden="false" outlineLevel="0" max="6" min="6" style="190" width="8.53"/>
    <col collapsed="false" customWidth="true" hidden="false" outlineLevel="0" max="7" min="7" style="190" width="0.44"/>
    <col collapsed="false" customWidth="true" hidden="false" outlineLevel="0" max="8" min="8" style="190" width="6.99"/>
    <col collapsed="false" customWidth="true" hidden="false" outlineLevel="0" max="9" min="9" style="190" width="8.99"/>
    <col collapsed="false" customWidth="true" hidden="false" outlineLevel="0" max="10" min="10" style="190" width="0.44"/>
    <col collapsed="false" customWidth="true" hidden="false" outlineLevel="0" max="12" min="11" style="190" width="5.17"/>
    <col collapsed="false" customWidth="true" hidden="false" outlineLevel="0" max="13" min="13" style="190" width="0.44"/>
    <col collapsed="false" customWidth="true" hidden="false" outlineLevel="0" max="15" min="14" style="190" width="5.17"/>
    <col collapsed="false" customWidth="true" hidden="false" outlineLevel="0" max="16" min="16" style="190" width="0.44"/>
    <col collapsed="false" customWidth="true" hidden="false" outlineLevel="0" max="18" min="17" style="190" width="5.17"/>
    <col collapsed="false" customWidth="false" hidden="false" outlineLevel="0" max="19" min="19" style="190" width="9.17"/>
    <col collapsed="false" customWidth="true" hidden="false" outlineLevel="0" max="20" min="20" style="190" width="6.44"/>
    <col collapsed="false" customWidth="true" hidden="false" outlineLevel="0" max="21" min="21" style="190" width="7.17"/>
    <col collapsed="false" customWidth="true" hidden="false" outlineLevel="0" max="22" min="22" style="190" width="1.44"/>
    <col collapsed="false" customWidth="false" hidden="false" outlineLevel="0" max="23" min="23" style="190" width="9.17"/>
    <col collapsed="false" customWidth="true" hidden="false" outlineLevel="0" max="24" min="24" style="190" width="6.72"/>
    <col collapsed="false" customWidth="true" hidden="false" outlineLevel="0" max="25" min="25" style="190" width="2.17"/>
    <col collapsed="false" customWidth="false" hidden="false" outlineLevel="0" max="257" min="26" style="190" width="9.17"/>
  </cols>
  <sheetData>
    <row r="1" s="192" customFormat="true" ht="12.75" hidden="false" customHeight="tru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191"/>
    </row>
    <row r="2" s="192" customFormat="true" ht="12.7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</row>
    <row r="3" s="195" customFormat="true" ht="12.75" hidden="false" customHeight="true" outlineLevel="0" collapsed="false">
      <c r="A3" s="262"/>
      <c r="B3" s="262"/>
      <c r="C3" s="262"/>
      <c r="D3" s="262"/>
      <c r="E3" s="262"/>
      <c r="F3" s="262"/>
      <c r="G3" s="262"/>
      <c r="H3" s="262"/>
      <c r="I3" s="262"/>
      <c r="J3" s="262"/>
    </row>
    <row r="4" s="197" customFormat="true" ht="12" hidden="false" customHeight="true" outlineLevel="0" collapsed="false">
      <c r="A4" s="196" t="s">
        <v>8</v>
      </c>
    </row>
    <row r="5" s="54" customFormat="true" ht="12" hidden="false" customHeight="true" outlineLevel="0" collapsed="false">
      <c r="A5" s="196" t="s">
        <v>91</v>
      </c>
      <c r="B5" s="198"/>
      <c r="C5" s="198"/>
      <c r="D5" s="198"/>
      <c r="E5" s="198"/>
      <c r="F5" s="198"/>
      <c r="G5" s="198"/>
      <c r="H5" s="198"/>
      <c r="I5" s="198"/>
      <c r="J5" s="198"/>
    </row>
    <row r="6" s="54" customFormat="true" ht="12" hidden="false" customHeight="true" outlineLevel="0" collapsed="false">
      <c r="A6" s="199" t="s">
        <v>24</v>
      </c>
      <c r="B6" s="200"/>
      <c r="C6" s="200"/>
      <c r="D6" s="200"/>
      <c r="E6" s="200"/>
      <c r="F6" s="200"/>
      <c r="G6" s="200"/>
      <c r="H6" s="200"/>
      <c r="I6" s="200"/>
      <c r="J6" s="200"/>
    </row>
    <row r="7" s="54" customFormat="true" ht="3.75" hidden="false" customHeight="true" outlineLevel="0" collapsed="false">
      <c r="A7" s="53"/>
      <c r="F7" s="56"/>
    </row>
    <row r="8" s="206" customFormat="true" ht="15" hidden="false" customHeight="true" outlineLevel="0" collapsed="false">
      <c r="A8" s="59" t="s">
        <v>73</v>
      </c>
      <c r="B8" s="205" t="s">
        <v>92</v>
      </c>
      <c r="C8" s="205"/>
      <c r="D8" s="205"/>
      <c r="E8" s="205"/>
      <c r="F8" s="205"/>
      <c r="G8" s="205"/>
      <c r="H8" s="205"/>
      <c r="I8" s="205"/>
      <c r="J8" s="60"/>
      <c r="K8" s="63" t="s">
        <v>93</v>
      </c>
      <c r="L8" s="63"/>
      <c r="M8" s="63"/>
      <c r="N8" s="63"/>
      <c r="O8" s="63"/>
      <c r="P8" s="63"/>
      <c r="Q8" s="63"/>
      <c r="R8" s="63"/>
    </row>
    <row r="9" s="206" customFormat="true" ht="15" hidden="false" customHeight="true" outlineLevel="0" collapsed="false">
      <c r="A9" s="59"/>
      <c r="B9" s="263" t="s">
        <v>32</v>
      </c>
      <c r="C9" s="263"/>
      <c r="D9" s="66"/>
      <c r="E9" s="263" t="s">
        <v>33</v>
      </c>
      <c r="F9" s="263"/>
      <c r="G9" s="66"/>
      <c r="H9" s="263" t="s">
        <v>34</v>
      </c>
      <c r="I9" s="263"/>
      <c r="J9" s="60"/>
      <c r="K9" s="264" t="s">
        <v>32</v>
      </c>
      <c r="L9" s="264"/>
      <c r="M9" s="265"/>
      <c r="N9" s="264" t="s">
        <v>33</v>
      </c>
      <c r="O9" s="264"/>
      <c r="P9" s="265"/>
      <c r="Q9" s="264" t="s">
        <v>34</v>
      </c>
      <c r="R9" s="264"/>
    </row>
    <row r="10" customFormat="false" ht="20.15" hidden="false" customHeight="true" outlineLevel="0" collapsed="false">
      <c r="A10" s="59"/>
      <c r="B10" s="70" t="s">
        <v>94</v>
      </c>
      <c r="C10" s="70" t="s">
        <v>95</v>
      </c>
      <c r="D10" s="69"/>
      <c r="E10" s="70" t="s">
        <v>94</v>
      </c>
      <c r="F10" s="70" t="s">
        <v>95</v>
      </c>
      <c r="G10" s="69"/>
      <c r="H10" s="70" t="s">
        <v>94</v>
      </c>
      <c r="I10" s="70" t="s">
        <v>95</v>
      </c>
      <c r="J10" s="69"/>
      <c r="K10" s="70" t="s">
        <v>94</v>
      </c>
      <c r="L10" s="70" t="s">
        <v>95</v>
      </c>
      <c r="M10" s="70"/>
      <c r="N10" s="70" t="s">
        <v>94</v>
      </c>
      <c r="O10" s="70" t="s">
        <v>95</v>
      </c>
      <c r="P10" s="70"/>
      <c r="Q10" s="70" t="s">
        <v>94</v>
      </c>
      <c r="R10" s="70" t="s">
        <v>95</v>
      </c>
    </row>
    <row r="11" customFormat="false" ht="4.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130"/>
    </row>
    <row r="12" customFormat="false" ht="10" hidden="false" customHeight="true" outlineLevel="0" collapsed="false">
      <c r="A12" s="75" t="n">
        <v>2015</v>
      </c>
      <c r="B12" s="221" t="n">
        <v>106276.0759</v>
      </c>
      <c r="C12" s="218" t="n">
        <v>7444103</v>
      </c>
      <c r="D12" s="266"/>
      <c r="E12" s="221" t="n">
        <v>125827.132323</v>
      </c>
      <c r="F12" s="218" t="n">
        <v>23606017</v>
      </c>
      <c r="G12" s="266"/>
      <c r="H12" s="221" t="n">
        <v>69969.6299</v>
      </c>
      <c r="I12" s="218" t="n">
        <v>29615431</v>
      </c>
      <c r="J12" s="266"/>
      <c r="K12" s="219" t="n">
        <v>35.1822681444552</v>
      </c>
      <c r="L12" s="220" t="n">
        <v>12.2707251105327</v>
      </c>
      <c r="M12" s="219"/>
      <c r="N12" s="220" t="n">
        <v>41.6545668603825</v>
      </c>
      <c r="O12" s="220" t="n">
        <v>38.911732624006</v>
      </c>
      <c r="P12" s="220"/>
      <c r="Q12" s="220" t="n">
        <v>23.1631649951623</v>
      </c>
      <c r="R12" s="220" t="n">
        <v>48.8175422654613</v>
      </c>
    </row>
    <row r="13" customFormat="false" ht="10" hidden="false" customHeight="true" outlineLevel="0" collapsed="false">
      <c r="A13" s="75" t="n">
        <v>2016</v>
      </c>
      <c r="B13" s="221" t="n">
        <v>106276.0759</v>
      </c>
      <c r="C13" s="218" t="n">
        <v>7413182</v>
      </c>
      <c r="D13" s="266"/>
      <c r="E13" s="221" t="n">
        <v>125827.132323</v>
      </c>
      <c r="F13" s="218" t="n">
        <v>23562762</v>
      </c>
      <c r="G13" s="266"/>
      <c r="H13" s="221" t="n">
        <v>69969.6299</v>
      </c>
      <c r="I13" s="218" t="n">
        <v>29613501</v>
      </c>
      <c r="J13" s="266"/>
      <c r="K13" s="219" t="n">
        <v>35.1822681444552</v>
      </c>
      <c r="L13" s="220" t="n">
        <v>12.2351046457019</v>
      </c>
      <c r="M13" s="219"/>
      <c r="N13" s="220" t="n">
        <v>41.6545668603825</v>
      </c>
      <c r="O13" s="220" t="n">
        <v>38.8892190710775</v>
      </c>
      <c r="P13" s="220"/>
      <c r="Q13" s="220" t="n">
        <v>23.1631649951623</v>
      </c>
      <c r="R13" s="220" t="n">
        <v>48.8756762832206</v>
      </c>
    </row>
    <row r="14" customFormat="false" ht="10" hidden="false" customHeight="true" outlineLevel="0" collapsed="false">
      <c r="A14" s="75" t="n">
        <v>2017</v>
      </c>
      <c r="B14" s="221" t="n">
        <v>106285</v>
      </c>
      <c r="C14" s="218" t="n">
        <v>7384900</v>
      </c>
      <c r="D14" s="266"/>
      <c r="E14" s="221" t="n">
        <v>125819</v>
      </c>
      <c r="F14" s="218" t="n">
        <v>23492840</v>
      </c>
      <c r="G14" s="266"/>
      <c r="H14" s="221" t="n">
        <v>69970</v>
      </c>
      <c r="I14" s="218" t="n">
        <v>29606233</v>
      </c>
      <c r="J14" s="266"/>
      <c r="K14" s="219" t="n">
        <v>35.2</v>
      </c>
      <c r="L14" s="220" t="n">
        <v>12.2</v>
      </c>
      <c r="M14" s="219"/>
      <c r="N14" s="220" t="n">
        <v>41.7</v>
      </c>
      <c r="O14" s="220" t="n">
        <v>38.8</v>
      </c>
      <c r="P14" s="220"/>
      <c r="Q14" s="220" t="n">
        <v>23.2</v>
      </c>
      <c r="R14" s="220" t="n">
        <v>48.9</v>
      </c>
      <c r="S14" s="267"/>
    </row>
    <row r="15" customFormat="false" ht="10" hidden="false" customHeight="true" outlineLevel="0" collapsed="false">
      <c r="A15" s="75" t="n">
        <v>2018</v>
      </c>
      <c r="B15" s="221" t="n">
        <v>106331.7662</v>
      </c>
      <c r="C15" s="218" t="n">
        <v>7355049</v>
      </c>
      <c r="D15" s="266"/>
      <c r="E15" s="221" t="n">
        <v>125771.442023</v>
      </c>
      <c r="F15" s="218" t="n">
        <v>23425005</v>
      </c>
      <c r="G15" s="266"/>
      <c r="H15" s="221" t="n">
        <v>69969.6299</v>
      </c>
      <c r="I15" s="218" t="n">
        <v>29579492</v>
      </c>
      <c r="J15" s="266"/>
      <c r="K15" s="219" t="n">
        <v>35.2</v>
      </c>
      <c r="L15" s="220" t="n">
        <v>12.2</v>
      </c>
      <c r="M15" s="219"/>
      <c r="N15" s="220" t="n">
        <v>41.6</v>
      </c>
      <c r="O15" s="220" t="n">
        <v>38.8</v>
      </c>
      <c r="P15" s="220"/>
      <c r="Q15" s="220" t="n">
        <v>23.2</v>
      </c>
      <c r="R15" s="220" t="n">
        <v>49</v>
      </c>
      <c r="S15" s="267"/>
    </row>
    <row r="16" s="84" customFormat="true" ht="3" hidden="false" customHeight="true" outlineLevel="0" collapsed="false">
      <c r="A16" s="83"/>
      <c r="B16" s="268"/>
      <c r="C16" s="268"/>
      <c r="D16" s="268"/>
      <c r="E16" s="269" t="n">
        <v>125789.634223</v>
      </c>
      <c r="F16" s="268"/>
      <c r="G16" s="268"/>
      <c r="H16" s="268"/>
      <c r="I16" s="268"/>
      <c r="J16" s="268"/>
      <c r="K16" s="270"/>
      <c r="L16" s="235"/>
      <c r="M16" s="235"/>
      <c r="N16" s="235" t="e">
        <f aca="false"/>
        <v>#DIV/0!</v>
      </c>
      <c r="O16" s="235" t="e">
        <f aca="false"/>
        <v>#DIV/0!</v>
      </c>
      <c r="P16" s="235"/>
      <c r="Q16" s="235" t="e">
        <f aca="false"/>
        <v>#DIV/0!</v>
      </c>
      <c r="R16" s="270" t="e">
        <f aca="false"/>
        <v>#DIV/0!</v>
      </c>
    </row>
    <row r="17" s="89" customFormat="true" ht="10" hidden="false" customHeight="true" outlineLevel="0" collapsed="false">
      <c r="B17" s="87" t="s">
        <v>82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</row>
    <row r="18" s="84" customFormat="true" ht="3" hidden="false" customHeight="true" outlineLevel="0" collapsed="false">
      <c r="A18" s="81"/>
      <c r="B18" s="271"/>
      <c r="C18" s="271"/>
      <c r="D18" s="271"/>
      <c r="E18" s="272"/>
      <c r="F18" s="272"/>
      <c r="G18" s="272"/>
      <c r="H18" s="272"/>
      <c r="I18" s="272"/>
      <c r="J18" s="272"/>
      <c r="K18" s="273"/>
      <c r="L18" s="273"/>
      <c r="M18" s="273"/>
      <c r="N18" s="229"/>
      <c r="O18" s="229"/>
      <c r="P18" s="229"/>
      <c r="Q18" s="229"/>
      <c r="R18" s="273"/>
    </row>
    <row r="19" customFormat="false" ht="10" hidden="false" customHeight="true" outlineLevel="0" collapsed="false">
      <c r="A19" s="98" t="s">
        <v>39</v>
      </c>
      <c r="B19" s="218" t="n">
        <v>10976.8225</v>
      </c>
      <c r="C19" s="218" t="n">
        <v>480239.000000001</v>
      </c>
      <c r="D19" s="218"/>
      <c r="E19" s="218" t="n">
        <v>7688.5972</v>
      </c>
      <c r="F19" s="218" t="n">
        <v>1329394</v>
      </c>
      <c r="G19" s="218"/>
      <c r="H19" s="218" t="n">
        <v>6721.2774</v>
      </c>
      <c r="I19" s="218" t="n">
        <v>2531742</v>
      </c>
      <c r="J19" s="266"/>
      <c r="K19" s="274" t="n">
        <v>43.2384821734057</v>
      </c>
      <c r="L19" s="274" t="n">
        <v>11.0619101091244</v>
      </c>
      <c r="M19" s="274"/>
      <c r="N19" s="274" t="n">
        <v>30.285929554814</v>
      </c>
      <c r="O19" s="274" t="n">
        <v>30.621496645648</v>
      </c>
      <c r="P19" s="274"/>
      <c r="Q19" s="274" t="n">
        <v>26.4755882717803</v>
      </c>
      <c r="R19" s="274" t="n">
        <v>58.3165932452277</v>
      </c>
      <c r="S19" s="220"/>
    </row>
    <row r="20" s="206" customFormat="true" ht="10" hidden="false" customHeight="true" outlineLevel="0" collapsed="false">
      <c r="A20" s="98" t="s">
        <v>41</v>
      </c>
      <c r="B20" s="218" t="n">
        <v>3260.8546</v>
      </c>
      <c r="C20" s="218" t="n">
        <v>125501</v>
      </c>
      <c r="D20" s="218"/>
      <c r="E20" s="218" t="s">
        <v>40</v>
      </c>
      <c r="F20" s="218" t="s">
        <v>40</v>
      </c>
      <c r="G20" s="218"/>
      <c r="H20" s="218" t="s">
        <v>40</v>
      </c>
      <c r="I20" s="218" t="s">
        <v>40</v>
      </c>
      <c r="J20" s="275"/>
      <c r="K20" s="274" t="n">
        <v>100</v>
      </c>
      <c r="L20" s="274" t="n">
        <v>100</v>
      </c>
      <c r="M20" s="274"/>
      <c r="N20" s="274" t="s">
        <v>40</v>
      </c>
      <c r="O20" s="274" t="s">
        <v>40</v>
      </c>
      <c r="P20" s="274"/>
      <c r="Q20" s="274" t="s">
        <v>40</v>
      </c>
      <c r="R20" s="274" t="s">
        <v>40</v>
      </c>
      <c r="S20" s="220"/>
    </row>
    <row r="21" customFormat="false" ht="10" hidden="false" customHeight="true" outlineLevel="0" collapsed="false">
      <c r="A21" s="98" t="s">
        <v>42</v>
      </c>
      <c r="B21" s="218" t="n">
        <v>3523.42</v>
      </c>
      <c r="C21" s="218" t="n">
        <v>769398</v>
      </c>
      <c r="D21" s="218"/>
      <c r="E21" s="218" t="n">
        <v>1892.732</v>
      </c>
      <c r="F21" s="218" t="n">
        <v>773729</v>
      </c>
      <c r="G21" s="218"/>
      <c r="H21" s="218" t="s">
        <v>40</v>
      </c>
      <c r="I21" s="218" t="s">
        <v>40</v>
      </c>
      <c r="J21" s="232"/>
      <c r="K21" s="274" t="n">
        <v>65.0539349708058</v>
      </c>
      <c r="L21" s="274" t="n">
        <v>49.8596680636137</v>
      </c>
      <c r="M21" s="274"/>
      <c r="N21" s="274" t="n">
        <v>34.9460650291941</v>
      </c>
      <c r="O21" s="274" t="n">
        <v>50.1403319363863</v>
      </c>
      <c r="P21" s="274"/>
      <c r="Q21" s="274" t="s">
        <v>40</v>
      </c>
      <c r="R21" s="274" t="s">
        <v>40</v>
      </c>
      <c r="S21" s="220"/>
    </row>
    <row r="22" customFormat="false" ht="10" hidden="false" customHeight="true" outlineLevel="0" collapsed="false">
      <c r="A22" s="98" t="s">
        <v>43</v>
      </c>
      <c r="B22" s="218" t="n">
        <v>9634.7811</v>
      </c>
      <c r="C22" s="218" t="n">
        <v>1031906</v>
      </c>
      <c r="D22" s="218"/>
      <c r="E22" s="218" t="n">
        <v>2982.8844</v>
      </c>
      <c r="F22" s="218" t="n">
        <v>2083437</v>
      </c>
      <c r="G22" s="218"/>
      <c r="H22" s="218" t="n">
        <v>11245.4319</v>
      </c>
      <c r="I22" s="218" t="n">
        <v>6988626</v>
      </c>
      <c r="J22" s="266"/>
      <c r="K22" s="274" t="n">
        <v>40.375232680398</v>
      </c>
      <c r="L22" s="274" t="n">
        <v>10.2128777315132</v>
      </c>
      <c r="M22" s="274"/>
      <c r="N22" s="274" t="n">
        <v>12.4999883711659</v>
      </c>
      <c r="O22" s="274" t="n">
        <v>20.6199860668615</v>
      </c>
      <c r="P22" s="274"/>
      <c r="Q22" s="274" t="n">
        <v>47.1247789484361</v>
      </c>
      <c r="R22" s="274" t="n">
        <v>69.1671362016254</v>
      </c>
      <c r="S22" s="220"/>
    </row>
    <row r="23" customFormat="false" ht="20.15" hidden="false" customHeight="true" outlineLevel="0" collapsed="false">
      <c r="A23" s="94" t="s">
        <v>44</v>
      </c>
      <c r="B23" s="218" t="n">
        <v>13604.7213</v>
      </c>
      <c r="C23" s="218" t="n">
        <v>1074819</v>
      </c>
      <c r="D23" s="218"/>
      <c r="E23" s="218" t="s">
        <v>40</v>
      </c>
      <c r="F23" s="218" t="s">
        <v>40</v>
      </c>
      <c r="G23" s="218"/>
      <c r="H23" s="218" t="s">
        <v>40</v>
      </c>
      <c r="I23" s="218" t="s">
        <v>40</v>
      </c>
      <c r="J23" s="76"/>
      <c r="K23" s="274" t="n">
        <v>100</v>
      </c>
      <c r="L23" s="274" t="n">
        <v>100</v>
      </c>
      <c r="M23" s="274"/>
      <c r="N23" s="274" t="s">
        <v>40</v>
      </c>
      <c r="O23" s="274" t="s">
        <v>40</v>
      </c>
      <c r="P23" s="274"/>
      <c r="Q23" s="274" t="s">
        <v>40</v>
      </c>
      <c r="R23" s="274" t="s">
        <v>40</v>
      </c>
      <c r="S23" s="220"/>
    </row>
    <row r="24" s="279" customFormat="true" ht="10" hidden="false" customHeight="true" outlineLevel="0" collapsed="false">
      <c r="A24" s="276" t="s">
        <v>45</v>
      </c>
      <c r="B24" s="245" t="n">
        <v>7397.8574</v>
      </c>
      <c r="C24" s="245" t="n">
        <v>532080</v>
      </c>
      <c r="D24" s="245"/>
      <c r="E24" s="245" t="s">
        <v>40</v>
      </c>
      <c r="F24" s="245" t="s">
        <v>40</v>
      </c>
      <c r="G24" s="245"/>
      <c r="H24" s="245" t="s">
        <v>40</v>
      </c>
      <c r="I24" s="245" t="s">
        <v>40</v>
      </c>
      <c r="J24" s="277"/>
      <c r="K24" s="278" t="n">
        <v>100</v>
      </c>
      <c r="L24" s="278" t="n">
        <v>100</v>
      </c>
      <c r="M24" s="278"/>
      <c r="N24" s="278" t="s">
        <v>40</v>
      </c>
      <c r="O24" s="278" t="s">
        <v>40</v>
      </c>
      <c r="P24" s="278"/>
      <c r="Q24" s="278" t="s">
        <v>40</v>
      </c>
      <c r="R24" s="278" t="s">
        <v>40</v>
      </c>
      <c r="S24" s="220"/>
    </row>
    <row r="25" s="279" customFormat="true" ht="10" hidden="false" customHeight="true" outlineLevel="0" collapsed="false">
      <c r="A25" s="276" t="s">
        <v>46</v>
      </c>
      <c r="B25" s="245" t="n">
        <v>6206.8639</v>
      </c>
      <c r="C25" s="245" t="n">
        <v>542739</v>
      </c>
      <c r="D25" s="245"/>
      <c r="E25" s="245" t="s">
        <v>40</v>
      </c>
      <c r="F25" s="245" t="s">
        <v>40</v>
      </c>
      <c r="G25" s="245"/>
      <c r="H25" s="245" t="s">
        <v>40</v>
      </c>
      <c r="I25" s="245" t="s">
        <v>40</v>
      </c>
      <c r="J25" s="277"/>
      <c r="K25" s="278" t="n">
        <v>100</v>
      </c>
      <c r="L25" s="278" t="n">
        <v>100</v>
      </c>
      <c r="M25" s="278"/>
      <c r="N25" s="278" t="s">
        <v>40</v>
      </c>
      <c r="O25" s="278" t="s">
        <v>40</v>
      </c>
      <c r="P25" s="278"/>
      <c r="Q25" s="278" t="s">
        <v>40</v>
      </c>
      <c r="R25" s="278" t="s">
        <v>40</v>
      </c>
      <c r="S25" s="220"/>
    </row>
    <row r="26" customFormat="false" ht="10" hidden="false" customHeight="true" outlineLevel="0" collapsed="false">
      <c r="A26" s="98" t="s">
        <v>47</v>
      </c>
      <c r="B26" s="218" t="n">
        <v>5283.91</v>
      </c>
      <c r="C26" s="218" t="n">
        <v>333454</v>
      </c>
      <c r="D26" s="218"/>
      <c r="E26" s="218" t="n">
        <v>2648.7535</v>
      </c>
      <c r="F26" s="218" t="n">
        <v>810374</v>
      </c>
      <c r="G26" s="218"/>
      <c r="H26" s="218" t="n">
        <v>10412.7059</v>
      </c>
      <c r="I26" s="218" t="n">
        <v>3763876</v>
      </c>
      <c r="J26" s="266"/>
      <c r="K26" s="274" t="n">
        <v>28.8024181186562</v>
      </c>
      <c r="L26" s="274" t="n">
        <v>6.7945010538533</v>
      </c>
      <c r="M26" s="274"/>
      <c r="N26" s="274" t="n">
        <v>14.4382674572909</v>
      </c>
      <c r="O26" s="274" t="n">
        <v>16.5122835444029</v>
      </c>
      <c r="P26" s="274"/>
      <c r="Q26" s="274" t="n">
        <v>56.759314424053</v>
      </c>
      <c r="R26" s="274" t="n">
        <v>76.693215401744</v>
      </c>
      <c r="S26" s="220"/>
    </row>
    <row r="27" customFormat="false" ht="10" hidden="false" customHeight="true" outlineLevel="0" collapsed="false">
      <c r="A27" s="98" t="s">
        <v>48</v>
      </c>
      <c r="B27" s="218" t="n">
        <v>3414.3245</v>
      </c>
      <c r="C27" s="218" t="n">
        <v>62471</v>
      </c>
      <c r="D27" s="218"/>
      <c r="E27" s="218" t="n">
        <v>1519.6602</v>
      </c>
      <c r="F27" s="218" t="n">
        <v>429380</v>
      </c>
      <c r="G27" s="218"/>
      <c r="H27" s="218" t="n">
        <v>2998.4975</v>
      </c>
      <c r="I27" s="218" t="n">
        <v>719506</v>
      </c>
      <c r="J27" s="266"/>
      <c r="K27" s="274" t="n">
        <v>43.0423216077308</v>
      </c>
      <c r="L27" s="274" t="n">
        <v>5.15710892825154</v>
      </c>
      <c r="M27" s="274"/>
      <c r="N27" s="274" t="n">
        <v>19.1574359914731</v>
      </c>
      <c r="O27" s="274" t="n">
        <v>35.4461979416473</v>
      </c>
      <c r="P27" s="274"/>
      <c r="Q27" s="274" t="n">
        <v>37.8002424007961</v>
      </c>
      <c r="R27" s="274" t="n">
        <v>59.3966931301012</v>
      </c>
      <c r="S27" s="220"/>
    </row>
    <row r="28" customFormat="false" ht="10" hidden="false" customHeight="true" outlineLevel="0" collapsed="false">
      <c r="A28" s="98" t="s">
        <v>49</v>
      </c>
      <c r="B28" s="218" t="n">
        <v>5724.2596</v>
      </c>
      <c r="C28" s="218" t="n">
        <v>186434</v>
      </c>
      <c r="D28" s="218"/>
      <c r="E28" s="218" t="n">
        <v>6192.6671</v>
      </c>
      <c r="F28" s="218" t="n">
        <v>1239452</v>
      </c>
      <c r="G28" s="218"/>
      <c r="H28" s="218" t="n">
        <v>10527.6153</v>
      </c>
      <c r="I28" s="218" t="n">
        <v>3041232</v>
      </c>
      <c r="J28" s="266"/>
      <c r="K28" s="274" t="n">
        <v>25.5040160766034</v>
      </c>
      <c r="L28" s="274" t="n">
        <v>4.17347381466082</v>
      </c>
      <c r="M28" s="274"/>
      <c r="N28" s="274" t="n">
        <v>27.5909711144919</v>
      </c>
      <c r="O28" s="274" t="n">
        <v>27.7461217724717</v>
      </c>
      <c r="P28" s="274"/>
      <c r="Q28" s="274" t="n">
        <v>46.9050128089048</v>
      </c>
      <c r="R28" s="274" t="n">
        <v>68.0804044128676</v>
      </c>
      <c r="S28" s="220"/>
    </row>
    <row r="29" customFormat="false" ht="10" hidden="false" customHeight="true" outlineLevel="0" collapsed="false">
      <c r="A29" s="98" t="s">
        <v>50</v>
      </c>
      <c r="B29" s="218" t="n">
        <v>5766.6366</v>
      </c>
      <c r="C29" s="218" t="n">
        <v>491563</v>
      </c>
      <c r="D29" s="218"/>
      <c r="E29" s="218" t="n">
        <v>15292.3138</v>
      </c>
      <c r="F29" s="218" t="n">
        <v>2465120</v>
      </c>
      <c r="G29" s="218"/>
      <c r="H29" s="218" t="n">
        <v>1928.4867</v>
      </c>
      <c r="I29" s="218" t="n">
        <v>766046</v>
      </c>
      <c r="J29" s="266"/>
      <c r="K29" s="274" t="n">
        <v>25.0860353632028</v>
      </c>
      <c r="L29" s="274" t="n">
        <v>13.2043723838077</v>
      </c>
      <c r="M29" s="274"/>
      <c r="N29" s="274" t="n">
        <v>66.5246575052075</v>
      </c>
      <c r="O29" s="274" t="n">
        <v>66.21808893422</v>
      </c>
      <c r="P29" s="274"/>
      <c r="Q29" s="274" t="n">
        <v>8.38930713158972</v>
      </c>
      <c r="R29" s="274" t="n">
        <v>20.5775386819723</v>
      </c>
      <c r="S29" s="220"/>
    </row>
    <row r="30" customFormat="false" ht="10" hidden="false" customHeight="true" outlineLevel="0" collapsed="false">
      <c r="A30" s="98" t="s">
        <v>51</v>
      </c>
      <c r="B30" s="218" t="n">
        <v>2480.1302</v>
      </c>
      <c r="C30" s="218" t="n">
        <v>138259</v>
      </c>
      <c r="D30" s="218"/>
      <c r="E30" s="218" t="n">
        <v>5984.0931</v>
      </c>
      <c r="F30" s="218" t="n">
        <v>742026</v>
      </c>
      <c r="G30" s="218"/>
      <c r="H30" s="218" t="s">
        <v>40</v>
      </c>
      <c r="I30" s="218" t="s">
        <v>40</v>
      </c>
      <c r="J30" s="275"/>
      <c r="K30" s="274" t="n">
        <v>29.3013323502465</v>
      </c>
      <c r="L30" s="274" t="n">
        <v>15.7061633448258</v>
      </c>
      <c r="M30" s="274"/>
      <c r="N30" s="274" t="n">
        <v>70.6986676497535</v>
      </c>
      <c r="O30" s="274" t="n">
        <v>84.2938366551742</v>
      </c>
      <c r="P30" s="274"/>
      <c r="Q30" s="274" t="s">
        <v>40</v>
      </c>
      <c r="R30" s="274" t="s">
        <v>40</v>
      </c>
      <c r="S30" s="220"/>
    </row>
    <row r="31" customFormat="false" ht="10" hidden="false" customHeight="true" outlineLevel="0" collapsed="false">
      <c r="A31" s="98" t="s">
        <v>52</v>
      </c>
      <c r="B31" s="218" t="n">
        <v>2913.745</v>
      </c>
      <c r="C31" s="218" t="n">
        <v>100996</v>
      </c>
      <c r="D31" s="218"/>
      <c r="E31" s="218" t="n">
        <v>6487.4389</v>
      </c>
      <c r="F31" s="218" t="n">
        <v>1417404</v>
      </c>
      <c r="G31" s="218"/>
      <c r="H31" s="218" t="s">
        <v>40</v>
      </c>
      <c r="I31" s="218" t="s">
        <v>40</v>
      </c>
      <c r="J31" s="275"/>
      <c r="K31" s="274" t="n">
        <v>30.9933837162786</v>
      </c>
      <c r="L31" s="274" t="n">
        <v>6.65147523709168</v>
      </c>
      <c r="M31" s="274"/>
      <c r="N31" s="274" t="n">
        <v>69.0066162837215</v>
      </c>
      <c r="O31" s="274" t="n">
        <v>93.3485247629084</v>
      </c>
      <c r="P31" s="274"/>
      <c r="Q31" s="274" t="s">
        <v>40</v>
      </c>
      <c r="R31" s="274" t="s">
        <v>40</v>
      </c>
      <c r="S31" s="220"/>
    </row>
    <row r="32" customFormat="false" ht="10" hidden="false" customHeight="true" outlineLevel="0" collapsed="false">
      <c r="A32" s="98" t="s">
        <v>53</v>
      </c>
      <c r="B32" s="218" t="n">
        <v>4495.3591</v>
      </c>
      <c r="C32" s="218" t="n">
        <v>300739</v>
      </c>
      <c r="D32" s="218"/>
      <c r="E32" s="218" t="n">
        <v>9302.2112</v>
      </c>
      <c r="F32" s="218" t="n">
        <v>2022061</v>
      </c>
      <c r="G32" s="218"/>
      <c r="H32" s="218" t="n">
        <v>3434.1524</v>
      </c>
      <c r="I32" s="218" t="n">
        <v>3542744</v>
      </c>
      <c r="J32" s="266"/>
      <c r="K32" s="274" t="n">
        <v>26.0876940643898</v>
      </c>
      <c r="L32" s="274" t="n">
        <v>5.12721411688328</v>
      </c>
      <c r="M32" s="274"/>
      <c r="N32" s="274" t="n">
        <v>53.9830599757737</v>
      </c>
      <c r="O32" s="274" t="n">
        <v>34.473545846728</v>
      </c>
      <c r="P32" s="274"/>
      <c r="Q32" s="274" t="n">
        <v>19.9292459598366</v>
      </c>
      <c r="R32" s="274" t="n">
        <v>60.3992400363888</v>
      </c>
      <c r="S32" s="220"/>
    </row>
    <row r="33" customFormat="false" ht="10" hidden="false" customHeight="true" outlineLevel="0" collapsed="false">
      <c r="A33" s="98" t="s">
        <v>54</v>
      </c>
      <c r="B33" s="218" t="n">
        <v>7050.0471</v>
      </c>
      <c r="C33" s="218" t="n">
        <v>358259</v>
      </c>
      <c r="D33" s="218"/>
      <c r="E33" s="218" t="n">
        <v>3781.4493</v>
      </c>
      <c r="F33" s="218" t="n">
        <v>947511</v>
      </c>
      <c r="G33" s="218"/>
      <c r="H33" s="218" t="s">
        <v>40</v>
      </c>
      <c r="I33" s="218" t="s">
        <v>40</v>
      </c>
      <c r="J33" s="275"/>
      <c r="K33" s="274" t="n">
        <v>65.0883944345862</v>
      </c>
      <c r="L33" s="274" t="n">
        <v>27.4366082847669</v>
      </c>
      <c r="M33" s="274"/>
      <c r="N33" s="274" t="n">
        <v>34.9116055654138</v>
      </c>
      <c r="O33" s="274" t="n">
        <v>72.5633917152332</v>
      </c>
      <c r="P33" s="274"/>
      <c r="Q33" s="274" t="s">
        <v>40</v>
      </c>
      <c r="R33" s="274" t="s">
        <v>40</v>
      </c>
      <c r="S33" s="220"/>
    </row>
    <row r="34" customFormat="false" ht="10" hidden="false" customHeight="true" outlineLevel="0" collapsed="false">
      <c r="A34" s="98" t="s">
        <v>55</v>
      </c>
      <c r="B34" s="218" t="n">
        <v>2465.7669</v>
      </c>
      <c r="C34" s="218" t="n">
        <v>148545</v>
      </c>
      <c r="D34" s="218"/>
      <c r="E34" s="218" t="n">
        <v>1994.6704</v>
      </c>
      <c r="F34" s="218" t="n">
        <v>153720</v>
      </c>
      <c r="G34" s="218"/>
      <c r="H34" s="218" t="s">
        <v>40</v>
      </c>
      <c r="I34" s="218" t="s">
        <v>40</v>
      </c>
      <c r="J34" s="275"/>
      <c r="K34" s="274" t="n">
        <v>55.2808331147262</v>
      </c>
      <c r="L34" s="274" t="n">
        <v>49.1439630787554</v>
      </c>
      <c r="M34" s="274"/>
      <c r="N34" s="274" t="n">
        <v>44.7191668852738</v>
      </c>
      <c r="O34" s="274" t="n">
        <v>50.8560369212446</v>
      </c>
      <c r="P34" s="274"/>
      <c r="Q34" s="274" t="s">
        <v>40</v>
      </c>
      <c r="R34" s="274" t="s">
        <v>40</v>
      </c>
      <c r="S34" s="220"/>
    </row>
    <row r="35" customFormat="false" ht="10" hidden="false" customHeight="true" outlineLevel="0" collapsed="false">
      <c r="A35" s="98" t="s">
        <v>56</v>
      </c>
      <c r="B35" s="218" t="n">
        <v>4727.3173</v>
      </c>
      <c r="C35" s="218" t="n">
        <v>348722</v>
      </c>
      <c r="D35" s="218"/>
      <c r="E35" s="218" t="n">
        <v>6937.92149999999</v>
      </c>
      <c r="F35" s="218" t="n">
        <v>3247001</v>
      </c>
      <c r="G35" s="218"/>
      <c r="H35" s="218" t="n">
        <v>2005.3592</v>
      </c>
      <c r="I35" s="218" t="n">
        <v>2190138</v>
      </c>
      <c r="J35" s="266"/>
      <c r="K35" s="274" t="n">
        <v>34.5801793015931</v>
      </c>
      <c r="L35" s="274" t="n">
        <v>6.02714099077043</v>
      </c>
      <c r="M35" s="274"/>
      <c r="N35" s="274" t="n">
        <v>50.7506804018375</v>
      </c>
      <c r="O35" s="274" t="n">
        <v>56.1195818565292</v>
      </c>
      <c r="P35" s="274"/>
      <c r="Q35" s="274" t="n">
        <v>14.6691402965693</v>
      </c>
      <c r="R35" s="274" t="n">
        <v>37.8532771527004</v>
      </c>
      <c r="S35" s="220"/>
    </row>
    <row r="36" customFormat="false" ht="10" hidden="false" customHeight="true" outlineLevel="0" collapsed="false">
      <c r="A36" s="98" t="s">
        <v>57</v>
      </c>
      <c r="B36" s="218" t="n">
        <v>288.4339</v>
      </c>
      <c r="C36" s="218" t="n">
        <v>9615</v>
      </c>
      <c r="D36" s="218"/>
      <c r="E36" s="218" t="n">
        <v>8834.8828</v>
      </c>
      <c r="F36" s="218" t="n">
        <v>1082169</v>
      </c>
      <c r="G36" s="218"/>
      <c r="H36" s="218" t="n">
        <v>10417.2014</v>
      </c>
      <c r="I36" s="218" t="n">
        <v>2916512</v>
      </c>
      <c r="J36" s="266"/>
      <c r="K36" s="274" t="n">
        <v>1.47608112806385</v>
      </c>
      <c r="L36" s="274" t="n">
        <v>0.239877494077284</v>
      </c>
      <c r="M36" s="274"/>
      <c r="N36" s="274" t="n">
        <v>45.2131450905593</v>
      </c>
      <c r="O36" s="274" t="n">
        <v>26.9982306695913</v>
      </c>
      <c r="P36" s="274"/>
      <c r="Q36" s="274" t="n">
        <v>53.3107737813768</v>
      </c>
      <c r="R36" s="274" t="n">
        <v>72.7618918363314</v>
      </c>
      <c r="S36" s="220"/>
    </row>
    <row r="37" customFormat="false" ht="10" hidden="false" customHeight="true" outlineLevel="0" collapsed="false">
      <c r="A37" s="98" t="s">
        <v>58</v>
      </c>
      <c r="B37" s="218" t="n">
        <v>4721.318</v>
      </c>
      <c r="C37" s="218" t="n">
        <v>251285</v>
      </c>
      <c r="D37" s="218"/>
      <c r="E37" s="218" t="n">
        <v>4540.2988</v>
      </c>
      <c r="F37" s="218" t="n">
        <v>233998</v>
      </c>
      <c r="G37" s="218"/>
      <c r="H37" s="218" t="n">
        <v>811.4937</v>
      </c>
      <c r="I37" s="218" t="n">
        <v>71651</v>
      </c>
      <c r="J37" s="266"/>
      <c r="K37" s="274" t="n">
        <v>46.8705073770411</v>
      </c>
      <c r="L37" s="274" t="n">
        <v>45.1193498691048</v>
      </c>
      <c r="M37" s="274"/>
      <c r="N37" s="274" t="n">
        <v>45.0734537261355</v>
      </c>
      <c r="O37" s="274" t="n">
        <v>42.0153914108314</v>
      </c>
      <c r="P37" s="274"/>
      <c r="Q37" s="274" t="n">
        <v>8.05603889682338</v>
      </c>
      <c r="R37" s="274" t="n">
        <v>12.8652587200638</v>
      </c>
      <c r="S37" s="220"/>
    </row>
    <row r="38" customFormat="false" ht="10" hidden="false" customHeight="true" outlineLevel="0" collapsed="false">
      <c r="A38" s="98" t="s">
        <v>59</v>
      </c>
      <c r="B38" s="218" t="n">
        <v>6379.47919999999</v>
      </c>
      <c r="C38" s="218" t="n">
        <v>431452</v>
      </c>
      <c r="D38" s="218"/>
      <c r="E38" s="218" t="n">
        <v>7470.4682</v>
      </c>
      <c r="F38" s="218" t="n">
        <v>1199366</v>
      </c>
      <c r="G38" s="218"/>
      <c r="H38" s="218" t="n">
        <v>1371.6675</v>
      </c>
      <c r="I38" s="218" t="n">
        <v>293883</v>
      </c>
      <c r="J38" s="266"/>
      <c r="K38" s="274" t="n">
        <v>41.9106595582049</v>
      </c>
      <c r="L38" s="274" t="n">
        <v>22.4165727559761</v>
      </c>
      <c r="M38" s="274"/>
      <c r="N38" s="274" t="n">
        <v>49.0780265371186</v>
      </c>
      <c r="O38" s="274" t="n">
        <v>62.3144062376442</v>
      </c>
      <c r="P38" s="274"/>
      <c r="Q38" s="274" t="n">
        <v>9.01131390467644</v>
      </c>
      <c r="R38" s="274" t="n">
        <v>15.2690210063797</v>
      </c>
      <c r="S38" s="220"/>
    </row>
    <row r="39" customFormat="false" ht="10" hidden="false" customHeight="true" outlineLevel="0" collapsed="false">
      <c r="A39" s="98" t="s">
        <v>60</v>
      </c>
      <c r="B39" s="218" t="n">
        <v>6316.3571</v>
      </c>
      <c r="C39" s="218" t="n">
        <v>611187</v>
      </c>
      <c r="D39" s="218"/>
      <c r="E39" s="218" t="n">
        <v>15852.1473</v>
      </c>
      <c r="F39" s="218" t="n">
        <v>2405457</v>
      </c>
      <c r="G39" s="218"/>
      <c r="H39" s="218" t="n">
        <v>3664.041</v>
      </c>
      <c r="I39" s="218" t="n">
        <v>1951766</v>
      </c>
      <c r="J39" s="266"/>
      <c r="K39" s="274" t="n">
        <v>24.451160356811</v>
      </c>
      <c r="L39" s="274" t="n">
        <v>12.3014606282493</v>
      </c>
      <c r="M39" s="274"/>
      <c r="N39" s="274" t="n">
        <v>61.3650225114866</v>
      </c>
      <c r="O39" s="274" t="n">
        <v>48.4150261351217</v>
      </c>
      <c r="P39" s="274"/>
      <c r="Q39" s="274" t="n">
        <v>14.1838171317024</v>
      </c>
      <c r="R39" s="274" t="n">
        <v>39.283513236629</v>
      </c>
      <c r="S39" s="220"/>
    </row>
    <row r="40" customFormat="false" ht="10" hidden="false" customHeight="true" outlineLevel="0" collapsed="false">
      <c r="A40" s="98" t="s">
        <v>61</v>
      </c>
      <c r="B40" s="218" t="n">
        <v>3280.6003</v>
      </c>
      <c r="C40" s="218" t="n">
        <v>55643</v>
      </c>
      <c r="D40" s="218"/>
      <c r="E40" s="218" t="n">
        <v>16367.6126</v>
      </c>
      <c r="F40" s="218" t="n">
        <v>768004</v>
      </c>
      <c r="G40" s="218"/>
      <c r="H40" s="218" t="n">
        <v>4451.2401</v>
      </c>
      <c r="I40" s="218" t="n">
        <v>806827</v>
      </c>
      <c r="J40" s="266"/>
      <c r="K40" s="274" t="n">
        <v>13.6127583476687</v>
      </c>
      <c r="L40" s="274" t="n">
        <v>3.41268858013069</v>
      </c>
      <c r="M40" s="274"/>
      <c r="N40" s="274" t="n">
        <v>67.9169464966694</v>
      </c>
      <c r="O40" s="274" t="n">
        <v>47.1031123464711</v>
      </c>
      <c r="P40" s="274"/>
      <c r="Q40" s="274" t="n">
        <v>18.4702951556618</v>
      </c>
      <c r="R40" s="274" t="n">
        <v>49.4841990733984</v>
      </c>
      <c r="S40" s="220"/>
    </row>
    <row r="41" customFormat="false" ht="10" hidden="false" customHeight="true" outlineLevel="0" collapsed="false">
      <c r="A41" s="109" t="s">
        <v>62</v>
      </c>
      <c r="B41" s="250" t="n">
        <v>27395.8782</v>
      </c>
      <c r="C41" s="250" t="n">
        <v>2407044</v>
      </c>
      <c r="D41" s="250"/>
      <c r="E41" s="250" t="n">
        <v>12564.2136</v>
      </c>
      <c r="F41" s="250" t="n">
        <v>4186559.99999999</v>
      </c>
      <c r="G41" s="250"/>
      <c r="H41" s="250" t="n">
        <v>17966.7093</v>
      </c>
      <c r="I41" s="250" t="n">
        <v>9520368.00000001</v>
      </c>
      <c r="J41" s="119"/>
      <c r="K41" s="280" t="n">
        <v>47.2939601009662</v>
      </c>
      <c r="L41" s="280" t="n">
        <v>15.2677287153706</v>
      </c>
      <c r="M41" s="280"/>
      <c r="N41" s="280" t="n">
        <v>21.6898108671843</v>
      </c>
      <c r="O41" s="280" t="n">
        <v>26.5550867913599</v>
      </c>
      <c r="P41" s="280"/>
      <c r="Q41" s="280" t="n">
        <v>31.0162290318497</v>
      </c>
      <c r="R41" s="280" t="n">
        <v>60.3870954974216</v>
      </c>
      <c r="S41" s="220"/>
    </row>
    <row r="42" customFormat="false" ht="10" hidden="false" customHeight="true" outlineLevel="0" collapsed="false">
      <c r="A42" s="109" t="s">
        <v>63</v>
      </c>
      <c r="B42" s="250" t="n">
        <v>28027.2154</v>
      </c>
      <c r="C42" s="250" t="n">
        <v>1657178</v>
      </c>
      <c r="D42" s="250"/>
      <c r="E42" s="250" t="n">
        <v>10361.0808</v>
      </c>
      <c r="F42" s="250" t="n">
        <v>2479206</v>
      </c>
      <c r="G42" s="250"/>
      <c r="H42" s="250" t="n">
        <v>23938.8187</v>
      </c>
      <c r="I42" s="250" t="n">
        <v>7524614</v>
      </c>
      <c r="J42" s="119"/>
      <c r="K42" s="280" t="n">
        <v>44.9679332100771</v>
      </c>
      <c r="L42" s="280" t="n">
        <v>14.2112879189243</v>
      </c>
      <c r="M42" s="280"/>
      <c r="N42" s="280" t="n">
        <v>16.6237131569843</v>
      </c>
      <c r="O42" s="280" t="n">
        <v>21.2606673974217</v>
      </c>
      <c r="P42" s="280"/>
      <c r="Q42" s="280" t="n">
        <v>38.4083536329387</v>
      </c>
      <c r="R42" s="280" t="n">
        <v>64.5280446836539</v>
      </c>
      <c r="S42" s="220"/>
    </row>
    <row r="43" customFormat="false" ht="10" hidden="false" customHeight="true" outlineLevel="0" collapsed="false">
      <c r="A43" s="109" t="s">
        <v>64</v>
      </c>
      <c r="B43" s="250" t="n">
        <v>15655.8709</v>
      </c>
      <c r="C43" s="250" t="n">
        <v>1031557</v>
      </c>
      <c r="D43" s="250"/>
      <c r="E43" s="250" t="n">
        <v>37066.057</v>
      </c>
      <c r="F43" s="250" t="n">
        <v>6646611.00000001</v>
      </c>
      <c r="G43" s="250"/>
      <c r="H43" s="250" t="n">
        <v>5362.6391</v>
      </c>
      <c r="I43" s="250" t="n">
        <v>4308790</v>
      </c>
      <c r="J43" s="119"/>
      <c r="K43" s="280" t="n">
        <v>26.9535811466064</v>
      </c>
      <c r="L43" s="280" t="n">
        <v>8.6056612528383</v>
      </c>
      <c r="M43" s="280"/>
      <c r="N43" s="280" t="n">
        <v>63.8139507866176</v>
      </c>
      <c r="O43" s="280" t="n">
        <v>55.448688482933</v>
      </c>
      <c r="P43" s="280"/>
      <c r="Q43" s="280" t="n">
        <v>9.2324680667758</v>
      </c>
      <c r="R43" s="280" t="n">
        <v>35.9456502642289</v>
      </c>
      <c r="S43" s="220"/>
    </row>
    <row r="44" customFormat="false" ht="10" hidden="false" customHeight="true" outlineLevel="0" collapsed="false">
      <c r="A44" s="109" t="s">
        <v>65</v>
      </c>
      <c r="B44" s="250" t="n">
        <v>25632.3624</v>
      </c>
      <c r="C44" s="250" t="n">
        <v>1547878</v>
      </c>
      <c r="D44" s="250"/>
      <c r="E44" s="250" t="n">
        <v>33559.691</v>
      </c>
      <c r="F44" s="250" t="n">
        <v>6863765</v>
      </c>
      <c r="G44" s="250"/>
      <c r="H44" s="250" t="n">
        <v>14605.7218</v>
      </c>
      <c r="I44" s="250" t="n">
        <v>5472184.00000001</v>
      </c>
      <c r="J44" s="119"/>
      <c r="K44" s="280" t="n">
        <v>34.7332454542613</v>
      </c>
      <c r="L44" s="280" t="n">
        <v>11.1487848415282</v>
      </c>
      <c r="M44" s="280"/>
      <c r="N44" s="280" t="n">
        <v>45.4752069544773</v>
      </c>
      <c r="O44" s="280" t="n">
        <v>49.4371256570686</v>
      </c>
      <c r="P44" s="280"/>
      <c r="Q44" s="280" t="n">
        <v>19.7915475912613</v>
      </c>
      <c r="R44" s="280" t="n">
        <v>39.4140895014034</v>
      </c>
      <c r="S44" s="220"/>
    </row>
    <row r="45" customFormat="false" ht="10" hidden="false" customHeight="true" outlineLevel="0" collapsed="false">
      <c r="A45" s="109" t="s">
        <v>66</v>
      </c>
      <c r="B45" s="250" t="n">
        <v>9596.9574</v>
      </c>
      <c r="C45" s="250" t="n">
        <v>666830</v>
      </c>
      <c r="D45" s="250"/>
      <c r="E45" s="250" t="n">
        <v>32219.7599</v>
      </c>
      <c r="F45" s="250" t="n">
        <v>3173461</v>
      </c>
      <c r="G45" s="250"/>
      <c r="H45" s="250" t="n">
        <v>8115.28110000001</v>
      </c>
      <c r="I45" s="250" t="n">
        <v>2758593</v>
      </c>
      <c r="J45" s="119"/>
      <c r="K45" s="280" t="n">
        <v>19.2200546894194</v>
      </c>
      <c r="L45" s="280" t="n">
        <v>10.1051935448479</v>
      </c>
      <c r="M45" s="280"/>
      <c r="N45" s="280" t="n">
        <v>64.5272789642644</v>
      </c>
      <c r="O45" s="280" t="n">
        <v>48.090874153872</v>
      </c>
      <c r="P45" s="280"/>
      <c r="Q45" s="280" t="n">
        <v>16.2526663463163</v>
      </c>
      <c r="R45" s="280" t="n">
        <v>41.80393230128</v>
      </c>
      <c r="S45" s="220"/>
    </row>
    <row r="46" customFormat="false" ht="10" hidden="false" customHeight="true" outlineLevel="0" collapsed="false">
      <c r="A46" s="109" t="s">
        <v>67</v>
      </c>
      <c r="B46" s="250" t="n">
        <v>106308.2843</v>
      </c>
      <c r="C46" s="250" t="n">
        <v>7310487</v>
      </c>
      <c r="D46" s="250"/>
      <c r="E46" s="250" t="n">
        <v>125770.8023</v>
      </c>
      <c r="F46" s="250" t="n">
        <v>23349603</v>
      </c>
      <c r="G46" s="250"/>
      <c r="H46" s="250" t="n">
        <v>69989.17</v>
      </c>
      <c r="I46" s="250" t="n">
        <v>29584549</v>
      </c>
      <c r="J46" s="119"/>
      <c r="K46" s="280" t="n">
        <v>35.1934643833741</v>
      </c>
      <c r="L46" s="280" t="n">
        <v>12.1346681154484</v>
      </c>
      <c r="M46" s="280"/>
      <c r="N46" s="280" t="n">
        <v>41.6365505318707</v>
      </c>
      <c r="O46" s="280" t="n">
        <v>38.7579764566271</v>
      </c>
      <c r="P46" s="280"/>
      <c r="Q46" s="280" t="n">
        <v>23.1699850847552</v>
      </c>
      <c r="R46" s="280" t="n">
        <v>49.1073554279245</v>
      </c>
      <c r="S46" s="220"/>
    </row>
    <row r="47" customFormat="false" ht="3" hidden="false" customHeight="tru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220"/>
      <c r="T47" s="220"/>
      <c r="U47" s="220"/>
      <c r="V47" s="220"/>
      <c r="W47" s="220"/>
      <c r="X47" s="220"/>
      <c r="Y47" s="220"/>
      <c r="Z47" s="220"/>
    </row>
    <row r="48" customFormat="false" ht="3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220"/>
      <c r="T48" s="220"/>
      <c r="U48" s="220"/>
      <c r="V48" s="220"/>
      <c r="W48" s="220"/>
      <c r="X48" s="220"/>
      <c r="Y48" s="220"/>
      <c r="Z48" s="220"/>
    </row>
    <row r="49" s="194" customFormat="true" ht="20.15" hidden="false" customHeight="true" outlineLevel="0" collapsed="false">
      <c r="A49" s="212" t="s">
        <v>96</v>
      </c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20"/>
      <c r="T49" s="220"/>
      <c r="U49" s="220"/>
      <c r="V49" s="220"/>
      <c r="W49" s="220"/>
      <c r="X49" s="220"/>
      <c r="Y49" s="220"/>
      <c r="Z49" s="220"/>
    </row>
    <row r="50" s="84" customFormat="true" ht="10" hidden="false" customHeight="true" outlineLevel="0" collapsed="false">
      <c r="A50" s="281" t="s">
        <v>97</v>
      </c>
      <c r="B50" s="281"/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1"/>
      <c r="P50" s="281"/>
      <c r="Q50" s="281"/>
      <c r="R50" s="281"/>
      <c r="S50" s="220"/>
      <c r="T50" s="220"/>
      <c r="U50" s="220"/>
      <c r="V50" s="220"/>
      <c r="W50" s="220"/>
      <c r="X50" s="220"/>
      <c r="Y50" s="220"/>
      <c r="Z50" s="220"/>
    </row>
    <row r="51" customFormat="false" ht="12.5" hidden="false" customHeight="false" outlineLevel="0" collapsed="false">
      <c r="S51" s="220"/>
      <c r="T51" s="220"/>
      <c r="U51" s="220"/>
      <c r="V51" s="220"/>
      <c r="W51" s="220"/>
      <c r="X51" s="220"/>
      <c r="Y51" s="220"/>
      <c r="Z51" s="220"/>
    </row>
    <row r="52" customFormat="false" ht="12.5" hidden="fals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20"/>
      <c r="T52" s="220"/>
      <c r="U52" s="220"/>
      <c r="V52" s="220"/>
      <c r="W52" s="220"/>
      <c r="X52" s="220"/>
      <c r="Y52" s="220"/>
      <c r="Z52" s="220"/>
    </row>
    <row r="53" customFormat="false" ht="12.5" hidden="false" customHeight="false" outlineLevel="0" collapsed="false">
      <c r="B53" s="269"/>
      <c r="C53" s="269"/>
      <c r="D53" s="269"/>
      <c r="E53" s="269"/>
      <c r="F53" s="269"/>
      <c r="G53" s="269"/>
      <c r="H53" s="269"/>
      <c r="I53" s="269"/>
      <c r="S53" s="220"/>
      <c r="T53" s="220"/>
      <c r="U53" s="220"/>
      <c r="V53" s="220"/>
      <c r="W53" s="220"/>
      <c r="X53" s="220"/>
      <c r="Y53" s="220"/>
      <c r="Z53" s="220"/>
    </row>
    <row r="54" customFormat="false" ht="12.5" hidden="false" customHeight="false" outlineLevel="0" collapsed="false">
      <c r="B54" s="269"/>
      <c r="C54" s="269"/>
      <c r="D54" s="269"/>
      <c r="E54" s="269"/>
      <c r="F54" s="269"/>
      <c r="G54" s="269"/>
      <c r="H54" s="269"/>
      <c r="I54" s="269"/>
      <c r="S54" s="220"/>
      <c r="T54" s="220"/>
      <c r="U54" s="220"/>
      <c r="V54" s="220"/>
      <c r="W54" s="220"/>
      <c r="X54" s="220"/>
      <c r="Y54" s="220"/>
      <c r="Z54" s="220"/>
    </row>
    <row r="55" customFormat="false" ht="12.5" hidden="false" customHeight="false" outlineLevel="0" collapsed="false">
      <c r="B55" s="269"/>
      <c r="C55" s="269"/>
      <c r="D55" s="269"/>
      <c r="E55" s="269"/>
      <c r="F55" s="269"/>
      <c r="G55" s="269"/>
      <c r="H55" s="269"/>
      <c r="I55" s="269"/>
    </row>
    <row r="56" customFormat="false" ht="12.5" hidden="false" customHeight="false" outlineLevel="0" collapsed="false">
      <c r="B56" s="269"/>
      <c r="C56" s="269"/>
      <c r="D56" s="269"/>
      <c r="E56" s="269"/>
      <c r="F56" s="269"/>
      <c r="G56" s="269"/>
      <c r="H56" s="269"/>
      <c r="I56" s="269"/>
    </row>
    <row r="57" customFormat="false" ht="12.5" hidden="false" customHeight="false" outlineLevel="0" collapsed="false">
      <c r="B57" s="269"/>
      <c r="C57" s="269"/>
      <c r="D57" s="269"/>
      <c r="E57" s="269"/>
      <c r="F57" s="269"/>
      <c r="G57" s="269"/>
      <c r="H57" s="269"/>
      <c r="I57" s="269"/>
    </row>
    <row r="58" customFormat="false" ht="12.5" hidden="false" customHeight="false" outlineLevel="0" collapsed="false">
      <c r="B58" s="282"/>
      <c r="C58" s="282"/>
      <c r="D58" s="282"/>
      <c r="E58" s="282"/>
      <c r="F58" s="282"/>
      <c r="G58" s="282"/>
      <c r="H58" s="282"/>
      <c r="I58" s="282"/>
    </row>
  </sheetData>
  <mergeCells count="12">
    <mergeCell ref="A8:A10"/>
    <mergeCell ref="B8:I8"/>
    <mergeCell ref="K8:R8"/>
    <mergeCell ref="B9:C9"/>
    <mergeCell ref="E9:F9"/>
    <mergeCell ref="H9:I9"/>
    <mergeCell ref="K9:L9"/>
    <mergeCell ref="N9:O9"/>
    <mergeCell ref="Q9:R9"/>
    <mergeCell ref="B17:R17"/>
    <mergeCell ref="A49:R49"/>
    <mergeCell ref="A50:R5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03" width="13.44"/>
    <col collapsed="false" customWidth="true" hidden="false" outlineLevel="0" max="2" min="2" style="203" width="7.26"/>
    <col collapsed="false" customWidth="true" hidden="false" outlineLevel="0" max="3" min="3" style="203" width="0.44"/>
    <col collapsed="false" customWidth="true" hidden="false" outlineLevel="0" max="4" min="4" style="203" width="6.26"/>
    <col collapsed="false" customWidth="true" hidden="false" outlineLevel="0" max="5" min="5" style="203" width="9.26"/>
    <col collapsed="false" customWidth="true" hidden="false" outlineLevel="0" max="6" min="6" style="203" width="5.72"/>
    <col collapsed="false" customWidth="true" hidden="false" outlineLevel="0" max="7" min="7" style="203" width="0.44"/>
    <col collapsed="false" customWidth="true" hidden="false" outlineLevel="0" max="8" min="8" style="203" width="8.44"/>
    <col collapsed="false" customWidth="true" hidden="false" outlineLevel="0" max="9" min="9" style="203" width="9.81"/>
    <col collapsed="false" customWidth="true" hidden="false" outlineLevel="0" max="10" min="10" style="203" width="5.53"/>
    <col collapsed="false" customWidth="true" hidden="false" outlineLevel="0" max="11" min="11" style="203" width="0.44"/>
    <col collapsed="false" customWidth="true" hidden="false" outlineLevel="0" max="13" min="12" style="190" width="5.99"/>
    <col collapsed="false" customWidth="true" hidden="false" outlineLevel="0" max="14" min="14" style="190" width="0.44"/>
    <col collapsed="false" customWidth="true" hidden="false" outlineLevel="0" max="16" min="15" style="190" width="5.99"/>
    <col collapsed="false" customWidth="false" hidden="false" outlineLevel="0" max="17" min="17" style="190" width="9.17"/>
    <col collapsed="false" customWidth="true" hidden="false" outlineLevel="0" max="18" min="18" style="190" width="9.72"/>
    <col collapsed="false" customWidth="false" hidden="false" outlineLevel="0" max="257" min="19" style="190" width="9.17"/>
  </cols>
  <sheetData>
    <row r="1" s="192" customFormat="true" ht="12.75" hidden="false" customHeight="tru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s="192" customFormat="true" ht="12.7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s="195" customFormat="true" ht="12.75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4"/>
    </row>
    <row r="4" s="197" customFormat="true" ht="12" hidden="false" customHeight="true" outlineLevel="0" collapsed="false">
      <c r="A4" s="196" t="s">
        <v>10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</row>
    <row r="5" s="54" customFormat="true" ht="24" hidden="false" customHeight="true" outlineLevel="0" collapsed="false">
      <c r="A5" s="284" t="s">
        <v>11</v>
      </c>
      <c r="B5" s="284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  <c r="N5" s="284"/>
      <c r="O5" s="284"/>
      <c r="P5" s="284"/>
    </row>
    <row r="6" s="54" customFormat="true" ht="12" hidden="false" customHeight="true" outlineLevel="0" collapsed="false">
      <c r="A6" s="199" t="s">
        <v>24</v>
      </c>
      <c r="B6" s="285"/>
      <c r="C6" s="285"/>
      <c r="D6" s="285"/>
      <c r="E6" s="285"/>
      <c r="F6" s="285"/>
      <c r="G6" s="285"/>
      <c r="H6" s="285"/>
      <c r="I6" s="285"/>
      <c r="J6" s="285"/>
      <c r="K6" s="47"/>
      <c r="L6" s="47"/>
      <c r="M6" s="47"/>
      <c r="N6" s="47"/>
      <c r="O6" s="47"/>
      <c r="P6" s="47"/>
      <c r="R6" s="286"/>
    </row>
    <row r="7" s="54" customFormat="true" ht="6.75" hidden="false" customHeight="true" outlineLevel="0" collapsed="false">
      <c r="A7" s="53"/>
      <c r="B7" s="53"/>
      <c r="C7" s="56"/>
      <c r="D7" s="53"/>
      <c r="E7" s="53"/>
      <c r="F7" s="53"/>
      <c r="G7" s="53"/>
      <c r="H7" s="53"/>
      <c r="I7" s="53"/>
      <c r="J7" s="53"/>
      <c r="K7" s="56"/>
      <c r="L7" s="53"/>
      <c r="M7" s="53"/>
      <c r="N7" s="53"/>
      <c r="O7" s="53"/>
      <c r="P7" s="53"/>
    </row>
    <row r="8" customFormat="false" ht="12" hidden="false" customHeight="true" outlineLevel="0" collapsed="false">
      <c r="A8" s="204" t="s">
        <v>73</v>
      </c>
      <c r="B8" s="287" t="s">
        <v>98</v>
      </c>
      <c r="C8" s="288"/>
      <c r="D8" s="207" t="s">
        <v>92</v>
      </c>
      <c r="E8" s="207"/>
      <c r="F8" s="207"/>
      <c r="G8" s="207"/>
      <c r="H8" s="207"/>
      <c r="I8" s="207"/>
      <c r="J8" s="207"/>
      <c r="K8" s="289"/>
      <c r="L8" s="207" t="s">
        <v>93</v>
      </c>
      <c r="M8" s="207"/>
      <c r="N8" s="207"/>
      <c r="O8" s="207"/>
      <c r="P8" s="207"/>
    </row>
    <row r="9" customFormat="false" ht="22" hidden="false" customHeight="true" outlineLevel="0" collapsed="false">
      <c r="A9" s="204"/>
      <c r="B9" s="287"/>
      <c r="C9" s="212"/>
      <c r="D9" s="207" t="s">
        <v>99</v>
      </c>
      <c r="E9" s="207"/>
      <c r="F9" s="207"/>
      <c r="G9" s="290"/>
      <c r="H9" s="207" t="s">
        <v>100</v>
      </c>
      <c r="I9" s="207"/>
      <c r="J9" s="207"/>
      <c r="K9" s="208"/>
      <c r="L9" s="207" t="s">
        <v>101</v>
      </c>
      <c r="M9" s="207"/>
      <c r="N9" s="290"/>
      <c r="O9" s="207" t="s">
        <v>100</v>
      </c>
      <c r="P9" s="207"/>
    </row>
    <row r="10" customFormat="false" ht="26.25" hidden="false" customHeight="true" outlineLevel="0" collapsed="false">
      <c r="A10" s="204"/>
      <c r="B10" s="287"/>
      <c r="C10" s="291"/>
      <c r="D10" s="292" t="s">
        <v>102</v>
      </c>
      <c r="E10" s="293" t="s">
        <v>103</v>
      </c>
      <c r="F10" s="210" t="s">
        <v>81</v>
      </c>
      <c r="G10" s="294"/>
      <c r="H10" s="292" t="s">
        <v>104</v>
      </c>
      <c r="I10" s="293" t="s">
        <v>103</v>
      </c>
      <c r="J10" s="210" t="s">
        <v>81</v>
      </c>
      <c r="K10" s="295"/>
      <c r="L10" s="292" t="s">
        <v>102</v>
      </c>
      <c r="M10" s="293" t="s">
        <v>105</v>
      </c>
      <c r="N10" s="291"/>
      <c r="O10" s="292" t="s">
        <v>102</v>
      </c>
      <c r="P10" s="293" t="s">
        <v>105</v>
      </c>
    </row>
    <row r="11" customFormat="false" ht="3" hidden="false" customHeight="true" outlineLevel="0" collapsed="false">
      <c r="A11" s="212"/>
      <c r="B11" s="212"/>
      <c r="C11" s="212"/>
      <c r="D11" s="296"/>
      <c r="E11" s="297"/>
      <c r="F11" s="297"/>
      <c r="G11" s="298"/>
      <c r="H11" s="296"/>
      <c r="I11" s="297"/>
      <c r="J11" s="297"/>
      <c r="K11" s="299"/>
      <c r="L11" s="297"/>
      <c r="M11" s="297"/>
      <c r="N11" s="297"/>
      <c r="O11" s="297"/>
      <c r="P11" s="297"/>
    </row>
    <row r="12" s="304" customFormat="true" ht="10" hidden="false" customHeight="true" outlineLevel="0" collapsed="false">
      <c r="A12" s="162" t="n">
        <v>2015</v>
      </c>
      <c r="B12" s="218" t="n">
        <v>8969.5154277688</v>
      </c>
      <c r="C12" s="300"/>
      <c r="D12" s="221" t="n">
        <v>43083.904023</v>
      </c>
      <c r="E12" s="218" t="n">
        <v>17215609</v>
      </c>
      <c r="F12" s="170" t="n">
        <v>399.583310528442</v>
      </c>
      <c r="G12" s="301"/>
      <c r="H12" s="221" t="n">
        <v>258988.9341</v>
      </c>
      <c r="I12" s="218" t="n">
        <v>43449942</v>
      </c>
      <c r="J12" s="170" t="n">
        <v>167.767561772439</v>
      </c>
      <c r="K12" s="302"/>
      <c r="L12" s="303" t="n">
        <v>14.2627534109693</v>
      </c>
      <c r="M12" s="219" t="n">
        <v>28.3778993452149</v>
      </c>
      <c r="N12" s="301"/>
      <c r="O12" s="303" t="n">
        <v>85.7372465890307</v>
      </c>
      <c r="P12" s="219" t="n">
        <v>71.6221006547851</v>
      </c>
    </row>
    <row r="13" s="304" customFormat="true" ht="10" hidden="false" customHeight="true" outlineLevel="0" collapsed="false">
      <c r="A13" s="162" t="n">
        <v>2016</v>
      </c>
      <c r="B13" s="218" t="n">
        <v>8969.5154277688</v>
      </c>
      <c r="C13" s="300"/>
      <c r="D13" s="221" t="n">
        <v>43083.904023</v>
      </c>
      <c r="E13" s="218" t="n">
        <v>17200725</v>
      </c>
      <c r="F13" s="170" t="n">
        <v>399</v>
      </c>
      <c r="G13" s="301"/>
      <c r="H13" s="221" t="n">
        <v>258988.9341</v>
      </c>
      <c r="I13" s="218" t="n">
        <v>43388720</v>
      </c>
      <c r="J13" s="170" t="n">
        <v>167.531173294249</v>
      </c>
      <c r="K13" s="302"/>
      <c r="L13" s="303" t="n">
        <v>14.2627534109693</v>
      </c>
      <c r="M13" s="219" t="n">
        <v>28.3889793015929</v>
      </c>
      <c r="N13" s="301"/>
      <c r="O13" s="303" t="n">
        <v>85.7372465890307</v>
      </c>
      <c r="P13" s="219" t="n">
        <v>71.6110206984071</v>
      </c>
    </row>
    <row r="14" s="304" customFormat="true" ht="10" hidden="false" customHeight="true" outlineLevel="0" collapsed="false">
      <c r="A14" s="162" t="n">
        <v>2017</v>
      </c>
      <c r="B14" s="218" t="n">
        <v>8969.5154277688</v>
      </c>
      <c r="C14" s="300"/>
      <c r="D14" s="221" t="n">
        <v>43084</v>
      </c>
      <c r="E14" s="218" t="n">
        <v>17160636</v>
      </c>
      <c r="F14" s="170" t="n">
        <v>398</v>
      </c>
      <c r="G14" s="301"/>
      <c r="H14" s="221" t="n">
        <v>258988.9341</v>
      </c>
      <c r="I14" s="218" t="n">
        <v>43323337</v>
      </c>
      <c r="J14" s="170" t="n">
        <v>167</v>
      </c>
      <c r="K14" s="302"/>
      <c r="L14" s="303" t="n">
        <v>14.3</v>
      </c>
      <c r="M14" s="219" t="n">
        <v>28.4</v>
      </c>
      <c r="N14" s="301"/>
      <c r="O14" s="303" t="n">
        <v>85.7</v>
      </c>
      <c r="P14" s="219" t="n">
        <v>71.6</v>
      </c>
    </row>
    <row r="15" s="304" customFormat="true" ht="10" hidden="false" customHeight="true" outlineLevel="0" collapsed="false">
      <c r="A15" s="162" t="n">
        <v>2018</v>
      </c>
      <c r="B15" s="218" t="n">
        <v>8969.5154277688</v>
      </c>
      <c r="C15" s="300"/>
      <c r="D15" s="221" t="n">
        <v>43084</v>
      </c>
      <c r="E15" s="218" t="n">
        <v>17098640</v>
      </c>
      <c r="F15" s="170" t="n">
        <v>396.9</v>
      </c>
      <c r="G15" s="301"/>
      <c r="H15" s="221" t="n">
        <v>258988.9341</v>
      </c>
      <c r="I15" s="218" t="n">
        <v>43260906</v>
      </c>
      <c r="J15" s="170" t="n">
        <v>167</v>
      </c>
      <c r="K15" s="302"/>
      <c r="L15" s="303" t="n">
        <v>14.3</v>
      </c>
      <c r="M15" s="219" t="n">
        <v>28.3</v>
      </c>
      <c r="N15" s="301"/>
      <c r="O15" s="303" t="n">
        <v>85.7</v>
      </c>
      <c r="P15" s="219" t="n">
        <v>71.7</v>
      </c>
    </row>
    <row r="16" s="304" customFormat="true" ht="3" hidden="false" customHeight="true" outlineLevel="0" collapsed="false">
      <c r="A16" s="162"/>
      <c r="B16" s="162"/>
      <c r="C16" s="162"/>
    </row>
    <row r="17" s="206" customFormat="true" ht="10" hidden="false" customHeight="true" outlineLevel="0" collapsed="false">
      <c r="A17" s="305"/>
      <c r="B17" s="306" t="s">
        <v>82</v>
      </c>
      <c r="C17" s="306"/>
      <c r="D17" s="306"/>
      <c r="E17" s="306"/>
      <c r="F17" s="306"/>
      <c r="G17" s="306"/>
      <c r="H17" s="306"/>
      <c r="I17" s="306"/>
      <c r="J17" s="306"/>
      <c r="K17" s="306"/>
      <c r="L17" s="306"/>
      <c r="M17" s="306"/>
      <c r="N17" s="306"/>
      <c r="O17" s="306"/>
      <c r="P17" s="306"/>
    </row>
    <row r="18" customFormat="false" ht="3" hidden="false" customHeight="true" outlineLevel="0" collapsed="false">
      <c r="A18" s="307"/>
      <c r="B18" s="308"/>
      <c r="C18" s="308"/>
      <c r="D18" s="309"/>
      <c r="E18" s="309"/>
      <c r="F18" s="309"/>
      <c r="G18" s="309"/>
      <c r="H18" s="309"/>
      <c r="I18" s="309"/>
      <c r="J18" s="309"/>
      <c r="K18" s="309"/>
      <c r="L18" s="309"/>
      <c r="M18" s="309"/>
      <c r="N18" s="309"/>
      <c r="O18" s="309"/>
      <c r="P18" s="309"/>
    </row>
    <row r="19" s="206" customFormat="true" ht="10" hidden="false" customHeight="true" outlineLevel="0" collapsed="false">
      <c r="A19" s="257" t="s">
        <v>39</v>
      </c>
      <c r="B19" s="232" t="s">
        <v>40</v>
      </c>
      <c r="C19" s="300"/>
      <c r="D19" s="310" t="s">
        <v>40</v>
      </c>
      <c r="E19" s="310" t="s">
        <v>40</v>
      </c>
      <c r="F19" s="221" t="s">
        <v>40</v>
      </c>
      <c r="G19" s="232"/>
      <c r="H19" s="221" t="n">
        <v>25386.6971</v>
      </c>
      <c r="I19" s="311" t="n">
        <v>4341374.99999999</v>
      </c>
      <c r="J19" s="312" t="n">
        <v>171.009839637626</v>
      </c>
      <c r="K19" s="300"/>
      <c r="L19" s="221" t="s">
        <v>40</v>
      </c>
      <c r="M19" s="221" t="s">
        <v>40</v>
      </c>
      <c r="N19" s="220"/>
      <c r="O19" s="313" t="n">
        <v>100</v>
      </c>
      <c r="P19" s="313" t="n">
        <v>100</v>
      </c>
      <c r="T19" s="221"/>
    </row>
    <row r="20" s="317" customFormat="true" ht="20.15" hidden="false" customHeight="true" outlineLevel="0" collapsed="false">
      <c r="A20" s="231" t="s">
        <v>90</v>
      </c>
      <c r="B20" s="314" t="s">
        <v>40</v>
      </c>
      <c r="C20" s="315"/>
      <c r="D20" s="310" t="s">
        <v>40</v>
      </c>
      <c r="E20" s="310" t="s">
        <v>40</v>
      </c>
      <c r="F20" s="221" t="s">
        <v>40</v>
      </c>
      <c r="G20" s="314"/>
      <c r="H20" s="316" t="n">
        <v>3260.8546</v>
      </c>
      <c r="I20" s="311" t="n">
        <v>125501</v>
      </c>
      <c r="J20" s="312" t="n">
        <v>38.4871499636936</v>
      </c>
      <c r="K20" s="315"/>
      <c r="L20" s="221" t="s">
        <v>40</v>
      </c>
      <c r="M20" s="221" t="s">
        <v>40</v>
      </c>
      <c r="N20" s="235"/>
      <c r="O20" s="313" t="n">
        <v>100</v>
      </c>
      <c r="P20" s="313" t="n">
        <v>100</v>
      </c>
      <c r="T20" s="221"/>
    </row>
    <row r="21" s="206" customFormat="true" ht="10" hidden="false" customHeight="true" outlineLevel="0" collapsed="false">
      <c r="A21" s="257" t="s">
        <v>42</v>
      </c>
      <c r="B21" s="218" t="n">
        <v>571.169201224</v>
      </c>
      <c r="C21" s="300"/>
      <c r="D21" s="221" t="n">
        <v>1321.8377</v>
      </c>
      <c r="E21" s="221" t="n">
        <v>1243605</v>
      </c>
      <c r="F21" s="221" t="n">
        <v>940.815199929613</v>
      </c>
      <c r="G21" s="301"/>
      <c r="H21" s="221" t="n">
        <v>4094.3143</v>
      </c>
      <c r="I21" s="311" t="n">
        <v>299522</v>
      </c>
      <c r="J21" s="312" t="n">
        <v>73.1555953093294</v>
      </c>
      <c r="K21" s="302"/>
      <c r="L21" s="219" t="n">
        <v>24.4054764341916</v>
      </c>
      <c r="M21" s="219" t="n">
        <v>80.5899320017082</v>
      </c>
      <c r="N21" s="301"/>
      <c r="O21" s="313" t="n">
        <v>75.5945235658083</v>
      </c>
      <c r="P21" s="313" t="n">
        <v>19.4100679982918</v>
      </c>
      <c r="T21" s="221"/>
    </row>
    <row r="22" s="206" customFormat="true" ht="10" hidden="false" customHeight="true" outlineLevel="0" collapsed="false">
      <c r="A22" s="257" t="s">
        <v>43</v>
      </c>
      <c r="B22" s="232" t="s">
        <v>40</v>
      </c>
      <c r="C22" s="300"/>
      <c r="D22" s="310" t="s">
        <v>40</v>
      </c>
      <c r="E22" s="310" t="s">
        <v>40</v>
      </c>
      <c r="F22" s="221" t="s">
        <v>40</v>
      </c>
      <c r="G22" s="232"/>
      <c r="H22" s="221" t="n">
        <v>23863.0974</v>
      </c>
      <c r="I22" s="311" t="n">
        <v>10103969</v>
      </c>
      <c r="J22" s="312" t="n">
        <v>423.413978103278</v>
      </c>
      <c r="K22" s="300"/>
      <c r="L22" s="221" t="s">
        <v>40</v>
      </c>
      <c r="M22" s="221" t="s">
        <v>40</v>
      </c>
      <c r="N22" s="220"/>
      <c r="O22" s="313" t="n">
        <v>100</v>
      </c>
      <c r="P22" s="313" t="n">
        <v>100</v>
      </c>
      <c r="T22" s="221"/>
    </row>
    <row r="23" s="319" customFormat="true" ht="20.15" hidden="false" customHeight="true" outlineLevel="0" collapsed="false">
      <c r="A23" s="318" t="s">
        <v>106</v>
      </c>
      <c r="B23" s="314" t="s">
        <v>40</v>
      </c>
      <c r="C23" s="315"/>
      <c r="D23" s="310" t="s">
        <v>40</v>
      </c>
      <c r="E23" s="310" t="s">
        <v>40</v>
      </c>
      <c r="F23" s="221" t="s">
        <v>40</v>
      </c>
      <c r="G23" s="314"/>
      <c r="H23" s="316" t="n">
        <v>13604.7213</v>
      </c>
      <c r="I23" s="311" t="n">
        <v>1074819</v>
      </c>
      <c r="J23" s="312" t="n">
        <v>79.0033824507673</v>
      </c>
      <c r="K23" s="315"/>
      <c r="L23" s="221" t="s">
        <v>40</v>
      </c>
      <c r="M23" s="221" t="s">
        <v>40</v>
      </c>
      <c r="N23" s="314"/>
      <c r="O23" s="313" t="n">
        <v>100</v>
      </c>
      <c r="P23" s="313" t="n">
        <v>100</v>
      </c>
      <c r="T23" s="221"/>
    </row>
    <row r="24" s="246" customFormat="true" ht="10" hidden="false" customHeight="true" outlineLevel="0" collapsed="false">
      <c r="A24" s="320" t="s">
        <v>45</v>
      </c>
      <c r="B24" s="321" t="s">
        <v>40</v>
      </c>
      <c r="C24" s="322"/>
      <c r="D24" s="323" t="s">
        <v>40</v>
      </c>
      <c r="E24" s="323" t="s">
        <v>40</v>
      </c>
      <c r="F24" s="324" t="s">
        <v>40</v>
      </c>
      <c r="G24" s="321"/>
      <c r="H24" s="325" t="n">
        <v>7397.8574</v>
      </c>
      <c r="I24" s="325" t="n">
        <v>532080</v>
      </c>
      <c r="J24" s="325" t="n">
        <v>71.9235274797267</v>
      </c>
      <c r="K24" s="322"/>
      <c r="L24" s="324" t="s">
        <v>40</v>
      </c>
      <c r="M24" s="324" t="s">
        <v>40</v>
      </c>
      <c r="N24" s="241"/>
      <c r="O24" s="326" t="n">
        <v>100</v>
      </c>
      <c r="P24" s="326" t="n">
        <v>100</v>
      </c>
      <c r="T24" s="221"/>
    </row>
    <row r="25" s="246" customFormat="true" ht="10" hidden="false" customHeight="true" outlineLevel="0" collapsed="false">
      <c r="A25" s="320" t="s">
        <v>46</v>
      </c>
      <c r="B25" s="321" t="s">
        <v>40</v>
      </c>
      <c r="C25" s="322"/>
      <c r="D25" s="323" t="s">
        <v>40</v>
      </c>
      <c r="E25" s="323" t="s">
        <v>40</v>
      </c>
      <c r="F25" s="324" t="s">
        <v>40</v>
      </c>
      <c r="G25" s="321"/>
      <c r="H25" s="325" t="n">
        <v>6206.8639</v>
      </c>
      <c r="I25" s="325" t="n">
        <v>542739</v>
      </c>
      <c r="J25" s="325" t="n">
        <v>87.4417433254819</v>
      </c>
      <c r="K25" s="322"/>
      <c r="L25" s="324" t="s">
        <v>40</v>
      </c>
      <c r="M25" s="324" t="s">
        <v>40</v>
      </c>
      <c r="N25" s="241"/>
      <c r="O25" s="326" t="n">
        <v>100</v>
      </c>
      <c r="P25" s="326" t="n">
        <v>100</v>
      </c>
      <c r="T25" s="221"/>
    </row>
    <row r="26" s="206" customFormat="true" ht="10" hidden="false" customHeight="true" outlineLevel="0" collapsed="false">
      <c r="A26" s="257" t="s">
        <v>47</v>
      </c>
      <c r="B26" s="218" t="n">
        <v>171.854962806</v>
      </c>
      <c r="C26" s="300"/>
      <c r="D26" s="221" t="n">
        <v>1655.134</v>
      </c>
      <c r="E26" s="221" t="n">
        <v>417748</v>
      </c>
      <c r="F26" s="221" t="n">
        <v>252.395274340325</v>
      </c>
      <c r="G26" s="301"/>
      <c r="H26" s="221" t="n">
        <v>16690.2354</v>
      </c>
      <c r="I26" s="311" t="n">
        <v>4489955.99999999</v>
      </c>
      <c r="J26" s="312" t="n">
        <v>269.016936693415</v>
      </c>
      <c r="K26" s="302"/>
      <c r="L26" s="219" t="n">
        <v>9.02208052567205</v>
      </c>
      <c r="M26" s="219" t="n">
        <v>8.51208630349346</v>
      </c>
      <c r="N26" s="301"/>
      <c r="O26" s="313" t="n">
        <v>90.977919474328</v>
      </c>
      <c r="P26" s="313" t="n">
        <v>91.4879136965065</v>
      </c>
      <c r="T26" s="221"/>
    </row>
    <row r="27" s="206" customFormat="true" ht="10" hidden="false" customHeight="true" outlineLevel="0" collapsed="false">
      <c r="A27" s="257" t="s">
        <v>48</v>
      </c>
      <c r="B27" s="218" t="n">
        <v>169.432501552</v>
      </c>
      <c r="C27" s="300"/>
      <c r="D27" s="221" t="n">
        <v>404.7554</v>
      </c>
      <c r="E27" s="221" t="n">
        <v>277488</v>
      </c>
      <c r="F27" s="221" t="n">
        <v>685.569605742135</v>
      </c>
      <c r="G27" s="301"/>
      <c r="H27" s="221" t="n">
        <v>7527.7268</v>
      </c>
      <c r="I27" s="311" t="n">
        <v>933869</v>
      </c>
      <c r="J27" s="312" t="n">
        <v>124.057238634112</v>
      </c>
      <c r="K27" s="302"/>
      <c r="L27" s="219" t="n">
        <v>5.10250624955704</v>
      </c>
      <c r="M27" s="219" t="n">
        <v>22.9072024184448</v>
      </c>
      <c r="N27" s="301"/>
      <c r="O27" s="313" t="n">
        <v>94.897493750443</v>
      </c>
      <c r="P27" s="313" t="n">
        <v>77.0927975815553</v>
      </c>
      <c r="T27" s="221"/>
    </row>
    <row r="28" s="206" customFormat="true" ht="10" hidden="false" customHeight="true" outlineLevel="0" collapsed="false">
      <c r="A28" s="257" t="s">
        <v>49</v>
      </c>
      <c r="B28" s="218" t="n">
        <v>165.672846984</v>
      </c>
      <c r="C28" s="300"/>
      <c r="D28" s="221" t="n">
        <v>1515.6352</v>
      </c>
      <c r="E28" s="221" t="n">
        <v>526072</v>
      </c>
      <c r="F28" s="221" t="n">
        <v>347.096715621279</v>
      </c>
      <c r="G28" s="301"/>
      <c r="H28" s="221" t="n">
        <v>20928.9068</v>
      </c>
      <c r="I28" s="311" t="n">
        <v>3941046</v>
      </c>
      <c r="J28" s="312" t="n">
        <v>188.306347658827</v>
      </c>
      <c r="K28" s="302"/>
      <c r="L28" s="219" t="n">
        <v>6.75280074772745</v>
      </c>
      <c r="M28" s="219" t="n">
        <v>11.7765413852959</v>
      </c>
      <c r="N28" s="301"/>
      <c r="O28" s="313" t="n">
        <v>93.2471992522727</v>
      </c>
      <c r="P28" s="313" t="n">
        <v>88.2234586147042</v>
      </c>
      <c r="T28" s="221"/>
    </row>
    <row r="29" s="206" customFormat="true" ht="10" hidden="false" customHeight="true" outlineLevel="0" collapsed="false">
      <c r="A29" s="257" t="s">
        <v>50</v>
      </c>
      <c r="B29" s="218" t="n">
        <v>716.633791156</v>
      </c>
      <c r="C29" s="300"/>
      <c r="D29" s="221" t="n">
        <v>3175.0955</v>
      </c>
      <c r="E29" s="221" t="n">
        <v>851254</v>
      </c>
      <c r="F29" s="221" t="n">
        <v>268.10343184953</v>
      </c>
      <c r="G29" s="301"/>
      <c r="H29" s="221" t="n">
        <v>19812.3416</v>
      </c>
      <c r="I29" s="311" t="n">
        <v>2871475</v>
      </c>
      <c r="J29" s="312" t="n">
        <v>144.933650851245</v>
      </c>
      <c r="K29" s="302"/>
      <c r="L29" s="219" t="n">
        <v>13.8123075059986</v>
      </c>
      <c r="M29" s="219" t="n">
        <v>22.8663972048462</v>
      </c>
      <c r="N29" s="301"/>
      <c r="O29" s="313" t="n">
        <v>86.1876924940015</v>
      </c>
      <c r="P29" s="313" t="n">
        <v>77.1336027951538</v>
      </c>
      <c r="T29" s="221"/>
    </row>
    <row r="30" s="206" customFormat="true" ht="10" hidden="false" customHeight="true" outlineLevel="0" collapsed="false">
      <c r="A30" s="257" t="s">
        <v>51</v>
      </c>
      <c r="B30" s="218" t="s">
        <v>40</v>
      </c>
      <c r="C30" s="232"/>
      <c r="D30" s="221" t="s">
        <v>40</v>
      </c>
      <c r="E30" s="221" t="s">
        <v>40</v>
      </c>
      <c r="F30" s="221" t="s">
        <v>40</v>
      </c>
      <c r="G30" s="321"/>
      <c r="H30" s="221" t="n">
        <v>8464.22330000001</v>
      </c>
      <c r="I30" s="311" t="n">
        <v>880285</v>
      </c>
      <c r="J30" s="312" t="n">
        <v>104.000682496172</v>
      </c>
      <c r="K30" s="300"/>
      <c r="L30" s="219" t="n">
        <v>0</v>
      </c>
      <c r="M30" s="219" t="n">
        <v>0</v>
      </c>
      <c r="N30" s="220"/>
      <c r="O30" s="313" t="n">
        <v>100</v>
      </c>
      <c r="P30" s="313" t="n">
        <v>100</v>
      </c>
      <c r="T30" s="221"/>
    </row>
    <row r="31" s="206" customFormat="true" ht="10" hidden="false" customHeight="true" outlineLevel="0" collapsed="false">
      <c r="A31" s="257" t="s">
        <v>52</v>
      </c>
      <c r="B31" s="218" t="n">
        <v>216.946319162</v>
      </c>
      <c r="C31" s="300"/>
      <c r="D31" s="221" t="n">
        <v>964.1246</v>
      </c>
      <c r="E31" s="221" t="n">
        <v>594113</v>
      </c>
      <c r="F31" s="221" t="n">
        <v>616.22014415979</v>
      </c>
      <c r="G31" s="301"/>
      <c r="H31" s="221" t="n">
        <v>8437.0593</v>
      </c>
      <c r="I31" s="311" t="n">
        <v>924287</v>
      </c>
      <c r="J31" s="312" t="n">
        <v>109.550847888434</v>
      </c>
      <c r="K31" s="302"/>
      <c r="L31" s="219" t="n">
        <v>10.255353051864</v>
      </c>
      <c r="M31" s="219" t="n">
        <v>39.1275684931507</v>
      </c>
      <c r="N31" s="301"/>
      <c r="O31" s="313" t="n">
        <v>89.744646948136</v>
      </c>
      <c r="P31" s="313" t="n">
        <v>60.8724315068493</v>
      </c>
      <c r="T31" s="221"/>
    </row>
    <row r="32" s="206" customFormat="true" ht="10" hidden="false" customHeight="true" outlineLevel="0" collapsed="false">
      <c r="A32" s="257" t="s">
        <v>53</v>
      </c>
      <c r="B32" s="218" t="n">
        <v>425.494867694</v>
      </c>
      <c r="C32" s="300"/>
      <c r="D32" s="221" t="n">
        <v>3541.1845</v>
      </c>
      <c r="E32" s="221" t="n">
        <v>3660896</v>
      </c>
      <c r="F32" s="221" t="n">
        <v>1033.8054964377</v>
      </c>
      <c r="G32" s="301"/>
      <c r="H32" s="221" t="n">
        <v>13690.5382</v>
      </c>
      <c r="I32" s="311" t="n">
        <v>2204648</v>
      </c>
      <c r="J32" s="312" t="n">
        <v>161.034428872928</v>
      </c>
      <c r="K32" s="302"/>
      <c r="L32" s="219" t="n">
        <v>20.5503800267167</v>
      </c>
      <c r="M32" s="219" t="n">
        <v>62.4135800532739</v>
      </c>
      <c r="N32" s="301"/>
      <c r="O32" s="313" t="n">
        <v>79.4496199732834</v>
      </c>
      <c r="P32" s="313" t="n">
        <v>37.5864199467262</v>
      </c>
      <c r="T32" s="221"/>
    </row>
    <row r="33" s="206" customFormat="true" ht="10" hidden="false" customHeight="true" outlineLevel="0" collapsed="false">
      <c r="A33" s="257" t="s">
        <v>54</v>
      </c>
      <c r="B33" s="218" t="n">
        <v>156.675167546</v>
      </c>
      <c r="C33" s="300"/>
      <c r="D33" s="221" t="n">
        <v>639.1713</v>
      </c>
      <c r="E33" s="221" t="n">
        <v>443860</v>
      </c>
      <c r="F33" s="221" t="n">
        <v>694.430428900672</v>
      </c>
      <c r="G33" s="301"/>
      <c r="H33" s="221" t="n">
        <v>10192.3251</v>
      </c>
      <c r="I33" s="311" t="n">
        <v>861910.000000001</v>
      </c>
      <c r="J33" s="312" t="n">
        <v>84.5646102870091</v>
      </c>
      <c r="K33" s="302"/>
      <c r="L33" s="219" t="n">
        <v>5.90104336830135</v>
      </c>
      <c r="M33" s="219" t="n">
        <v>33.9922038337533</v>
      </c>
      <c r="N33" s="301"/>
      <c r="O33" s="313" t="n">
        <v>94.0989566316987</v>
      </c>
      <c r="P33" s="313" t="n">
        <v>66.0077961662468</v>
      </c>
      <c r="T33" s="221"/>
    </row>
    <row r="34" s="206" customFormat="true" ht="10" hidden="false" customHeight="true" outlineLevel="0" collapsed="false">
      <c r="A34" s="257" t="s">
        <v>55</v>
      </c>
      <c r="B34" s="218" t="n">
        <v>42.106508511</v>
      </c>
      <c r="C34" s="300"/>
      <c r="D34" s="221" t="n">
        <v>261.0236</v>
      </c>
      <c r="E34" s="221" t="n">
        <v>51283</v>
      </c>
      <c r="F34" s="221" t="n">
        <v>196.468825041107</v>
      </c>
      <c r="G34" s="301"/>
      <c r="H34" s="221" t="n">
        <v>4199.4137</v>
      </c>
      <c r="I34" s="311" t="n">
        <v>250982</v>
      </c>
      <c r="J34" s="312" t="n">
        <v>59.7659620913272</v>
      </c>
      <c r="K34" s="302"/>
      <c r="L34" s="219" t="n">
        <v>5.85197330315573</v>
      </c>
      <c r="M34" s="219" t="n">
        <v>16.9662382346616</v>
      </c>
      <c r="N34" s="301"/>
      <c r="O34" s="313" t="n">
        <v>94.1480266968443</v>
      </c>
      <c r="P34" s="313" t="n">
        <v>83.0337617653383</v>
      </c>
      <c r="T34" s="221"/>
    </row>
    <row r="35" s="257" customFormat="true" ht="10" hidden="false" customHeight="true" outlineLevel="0" collapsed="false">
      <c r="A35" s="257" t="s">
        <v>56</v>
      </c>
      <c r="B35" s="218" t="n">
        <v>577.99099638</v>
      </c>
      <c r="C35" s="300"/>
      <c r="D35" s="221" t="n">
        <v>1747.9041</v>
      </c>
      <c r="E35" s="221" t="n">
        <v>2145494</v>
      </c>
      <c r="F35" s="221" t="n">
        <v>1227.46665563631</v>
      </c>
      <c r="G35" s="301"/>
      <c r="H35" s="221" t="n">
        <v>11922.6939</v>
      </c>
      <c r="I35" s="311" t="n">
        <v>3640367</v>
      </c>
      <c r="J35" s="312" t="n">
        <v>305.330911833609</v>
      </c>
      <c r="K35" s="302"/>
      <c r="L35" s="219" t="n">
        <v>12.785864232128</v>
      </c>
      <c r="M35" s="219" t="n">
        <v>37.0816720277241</v>
      </c>
      <c r="N35" s="301"/>
      <c r="O35" s="313" t="n">
        <v>87.214135767872</v>
      </c>
      <c r="P35" s="313" t="n">
        <v>62.9183279722759</v>
      </c>
      <c r="T35" s="221"/>
    </row>
    <row r="36" s="206" customFormat="true" ht="10" hidden="false" customHeight="true" outlineLevel="0" collapsed="false">
      <c r="A36" s="257" t="s">
        <v>57</v>
      </c>
      <c r="B36" s="218" t="n">
        <v>1040.57513363</v>
      </c>
      <c r="C36" s="300"/>
      <c r="D36" s="221" t="n">
        <v>5990.94</v>
      </c>
      <c r="E36" s="221" t="n">
        <v>1698503</v>
      </c>
      <c r="F36" s="221" t="n">
        <v>283.511936357233</v>
      </c>
      <c r="G36" s="301"/>
      <c r="H36" s="221" t="n">
        <v>13549.5781</v>
      </c>
      <c r="I36" s="311" t="n">
        <v>2309793</v>
      </c>
      <c r="J36" s="312" t="n">
        <v>170.469735880558</v>
      </c>
      <c r="K36" s="302"/>
      <c r="L36" s="219" t="n">
        <v>30.6590642548009</v>
      </c>
      <c r="M36" s="219" t="n">
        <v>42.3746898931616</v>
      </c>
      <c r="N36" s="301"/>
      <c r="O36" s="313" t="n">
        <v>69.3409357451991</v>
      </c>
      <c r="P36" s="313" t="n">
        <v>57.6253101068384</v>
      </c>
      <c r="T36" s="221"/>
    </row>
    <row r="37" s="206" customFormat="true" ht="10" hidden="false" customHeight="true" outlineLevel="0" collapsed="false">
      <c r="A37" s="257" t="s">
        <v>58</v>
      </c>
      <c r="B37" s="218" t="n">
        <v>66.2504768998</v>
      </c>
      <c r="C37" s="300"/>
      <c r="D37" s="221" t="n">
        <v>697.0007</v>
      </c>
      <c r="E37" s="221" t="n">
        <v>69306</v>
      </c>
      <c r="F37" s="221" t="n">
        <v>99.4346203669523</v>
      </c>
      <c r="G37" s="301"/>
      <c r="H37" s="221" t="n">
        <v>9376.1098</v>
      </c>
      <c r="I37" s="311" t="n">
        <v>487628</v>
      </c>
      <c r="J37" s="312" t="n">
        <v>52.0074967552108</v>
      </c>
      <c r="K37" s="302"/>
      <c r="L37" s="219" t="n">
        <v>6.91941878330432</v>
      </c>
      <c r="M37" s="219" t="n">
        <v>12.4442034424187</v>
      </c>
      <c r="N37" s="301"/>
      <c r="O37" s="313" t="n">
        <v>93.0805812166957</v>
      </c>
      <c r="P37" s="313" t="n">
        <v>87.5557965575813</v>
      </c>
      <c r="T37" s="221"/>
    </row>
    <row r="38" s="257" customFormat="true" ht="10" hidden="false" customHeight="true" outlineLevel="0" collapsed="false">
      <c r="A38" s="257" t="s">
        <v>59</v>
      </c>
      <c r="B38" s="218" t="n">
        <v>788.914300044</v>
      </c>
      <c r="C38" s="300"/>
      <c r="D38" s="221" t="n">
        <v>5142.8711</v>
      </c>
      <c r="E38" s="221" t="n">
        <v>1103880</v>
      </c>
      <c r="F38" s="221" t="n">
        <v>214.642750816757</v>
      </c>
      <c r="G38" s="301"/>
      <c r="H38" s="221" t="n">
        <v>10078.7438</v>
      </c>
      <c r="I38" s="311" t="n">
        <v>820821</v>
      </c>
      <c r="J38" s="312" t="n">
        <v>81.4408041605343</v>
      </c>
      <c r="K38" s="302"/>
      <c r="L38" s="219" t="n">
        <v>33.7866325865333</v>
      </c>
      <c r="M38" s="219" t="n">
        <v>57.3533239708401</v>
      </c>
      <c r="N38" s="301"/>
      <c r="O38" s="313" t="n">
        <v>66.2133674134668</v>
      </c>
      <c r="P38" s="313" t="n">
        <v>42.6466760291598</v>
      </c>
      <c r="T38" s="221"/>
    </row>
    <row r="39" s="206" customFormat="true" ht="10" hidden="false" customHeight="true" outlineLevel="0" collapsed="false">
      <c r="A39" s="257" t="s">
        <v>60</v>
      </c>
      <c r="B39" s="218" t="n">
        <v>1731.33302199</v>
      </c>
      <c r="C39" s="300"/>
      <c r="D39" s="221" t="n">
        <v>8574.3577</v>
      </c>
      <c r="E39" s="221" t="n">
        <v>3106199</v>
      </c>
      <c r="F39" s="221" t="n">
        <v>362.266085540145</v>
      </c>
      <c r="G39" s="301"/>
      <c r="H39" s="221" t="n">
        <v>17258.1877</v>
      </c>
      <c r="I39" s="311" t="n">
        <v>1862211</v>
      </c>
      <c r="J39" s="312" t="n">
        <v>107.903044767557</v>
      </c>
      <c r="K39" s="302"/>
      <c r="L39" s="219" t="n">
        <v>33.1920744442009</v>
      </c>
      <c r="M39" s="219" t="n">
        <v>62.5189748833127</v>
      </c>
      <c r="N39" s="301"/>
      <c r="O39" s="313" t="n">
        <v>66.8079255557991</v>
      </c>
      <c r="P39" s="313" t="n">
        <v>37.4810251166872</v>
      </c>
      <c r="T39" s="221"/>
    </row>
    <row r="40" s="206" customFormat="true" ht="10" hidden="false" customHeight="true" outlineLevel="0" collapsed="false">
      <c r="A40" s="257" t="s">
        <v>61</v>
      </c>
      <c r="B40" s="218" t="n">
        <v>2128.46533219</v>
      </c>
      <c r="C40" s="300"/>
      <c r="D40" s="221" t="n">
        <v>7451.7972</v>
      </c>
      <c r="E40" s="221" t="n">
        <v>856585</v>
      </c>
      <c r="F40" s="221" t="n">
        <v>114.950122367796</v>
      </c>
      <c r="G40" s="301"/>
      <c r="H40" s="221" t="n">
        <v>16647.6558</v>
      </c>
      <c r="I40" s="311" t="n">
        <v>773889</v>
      </c>
      <c r="J40" s="312" t="n">
        <v>46.4863647649418</v>
      </c>
      <c r="K40" s="302"/>
      <c r="L40" s="219" t="n">
        <v>30.9210221493409</v>
      </c>
      <c r="M40" s="219" t="n">
        <v>52.535949668624</v>
      </c>
      <c r="N40" s="301"/>
      <c r="O40" s="313" t="n">
        <v>69.0789778506591</v>
      </c>
      <c r="P40" s="313" t="n">
        <v>47.4640503313761</v>
      </c>
      <c r="T40" s="221"/>
    </row>
    <row r="41" s="332" customFormat="true" ht="10" hidden="false" customHeight="true" outlineLevel="0" collapsed="false">
      <c r="A41" s="247" t="s">
        <v>62</v>
      </c>
      <c r="B41" s="250" t="n">
        <v>571.169201224</v>
      </c>
      <c r="C41" s="327"/>
      <c r="D41" s="328" t="n">
        <v>1321.8377</v>
      </c>
      <c r="E41" s="328" t="n">
        <v>1243605</v>
      </c>
      <c r="F41" s="328" t="n">
        <v>940.815199929613</v>
      </c>
      <c r="G41" s="181"/>
      <c r="H41" s="328" t="n">
        <v>56604.9634</v>
      </c>
      <c r="I41" s="181" t="n">
        <v>14870367</v>
      </c>
      <c r="J41" s="181" t="n">
        <v>262.704294938206</v>
      </c>
      <c r="K41" s="329"/>
      <c r="L41" s="256" t="n">
        <v>2.28191040226456</v>
      </c>
      <c r="M41" s="256" t="n">
        <v>7.88810830590487</v>
      </c>
      <c r="N41" s="330"/>
      <c r="O41" s="331" t="n">
        <v>97.7180895977356</v>
      </c>
      <c r="P41" s="331" t="n">
        <v>94.3218026982471</v>
      </c>
      <c r="T41" s="221"/>
    </row>
    <row r="42" s="332" customFormat="true" ht="10" hidden="false" customHeight="true" outlineLevel="0" collapsed="false">
      <c r="A42" s="252" t="s">
        <v>63</v>
      </c>
      <c r="B42" s="250" t="n">
        <v>506.960311342</v>
      </c>
      <c r="C42" s="333"/>
      <c r="D42" s="328" t="n">
        <v>3575.5246</v>
      </c>
      <c r="E42" s="328" t="n">
        <v>1221308</v>
      </c>
      <c r="F42" s="328" t="n">
        <v>341.574492313659</v>
      </c>
      <c r="G42" s="181"/>
      <c r="H42" s="328" t="n">
        <v>58751.5902999999</v>
      </c>
      <c r="I42" s="334" t="n">
        <v>10439690</v>
      </c>
      <c r="J42" s="181" t="n">
        <v>177.692041129311</v>
      </c>
      <c r="K42" s="329"/>
      <c r="L42" s="256" t="n">
        <v>5.73670802143932</v>
      </c>
      <c r="M42" s="256" t="n">
        <v>10.4734431821359</v>
      </c>
      <c r="N42" s="330"/>
      <c r="O42" s="331" t="n">
        <v>94.2632919785607</v>
      </c>
      <c r="P42" s="331" t="n">
        <v>89.526556817864</v>
      </c>
      <c r="T42" s="221"/>
    </row>
    <row r="43" customFormat="false" ht="10" hidden="false" customHeight="true" outlineLevel="0" collapsed="false">
      <c r="A43" s="109" t="s">
        <v>64</v>
      </c>
      <c r="B43" s="250" t="n">
        <v>1359.074978012</v>
      </c>
      <c r="C43" s="335"/>
      <c r="D43" s="328" t="n">
        <v>7680.4046</v>
      </c>
      <c r="E43" s="328" t="n">
        <v>5106263</v>
      </c>
      <c r="F43" s="328" t="n">
        <v>664.842969340444</v>
      </c>
      <c r="G43" s="333"/>
      <c r="H43" s="328" t="n">
        <v>50404.1623999999</v>
      </c>
      <c r="I43" s="334" t="n">
        <v>6880695</v>
      </c>
      <c r="J43" s="181" t="n">
        <v>136.510452160594</v>
      </c>
      <c r="K43" s="333"/>
      <c r="L43" s="256" t="n">
        <v>13.2227973740426</v>
      </c>
      <c r="M43" s="256" t="n">
        <v>42.598489124597</v>
      </c>
      <c r="N43" s="327"/>
      <c r="O43" s="331" t="n">
        <v>86.7772026259572</v>
      </c>
      <c r="P43" s="331" t="n">
        <v>57.4015108754031</v>
      </c>
      <c r="T43" s="221"/>
    </row>
    <row r="44" s="332" customFormat="true" ht="10" hidden="false" customHeight="true" outlineLevel="0" collapsed="false">
      <c r="A44" s="109" t="s">
        <v>65</v>
      </c>
      <c r="B44" s="250" t="n">
        <v>2672.5125830108</v>
      </c>
      <c r="C44" s="250"/>
      <c r="D44" s="328" t="n">
        <v>14478.9108</v>
      </c>
      <c r="E44" s="328" t="n">
        <v>5512326</v>
      </c>
      <c r="F44" s="328" t="n">
        <v>380.714134933409</v>
      </c>
      <c r="G44" s="250"/>
      <c r="H44" s="250" t="n">
        <v>59318.8644</v>
      </c>
      <c r="I44" s="334" t="n">
        <v>8371501</v>
      </c>
      <c r="J44" s="181" t="n">
        <v>141.12712852271</v>
      </c>
      <c r="K44" s="329"/>
      <c r="L44" s="256" t="n">
        <v>19.6197117877342</v>
      </c>
      <c r="M44" s="256" t="n">
        <v>39.7032172757555</v>
      </c>
      <c r="N44" s="330"/>
      <c r="O44" s="331" t="n">
        <v>80.3802882122658</v>
      </c>
      <c r="P44" s="331" t="n">
        <v>60.2967827242446</v>
      </c>
      <c r="T44" s="221"/>
    </row>
    <row r="45" s="332" customFormat="true" ht="10" hidden="false" customHeight="true" outlineLevel="0" collapsed="false">
      <c r="A45" s="109" t="s">
        <v>66</v>
      </c>
      <c r="B45" s="250" t="n">
        <v>3859.79835418</v>
      </c>
      <c r="C45" s="250"/>
      <c r="D45" s="328" t="n">
        <v>16026.1549</v>
      </c>
      <c r="E45" s="328" t="n">
        <v>3962784</v>
      </c>
      <c r="F45" s="328" t="n">
        <v>247.269792706172</v>
      </c>
      <c r="G45" s="250"/>
      <c r="H45" s="250" t="n">
        <v>33905.8435</v>
      </c>
      <c r="I45" s="334" t="n">
        <v>2636100</v>
      </c>
      <c r="J45" s="181" t="n">
        <v>77.7476602226399</v>
      </c>
      <c r="K45" s="329"/>
      <c r="L45" s="256" t="n">
        <v>32.0959613344857</v>
      </c>
      <c r="M45" s="256" t="n">
        <v>60.0523361222897</v>
      </c>
      <c r="N45" s="330"/>
      <c r="O45" s="331" t="n">
        <v>67.9040386655143</v>
      </c>
      <c r="P45" s="331" t="n">
        <v>39.9476638777102</v>
      </c>
      <c r="T45" s="221"/>
    </row>
    <row r="46" s="336" customFormat="true" ht="10" hidden="false" customHeight="true" outlineLevel="0" collapsed="false">
      <c r="A46" s="252" t="s">
        <v>67</v>
      </c>
      <c r="B46" s="250" t="n">
        <v>8969.5154277688</v>
      </c>
      <c r="C46" s="333"/>
      <c r="D46" s="328" t="n">
        <v>43082.8326</v>
      </c>
      <c r="E46" s="328" t="n">
        <v>17046286</v>
      </c>
      <c r="F46" s="328" t="n">
        <v>395.66307439126</v>
      </c>
      <c r="G46" s="330"/>
      <c r="H46" s="328" t="n">
        <v>258985.424</v>
      </c>
      <c r="I46" s="334" t="n">
        <v>43198353</v>
      </c>
      <c r="J46" s="181" t="n">
        <v>166.798394800782</v>
      </c>
      <c r="K46" s="329"/>
      <c r="L46" s="256" t="n">
        <v>14.2626150410271</v>
      </c>
      <c r="M46" s="256" t="n">
        <v>28.2951085489947</v>
      </c>
      <c r="N46" s="330"/>
      <c r="O46" s="331" t="n">
        <v>85.7373849589729</v>
      </c>
      <c r="P46" s="331" t="n">
        <v>71.7048914510053</v>
      </c>
      <c r="T46" s="221"/>
    </row>
    <row r="47" customFormat="false" ht="3" hidden="false" customHeight="true" outlineLevel="0" collapsed="false">
      <c r="A47" s="295"/>
      <c r="B47" s="295"/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295"/>
      <c r="N47" s="295"/>
      <c r="O47" s="295"/>
      <c r="P47" s="295"/>
      <c r="R47" s="313"/>
      <c r="S47" s="313"/>
    </row>
    <row r="48" customFormat="false" ht="3" hidden="false" customHeight="true" outlineLevel="0" collapsed="false">
      <c r="A48" s="337"/>
      <c r="B48" s="337"/>
      <c r="C48" s="337"/>
      <c r="D48" s="334"/>
      <c r="E48" s="334"/>
      <c r="F48" s="334"/>
      <c r="G48" s="334"/>
      <c r="H48" s="334"/>
      <c r="I48" s="334"/>
      <c r="J48" s="334"/>
      <c r="K48" s="334"/>
      <c r="L48" s="224"/>
      <c r="M48" s="224"/>
      <c r="N48" s="224"/>
      <c r="O48" s="224"/>
      <c r="P48" s="224"/>
    </row>
    <row r="49" s="225" customFormat="true" ht="20.15" hidden="false" customHeight="true" outlineLevel="0" collapsed="false">
      <c r="A49" s="281" t="s">
        <v>107</v>
      </c>
      <c r="B49" s="281"/>
      <c r="C49" s="281"/>
      <c r="D49" s="281"/>
      <c r="E49" s="281"/>
      <c r="F49" s="281"/>
      <c r="G49" s="281"/>
      <c r="H49" s="281"/>
      <c r="I49" s="281"/>
      <c r="J49" s="281"/>
      <c r="K49" s="281"/>
      <c r="L49" s="281"/>
      <c r="M49" s="281"/>
      <c r="N49" s="281"/>
      <c r="O49" s="281"/>
      <c r="P49" s="281"/>
    </row>
    <row r="50" customFormat="false" ht="10" hidden="false" customHeight="true" outlineLevel="0" collapsed="false">
      <c r="A50" s="338" t="s">
        <v>83</v>
      </c>
      <c r="B50" s="338"/>
      <c r="C50" s="338"/>
      <c r="D50" s="338"/>
      <c r="E50" s="338"/>
      <c r="F50" s="338"/>
      <c r="G50" s="338"/>
      <c r="H50" s="338"/>
      <c r="I50" s="338"/>
      <c r="J50" s="339"/>
      <c r="K50" s="339"/>
      <c r="L50" s="340"/>
      <c r="M50" s="340"/>
      <c r="N50" s="339"/>
      <c r="O50" s="339"/>
      <c r="P50" s="339"/>
    </row>
    <row r="51" customFormat="false" ht="12.5" hidden="false" customHeight="false" outlineLevel="0" collapsed="false">
      <c r="B51" s="339"/>
      <c r="E51" s="341"/>
      <c r="F51" s="341"/>
      <c r="G51" s="341"/>
      <c r="H51" s="341"/>
      <c r="I51" s="341"/>
    </row>
    <row r="52" customFormat="false" ht="12.5" hidden="false" customHeight="false" outlineLevel="0" collapsed="false">
      <c r="B52" s="339"/>
      <c r="C52" s="339"/>
      <c r="D52" s="342"/>
      <c r="E52" s="343"/>
      <c r="F52" s="343"/>
      <c r="G52" s="343"/>
      <c r="H52" s="343"/>
      <c r="I52" s="343"/>
    </row>
    <row r="53" customFormat="false" ht="12.5" hidden="false" customHeight="false" outlineLevel="0" collapsed="false">
      <c r="B53" s="339"/>
      <c r="E53" s="344"/>
      <c r="F53" s="341"/>
      <c r="H53" s="345"/>
      <c r="I53" s="344"/>
      <c r="J53" s="341"/>
    </row>
    <row r="54" customFormat="false" ht="12.5" hidden="false" customHeight="false" outlineLevel="0" collapsed="false">
      <c r="H54" s="346"/>
      <c r="I54" s="346"/>
    </row>
    <row r="55" customFormat="false" ht="12.5" hidden="false" customHeight="false" outlineLevel="0" collapsed="false">
      <c r="H55" s="346"/>
      <c r="I55" s="346"/>
    </row>
    <row r="56" customFormat="false" ht="12.5" hidden="false" customHeight="false" outlineLevel="0" collapsed="false">
      <c r="E56" s="347"/>
      <c r="F56" s="347"/>
      <c r="G56" s="347"/>
      <c r="H56" s="347"/>
      <c r="I56" s="347"/>
    </row>
    <row r="57" customFormat="false" ht="12.5" hidden="false" customHeight="false" outlineLevel="0" collapsed="false">
      <c r="E57" s="348"/>
      <c r="H57" s="346"/>
      <c r="I57" s="346"/>
    </row>
    <row r="58" customFormat="false" ht="12.5" hidden="false" customHeight="false" outlineLevel="0" collapsed="false">
      <c r="E58" s="349"/>
      <c r="H58" s="346"/>
      <c r="I58" s="344"/>
    </row>
    <row r="59" customFormat="false" ht="12.5" hidden="false" customHeight="false" outlineLevel="0" collapsed="false">
      <c r="E59" s="347"/>
      <c r="F59" s="347"/>
      <c r="G59" s="347"/>
      <c r="H59" s="347"/>
      <c r="I59" s="347"/>
    </row>
    <row r="60" customFormat="false" ht="12.5" hidden="false" customHeight="false" outlineLevel="0" collapsed="false">
      <c r="E60" s="218"/>
      <c r="H60" s="346"/>
      <c r="I60" s="346"/>
    </row>
    <row r="61" customFormat="false" ht="12.5" hidden="false" customHeight="false" outlineLevel="0" collapsed="false">
      <c r="H61" s="346"/>
      <c r="I61" s="346"/>
    </row>
    <row r="62" customFormat="false" ht="12.5" hidden="false" customHeight="false" outlineLevel="0" collapsed="false">
      <c r="H62" s="346"/>
      <c r="I62" s="346"/>
    </row>
    <row r="63" customFormat="false" ht="12.5" hidden="false" customHeight="false" outlineLevel="0" collapsed="false">
      <c r="E63" s="344"/>
      <c r="H63" s="346"/>
      <c r="I63" s="346"/>
    </row>
    <row r="64" customFormat="false" ht="12.5" hidden="false" customHeight="false" outlineLevel="0" collapsed="false">
      <c r="H64" s="346"/>
      <c r="I64" s="346"/>
    </row>
    <row r="65" customFormat="false" ht="12.5" hidden="false" customHeight="false" outlineLevel="0" collapsed="false">
      <c r="H65" s="346"/>
      <c r="I65" s="346"/>
    </row>
    <row r="66" customFormat="false" ht="12.5" hidden="false" customHeight="false" outlineLevel="0" collapsed="false">
      <c r="H66" s="346"/>
      <c r="I66" s="346"/>
    </row>
    <row r="67" customFormat="false" ht="12.5" hidden="false" customHeight="false" outlineLevel="0" collapsed="false">
      <c r="H67" s="346"/>
      <c r="I67" s="346"/>
    </row>
    <row r="68" customFormat="false" ht="12.5" hidden="false" customHeight="false" outlineLevel="0" collapsed="false">
      <c r="H68" s="346"/>
      <c r="I68" s="346"/>
    </row>
    <row r="69" customFormat="false" ht="12.5" hidden="false" customHeight="false" outlineLevel="0" collapsed="false">
      <c r="H69" s="346"/>
      <c r="I69" s="346"/>
    </row>
    <row r="70" customFormat="false" ht="12.5" hidden="false" customHeight="false" outlineLevel="0" collapsed="false">
      <c r="H70" s="346"/>
      <c r="I70" s="346"/>
    </row>
    <row r="71" customFormat="false" ht="12.5" hidden="false" customHeight="false" outlineLevel="0" collapsed="false">
      <c r="H71" s="346"/>
      <c r="I71" s="346"/>
    </row>
    <row r="72" customFormat="false" ht="12.5" hidden="false" customHeight="false" outlineLevel="0" collapsed="false">
      <c r="H72" s="346"/>
      <c r="I72" s="346"/>
    </row>
    <row r="73" customFormat="false" ht="12.5" hidden="false" customHeight="false" outlineLevel="0" collapsed="false">
      <c r="H73" s="346"/>
      <c r="I73" s="346"/>
    </row>
    <row r="74" customFormat="false" ht="12.5" hidden="false" customHeight="false" outlineLevel="0" collapsed="false">
      <c r="H74" s="350"/>
    </row>
  </sheetData>
  <mergeCells count="13">
    <mergeCell ref="A3:J3"/>
    <mergeCell ref="A5:P5"/>
    <mergeCell ref="A8:A10"/>
    <mergeCell ref="B8:B10"/>
    <mergeCell ref="D8:J8"/>
    <mergeCell ref="L8:P8"/>
    <mergeCell ref="D9:F9"/>
    <mergeCell ref="H9:J9"/>
    <mergeCell ref="L9:M9"/>
    <mergeCell ref="O9:P9"/>
    <mergeCell ref="B17:P17"/>
    <mergeCell ref="A49:P49"/>
    <mergeCell ref="A50:I5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7.99"/>
    <col collapsed="false" customWidth="true" hidden="false" outlineLevel="0" max="7" min="2" style="0" width="12.17"/>
  </cols>
  <sheetData>
    <row r="1" s="351" customFormat="true" ht="12.75" hidden="false" customHeight="true" outlineLevel="0" collapsed="false"/>
    <row r="2" s="351" customFormat="true" ht="12.75" hidden="false" customHeight="true" outlineLevel="0" collapsed="false"/>
    <row r="3" customFormat="false" ht="12.75" hidden="false" customHeight="true" outlineLevel="0" collapsed="false">
      <c r="A3" s="352"/>
    </row>
    <row r="4" s="355" customFormat="true" ht="12" hidden="false" customHeight="true" outlineLevel="0" collapsed="false">
      <c r="A4" s="353" t="s">
        <v>12</v>
      </c>
      <c r="B4" s="41"/>
      <c r="C4" s="354"/>
      <c r="D4" s="354"/>
      <c r="E4" s="354"/>
      <c r="F4" s="354"/>
      <c r="G4" s="354"/>
      <c r="H4" s="354"/>
    </row>
    <row r="5" s="355" customFormat="true" ht="12" hidden="false" customHeight="true" outlineLevel="0" collapsed="false">
      <c r="A5" s="356" t="s">
        <v>13</v>
      </c>
      <c r="B5" s="356"/>
      <c r="C5" s="356"/>
      <c r="D5" s="356"/>
      <c r="E5" s="356"/>
      <c r="F5" s="356"/>
      <c r="G5" s="356"/>
      <c r="H5" s="354"/>
    </row>
    <row r="6" s="355" customFormat="true" ht="12" hidden="false" customHeight="true" outlineLevel="0" collapsed="false">
      <c r="A6" s="48" t="s">
        <v>14</v>
      </c>
      <c r="B6" s="41"/>
      <c r="C6" s="357"/>
      <c r="D6" s="354"/>
      <c r="E6" s="354"/>
      <c r="F6" s="354"/>
      <c r="G6" s="354"/>
      <c r="H6" s="354"/>
    </row>
    <row r="7" customFormat="false" ht="4.5" hidden="false" customHeight="true" outlineLevel="0" collapsed="false">
      <c r="A7" s="358"/>
      <c r="B7" s="358"/>
      <c r="C7" s="358"/>
      <c r="D7" s="358"/>
      <c r="E7" s="358"/>
      <c r="F7" s="358"/>
      <c r="G7" s="358"/>
    </row>
    <row r="8" s="362" customFormat="true" ht="15" hidden="false" customHeight="true" outlineLevel="0" collapsed="false">
      <c r="A8" s="359" t="s">
        <v>108</v>
      </c>
      <c r="B8" s="360" t="s">
        <v>109</v>
      </c>
      <c r="C8" s="360"/>
      <c r="D8" s="360"/>
      <c r="E8" s="360"/>
      <c r="F8" s="360"/>
      <c r="G8" s="361" t="s">
        <v>31</v>
      </c>
    </row>
    <row r="9" s="362" customFormat="true" ht="12" hidden="false" customHeight="true" outlineLevel="0" collapsed="false">
      <c r="A9" s="359"/>
      <c r="B9" s="363" t="s">
        <v>110</v>
      </c>
      <c r="C9" s="363" t="s">
        <v>111</v>
      </c>
      <c r="D9" s="363" t="s">
        <v>112</v>
      </c>
      <c r="E9" s="363" t="s">
        <v>113</v>
      </c>
      <c r="F9" s="363" t="s">
        <v>114</v>
      </c>
      <c r="G9" s="361"/>
    </row>
    <row r="10" s="364" customFormat="true" ht="3" hidden="false" customHeight="true" outlineLevel="0" collapsed="false"/>
    <row r="11" s="368" customFormat="true" ht="10" hidden="false" customHeight="true" outlineLevel="0" collapsed="false">
      <c r="A11" s="365" t="n">
        <v>1986</v>
      </c>
      <c r="B11" s="366" t="n">
        <v>10</v>
      </c>
      <c r="C11" s="366" t="n">
        <v>3</v>
      </c>
      <c r="D11" s="366" t="s">
        <v>40</v>
      </c>
      <c r="E11" s="366" t="s">
        <v>40</v>
      </c>
      <c r="F11" s="366" t="s">
        <v>40</v>
      </c>
      <c r="G11" s="366" t="n">
        <v>13</v>
      </c>
      <c r="H11" s="367"/>
      <c r="I11" s="367"/>
      <c r="J11" s="367"/>
      <c r="K11" s="367"/>
      <c r="L11" s="367"/>
      <c r="M11" s="367"/>
      <c r="N11" s="367"/>
    </row>
    <row r="12" s="368" customFormat="true" ht="10" hidden="false" customHeight="true" outlineLevel="0" collapsed="false">
      <c r="A12" s="365" t="n">
        <v>1987</v>
      </c>
      <c r="B12" s="366" t="n">
        <v>11</v>
      </c>
      <c r="C12" s="366" t="n">
        <v>3</v>
      </c>
      <c r="D12" s="366" t="s">
        <v>40</v>
      </c>
      <c r="E12" s="366" t="s">
        <v>40</v>
      </c>
      <c r="F12" s="366" t="s">
        <v>40</v>
      </c>
      <c r="G12" s="366" t="n">
        <v>14</v>
      </c>
      <c r="H12" s="367"/>
      <c r="I12" s="367"/>
      <c r="J12" s="367"/>
      <c r="K12" s="367"/>
      <c r="L12" s="367"/>
      <c r="M12" s="367"/>
      <c r="N12" s="367"/>
    </row>
    <row r="13" s="368" customFormat="true" ht="10" hidden="false" customHeight="true" outlineLevel="0" collapsed="false">
      <c r="A13" s="365" t="n">
        <v>1988</v>
      </c>
      <c r="B13" s="366" t="n">
        <v>10</v>
      </c>
      <c r="C13" s="366" t="s">
        <v>40</v>
      </c>
      <c r="D13" s="366" t="s">
        <v>40</v>
      </c>
      <c r="E13" s="366" t="s">
        <v>40</v>
      </c>
      <c r="F13" s="366" t="s">
        <v>40</v>
      </c>
      <c r="G13" s="366" t="n">
        <v>10</v>
      </c>
      <c r="H13" s="367"/>
      <c r="I13" s="367"/>
      <c r="J13" s="367"/>
      <c r="K13" s="367"/>
      <c r="L13" s="367"/>
      <c r="M13" s="367"/>
      <c r="N13" s="367"/>
    </row>
    <row r="14" s="368" customFormat="true" ht="10" hidden="false" customHeight="true" outlineLevel="0" collapsed="false">
      <c r="A14" s="365" t="n">
        <v>1989</v>
      </c>
      <c r="B14" s="366" t="n">
        <v>5</v>
      </c>
      <c r="C14" s="366" t="n">
        <v>2</v>
      </c>
      <c r="D14" s="366" t="s">
        <v>40</v>
      </c>
      <c r="E14" s="366" t="s">
        <v>40</v>
      </c>
      <c r="F14" s="366" t="s">
        <v>40</v>
      </c>
      <c r="G14" s="366" t="n">
        <v>7</v>
      </c>
      <c r="H14" s="367"/>
      <c r="I14" s="367"/>
      <c r="J14" s="367"/>
      <c r="K14" s="367"/>
      <c r="L14" s="367"/>
      <c r="M14" s="367"/>
      <c r="N14" s="367"/>
    </row>
    <row r="15" s="368" customFormat="true" ht="10" hidden="false" customHeight="true" outlineLevel="0" collapsed="false">
      <c r="A15" s="365" t="n">
        <v>1990</v>
      </c>
      <c r="B15" s="366" t="n">
        <v>10</v>
      </c>
      <c r="C15" s="366" t="n">
        <v>1</v>
      </c>
      <c r="D15" s="366" t="n">
        <v>2</v>
      </c>
      <c r="E15" s="366" t="s">
        <v>40</v>
      </c>
      <c r="F15" s="366" t="s">
        <v>40</v>
      </c>
      <c r="G15" s="366" t="n">
        <v>13</v>
      </c>
      <c r="H15" s="367"/>
      <c r="I15" s="367"/>
      <c r="J15" s="367"/>
      <c r="K15" s="367"/>
      <c r="L15" s="367"/>
      <c r="M15" s="367"/>
      <c r="N15" s="367"/>
    </row>
    <row r="16" s="368" customFormat="true" ht="10" hidden="false" customHeight="true" outlineLevel="0" collapsed="false">
      <c r="A16" s="365" t="n">
        <v>1991</v>
      </c>
      <c r="B16" s="366" t="n">
        <v>5</v>
      </c>
      <c r="C16" s="366" t="n">
        <v>4</v>
      </c>
      <c r="D16" s="366" t="n">
        <v>1</v>
      </c>
      <c r="E16" s="366" t="s">
        <v>40</v>
      </c>
      <c r="F16" s="366" t="s">
        <v>40</v>
      </c>
      <c r="G16" s="366" t="n">
        <v>10</v>
      </c>
      <c r="H16" s="367"/>
      <c r="I16" s="367"/>
      <c r="J16" s="367"/>
      <c r="K16" s="367"/>
      <c r="L16" s="367"/>
      <c r="M16" s="367"/>
      <c r="N16" s="367"/>
    </row>
    <row r="17" s="368" customFormat="true" ht="10" hidden="false" customHeight="true" outlineLevel="0" collapsed="false">
      <c r="A17" s="365" t="n">
        <v>1992</v>
      </c>
      <c r="B17" s="366" t="n">
        <v>5</v>
      </c>
      <c r="C17" s="366" t="n">
        <v>3</v>
      </c>
      <c r="D17" s="366" t="s">
        <v>40</v>
      </c>
      <c r="E17" s="366" t="s">
        <v>40</v>
      </c>
      <c r="F17" s="366" t="s">
        <v>40</v>
      </c>
      <c r="G17" s="366" t="n">
        <v>8</v>
      </c>
      <c r="H17" s="367"/>
      <c r="I17" s="367"/>
      <c r="J17" s="367"/>
      <c r="K17" s="367"/>
      <c r="L17" s="367"/>
      <c r="M17" s="367"/>
      <c r="N17" s="367"/>
    </row>
    <row r="18" s="368" customFormat="true" ht="10" hidden="false" customHeight="true" outlineLevel="0" collapsed="false">
      <c r="A18" s="365" t="n">
        <v>1993</v>
      </c>
      <c r="B18" s="366" t="n">
        <v>8</v>
      </c>
      <c r="C18" s="366" t="n">
        <v>2</v>
      </c>
      <c r="D18" s="366" t="s">
        <v>40</v>
      </c>
      <c r="E18" s="366" t="s">
        <v>40</v>
      </c>
      <c r="F18" s="366" t="s">
        <v>40</v>
      </c>
      <c r="G18" s="366" t="n">
        <v>10</v>
      </c>
      <c r="H18" s="367"/>
      <c r="I18" s="367"/>
      <c r="J18" s="367"/>
      <c r="K18" s="367"/>
      <c r="L18" s="367"/>
      <c r="M18" s="367"/>
      <c r="N18" s="367"/>
    </row>
    <row r="19" s="368" customFormat="true" ht="10" hidden="false" customHeight="true" outlineLevel="0" collapsed="false">
      <c r="A19" s="365" t="n">
        <v>1994</v>
      </c>
      <c r="B19" s="366" t="n">
        <v>7</v>
      </c>
      <c r="C19" s="366" t="n">
        <v>2</v>
      </c>
      <c r="D19" s="366" t="n">
        <v>2</v>
      </c>
      <c r="E19" s="369" t="s">
        <v>40</v>
      </c>
      <c r="F19" s="369" t="s">
        <v>40</v>
      </c>
      <c r="G19" s="366" t="n">
        <v>11</v>
      </c>
      <c r="H19" s="367"/>
      <c r="I19" s="367"/>
      <c r="J19" s="367"/>
      <c r="K19" s="367"/>
      <c r="L19" s="367"/>
      <c r="M19" s="367"/>
      <c r="N19" s="367"/>
    </row>
    <row r="20" s="368" customFormat="true" ht="10" hidden="false" customHeight="true" outlineLevel="0" collapsed="false">
      <c r="A20" s="365" t="n">
        <v>1995</v>
      </c>
      <c r="B20" s="366" t="n">
        <v>10</v>
      </c>
      <c r="C20" s="366" t="n">
        <v>2</v>
      </c>
      <c r="D20" s="366" t="s">
        <v>40</v>
      </c>
      <c r="E20" s="369" t="s">
        <v>40</v>
      </c>
      <c r="F20" s="369" t="s">
        <v>40</v>
      </c>
      <c r="G20" s="366" t="n">
        <v>12</v>
      </c>
      <c r="H20" s="367"/>
      <c r="I20" s="367"/>
      <c r="J20" s="367"/>
      <c r="K20" s="367"/>
      <c r="L20" s="367"/>
      <c r="M20" s="367"/>
      <c r="N20" s="367"/>
    </row>
    <row r="21" s="368" customFormat="true" ht="10" hidden="false" customHeight="true" outlineLevel="0" collapsed="false">
      <c r="A21" s="365" t="n">
        <v>1996</v>
      </c>
      <c r="B21" s="366" t="n">
        <v>7</v>
      </c>
      <c r="C21" s="366" t="n">
        <v>2</v>
      </c>
      <c r="D21" s="366" t="s">
        <v>40</v>
      </c>
      <c r="E21" s="369" t="s">
        <v>40</v>
      </c>
      <c r="F21" s="369" t="s">
        <v>40</v>
      </c>
      <c r="G21" s="366" t="n">
        <v>9</v>
      </c>
      <c r="H21" s="367"/>
      <c r="I21" s="367"/>
      <c r="J21" s="367"/>
      <c r="K21" s="367"/>
      <c r="L21" s="367"/>
      <c r="M21" s="367"/>
      <c r="N21" s="367"/>
    </row>
    <row r="22" s="368" customFormat="true" ht="10" hidden="false" customHeight="true" outlineLevel="0" collapsed="false">
      <c r="A22" s="365" t="n">
        <v>1997</v>
      </c>
      <c r="B22" s="366" t="n">
        <v>26</v>
      </c>
      <c r="C22" s="366" t="n">
        <v>5</v>
      </c>
      <c r="D22" s="366" t="n">
        <v>3</v>
      </c>
      <c r="E22" s="369" t="n">
        <v>3</v>
      </c>
      <c r="F22" s="369" t="s">
        <v>40</v>
      </c>
      <c r="G22" s="366" t="n">
        <v>37</v>
      </c>
      <c r="H22" s="367"/>
      <c r="I22" s="367"/>
      <c r="J22" s="367"/>
      <c r="K22" s="367"/>
      <c r="L22" s="367"/>
      <c r="M22" s="367"/>
      <c r="N22" s="367"/>
    </row>
    <row r="23" s="368" customFormat="true" ht="10" hidden="false" customHeight="true" outlineLevel="0" collapsed="false">
      <c r="A23" s="365" t="n">
        <v>1998</v>
      </c>
      <c r="B23" s="366" t="n">
        <v>15</v>
      </c>
      <c r="C23" s="366" t="n">
        <v>5</v>
      </c>
      <c r="D23" s="366" t="n">
        <v>1</v>
      </c>
      <c r="E23" s="369" t="n">
        <v>3</v>
      </c>
      <c r="F23" s="369" t="s">
        <v>40</v>
      </c>
      <c r="G23" s="366" t="n">
        <v>24</v>
      </c>
      <c r="H23" s="367"/>
      <c r="I23" s="367"/>
      <c r="J23" s="367"/>
      <c r="K23" s="367"/>
      <c r="L23" s="367"/>
      <c r="M23" s="367"/>
      <c r="N23" s="367"/>
    </row>
    <row r="24" s="368" customFormat="true" ht="10" hidden="false" customHeight="true" outlineLevel="0" collapsed="false">
      <c r="A24" s="365" t="n">
        <v>1999</v>
      </c>
      <c r="B24" s="366" t="n">
        <v>8</v>
      </c>
      <c r="C24" s="366" t="n">
        <v>2</v>
      </c>
      <c r="D24" s="366" t="s">
        <v>40</v>
      </c>
      <c r="E24" s="369" t="s">
        <v>40</v>
      </c>
      <c r="F24" s="369" t="s">
        <v>40</v>
      </c>
      <c r="G24" s="366" t="n">
        <v>10</v>
      </c>
      <c r="H24" s="367"/>
      <c r="I24" s="367"/>
      <c r="J24" s="367"/>
      <c r="K24" s="367"/>
      <c r="L24" s="367"/>
      <c r="M24" s="367"/>
      <c r="N24" s="367"/>
    </row>
    <row r="25" s="368" customFormat="true" ht="10" hidden="false" customHeight="true" outlineLevel="0" collapsed="false">
      <c r="A25" s="365" t="n">
        <v>2000</v>
      </c>
      <c r="B25" s="366" t="n">
        <v>21</v>
      </c>
      <c r="C25" s="366" t="n">
        <v>4</v>
      </c>
      <c r="D25" s="366" t="s">
        <v>40</v>
      </c>
      <c r="E25" s="369" t="s">
        <v>40</v>
      </c>
      <c r="F25" s="369" t="s">
        <v>40</v>
      </c>
      <c r="G25" s="366" t="n">
        <v>25</v>
      </c>
      <c r="H25" s="367"/>
      <c r="I25" s="367"/>
      <c r="J25" s="367"/>
      <c r="K25" s="367"/>
      <c r="L25" s="367"/>
      <c r="M25" s="367"/>
      <c r="N25" s="367"/>
    </row>
    <row r="26" s="368" customFormat="true" ht="10" hidden="false" customHeight="true" outlineLevel="0" collapsed="false">
      <c r="A26" s="365" t="n">
        <v>2001</v>
      </c>
      <c r="B26" s="366" t="n">
        <v>9</v>
      </c>
      <c r="C26" s="366" t="s">
        <v>40</v>
      </c>
      <c r="D26" s="366" t="n">
        <v>2</v>
      </c>
      <c r="E26" s="369" t="s">
        <v>40</v>
      </c>
      <c r="F26" s="369" t="s">
        <v>40</v>
      </c>
      <c r="G26" s="366" t="n">
        <v>11</v>
      </c>
      <c r="H26" s="367"/>
      <c r="I26" s="367"/>
      <c r="J26" s="367"/>
      <c r="K26" s="367"/>
      <c r="L26" s="367"/>
      <c r="M26" s="367"/>
      <c r="N26" s="367"/>
    </row>
    <row r="27" s="368" customFormat="true" ht="10" hidden="false" customHeight="true" outlineLevel="0" collapsed="false">
      <c r="A27" s="365" t="n">
        <v>2002</v>
      </c>
      <c r="B27" s="366" t="n">
        <v>26</v>
      </c>
      <c r="C27" s="366" t="n">
        <v>6</v>
      </c>
      <c r="D27" s="366" t="n">
        <v>2</v>
      </c>
      <c r="E27" s="369" t="n">
        <v>1</v>
      </c>
      <c r="F27" s="369" t="s">
        <v>40</v>
      </c>
      <c r="G27" s="366" t="n">
        <v>35</v>
      </c>
      <c r="H27" s="367"/>
      <c r="I27" s="367"/>
      <c r="J27" s="367"/>
      <c r="K27" s="367"/>
      <c r="L27" s="367"/>
      <c r="M27" s="367"/>
      <c r="N27" s="367"/>
    </row>
    <row r="28" s="368" customFormat="true" ht="10" hidden="false" customHeight="true" outlineLevel="0" collapsed="false">
      <c r="A28" s="365" t="n">
        <v>2003</v>
      </c>
      <c r="B28" s="366" t="n">
        <v>16</v>
      </c>
      <c r="C28" s="366" t="n">
        <v>4</v>
      </c>
      <c r="D28" s="366" t="n">
        <v>2</v>
      </c>
      <c r="E28" s="369" t="s">
        <v>40</v>
      </c>
      <c r="F28" s="369" t="s">
        <v>40</v>
      </c>
      <c r="G28" s="366" t="n">
        <v>22</v>
      </c>
      <c r="H28" s="367"/>
      <c r="I28" s="367"/>
      <c r="J28" s="367"/>
      <c r="K28" s="367"/>
      <c r="L28" s="367"/>
      <c r="M28" s="367"/>
      <c r="N28" s="367"/>
    </row>
    <row r="29" s="368" customFormat="true" ht="10" hidden="false" customHeight="true" outlineLevel="0" collapsed="false">
      <c r="A29" s="365" t="n">
        <v>2004</v>
      </c>
      <c r="B29" s="366" t="n">
        <v>9</v>
      </c>
      <c r="C29" s="366" t="n">
        <v>2</v>
      </c>
      <c r="D29" s="366" t="n">
        <v>3</v>
      </c>
      <c r="E29" s="369" t="s">
        <v>40</v>
      </c>
      <c r="F29" s="369" t="s">
        <v>40</v>
      </c>
      <c r="G29" s="366" t="n">
        <v>14</v>
      </c>
      <c r="H29" s="367"/>
      <c r="I29" s="367"/>
      <c r="J29" s="367"/>
      <c r="K29" s="367"/>
      <c r="L29" s="367"/>
      <c r="M29" s="367"/>
      <c r="N29" s="367"/>
    </row>
    <row r="30" s="368" customFormat="true" ht="10" hidden="false" customHeight="true" outlineLevel="0" collapsed="false">
      <c r="A30" s="365" t="n">
        <v>2005</v>
      </c>
      <c r="B30" s="366" t="n">
        <v>11</v>
      </c>
      <c r="C30" s="366" t="n">
        <v>5</v>
      </c>
      <c r="D30" s="366" t="n">
        <v>1</v>
      </c>
      <c r="E30" s="369" t="s">
        <v>40</v>
      </c>
      <c r="F30" s="369" t="s">
        <v>40</v>
      </c>
      <c r="G30" s="366" t="n">
        <v>17</v>
      </c>
      <c r="H30" s="367"/>
      <c r="I30" s="367"/>
      <c r="J30" s="367"/>
      <c r="K30" s="367"/>
      <c r="L30" s="367"/>
      <c r="M30" s="367"/>
      <c r="N30" s="367"/>
    </row>
    <row r="31" s="368" customFormat="true" ht="10" hidden="false" customHeight="true" outlineLevel="0" collapsed="false">
      <c r="A31" s="365" t="n">
        <v>2006</v>
      </c>
      <c r="B31" s="366" t="n">
        <v>12</v>
      </c>
      <c r="C31" s="366" t="n">
        <v>3</v>
      </c>
      <c r="D31" s="366" t="s">
        <v>40</v>
      </c>
      <c r="E31" s="369" t="n">
        <v>1</v>
      </c>
      <c r="F31" s="369" t="s">
        <v>40</v>
      </c>
      <c r="G31" s="366" t="n">
        <v>16</v>
      </c>
      <c r="H31" s="367"/>
      <c r="I31" s="367"/>
      <c r="J31" s="367"/>
      <c r="K31" s="367"/>
      <c r="L31" s="367"/>
      <c r="M31" s="367"/>
      <c r="N31" s="367"/>
    </row>
    <row r="32" s="368" customFormat="true" ht="10" hidden="false" customHeight="true" outlineLevel="0" collapsed="false">
      <c r="A32" s="365" t="n">
        <v>2007</v>
      </c>
      <c r="B32" s="366" t="n">
        <v>13</v>
      </c>
      <c r="C32" s="366" t="n">
        <v>3</v>
      </c>
      <c r="D32" s="366" t="s">
        <v>40</v>
      </c>
      <c r="E32" s="369" t="s">
        <v>40</v>
      </c>
      <c r="F32" s="369" t="s">
        <v>40</v>
      </c>
      <c r="G32" s="366" t="n">
        <v>16</v>
      </c>
      <c r="H32" s="367"/>
      <c r="I32" s="367"/>
      <c r="J32" s="367"/>
      <c r="K32" s="367"/>
      <c r="L32" s="367"/>
      <c r="M32" s="367"/>
      <c r="N32" s="367"/>
    </row>
    <row r="33" s="368" customFormat="true" ht="10" hidden="false" customHeight="true" outlineLevel="0" collapsed="false">
      <c r="A33" s="365" t="n">
        <v>2008</v>
      </c>
      <c r="B33" s="366" t="n">
        <v>12</v>
      </c>
      <c r="C33" s="366" t="n">
        <v>1</v>
      </c>
      <c r="D33" s="366" t="n">
        <v>2</v>
      </c>
      <c r="E33" s="369" t="s">
        <v>40</v>
      </c>
      <c r="F33" s="369" t="s">
        <v>40</v>
      </c>
      <c r="G33" s="366" t="n">
        <v>15</v>
      </c>
      <c r="H33" s="367"/>
      <c r="I33" s="367"/>
      <c r="J33" s="367"/>
      <c r="K33" s="367"/>
      <c r="L33" s="367"/>
      <c r="M33" s="367"/>
      <c r="N33" s="367"/>
    </row>
    <row r="34" s="368" customFormat="true" ht="10" hidden="false" customHeight="true" outlineLevel="0" collapsed="false">
      <c r="A34" s="370" t="n">
        <v>2009</v>
      </c>
      <c r="B34" s="369" t="n">
        <v>38</v>
      </c>
      <c r="C34" s="369" t="n">
        <v>7</v>
      </c>
      <c r="D34" s="369" t="n">
        <v>6</v>
      </c>
      <c r="E34" s="369" t="n">
        <v>1</v>
      </c>
      <c r="F34" s="369" t="n">
        <v>1</v>
      </c>
      <c r="G34" s="366" t="n">
        <v>53</v>
      </c>
      <c r="H34" s="367"/>
      <c r="I34" s="367"/>
      <c r="J34" s="367"/>
      <c r="K34" s="367"/>
      <c r="L34" s="367"/>
      <c r="M34" s="367"/>
      <c r="N34" s="367"/>
    </row>
    <row r="35" s="368" customFormat="true" ht="10" hidden="false" customHeight="true" outlineLevel="0" collapsed="false">
      <c r="A35" s="370" t="n">
        <v>2010</v>
      </c>
      <c r="B35" s="369" t="n">
        <v>13</v>
      </c>
      <c r="C35" s="369" t="n">
        <v>1</v>
      </c>
      <c r="D35" s="369" t="n">
        <v>1</v>
      </c>
      <c r="E35" s="369" t="s">
        <v>40</v>
      </c>
      <c r="F35" s="369" t="s">
        <v>40</v>
      </c>
      <c r="G35" s="366" t="n">
        <v>15</v>
      </c>
      <c r="H35" s="367"/>
      <c r="I35" s="367"/>
      <c r="J35" s="367"/>
      <c r="K35" s="367"/>
      <c r="L35" s="367"/>
      <c r="M35" s="367"/>
      <c r="N35" s="367"/>
    </row>
    <row r="36" s="368" customFormat="true" ht="10" hidden="false" customHeight="true" outlineLevel="0" collapsed="false">
      <c r="A36" s="370" t="n">
        <v>2011</v>
      </c>
      <c r="B36" s="369" t="n">
        <v>12</v>
      </c>
      <c r="C36" s="369" t="n">
        <v>4</v>
      </c>
      <c r="D36" s="369" t="s">
        <v>40</v>
      </c>
      <c r="E36" s="369" t="s">
        <v>40</v>
      </c>
      <c r="F36" s="369" t="s">
        <v>40</v>
      </c>
      <c r="G36" s="366" t="n">
        <v>16</v>
      </c>
      <c r="H36" s="367"/>
      <c r="I36" s="367"/>
      <c r="J36" s="367"/>
      <c r="K36" s="367"/>
      <c r="L36" s="367"/>
      <c r="M36" s="367"/>
      <c r="N36" s="367"/>
    </row>
    <row r="37" s="368" customFormat="true" ht="10" hidden="false" customHeight="true" outlineLevel="0" collapsed="false">
      <c r="A37" s="365" t="n">
        <v>2012</v>
      </c>
      <c r="B37" s="366" t="n">
        <v>34</v>
      </c>
      <c r="C37" s="366" t="n">
        <v>12</v>
      </c>
      <c r="D37" s="366" t="n">
        <v>8</v>
      </c>
      <c r="E37" s="369" t="n">
        <v>2</v>
      </c>
      <c r="F37" s="369" t="s">
        <v>40</v>
      </c>
      <c r="G37" s="366" t="n">
        <v>56</v>
      </c>
      <c r="H37" s="367"/>
      <c r="I37" s="367"/>
      <c r="J37" s="367"/>
      <c r="K37" s="367"/>
      <c r="L37" s="367"/>
      <c r="M37" s="367"/>
      <c r="N37" s="367"/>
    </row>
    <row r="38" s="368" customFormat="true" ht="10" hidden="false" customHeight="true" outlineLevel="0" collapsed="false">
      <c r="A38" s="365" t="n">
        <v>2013</v>
      </c>
      <c r="B38" s="366" t="n">
        <v>19</v>
      </c>
      <c r="C38" s="366" t="n">
        <v>5</v>
      </c>
      <c r="D38" s="366" t="n">
        <v>2</v>
      </c>
      <c r="E38" s="369" t="s">
        <v>40</v>
      </c>
      <c r="F38" s="369" t="s">
        <v>40</v>
      </c>
      <c r="G38" s="366" t="n">
        <v>26</v>
      </c>
      <c r="H38" s="367"/>
      <c r="I38" s="367"/>
      <c r="J38" s="367"/>
      <c r="K38" s="367"/>
      <c r="L38" s="367"/>
      <c r="M38" s="367"/>
      <c r="N38" s="367"/>
    </row>
    <row r="39" s="368" customFormat="true" ht="10" hidden="false" customHeight="true" outlineLevel="0" collapsed="false">
      <c r="A39" s="365" t="n">
        <v>2014</v>
      </c>
      <c r="B39" s="366" t="n">
        <v>12</v>
      </c>
      <c r="C39" s="366" t="n">
        <v>1</v>
      </c>
      <c r="D39" s="366" t="n">
        <v>2</v>
      </c>
      <c r="E39" s="369" t="s">
        <v>40</v>
      </c>
      <c r="F39" s="369" t="s">
        <v>40</v>
      </c>
      <c r="G39" s="366" t="n">
        <v>15</v>
      </c>
      <c r="H39" s="367"/>
      <c r="I39" s="367"/>
      <c r="J39" s="367"/>
      <c r="K39" s="367"/>
      <c r="L39" s="367"/>
      <c r="M39" s="367"/>
      <c r="N39" s="367"/>
    </row>
    <row r="40" s="368" customFormat="true" ht="10" hidden="false" customHeight="true" outlineLevel="0" collapsed="false">
      <c r="A40" s="365" t="n">
        <v>2015</v>
      </c>
      <c r="B40" s="366" t="n">
        <v>11</v>
      </c>
      <c r="C40" s="366" t="n">
        <v>3</v>
      </c>
      <c r="D40" s="366" t="s">
        <v>40</v>
      </c>
      <c r="E40" s="369" t="s">
        <v>40</v>
      </c>
      <c r="F40" s="369" t="s">
        <v>40</v>
      </c>
      <c r="G40" s="366" t="n">
        <v>14</v>
      </c>
      <c r="H40" s="367"/>
      <c r="I40" s="367"/>
      <c r="J40" s="367"/>
      <c r="K40" s="367"/>
      <c r="L40" s="367"/>
      <c r="M40" s="367"/>
      <c r="N40" s="367"/>
    </row>
    <row r="41" s="368" customFormat="true" ht="9.75" hidden="false" customHeight="true" outlineLevel="0" collapsed="false">
      <c r="A41" s="365" t="n">
        <v>2016</v>
      </c>
      <c r="B41" s="366" t="n">
        <v>53</v>
      </c>
      <c r="C41" s="366" t="n">
        <v>8</v>
      </c>
      <c r="D41" s="366" t="n">
        <v>2</v>
      </c>
      <c r="E41" s="366" t="n">
        <v>2</v>
      </c>
      <c r="F41" s="366" t="n">
        <v>2</v>
      </c>
      <c r="G41" s="366" t="n">
        <f aca="false">B41+C41+D41+E41+F41</f>
        <v>67</v>
      </c>
      <c r="H41" s="367"/>
      <c r="I41" s="367"/>
      <c r="J41" s="367"/>
      <c r="K41" s="367"/>
      <c r="L41" s="367"/>
      <c r="M41" s="367"/>
      <c r="N41" s="367"/>
    </row>
    <row r="42" s="368" customFormat="true" ht="10" hidden="false" customHeight="true" outlineLevel="0" collapsed="false">
      <c r="A42" s="365" t="n">
        <v>2017</v>
      </c>
      <c r="B42" s="366" t="n">
        <v>13</v>
      </c>
      <c r="C42" s="366" t="n">
        <v>3</v>
      </c>
      <c r="D42" s="366" t="n">
        <v>3</v>
      </c>
      <c r="E42" s="366" t="n">
        <v>1</v>
      </c>
      <c r="F42" s="366" t="s">
        <v>40</v>
      </c>
      <c r="G42" s="366" t="n">
        <v>20</v>
      </c>
      <c r="H42" s="367"/>
      <c r="I42" s="367"/>
      <c r="J42" s="367"/>
      <c r="K42" s="367"/>
      <c r="L42" s="367"/>
      <c r="M42" s="367"/>
      <c r="N42" s="367"/>
    </row>
    <row r="43" s="368" customFormat="true" ht="10" hidden="false" customHeight="true" outlineLevel="0" collapsed="false">
      <c r="A43" s="365" t="n">
        <v>2018</v>
      </c>
      <c r="B43" s="366" t="n">
        <v>10</v>
      </c>
      <c r="C43" s="366" t="n">
        <v>5</v>
      </c>
      <c r="D43" s="366" t="n">
        <v>1</v>
      </c>
      <c r="E43" s="366" t="s">
        <v>40</v>
      </c>
      <c r="F43" s="366" t="s">
        <v>40</v>
      </c>
      <c r="G43" s="366" t="n">
        <v>16</v>
      </c>
      <c r="H43" s="367"/>
      <c r="I43" s="367"/>
      <c r="J43" s="367"/>
      <c r="K43" s="367"/>
      <c r="L43" s="367"/>
      <c r="M43" s="367"/>
      <c r="N43" s="367"/>
    </row>
    <row r="44" s="373" customFormat="true" ht="10" hidden="false" customHeight="true" outlineLevel="0" collapsed="false">
      <c r="A44" s="371" t="n">
        <v>2019</v>
      </c>
      <c r="B44" s="372" t="n">
        <v>10</v>
      </c>
      <c r="C44" s="372" t="n">
        <v>1</v>
      </c>
      <c r="D44" s="369" t="s">
        <v>40</v>
      </c>
      <c r="E44" s="369" t="s">
        <v>40</v>
      </c>
      <c r="F44" s="369" t="s">
        <v>40</v>
      </c>
      <c r="G44" s="372" t="n">
        <v>11</v>
      </c>
      <c r="H44" s="65"/>
      <c r="I44" s="65"/>
      <c r="J44" s="65"/>
      <c r="K44" s="65"/>
      <c r="L44" s="65"/>
      <c r="M44" s="65"/>
      <c r="N44" s="65"/>
    </row>
    <row r="45" s="364" customFormat="true" ht="3" hidden="false" customHeight="true" outlineLevel="0" collapsed="false">
      <c r="A45" s="374"/>
      <c r="B45" s="363"/>
      <c r="C45" s="363"/>
      <c r="D45" s="363"/>
      <c r="E45" s="363"/>
      <c r="F45" s="363"/>
      <c r="G45" s="363"/>
      <c r="J45" s="365"/>
      <c r="K45" s="366"/>
    </row>
    <row r="46" customFormat="false" ht="3" hidden="false" customHeight="true" outlineLevel="0" collapsed="false">
      <c r="J46" s="365"/>
      <c r="K46" s="366"/>
    </row>
    <row r="47" s="362" customFormat="true" ht="10" hidden="false" customHeight="true" outlineLevel="0" collapsed="false">
      <c r="A47" s="375" t="s">
        <v>115</v>
      </c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</sheetData>
  <mergeCells count="4">
    <mergeCell ref="A5:G5"/>
    <mergeCell ref="A8:A9"/>
    <mergeCell ref="B8:F8"/>
    <mergeCell ref="G8:G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0" zeroHeight="false" outlineLevelRow="0" outlineLevelCol="0"/>
  <cols>
    <col collapsed="false" customWidth="true" hidden="false" outlineLevel="0" max="1" min="1" style="376" width="17.44"/>
    <col collapsed="false" customWidth="true" hidden="false" outlineLevel="0" max="2" min="2" style="377" width="6.72"/>
    <col collapsed="false" customWidth="true" hidden="false" outlineLevel="0" max="3" min="3" style="378" width="0.81"/>
    <col collapsed="false" customWidth="true" hidden="false" outlineLevel="0" max="5" min="4" style="377" width="11.72"/>
    <col collapsed="false" customWidth="true" hidden="false" outlineLevel="0" max="6" min="6" style="378" width="0.81"/>
    <col collapsed="false" customWidth="true" hidden="false" outlineLevel="0" max="7" min="7" style="378" width="8.17"/>
    <col collapsed="false" customWidth="true" hidden="false" outlineLevel="0" max="8" min="8" style="378" width="0.81"/>
    <col collapsed="false" customWidth="true" hidden="false" outlineLevel="0" max="9" min="9" style="378" width="8.26"/>
    <col collapsed="false" customWidth="false" hidden="false" outlineLevel="0" max="257" min="10" style="379" width="9.17"/>
  </cols>
  <sheetData>
    <row r="1" s="381" customFormat="true" ht="12.75" hidden="false" customHeight="true" outlineLevel="0" collapsed="false">
      <c r="A1" s="380"/>
      <c r="B1" s="380"/>
      <c r="C1" s="380"/>
      <c r="D1" s="380"/>
      <c r="E1" s="380"/>
      <c r="F1" s="380"/>
      <c r="G1" s="380"/>
      <c r="H1" s="380"/>
      <c r="I1" s="380"/>
    </row>
    <row r="2" s="381" customFormat="true" ht="12.7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0"/>
    </row>
    <row r="3" s="383" customFormat="true" ht="12.75" hidden="false" customHeight="true" outlineLevel="0" collapsed="false">
      <c r="A3" s="382"/>
      <c r="B3" s="382"/>
      <c r="C3" s="382"/>
      <c r="D3" s="382"/>
      <c r="E3" s="382"/>
      <c r="F3" s="382"/>
      <c r="G3" s="382"/>
      <c r="H3" s="382"/>
      <c r="I3" s="382"/>
    </row>
    <row r="4" s="10" customFormat="true" ht="12" hidden="false" customHeight="true" outlineLevel="0" collapsed="false">
      <c r="A4" s="384" t="s">
        <v>15</v>
      </c>
    </row>
    <row r="5" s="51" customFormat="true" ht="24" hidden="false" customHeight="true" outlineLevel="0" collapsed="false">
      <c r="A5" s="385" t="s">
        <v>16</v>
      </c>
      <c r="B5" s="385"/>
      <c r="C5" s="385"/>
      <c r="D5" s="385"/>
      <c r="E5" s="385"/>
      <c r="F5" s="385"/>
      <c r="G5" s="385"/>
      <c r="H5" s="385"/>
      <c r="I5" s="385"/>
      <c r="K5" s="385"/>
      <c r="L5" s="385"/>
      <c r="M5" s="385"/>
      <c r="N5" s="385"/>
      <c r="O5" s="385"/>
      <c r="P5" s="385"/>
      <c r="Q5" s="385"/>
    </row>
    <row r="6" s="51" customFormat="true" ht="12" hidden="false" customHeight="true" outlineLevel="0" collapsed="false">
      <c r="A6" s="386" t="s">
        <v>17</v>
      </c>
      <c r="B6" s="387"/>
      <c r="C6" s="387"/>
      <c r="D6" s="387"/>
      <c r="E6" s="387"/>
      <c r="F6" s="387"/>
      <c r="G6" s="387"/>
      <c r="H6" s="387"/>
      <c r="I6" s="387"/>
    </row>
    <row r="7" s="136" customFormat="true" ht="6" hidden="false" customHeight="true" outlineLevel="0" collapsed="false">
      <c r="A7" s="388"/>
      <c r="B7" s="389"/>
      <c r="C7" s="389"/>
      <c r="D7" s="389"/>
      <c r="E7" s="389"/>
      <c r="F7" s="389"/>
      <c r="G7" s="389"/>
      <c r="H7" s="389"/>
      <c r="I7" s="388"/>
    </row>
    <row r="8" s="378" customFormat="true" ht="15" hidden="false" customHeight="true" outlineLevel="0" collapsed="false">
      <c r="A8" s="390" t="s">
        <v>116</v>
      </c>
      <c r="B8" s="391" t="s">
        <v>28</v>
      </c>
      <c r="C8" s="392"/>
      <c r="D8" s="393" t="s">
        <v>27</v>
      </c>
      <c r="E8" s="393"/>
      <c r="F8" s="392"/>
      <c r="G8" s="394" t="s">
        <v>117</v>
      </c>
      <c r="H8" s="395"/>
      <c r="I8" s="396" t="s">
        <v>118</v>
      </c>
    </row>
    <row r="9" customFormat="false" ht="15" hidden="false" customHeight="true" outlineLevel="0" collapsed="false">
      <c r="A9" s="390"/>
      <c r="B9" s="391"/>
      <c r="C9" s="397"/>
      <c r="D9" s="398" t="n">
        <v>2011</v>
      </c>
      <c r="E9" s="398" t="n">
        <v>2019</v>
      </c>
      <c r="F9" s="397"/>
      <c r="G9" s="394"/>
      <c r="H9" s="399"/>
      <c r="I9" s="396"/>
    </row>
    <row r="10" customFormat="false" ht="3" hidden="false" customHeight="true" outlineLevel="0" collapsed="false">
      <c r="A10" s="400"/>
      <c r="B10" s="401"/>
      <c r="C10" s="377"/>
      <c r="D10" s="401"/>
      <c r="E10" s="401"/>
      <c r="F10" s="377"/>
      <c r="G10" s="401"/>
      <c r="H10" s="401"/>
      <c r="I10" s="401"/>
    </row>
    <row r="11" s="404" customFormat="true" ht="10" hidden="false" customHeight="true" outlineLevel="0" collapsed="false">
      <c r="A11" s="402"/>
      <c r="B11" s="403" t="s">
        <v>119</v>
      </c>
      <c r="C11" s="403"/>
      <c r="D11" s="403"/>
      <c r="E11" s="403"/>
      <c r="F11" s="403"/>
      <c r="G11" s="403"/>
      <c r="H11" s="403"/>
      <c r="I11" s="403"/>
    </row>
    <row r="12" customFormat="false" ht="3" hidden="false" customHeight="true" outlineLevel="0" collapsed="false">
      <c r="A12" s="400"/>
      <c r="B12" s="401"/>
      <c r="C12" s="377"/>
      <c r="D12" s="401"/>
      <c r="E12" s="401"/>
      <c r="F12" s="377"/>
      <c r="G12" s="401"/>
      <c r="H12" s="401"/>
      <c r="I12" s="401"/>
    </row>
    <row r="13" s="404" customFormat="true" ht="10" hidden="false" customHeight="true" outlineLevel="0" collapsed="false">
      <c r="A13" s="405" t="s">
        <v>120</v>
      </c>
      <c r="B13" s="406" t="n">
        <v>1</v>
      </c>
      <c r="C13" s="407"/>
      <c r="D13" s="408" t="n">
        <v>315933</v>
      </c>
      <c r="E13" s="408" t="n">
        <v>322316</v>
      </c>
      <c r="F13" s="407"/>
      <c r="G13" s="409" t="n">
        <f aca="false">((E13-D13)/D13)*100</f>
        <v>2.02036507740565</v>
      </c>
      <c r="H13" s="409"/>
      <c r="I13" s="410" t="n">
        <v>2745.2255688701</v>
      </c>
    </row>
    <row r="14" s="404" customFormat="true" ht="10" hidden="false" customHeight="true" outlineLevel="0" collapsed="false">
      <c r="A14" s="405" t="s">
        <v>121</v>
      </c>
      <c r="B14" s="406" t="n">
        <v>1</v>
      </c>
      <c r="C14" s="407"/>
      <c r="D14" s="408" t="n">
        <v>371337</v>
      </c>
      <c r="E14" s="408" t="n">
        <v>390625</v>
      </c>
      <c r="F14" s="407"/>
      <c r="G14" s="409" t="n">
        <f aca="false">((E14-D14)/D14)*100</f>
        <v>5.19420364789935</v>
      </c>
      <c r="H14" s="409"/>
      <c r="I14" s="410" t="n">
        <v>2773.21023496949</v>
      </c>
    </row>
    <row r="15" s="404" customFormat="true" ht="10" hidden="false" customHeight="true" outlineLevel="0" collapsed="false">
      <c r="A15" s="405" t="s">
        <v>122</v>
      </c>
      <c r="B15" s="406" t="n">
        <v>1</v>
      </c>
      <c r="C15" s="407"/>
      <c r="D15" s="408" t="n">
        <v>149883</v>
      </c>
      <c r="E15" s="408" t="n">
        <v>153231</v>
      </c>
      <c r="F15" s="407"/>
      <c r="G15" s="409" t="n">
        <f aca="false">((E15-D15)/D15)*100</f>
        <v>2.23374231900883</v>
      </c>
      <c r="H15" s="409"/>
      <c r="I15" s="410" t="n">
        <v>1811.58508698595</v>
      </c>
    </row>
    <row r="16" s="404" customFormat="true" ht="10" hidden="false" customHeight="true" outlineLevel="0" collapsed="false">
      <c r="A16" s="405" t="s">
        <v>123</v>
      </c>
      <c r="B16" s="406" t="n">
        <v>1</v>
      </c>
      <c r="C16" s="407"/>
      <c r="D16" s="408" t="n">
        <v>293902</v>
      </c>
      <c r="E16" s="408" t="n">
        <v>311402</v>
      </c>
      <c r="F16" s="407"/>
      <c r="G16" s="409" t="n">
        <f aca="false">((E16-D16)/D16)*100</f>
        <v>5.95436574096127</v>
      </c>
      <c r="H16" s="409"/>
      <c r="I16" s="410" t="n">
        <v>1702.53616705087</v>
      </c>
    </row>
    <row r="17" s="404" customFormat="true" ht="10" hidden="false" customHeight="true" outlineLevel="0" collapsed="false">
      <c r="A17" s="405" t="s">
        <v>124</v>
      </c>
      <c r="B17" s="406" t="n">
        <v>1</v>
      </c>
      <c r="C17" s="407"/>
      <c r="D17" s="408" t="n">
        <v>358079</v>
      </c>
      <c r="E17" s="408" t="n">
        <v>372038</v>
      </c>
      <c r="F17" s="407"/>
      <c r="G17" s="409" t="n">
        <f aca="false">((E17-D17)/D17)*100</f>
        <v>3.89830177139681</v>
      </c>
      <c r="H17" s="409"/>
      <c r="I17" s="410" t="n">
        <v>3636.18005361589</v>
      </c>
    </row>
    <row r="18" s="404" customFormat="true" ht="10" hidden="false" customHeight="true" outlineLevel="0" collapsed="false">
      <c r="A18" s="405" t="s">
        <v>125</v>
      </c>
      <c r="B18" s="406" t="n">
        <v>1</v>
      </c>
      <c r="C18" s="407"/>
      <c r="D18" s="408" t="n">
        <v>586180</v>
      </c>
      <c r="E18" s="408" t="n">
        <v>574090</v>
      </c>
      <c r="F18" s="407"/>
      <c r="G18" s="409" t="n">
        <f aca="false">((E18-D18)/D18)*100</f>
        <v>-2.06250639735235</v>
      </c>
      <c r="H18" s="409"/>
      <c r="I18" s="410" t="n">
        <v>2389.17841475843</v>
      </c>
    </row>
    <row r="19" s="404" customFormat="true" ht="10" hidden="false" customHeight="true" outlineLevel="0" collapsed="false">
      <c r="A19" s="405" t="s">
        <v>126</v>
      </c>
      <c r="B19" s="406" t="n">
        <v>1</v>
      </c>
      <c r="C19" s="407"/>
      <c r="D19" s="408" t="n">
        <v>243262</v>
      </c>
      <c r="E19" s="408" t="n">
        <v>229565</v>
      </c>
      <c r="F19" s="407"/>
      <c r="G19" s="409" t="n">
        <f aca="false">((E19-D19)/D19)*100</f>
        <v>-5.63055471055899</v>
      </c>
      <c r="H19" s="409"/>
      <c r="I19" s="410" t="n">
        <v>1073.92758685547</v>
      </c>
    </row>
    <row r="20" s="404" customFormat="true" ht="10" hidden="false" customHeight="true" outlineLevel="0" collapsed="false">
      <c r="A20" s="405" t="s">
        <v>127</v>
      </c>
      <c r="B20" s="406" t="n">
        <v>1</v>
      </c>
      <c r="C20" s="407"/>
      <c r="D20" s="408" t="n">
        <v>1242123</v>
      </c>
      <c r="E20" s="408" t="n">
        <v>1396059</v>
      </c>
      <c r="F20" s="407"/>
      <c r="G20" s="409" t="n">
        <f aca="false">((E20-D20)/D20)*100</f>
        <v>12.3929755748827</v>
      </c>
      <c r="H20" s="409"/>
      <c r="I20" s="410" t="n">
        <v>7684.23611685778</v>
      </c>
    </row>
    <row r="21" s="404" customFormat="true" ht="10" hidden="false" customHeight="true" outlineLevel="0" collapsed="false">
      <c r="A21" s="405" t="s">
        <v>128</v>
      </c>
      <c r="B21" s="406" t="n">
        <v>1</v>
      </c>
      <c r="C21" s="407"/>
      <c r="D21" s="408" t="n">
        <v>962003</v>
      </c>
      <c r="E21" s="408" t="n">
        <v>962589</v>
      </c>
      <c r="F21" s="407"/>
      <c r="G21" s="409" t="n">
        <f aca="false">((E21-D21)/D21)*100</f>
        <v>0.0609145709524814</v>
      </c>
      <c r="H21" s="409"/>
      <c r="I21" s="410" t="n">
        <v>8092.78650744709</v>
      </c>
      <c r="J21" s="411"/>
    </row>
    <row r="22" s="404" customFormat="true" ht="10" hidden="false" customHeight="true" outlineLevel="0" collapsed="false">
      <c r="A22" s="405" t="s">
        <v>129</v>
      </c>
      <c r="B22" s="406" t="n">
        <v>1</v>
      </c>
      <c r="C22" s="407"/>
      <c r="D22" s="408" t="n">
        <v>657561</v>
      </c>
      <c r="E22" s="408" t="n">
        <v>657960</v>
      </c>
      <c r="F22" s="407"/>
      <c r="G22" s="409" t="n">
        <f aca="false">((E22-D22)/D22)*100</f>
        <v>0.0606787811320927</v>
      </c>
      <c r="H22" s="409"/>
      <c r="I22" s="410" t="n">
        <v>4097.19830169783</v>
      </c>
    </row>
    <row r="23" s="404" customFormat="true" ht="10" hidden="false" customHeight="true" outlineLevel="0" collapsed="false">
      <c r="A23" s="405" t="s">
        <v>130</v>
      </c>
      <c r="B23" s="406" t="n">
        <v>1</v>
      </c>
      <c r="C23" s="407"/>
      <c r="D23" s="408" t="n">
        <v>180817</v>
      </c>
      <c r="E23" s="408" t="n">
        <v>178760</v>
      </c>
      <c r="F23" s="407"/>
      <c r="G23" s="409" t="n">
        <f aca="false">((E23-D23)/D23)*100</f>
        <v>-1.13761427299424</v>
      </c>
      <c r="H23" s="409"/>
      <c r="I23" s="410" t="n">
        <v>747.836805723569</v>
      </c>
    </row>
    <row r="24" s="404" customFormat="true" ht="10" hidden="false" customHeight="true" outlineLevel="0" collapsed="false">
      <c r="A24" s="405" t="s">
        <v>131</v>
      </c>
      <c r="B24" s="406" t="n">
        <v>1</v>
      </c>
      <c r="C24" s="407"/>
      <c r="D24" s="408" t="n">
        <v>2617175</v>
      </c>
      <c r="E24" s="408" t="n">
        <v>2837332</v>
      </c>
      <c r="F24" s="407"/>
      <c r="G24" s="409" t="n">
        <f aca="false">((E24-D24)/D24)*100</f>
        <v>8.41200913198391</v>
      </c>
      <c r="H24" s="409"/>
      <c r="I24" s="410" t="n">
        <v>2203.94208828845</v>
      </c>
    </row>
    <row r="25" s="404" customFormat="true" ht="10" hidden="false" customHeight="true" outlineLevel="0" collapsed="false">
      <c r="A25" s="405" t="s">
        <v>132</v>
      </c>
      <c r="B25" s="406" t="n">
        <v>1</v>
      </c>
      <c r="C25" s="407"/>
      <c r="D25" s="408" t="n">
        <v>872367</v>
      </c>
      <c r="E25" s="408" t="n">
        <v>870952</v>
      </c>
      <c r="F25" s="407"/>
      <c r="G25" s="409" t="n">
        <f aca="false">((E25-D25)/D25)*100</f>
        <v>-0.162202375834941</v>
      </c>
      <c r="H25" s="409"/>
      <c r="I25" s="410" t="n">
        <v>6699.16098716543</v>
      </c>
    </row>
    <row r="26" s="404" customFormat="true" ht="10" hidden="false" customHeight="true" outlineLevel="0" collapsed="false">
      <c r="A26" s="405" t="s">
        <v>133</v>
      </c>
      <c r="B26" s="406" t="n">
        <v>1</v>
      </c>
      <c r="C26" s="412"/>
      <c r="D26" s="408" t="n">
        <v>261362</v>
      </c>
      <c r="E26" s="408" t="n">
        <v>259150</v>
      </c>
      <c r="F26" s="413"/>
      <c r="G26" s="409" t="n">
        <f aca="false">((E26-D26)/D26)*100</f>
        <v>-0.846335733580245</v>
      </c>
      <c r="H26" s="409"/>
      <c r="I26" s="410" t="n">
        <v>623.117507963548</v>
      </c>
    </row>
    <row r="27" s="404" customFormat="true" ht="10" hidden="false" customHeight="true" outlineLevel="0" collapsed="false">
      <c r="A27" s="414"/>
      <c r="B27" s="415"/>
      <c r="C27" s="377"/>
      <c r="D27" s="415"/>
      <c r="E27" s="415"/>
      <c r="F27" s="377"/>
      <c r="G27" s="416"/>
      <c r="H27" s="416"/>
      <c r="I27" s="417"/>
    </row>
    <row r="28" s="404" customFormat="true" ht="10" hidden="false" customHeight="true" outlineLevel="0" collapsed="false">
      <c r="A28" s="402"/>
      <c r="B28" s="403" t="s">
        <v>134</v>
      </c>
      <c r="C28" s="403"/>
      <c r="D28" s="403"/>
      <c r="E28" s="403"/>
      <c r="F28" s="403"/>
      <c r="G28" s="403"/>
      <c r="H28" s="403"/>
      <c r="I28" s="403"/>
      <c r="J28" s="418"/>
      <c r="K28" s="418"/>
    </row>
    <row r="29" customFormat="false" ht="3" hidden="false" customHeight="true" outlineLevel="0" collapsed="false">
      <c r="A29" s="419"/>
      <c r="B29" s="419"/>
      <c r="C29" s="377"/>
      <c r="D29" s="419"/>
      <c r="E29" s="419"/>
      <c r="F29" s="377"/>
      <c r="G29" s="419"/>
      <c r="H29" s="419"/>
      <c r="I29" s="419"/>
    </row>
    <row r="30" customFormat="false" ht="10" hidden="false" customHeight="true" outlineLevel="0" collapsed="false">
      <c r="A30" s="405" t="s">
        <v>120</v>
      </c>
      <c r="B30" s="408" t="n">
        <v>10</v>
      </c>
      <c r="C30" s="412"/>
      <c r="D30" s="408" t="n">
        <v>253779</v>
      </c>
      <c r="E30" s="408" t="n">
        <v>251868</v>
      </c>
      <c r="F30" s="413"/>
      <c r="G30" s="409" t="n">
        <f aca="false">((E30-D30)/D30)*100</f>
        <v>-0.753017389145674</v>
      </c>
      <c r="H30" s="409"/>
      <c r="I30" s="410" t="n">
        <v>570.346056872692</v>
      </c>
    </row>
    <row r="31" s="404" customFormat="true" ht="10" hidden="false" customHeight="true" outlineLevel="0" collapsed="false">
      <c r="A31" s="405" t="s">
        <v>121</v>
      </c>
      <c r="B31" s="408" t="n">
        <v>10</v>
      </c>
      <c r="C31" s="412"/>
      <c r="D31" s="408" t="n">
        <v>183516</v>
      </c>
      <c r="E31" s="408" t="n">
        <v>193608</v>
      </c>
      <c r="F31" s="413"/>
      <c r="G31" s="409" t="n">
        <f aca="false">((E31-D31)/D31)*100</f>
        <v>5.49924802197084</v>
      </c>
      <c r="H31" s="409"/>
      <c r="I31" s="410" t="n">
        <v>401.899118986825</v>
      </c>
    </row>
    <row r="32" s="404" customFormat="true" ht="10" hidden="false" customHeight="true" outlineLevel="0" collapsed="false">
      <c r="A32" s="405" t="s">
        <v>122</v>
      </c>
      <c r="B32" s="408" t="n">
        <v>8</v>
      </c>
      <c r="C32" s="412"/>
      <c r="D32" s="408" t="n">
        <v>209971</v>
      </c>
      <c r="E32" s="408" t="n">
        <v>212554</v>
      </c>
      <c r="F32" s="413"/>
      <c r="G32" s="409" t="n">
        <f aca="false">((E32-D32)/D32)*100</f>
        <v>1.23016988060256</v>
      </c>
      <c r="H32" s="409"/>
      <c r="I32" s="410" t="n">
        <v>525.098105671087</v>
      </c>
    </row>
    <row r="33" s="404" customFormat="true" ht="10" hidden="false" customHeight="true" outlineLevel="0" collapsed="false">
      <c r="A33" s="405" t="s">
        <v>123</v>
      </c>
      <c r="B33" s="408" t="n">
        <v>12</v>
      </c>
      <c r="C33" s="412"/>
      <c r="D33" s="408" t="n">
        <v>251679</v>
      </c>
      <c r="E33" s="408" t="n">
        <v>256744</v>
      </c>
      <c r="F33" s="413"/>
      <c r="G33" s="409" t="n">
        <f aca="false">((E33-D33)/D33)*100</f>
        <v>2.01248415640558</v>
      </c>
      <c r="H33" s="409"/>
      <c r="I33" s="410" t="n">
        <v>384.874756699298</v>
      </c>
    </row>
    <row r="34" s="404" customFormat="true" ht="10" hidden="false" customHeight="true" outlineLevel="0" collapsed="false">
      <c r="A34" s="405" t="s">
        <v>124</v>
      </c>
      <c r="B34" s="408" t="n">
        <v>6</v>
      </c>
      <c r="C34" s="412"/>
      <c r="D34" s="408" t="n">
        <v>194496</v>
      </c>
      <c r="E34" s="408" t="n">
        <v>201499</v>
      </c>
      <c r="F34" s="413"/>
      <c r="G34" s="409" t="n">
        <f aca="false">((E34-D34)/D34)*100</f>
        <v>3.60058818690359</v>
      </c>
      <c r="H34" s="409"/>
      <c r="I34" s="410" t="n">
        <v>666.656013515547</v>
      </c>
    </row>
    <row r="35" s="404" customFormat="true" ht="10" hidden="false" customHeight="true" outlineLevel="0" collapsed="false">
      <c r="A35" s="405" t="s">
        <v>125</v>
      </c>
      <c r="B35" s="408" t="n">
        <v>16</v>
      </c>
      <c r="C35" s="412"/>
      <c r="D35" s="408" t="n">
        <v>66330</v>
      </c>
      <c r="E35" s="408" t="n">
        <v>63424</v>
      </c>
      <c r="F35" s="413"/>
      <c r="G35" s="409" t="n">
        <f aca="false">((E35-D35)/D35)*100</f>
        <v>-4.38112467963214</v>
      </c>
      <c r="H35" s="409"/>
      <c r="I35" s="410" t="n">
        <v>130.374249668896</v>
      </c>
    </row>
    <row r="36" s="404" customFormat="true" ht="10" hidden="false" customHeight="true" outlineLevel="0" collapsed="false">
      <c r="A36" s="405" t="s">
        <v>126</v>
      </c>
      <c r="B36" s="408" t="n">
        <v>7</v>
      </c>
      <c r="C36" s="412"/>
      <c r="D36" s="408" t="n">
        <v>27718</v>
      </c>
      <c r="E36" s="408" t="n">
        <v>26216</v>
      </c>
      <c r="F36" s="413"/>
      <c r="G36" s="409" t="n">
        <f aca="false">((E36-D36)/D36)*100</f>
        <v>-5.41886138971066</v>
      </c>
      <c r="H36" s="409"/>
      <c r="I36" s="410" t="n">
        <v>166.630440460982</v>
      </c>
    </row>
    <row r="37" s="404" customFormat="true" ht="10" hidden="false" customHeight="true" outlineLevel="0" collapsed="false">
      <c r="A37" s="405" t="s">
        <v>127</v>
      </c>
      <c r="B37" s="408" t="n">
        <v>23</v>
      </c>
      <c r="C37" s="412"/>
      <c r="D37" s="408" t="n">
        <v>604568</v>
      </c>
      <c r="E37" s="408" t="n">
        <v>636637</v>
      </c>
      <c r="F37" s="413"/>
      <c r="G37" s="409" t="n">
        <f aca="false">((E37-D37)/D37)*100</f>
        <v>5.30444879649601</v>
      </c>
      <c r="H37" s="409"/>
      <c r="I37" s="410" t="n">
        <v>2847.20259382009</v>
      </c>
    </row>
    <row r="38" s="404" customFormat="true" ht="10" hidden="false" customHeight="true" outlineLevel="0" collapsed="false">
      <c r="A38" s="405" t="s">
        <v>128</v>
      </c>
      <c r="B38" s="408" t="n">
        <v>14</v>
      </c>
      <c r="C38" s="412"/>
      <c r="D38" s="408" t="n">
        <v>545329</v>
      </c>
      <c r="E38" s="408" t="n">
        <v>546544</v>
      </c>
      <c r="F38" s="413"/>
      <c r="G38" s="409" t="n">
        <f aca="false">((E38-D38)/D38)*100</f>
        <v>0.222801281428275</v>
      </c>
      <c r="H38" s="409"/>
      <c r="I38" s="410" t="n">
        <v>4347.4264080734</v>
      </c>
    </row>
    <row r="39" s="404" customFormat="true" ht="10" hidden="false" customHeight="true" outlineLevel="0" collapsed="false">
      <c r="A39" s="405" t="s">
        <v>129</v>
      </c>
      <c r="B39" s="408" t="n">
        <v>8</v>
      </c>
      <c r="C39" s="412"/>
      <c r="D39" s="408" t="n">
        <v>129547</v>
      </c>
      <c r="E39" s="408" t="n">
        <v>133847</v>
      </c>
      <c r="F39" s="413"/>
      <c r="G39" s="409" t="n">
        <f aca="false">((E39-D39)/D39)*100</f>
        <v>3.3192586474407</v>
      </c>
      <c r="H39" s="409"/>
      <c r="I39" s="410" t="n">
        <v>190.982740093977</v>
      </c>
    </row>
    <row r="40" s="404" customFormat="true" ht="10" hidden="false" customHeight="true" outlineLevel="0" collapsed="false">
      <c r="A40" s="405" t="s">
        <v>130</v>
      </c>
      <c r="B40" s="408" t="n">
        <v>12</v>
      </c>
      <c r="C40" s="412"/>
      <c r="D40" s="408" t="n">
        <v>37605</v>
      </c>
      <c r="E40" s="408" t="n">
        <v>36286</v>
      </c>
      <c r="F40" s="413"/>
      <c r="G40" s="409" t="n">
        <f aca="false">((E40-D40)/D40)*100</f>
        <v>-3.50751229889642</v>
      </c>
      <c r="H40" s="409"/>
      <c r="I40" s="410" t="n">
        <v>128.772768443139</v>
      </c>
    </row>
    <row r="41" s="404" customFormat="true" ht="10" hidden="false" customHeight="true" outlineLevel="0" collapsed="false">
      <c r="A41" s="405" t="s">
        <v>131</v>
      </c>
      <c r="B41" s="408" t="n">
        <v>29</v>
      </c>
      <c r="C41" s="412"/>
      <c r="D41" s="408" t="n">
        <v>690941</v>
      </c>
      <c r="E41" s="408" t="n">
        <v>767195</v>
      </c>
      <c r="F41" s="413"/>
      <c r="G41" s="409" t="n">
        <f aca="false">((E41-D41)/D41)*100</f>
        <v>11.0362534572416</v>
      </c>
      <c r="H41" s="409"/>
      <c r="I41" s="410" t="n">
        <v>650.99484646126</v>
      </c>
    </row>
    <row r="42" s="404" customFormat="true" ht="10" hidden="false" customHeight="true" outlineLevel="0" collapsed="false">
      <c r="A42" s="405" t="s">
        <v>132</v>
      </c>
      <c r="B42" s="408" t="n">
        <v>15</v>
      </c>
      <c r="C42" s="412"/>
      <c r="D42" s="408" t="n">
        <v>413691</v>
      </c>
      <c r="E42" s="408" t="n">
        <v>416513</v>
      </c>
      <c r="F42" s="413"/>
      <c r="G42" s="409" t="n">
        <f aca="false">((E42-D42)/D42)*100</f>
        <v>0.682151654254021</v>
      </c>
      <c r="H42" s="409"/>
      <c r="I42" s="410" t="n">
        <v>1418.602630632</v>
      </c>
    </row>
    <row r="43" s="404" customFormat="true" ht="10" hidden="false" customHeight="true" outlineLevel="0" collapsed="false">
      <c r="A43" s="405" t="s">
        <v>133</v>
      </c>
      <c r="B43" s="408" t="n">
        <v>12</v>
      </c>
      <c r="C43" s="412"/>
      <c r="D43" s="408" t="n">
        <v>263341</v>
      </c>
      <c r="E43" s="408" t="n">
        <v>268563</v>
      </c>
      <c r="F43" s="413"/>
      <c r="G43" s="409" t="n">
        <f aca="false">((E43-D43)/D43)*100</f>
        <v>1.98298024234737</v>
      </c>
      <c r="H43" s="409"/>
      <c r="I43" s="410" t="n">
        <v>368.316220092318</v>
      </c>
    </row>
    <row r="44" s="404" customFormat="true" ht="10" hidden="false" customHeight="true" outlineLevel="0" collapsed="false">
      <c r="A44" s="414"/>
      <c r="B44" s="415"/>
      <c r="C44" s="377"/>
      <c r="D44" s="415"/>
      <c r="E44" s="415"/>
      <c r="F44" s="377"/>
      <c r="G44" s="416"/>
      <c r="H44" s="416"/>
      <c r="I44" s="417"/>
    </row>
    <row r="45" s="404" customFormat="true" ht="10" hidden="false" customHeight="true" outlineLevel="0" collapsed="false">
      <c r="A45" s="402"/>
      <c r="B45" s="403" t="s">
        <v>135</v>
      </c>
      <c r="C45" s="403"/>
      <c r="D45" s="403"/>
      <c r="E45" s="403"/>
      <c r="F45" s="403"/>
      <c r="G45" s="403"/>
      <c r="H45" s="403"/>
      <c r="I45" s="403"/>
    </row>
    <row r="46" customFormat="false" ht="3" hidden="false" customHeight="true" outlineLevel="0" collapsed="false">
      <c r="A46" s="419"/>
      <c r="B46" s="419"/>
      <c r="C46" s="377"/>
      <c r="D46" s="419"/>
      <c r="E46" s="419"/>
      <c r="F46" s="377"/>
      <c r="G46" s="419"/>
      <c r="H46" s="419"/>
      <c r="I46" s="419"/>
    </row>
    <row r="47" customFormat="false" ht="10" hidden="false" customHeight="true" outlineLevel="0" collapsed="false">
      <c r="A47" s="405" t="s">
        <v>120</v>
      </c>
      <c r="B47" s="408" t="n">
        <v>15</v>
      </c>
      <c r="C47" s="412"/>
      <c r="D47" s="408" t="n">
        <v>343833</v>
      </c>
      <c r="E47" s="408" t="n">
        <v>343296</v>
      </c>
      <c r="F47" s="413"/>
      <c r="G47" s="409" t="n">
        <f aca="false">((E47-D47)/D47)*100</f>
        <v>-0.156180471333467</v>
      </c>
      <c r="H47" s="409"/>
      <c r="I47" s="410" t="n">
        <v>227.562524382421</v>
      </c>
    </row>
    <row r="48" s="404" customFormat="true" ht="10" hidden="false" customHeight="true" outlineLevel="0" collapsed="false">
      <c r="A48" s="405" t="s">
        <v>121</v>
      </c>
      <c r="B48" s="408" t="n">
        <v>14</v>
      </c>
      <c r="C48" s="412"/>
      <c r="D48" s="408" t="n">
        <v>184810</v>
      </c>
      <c r="E48" s="408" t="n">
        <v>192741</v>
      </c>
      <c r="F48" s="413"/>
      <c r="G48" s="409" t="n">
        <f aca="false">((E48-D48)/D48)*100</f>
        <v>4.29143444618798</v>
      </c>
      <c r="H48" s="409"/>
      <c r="I48" s="410" t="n">
        <v>171.024657904513</v>
      </c>
    </row>
    <row r="49" s="404" customFormat="true" ht="10" hidden="false" customHeight="true" outlineLevel="0" collapsed="false">
      <c r="A49" s="405" t="s">
        <v>122</v>
      </c>
      <c r="B49" s="408" t="n">
        <v>13</v>
      </c>
      <c r="C49" s="412"/>
      <c r="D49" s="408" t="n">
        <v>77977</v>
      </c>
      <c r="E49" s="408" t="n">
        <v>81144</v>
      </c>
      <c r="F49" s="413"/>
      <c r="G49" s="409" t="n">
        <f aca="false">((E49-D49)/D49)*100</f>
        <v>4.06145401849263</v>
      </c>
      <c r="H49" s="409"/>
      <c r="I49" s="410" t="n">
        <v>73.7428464178101</v>
      </c>
    </row>
    <row r="50" s="404" customFormat="true" ht="10" hidden="false" customHeight="true" outlineLevel="0" collapsed="false">
      <c r="A50" s="405" t="s">
        <v>123</v>
      </c>
      <c r="B50" s="408" t="n">
        <v>26</v>
      </c>
      <c r="C50" s="412"/>
      <c r="D50" s="408" t="n">
        <v>417929</v>
      </c>
      <c r="E50" s="408" t="n">
        <v>418641</v>
      </c>
      <c r="F50" s="413"/>
      <c r="G50" s="409" t="n">
        <f aca="false">((E50-D50)/D50)*100</f>
        <v>0.170363865632679</v>
      </c>
      <c r="H50" s="409"/>
      <c r="I50" s="410" t="n">
        <v>199.5033026056</v>
      </c>
    </row>
    <row r="51" s="404" customFormat="true" ht="10" hidden="false" customHeight="true" outlineLevel="0" collapsed="false">
      <c r="A51" s="405" t="s">
        <v>124</v>
      </c>
      <c r="B51" s="408" t="n">
        <v>12</v>
      </c>
      <c r="C51" s="412"/>
      <c r="D51" s="408" t="n">
        <v>344142</v>
      </c>
      <c r="E51" s="408" t="n">
        <v>358739</v>
      </c>
      <c r="F51" s="413"/>
      <c r="G51" s="409" t="n">
        <f aca="false">((E51-D51)/D51)*100</f>
        <v>4.24156307570712</v>
      </c>
      <c r="H51" s="409"/>
      <c r="I51" s="410" t="n">
        <v>353.103898039872</v>
      </c>
    </row>
    <row r="52" s="404" customFormat="true" ht="10" hidden="false" customHeight="true" outlineLevel="0" collapsed="false">
      <c r="A52" s="405" t="s">
        <v>125</v>
      </c>
      <c r="B52" s="408" t="n">
        <v>29</v>
      </c>
      <c r="C52" s="412"/>
      <c r="D52" s="408" t="n">
        <v>82378</v>
      </c>
      <c r="E52" s="408" t="n">
        <v>78419</v>
      </c>
      <c r="F52" s="413"/>
      <c r="G52" s="409" t="n">
        <f aca="false">((E52-D52)/D52)*100</f>
        <v>-4.80589477773192</v>
      </c>
      <c r="H52" s="409"/>
      <c r="I52" s="410" t="n">
        <v>98.4261867833797</v>
      </c>
    </row>
    <row r="53" s="404" customFormat="true" ht="10" hidden="false" customHeight="true" outlineLevel="0" collapsed="false">
      <c r="A53" s="405" t="s">
        <v>126</v>
      </c>
      <c r="B53" s="408" t="n">
        <v>10</v>
      </c>
      <c r="C53" s="412"/>
      <c r="D53" s="408" t="n">
        <v>33168</v>
      </c>
      <c r="E53" s="408" t="n">
        <v>31904</v>
      </c>
      <c r="F53" s="413"/>
      <c r="G53" s="409" t="n">
        <f aca="false">((E53-D53)/D53)*100</f>
        <v>-3.81090207428847</v>
      </c>
      <c r="H53" s="409"/>
      <c r="I53" s="410" t="n">
        <v>159.102420971549</v>
      </c>
    </row>
    <row r="54" s="404" customFormat="true" ht="10" hidden="false" customHeight="true" outlineLevel="0" collapsed="false">
      <c r="A54" s="405" t="s">
        <v>127</v>
      </c>
      <c r="B54" s="408" t="n">
        <v>24</v>
      </c>
      <c r="C54" s="412"/>
      <c r="D54" s="408" t="n">
        <v>590034</v>
      </c>
      <c r="E54" s="408" t="n">
        <v>620084</v>
      </c>
      <c r="F54" s="413"/>
      <c r="G54" s="409" t="n">
        <f aca="false">((E54-D54)/D54)*100</f>
        <v>5.09292684828332</v>
      </c>
      <c r="H54" s="409"/>
      <c r="I54" s="410" t="n">
        <v>1859.10126417151</v>
      </c>
    </row>
    <row r="55" s="404" customFormat="true" ht="10" hidden="false" customHeight="true" outlineLevel="0" collapsed="false">
      <c r="A55" s="405" t="s">
        <v>128</v>
      </c>
      <c r="B55" s="408" t="n">
        <v>13</v>
      </c>
      <c r="C55" s="412"/>
      <c r="D55" s="408" t="n">
        <v>467936</v>
      </c>
      <c r="E55" s="408" t="n">
        <v>481868</v>
      </c>
      <c r="F55" s="413"/>
      <c r="G55" s="409" t="n">
        <f aca="false">((E55-D55)/D55)*100</f>
        <v>2.97733023319428</v>
      </c>
      <c r="H55" s="409"/>
      <c r="I55" s="410" t="n">
        <v>2496.34205066354</v>
      </c>
    </row>
    <row r="56" s="404" customFormat="true" ht="10" hidden="false" customHeight="true" outlineLevel="0" collapsed="false">
      <c r="A56" s="405" t="s">
        <v>129</v>
      </c>
      <c r="B56" s="408" t="n">
        <v>25</v>
      </c>
      <c r="C56" s="412"/>
      <c r="D56" s="408" t="n">
        <v>283532</v>
      </c>
      <c r="E56" s="408" t="n">
        <v>286322</v>
      </c>
      <c r="F56" s="413"/>
      <c r="G56" s="409" t="n">
        <f aca="false">((E56-D56)/D56)*100</f>
        <v>0.984015913547677</v>
      </c>
      <c r="H56" s="409"/>
      <c r="I56" s="410" t="n">
        <v>198.09338865232</v>
      </c>
    </row>
    <row r="57" s="404" customFormat="true" ht="10" hidden="false" customHeight="true" outlineLevel="0" collapsed="false">
      <c r="A57" s="405" t="s">
        <v>130</v>
      </c>
      <c r="B57" s="408" t="n">
        <v>7</v>
      </c>
      <c r="C57" s="412"/>
      <c r="D57" s="408" t="n">
        <v>29148</v>
      </c>
      <c r="E57" s="408" t="n">
        <v>27683</v>
      </c>
      <c r="F57" s="413"/>
      <c r="G57" s="409" t="n">
        <f aca="false">((E57-D57)/D57)*100</f>
        <v>-5.02607383010841</v>
      </c>
      <c r="H57" s="409"/>
      <c r="I57" s="410" t="n">
        <v>88.9770304065844</v>
      </c>
    </row>
    <row r="58" s="404" customFormat="true" ht="10" hidden="false" customHeight="true" outlineLevel="0" collapsed="false">
      <c r="A58" s="405" t="s">
        <v>131</v>
      </c>
      <c r="B58" s="408" t="n">
        <v>31</v>
      </c>
      <c r="C58" s="412"/>
      <c r="D58" s="408" t="n">
        <v>398991</v>
      </c>
      <c r="E58" s="408" t="n">
        <v>435918</v>
      </c>
      <c r="F58" s="413"/>
      <c r="G58" s="409" t="n">
        <f aca="false">((E58-D58)/D58)*100</f>
        <v>9.25509597960856</v>
      </c>
      <c r="H58" s="409"/>
      <c r="I58" s="410" t="n">
        <v>323.729248499592</v>
      </c>
    </row>
    <row r="59" s="404" customFormat="true" ht="10" hidden="false" customHeight="true" outlineLevel="0" collapsed="false">
      <c r="A59" s="405" t="s">
        <v>132</v>
      </c>
      <c r="B59" s="408" t="n">
        <v>26</v>
      </c>
      <c r="C59" s="412"/>
      <c r="D59" s="408" t="n">
        <v>256929</v>
      </c>
      <c r="E59" s="408" t="n">
        <v>264813</v>
      </c>
      <c r="F59" s="413"/>
      <c r="G59" s="409" t="n">
        <f aca="false">((E59-D59)/D59)*100</f>
        <v>3.06855201242367</v>
      </c>
      <c r="H59" s="409"/>
      <c r="I59" s="410" t="n">
        <v>516.516027786561</v>
      </c>
    </row>
    <row r="60" s="404" customFormat="true" ht="10" hidden="false" customHeight="true" outlineLevel="0" collapsed="false">
      <c r="A60" s="405" t="s">
        <v>133</v>
      </c>
      <c r="B60" s="408" t="n">
        <v>23</v>
      </c>
      <c r="C60" s="412"/>
      <c r="D60" s="408" t="n">
        <v>295212</v>
      </c>
      <c r="E60" s="408" t="n">
        <v>299786</v>
      </c>
      <c r="F60" s="413"/>
      <c r="G60" s="409" t="n">
        <f aca="false">((E60-D60)/D60)*100</f>
        <v>1.54939501104291</v>
      </c>
      <c r="H60" s="409"/>
      <c r="I60" s="410" t="n">
        <v>292.749230614487</v>
      </c>
    </row>
    <row r="61" s="404" customFormat="true" ht="10" hidden="false" customHeight="true" outlineLevel="0" collapsed="false">
      <c r="A61" s="420"/>
      <c r="B61" s="421"/>
      <c r="C61" s="422"/>
      <c r="D61" s="422"/>
      <c r="E61" s="422"/>
      <c r="F61" s="422"/>
      <c r="G61" s="422"/>
      <c r="H61" s="422"/>
      <c r="I61" s="422"/>
    </row>
    <row r="62" s="404" customFormat="true" ht="3.75" hidden="false" customHeight="true" outlineLevel="0" collapsed="false">
      <c r="A62" s="414"/>
      <c r="B62" s="415"/>
      <c r="C62" s="377"/>
      <c r="D62" s="377"/>
      <c r="E62" s="377"/>
      <c r="F62" s="377"/>
      <c r="G62" s="377"/>
      <c r="H62" s="377"/>
      <c r="I62" s="377"/>
    </row>
    <row r="63" customFormat="false" ht="20.25" hidden="false" customHeight="true" outlineLevel="0" collapsed="false">
      <c r="A63" s="281" t="s">
        <v>136</v>
      </c>
      <c r="B63" s="281"/>
      <c r="C63" s="281"/>
      <c r="D63" s="281"/>
      <c r="E63" s="281"/>
      <c r="F63" s="281"/>
      <c r="G63" s="281"/>
      <c r="H63" s="281"/>
      <c r="I63" s="281"/>
    </row>
    <row r="64" customFormat="false" ht="11.25" hidden="false" customHeight="true" outlineLevel="0" collapsed="false">
      <c r="A64" s="338" t="s">
        <v>83</v>
      </c>
      <c r="B64" s="338"/>
      <c r="C64" s="338"/>
      <c r="D64" s="338"/>
      <c r="E64" s="338"/>
      <c r="F64" s="338"/>
      <c r="G64" s="338"/>
      <c r="H64" s="402"/>
      <c r="I64" s="402"/>
    </row>
    <row r="65" customFormat="false" ht="31.5" hidden="false" customHeight="true" outlineLevel="0" collapsed="false">
      <c r="A65" s="423"/>
      <c r="B65" s="423"/>
      <c r="C65" s="423"/>
      <c r="D65" s="423"/>
      <c r="E65" s="423"/>
      <c r="F65" s="423"/>
      <c r="G65" s="423"/>
      <c r="H65" s="423"/>
      <c r="I65" s="423"/>
    </row>
    <row r="66" s="404" customFormat="true" ht="10" hidden="false" customHeight="true" outlineLevel="0" collapsed="false">
      <c r="A66" s="414"/>
      <c r="B66" s="415"/>
      <c r="C66" s="378"/>
      <c r="D66" s="377"/>
      <c r="E66" s="377"/>
      <c r="F66" s="378"/>
      <c r="G66" s="378"/>
      <c r="H66" s="378"/>
      <c r="I66" s="378"/>
    </row>
    <row r="67" s="424" customFormat="true" ht="20.15" hidden="false" customHeight="true" outlineLevel="0" collapsed="false">
      <c r="A67" s="414"/>
      <c r="B67" s="415"/>
      <c r="C67" s="378"/>
      <c r="D67" s="377"/>
      <c r="E67" s="377"/>
      <c r="F67" s="378"/>
      <c r="G67" s="378"/>
      <c r="H67" s="378"/>
      <c r="I67" s="378"/>
    </row>
    <row r="68" customFormat="false" ht="10" hidden="false" customHeight="false" outlineLevel="0" collapsed="false">
      <c r="A68" s="414"/>
      <c r="B68" s="415"/>
    </row>
    <row r="69" customFormat="false" ht="10" hidden="false" customHeight="false" outlineLevel="0" collapsed="false">
      <c r="A69" s="414"/>
      <c r="B69" s="415"/>
    </row>
    <row r="70" customFormat="false" ht="10" hidden="false" customHeight="false" outlineLevel="0" collapsed="false">
      <c r="A70" s="414"/>
      <c r="B70" s="415"/>
    </row>
    <row r="71" customFormat="false" ht="10" hidden="false" customHeight="false" outlineLevel="0" collapsed="false">
      <c r="A71" s="414"/>
      <c r="B71" s="415"/>
    </row>
    <row r="72" customFormat="false" ht="10" hidden="false" customHeight="false" outlineLevel="0" collapsed="false">
      <c r="A72" s="414"/>
      <c r="B72" s="415"/>
    </row>
    <row r="73" customFormat="false" ht="10" hidden="false" customHeight="false" outlineLevel="0" collapsed="false">
      <c r="A73" s="414"/>
      <c r="B73" s="415"/>
    </row>
    <row r="74" customFormat="false" ht="10" hidden="false" customHeight="false" outlineLevel="0" collapsed="false">
      <c r="A74" s="414"/>
      <c r="B74" s="415"/>
    </row>
    <row r="75" customFormat="false" ht="10" hidden="false" customHeight="false" outlineLevel="0" collapsed="false">
      <c r="A75" s="414"/>
      <c r="B75" s="415"/>
    </row>
    <row r="76" customFormat="false" ht="10" hidden="false" customHeight="false" outlineLevel="0" collapsed="false">
      <c r="A76" s="414"/>
      <c r="B76" s="415"/>
    </row>
    <row r="77" customFormat="false" ht="10" hidden="false" customHeight="false" outlineLevel="0" collapsed="false">
      <c r="A77" s="414"/>
      <c r="B77" s="415"/>
    </row>
    <row r="78" customFormat="false" ht="10" hidden="false" customHeight="false" outlineLevel="0" collapsed="false">
      <c r="A78" s="414"/>
      <c r="B78" s="415"/>
    </row>
    <row r="79" customFormat="false" ht="10" hidden="false" customHeight="false" outlineLevel="0" collapsed="false">
      <c r="A79" s="414"/>
      <c r="B79" s="415"/>
    </row>
    <row r="80" customFormat="false" ht="10" hidden="false" customHeight="false" outlineLevel="0" collapsed="false">
      <c r="A80" s="414"/>
      <c r="B80" s="415"/>
    </row>
    <row r="81" customFormat="false" ht="10" hidden="false" customHeight="false" outlineLevel="0" collapsed="false">
      <c r="A81" s="414"/>
      <c r="B81" s="415"/>
    </row>
  </sheetData>
  <mergeCells count="15">
    <mergeCell ref="A3:I3"/>
    <mergeCell ref="A5:I5"/>
    <mergeCell ref="K5:Q5"/>
    <mergeCell ref="B7:F7"/>
    <mergeCell ref="A8:A9"/>
    <mergeCell ref="B8:B9"/>
    <mergeCell ref="D8:E8"/>
    <mergeCell ref="G8:G9"/>
    <mergeCell ref="I8:I9"/>
    <mergeCell ref="B11:I11"/>
    <mergeCell ref="B28:I28"/>
    <mergeCell ref="B45:I45"/>
    <mergeCell ref="A63:I63"/>
    <mergeCell ref="A64:G64"/>
    <mergeCell ref="A65:I6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388" width="11.26"/>
    <col collapsed="false" customWidth="true" hidden="false" outlineLevel="0" max="2" min="2" style="388" width="5.44"/>
    <col collapsed="false" customWidth="true" hidden="false" outlineLevel="0" max="3" min="3" style="388" width="6.72"/>
    <col collapsed="false" customWidth="true" hidden="false" outlineLevel="0" max="4" min="4" style="388" width="8.53"/>
    <col collapsed="false" customWidth="true" hidden="false" outlineLevel="0" max="5" min="5" style="388" width="5.72"/>
    <col collapsed="false" customWidth="true" hidden="false" outlineLevel="0" max="6" min="6" style="388" width="0.81"/>
    <col collapsed="false" customWidth="true" hidden="false" outlineLevel="0" max="7" min="7" style="388" width="5.44"/>
    <col collapsed="false" customWidth="true" hidden="false" outlineLevel="0" max="8" min="8" style="388" width="6.72"/>
    <col collapsed="false" customWidth="true" hidden="false" outlineLevel="0" max="9" min="9" style="388" width="8.26"/>
    <col collapsed="false" customWidth="true" hidden="false" outlineLevel="0" max="10" min="10" style="388" width="5.72"/>
    <col collapsed="false" customWidth="true" hidden="false" outlineLevel="0" max="11" min="11" style="388" width="0.81"/>
    <col collapsed="false" customWidth="true" hidden="false" outlineLevel="0" max="12" min="12" style="388" width="5.44"/>
    <col collapsed="false" customWidth="true" hidden="false" outlineLevel="0" max="13" min="13" style="304" width="6.72"/>
    <col collapsed="false" customWidth="true" hidden="false" outlineLevel="0" max="14" min="14" style="304" width="8.53"/>
    <col collapsed="false" customWidth="true" hidden="false" outlineLevel="0" max="15" min="15" style="304" width="5.72"/>
    <col collapsed="false" customWidth="false" hidden="false" outlineLevel="0" max="257" min="16" style="388" width="9.17"/>
  </cols>
  <sheetData>
    <row r="1" s="192" customFormat="true" ht="12.75" hidden="false" customHeight="tru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425"/>
      <c r="N1" s="425"/>
      <c r="O1" s="299"/>
    </row>
    <row r="2" s="192" customFormat="true" ht="12.7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425"/>
      <c r="N2" s="425"/>
      <c r="O2" s="299"/>
    </row>
    <row r="3" s="195" customFormat="true" ht="12.75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426"/>
      <c r="O3" s="224"/>
    </row>
    <row r="4" s="197" customFormat="true" ht="12" hidden="false" customHeight="true" outlineLevel="0" collapsed="false">
      <c r="A4" s="196" t="s">
        <v>18</v>
      </c>
      <c r="B4" s="196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25"/>
      <c r="N4" s="225"/>
      <c r="O4" s="225"/>
    </row>
    <row r="5" s="145" customFormat="true" ht="12" hidden="false" customHeight="true" outlineLevel="0" collapsed="false">
      <c r="A5" s="427" t="s">
        <v>19</v>
      </c>
      <c r="B5" s="427"/>
      <c r="C5" s="427"/>
      <c r="D5" s="427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</row>
    <row r="6" s="145" customFormat="true" ht="12" hidden="false" customHeight="true" outlineLevel="0" collapsed="false">
      <c r="A6" s="199" t="s">
        <v>137</v>
      </c>
      <c r="B6" s="199"/>
      <c r="C6" s="285"/>
      <c r="D6" s="285"/>
      <c r="E6" s="285"/>
      <c r="F6" s="285"/>
      <c r="G6" s="285"/>
      <c r="H6" s="285"/>
      <c r="I6" s="285"/>
      <c r="J6" s="285"/>
      <c r="K6" s="285"/>
      <c r="L6" s="285"/>
      <c r="M6" s="428"/>
      <c r="N6" s="429"/>
      <c r="O6" s="429"/>
    </row>
    <row r="7" s="190" customFormat="true" ht="6" hidden="false" customHeight="true" outlineLevel="0" collapsed="false">
      <c r="A7" s="203"/>
      <c r="B7" s="203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99"/>
      <c r="N7" s="224"/>
      <c r="O7" s="224"/>
    </row>
    <row r="8" s="431" customFormat="true" ht="12" hidden="false" customHeight="true" outlineLevel="0" collapsed="false">
      <c r="A8" s="148" t="s">
        <v>138</v>
      </c>
      <c r="B8" s="430" t="s">
        <v>139</v>
      </c>
      <c r="C8" s="430"/>
      <c r="D8" s="430"/>
      <c r="E8" s="430"/>
      <c r="F8" s="430"/>
      <c r="G8" s="430"/>
      <c r="H8" s="430"/>
      <c r="I8" s="430"/>
      <c r="J8" s="430"/>
      <c r="K8" s="430"/>
      <c r="L8" s="430"/>
      <c r="M8" s="430"/>
      <c r="N8" s="430"/>
      <c r="O8" s="430"/>
    </row>
    <row r="9" s="169" customFormat="true" ht="18" hidden="false" customHeight="true" outlineLevel="0" collapsed="false">
      <c r="A9" s="148"/>
      <c r="B9" s="432" t="s">
        <v>140</v>
      </c>
      <c r="C9" s="432"/>
      <c r="D9" s="432"/>
      <c r="E9" s="432"/>
      <c r="G9" s="432" t="s">
        <v>141</v>
      </c>
      <c r="H9" s="432"/>
      <c r="I9" s="432"/>
      <c r="J9" s="432"/>
      <c r="L9" s="432" t="s">
        <v>142</v>
      </c>
      <c r="M9" s="432"/>
      <c r="N9" s="432"/>
      <c r="O9" s="432"/>
    </row>
    <row r="10" s="169" customFormat="true" ht="20.15" hidden="false" customHeight="true" outlineLevel="0" collapsed="false">
      <c r="A10" s="148"/>
      <c r="B10" s="210" t="s">
        <v>143</v>
      </c>
      <c r="C10" s="433" t="s">
        <v>144</v>
      </c>
      <c r="D10" s="433" t="s">
        <v>145</v>
      </c>
      <c r="E10" s="210" t="s">
        <v>146</v>
      </c>
      <c r="F10" s="433"/>
      <c r="G10" s="210" t="s">
        <v>143</v>
      </c>
      <c r="H10" s="433" t="s">
        <v>144</v>
      </c>
      <c r="I10" s="433" t="s">
        <v>145</v>
      </c>
      <c r="J10" s="210" t="s">
        <v>146</v>
      </c>
      <c r="K10" s="433"/>
      <c r="L10" s="210" t="s">
        <v>143</v>
      </c>
      <c r="M10" s="433" t="s">
        <v>144</v>
      </c>
      <c r="N10" s="210" t="s">
        <v>145</v>
      </c>
      <c r="O10" s="210" t="s">
        <v>146</v>
      </c>
    </row>
    <row r="11" s="304" customFormat="true" ht="3" hidden="false" customHeight="true" outlineLevel="0" collapsed="false">
      <c r="C11" s="434"/>
      <c r="D11" s="434"/>
      <c r="E11" s="434"/>
      <c r="F11" s="434"/>
      <c r="G11" s="434"/>
      <c r="H11" s="434"/>
      <c r="I11" s="434"/>
      <c r="J11" s="434"/>
      <c r="K11" s="434"/>
      <c r="L11" s="434"/>
      <c r="M11" s="434"/>
    </row>
    <row r="12" s="381" customFormat="true" ht="11.25" hidden="false" customHeight="true" outlineLevel="0" collapsed="false">
      <c r="A12" s="435"/>
      <c r="B12" s="435"/>
      <c r="C12" s="436" t="s">
        <v>147</v>
      </c>
      <c r="D12" s="436"/>
      <c r="E12" s="436"/>
      <c r="F12" s="436"/>
      <c r="G12" s="436"/>
      <c r="H12" s="436"/>
      <c r="I12" s="436"/>
      <c r="J12" s="436"/>
      <c r="K12" s="436"/>
      <c r="L12" s="436"/>
      <c r="M12" s="436"/>
      <c r="N12" s="436"/>
      <c r="O12" s="437"/>
    </row>
    <row r="13" s="381" customFormat="true" ht="3" hidden="false" customHeight="true" outlineLevel="0" collapsed="false">
      <c r="A13" s="435"/>
      <c r="B13" s="435"/>
      <c r="C13" s="437"/>
      <c r="D13" s="437"/>
      <c r="E13" s="437"/>
      <c r="F13" s="437"/>
      <c r="G13" s="437"/>
      <c r="H13" s="437"/>
      <c r="I13" s="437"/>
      <c r="J13" s="437"/>
      <c r="K13" s="437"/>
      <c r="L13" s="437"/>
      <c r="M13" s="437"/>
      <c r="N13" s="437"/>
      <c r="O13" s="437"/>
    </row>
    <row r="14" s="304" customFormat="true" ht="10" hidden="false" customHeight="true" outlineLevel="0" collapsed="false">
      <c r="A14" s="169" t="s">
        <v>39</v>
      </c>
      <c r="B14" s="438" t="n">
        <v>80.0169348010161</v>
      </c>
      <c r="C14" s="439" t="n">
        <v>76.64279848362</v>
      </c>
      <c r="D14" s="439" t="n">
        <v>24.9398635225015</v>
      </c>
      <c r="E14" s="440" t="n">
        <v>55.6472642694379</v>
      </c>
      <c r="F14" s="441" t="n">
        <v>19.6443691786622</v>
      </c>
      <c r="G14" s="439" t="n">
        <v>19.6443691786622</v>
      </c>
      <c r="H14" s="439" t="n">
        <v>21.0410644557618</v>
      </c>
      <c r="I14" s="439" t="n">
        <v>48.7067576516657</v>
      </c>
      <c r="J14" s="440" t="n">
        <v>395.860904888737</v>
      </c>
      <c r="K14" s="442" t="n">
        <v>2.31613706061825</v>
      </c>
      <c r="L14" s="439" t="n">
        <v>0.338696020321761</v>
      </c>
      <c r="M14" s="439" t="n">
        <v>2.31613706061825</v>
      </c>
      <c r="N14" s="439" t="n">
        <v>26.3533788258328</v>
      </c>
      <c r="O14" s="440" t="n">
        <v>1945.77737368975</v>
      </c>
      <c r="P14" s="154"/>
    </row>
    <row r="15" s="304" customFormat="true" ht="20.15" hidden="false" customHeight="true" outlineLevel="0" collapsed="false">
      <c r="A15" s="159" t="s">
        <v>90</v>
      </c>
      <c r="B15" s="438" t="n">
        <v>85.1351351351351</v>
      </c>
      <c r="C15" s="439" t="n">
        <v>93.0871618746816</v>
      </c>
      <c r="D15" s="439" t="n">
        <v>48.5765053664911</v>
      </c>
      <c r="E15" s="440" t="n">
        <v>20.0840933282424</v>
      </c>
      <c r="F15" s="443" t="n">
        <v>14.8648648648649</v>
      </c>
      <c r="G15" s="439" t="n">
        <v>14.8648648648649</v>
      </c>
      <c r="H15" s="439" t="n">
        <v>6.91283812531844</v>
      </c>
      <c r="I15" s="439" t="n">
        <v>51.4234946335089</v>
      </c>
      <c r="J15" s="440" t="n">
        <v>286.299738795906</v>
      </c>
      <c r="K15" s="444"/>
      <c r="L15" s="445" t="s">
        <v>40</v>
      </c>
      <c r="M15" s="445" t="s">
        <v>40</v>
      </c>
      <c r="N15" s="445" t="s">
        <v>40</v>
      </c>
      <c r="O15" s="445" t="s">
        <v>40</v>
      </c>
      <c r="P15" s="154"/>
    </row>
    <row r="16" s="304" customFormat="true" ht="10" hidden="false" customHeight="true" outlineLevel="0" collapsed="false">
      <c r="A16" s="169" t="s">
        <v>42</v>
      </c>
      <c r="B16" s="438" t="n">
        <v>64.1025641025641</v>
      </c>
      <c r="C16" s="439" t="n">
        <v>66.8508010853462</v>
      </c>
      <c r="D16" s="439" t="n">
        <v>9.98880843896841</v>
      </c>
      <c r="E16" s="440" t="n">
        <v>42.5713962970563</v>
      </c>
      <c r="F16" s="441" t="n">
        <v>34.6153846153846</v>
      </c>
      <c r="G16" s="439" t="n">
        <v>34.6153846153846</v>
      </c>
      <c r="H16" s="439" t="n">
        <v>26.5578015535753</v>
      </c>
      <c r="I16" s="439" t="n">
        <v>42.8789075688521</v>
      </c>
      <c r="J16" s="440" t="n">
        <v>460.004856748513</v>
      </c>
      <c r="K16" s="442" t="n">
        <v>6.59139736107849</v>
      </c>
      <c r="L16" s="439" t="n">
        <v>1.28205128205128</v>
      </c>
      <c r="M16" s="439" t="n">
        <v>6.59139736107849</v>
      </c>
      <c r="N16" s="439" t="n">
        <v>47.1322839921795</v>
      </c>
      <c r="O16" s="440" t="n">
        <v>2037.28514361761</v>
      </c>
      <c r="P16" s="154"/>
    </row>
    <row r="17" s="304" customFormat="true" ht="10" hidden="false" customHeight="true" outlineLevel="0" collapsed="false">
      <c r="A17" s="169" t="s">
        <v>43</v>
      </c>
      <c r="B17" s="438" t="n">
        <v>42.5348374253484</v>
      </c>
      <c r="C17" s="439" t="n">
        <v>54.1648000816524</v>
      </c>
      <c r="D17" s="439" t="n">
        <v>10.3174603960087</v>
      </c>
      <c r="E17" s="440" t="n">
        <v>80.6530614644856</v>
      </c>
      <c r="F17" s="441" t="n">
        <v>50.5640345056403</v>
      </c>
      <c r="G17" s="439" t="n">
        <v>50.5640345056403</v>
      </c>
      <c r="H17" s="439" t="n">
        <v>39.7089775948365</v>
      </c>
      <c r="I17" s="439" t="n">
        <v>46.8082889011239</v>
      </c>
      <c r="J17" s="440" t="n">
        <v>499.113425030857</v>
      </c>
      <c r="K17" s="442" t="n">
        <v>6.12622232351111</v>
      </c>
      <c r="L17" s="439" t="n">
        <v>6.90112806901128</v>
      </c>
      <c r="M17" s="439" t="n">
        <v>6.12622232351111</v>
      </c>
      <c r="N17" s="439" t="n">
        <v>42.8742507028674</v>
      </c>
      <c r="O17" s="440" t="n">
        <v>2963.25469263969</v>
      </c>
      <c r="P17" s="154"/>
    </row>
    <row r="18" customFormat="false" ht="20.15" hidden="false" customHeight="true" outlineLevel="0" collapsed="false">
      <c r="A18" s="159" t="s">
        <v>44</v>
      </c>
      <c r="B18" s="438" t="n">
        <v>83.5051546391753</v>
      </c>
      <c r="C18" s="439" t="n">
        <v>87.8632287748519</v>
      </c>
      <c r="D18" s="439" t="n">
        <v>44.8950009257373</v>
      </c>
      <c r="E18" s="440" t="n">
        <v>40.3679329535264</v>
      </c>
      <c r="F18" s="443" t="n">
        <v>15.807560137457</v>
      </c>
      <c r="G18" s="439" t="n">
        <v>15.807560137457</v>
      </c>
      <c r="H18" s="439" t="n">
        <v>10.5919707447443</v>
      </c>
      <c r="I18" s="439" t="n">
        <v>34.0494539080534</v>
      </c>
      <c r="J18" s="440" t="n">
        <v>253.968038070015</v>
      </c>
      <c r="K18" s="444" t="n">
        <v>1.54480048040381</v>
      </c>
      <c r="L18" s="439" t="n">
        <v>0.687285223367698</v>
      </c>
      <c r="M18" s="439" t="n">
        <v>1.54480048040381</v>
      </c>
      <c r="N18" s="439" t="n">
        <v>21.0555451662094</v>
      </c>
      <c r="O18" s="440" t="n">
        <v>1076.81173625775</v>
      </c>
      <c r="P18" s="154"/>
    </row>
    <row r="19" s="454" customFormat="true" ht="10" hidden="false" customHeight="true" outlineLevel="0" collapsed="false">
      <c r="A19" s="446" t="s">
        <v>45</v>
      </c>
      <c r="B19" s="447" t="n">
        <v>86.2068965517241</v>
      </c>
      <c r="C19" s="447" t="n">
        <v>91.8802070988824</v>
      </c>
      <c r="D19" s="447" t="n">
        <v>48.853931739588</v>
      </c>
      <c r="E19" s="448" t="n">
        <v>38.2426989763249</v>
      </c>
      <c r="F19" s="449" t="n">
        <v>12.9310344827586</v>
      </c>
      <c r="G19" s="450" t="n">
        <v>12.9310344827586</v>
      </c>
      <c r="H19" s="450" t="n">
        <v>7.41295310720642</v>
      </c>
      <c r="I19" s="450" t="n">
        <v>30.9598180724703</v>
      </c>
      <c r="J19" s="451" t="n">
        <v>300.384919977163</v>
      </c>
      <c r="K19" s="452" t="n">
        <v>0.70683979391114</v>
      </c>
      <c r="L19" s="453" t="n">
        <v>0.862068965517241</v>
      </c>
      <c r="M19" s="453" t="n">
        <v>0.70683979391114</v>
      </c>
      <c r="N19" s="453" t="n">
        <v>20.1862501879417</v>
      </c>
      <c r="O19" s="451" t="n">
        <v>2054.02459314222</v>
      </c>
      <c r="P19" s="154"/>
    </row>
    <row r="20" s="454" customFormat="true" ht="10" hidden="false" customHeight="true" outlineLevel="0" collapsed="false">
      <c r="A20" s="446" t="s">
        <v>46</v>
      </c>
      <c r="B20" s="450" t="n">
        <v>81.7142857142857</v>
      </c>
      <c r="C20" s="450" t="n">
        <v>83.0754594119584</v>
      </c>
      <c r="D20" s="450" t="n">
        <v>41.0138206393865</v>
      </c>
      <c r="E20" s="448" t="n">
        <v>43.1694269587193</v>
      </c>
      <c r="F20" s="449" t="n">
        <v>17.7142857142857</v>
      </c>
      <c r="G20" s="450" t="n">
        <v>17.7142857142857</v>
      </c>
      <c r="H20" s="450" t="n">
        <v>14.3809887631014</v>
      </c>
      <c r="I20" s="450" t="n">
        <v>37.0784115385112</v>
      </c>
      <c r="J20" s="451" t="n">
        <v>225.450488702549</v>
      </c>
      <c r="K20" s="452" t="n">
        <v>2.54355182494013</v>
      </c>
      <c r="L20" s="453" t="n">
        <v>0.571428571428571</v>
      </c>
      <c r="M20" s="453" t="n">
        <v>2.54355182494013</v>
      </c>
      <c r="N20" s="453" t="n">
        <v>21.9077678221023</v>
      </c>
      <c r="O20" s="451" t="n">
        <v>753.141096615799</v>
      </c>
      <c r="P20" s="154"/>
    </row>
    <row r="21" s="304" customFormat="true" ht="10" hidden="false" customHeight="true" outlineLevel="0" collapsed="false">
      <c r="A21" s="169" t="s">
        <v>47</v>
      </c>
      <c r="B21" s="438" t="n">
        <v>49.0230905861456</v>
      </c>
      <c r="C21" s="439" t="n">
        <v>49.0261994942441</v>
      </c>
      <c r="D21" s="439" t="n">
        <v>17.1140313270727</v>
      </c>
      <c r="E21" s="440" t="n">
        <v>93.3847573282273</v>
      </c>
      <c r="F21" s="441" t="n">
        <v>50.088809946714</v>
      </c>
      <c r="G21" s="439" t="n">
        <v>50.088809946714</v>
      </c>
      <c r="H21" s="439" t="n">
        <v>46.3732406500356</v>
      </c>
      <c r="I21" s="439" t="n">
        <v>63.9631281756194</v>
      </c>
      <c r="J21" s="440" t="n">
        <v>368.989619707673</v>
      </c>
      <c r="K21" s="442" t="n">
        <v>4.60055985572032</v>
      </c>
      <c r="L21" s="439" t="n">
        <v>0.88809946714032</v>
      </c>
      <c r="M21" s="439" t="n">
        <v>4.60055985572032</v>
      </c>
      <c r="N21" s="439" t="n">
        <v>18.9228404973079</v>
      </c>
      <c r="O21" s="440" t="n">
        <v>1100.3416273919</v>
      </c>
      <c r="P21" s="154"/>
    </row>
    <row r="22" s="304" customFormat="true" ht="10" hidden="false" customHeight="true" outlineLevel="0" collapsed="false">
      <c r="A22" s="169" t="s">
        <v>48</v>
      </c>
      <c r="B22" s="438" t="n">
        <v>70.2325581395349</v>
      </c>
      <c r="C22" s="439" t="n">
        <v>73.535229615769</v>
      </c>
      <c r="D22" s="439" t="n">
        <v>26.384377190209</v>
      </c>
      <c r="E22" s="440" t="n">
        <v>54.7916578449896</v>
      </c>
      <c r="F22" s="441" t="n">
        <v>28.3720930232558</v>
      </c>
      <c r="G22" s="439" t="n">
        <v>28.3720930232558</v>
      </c>
      <c r="H22" s="439" t="n">
        <v>24.1892191072298</v>
      </c>
      <c r="I22" s="439" t="n">
        <v>44.392280723189</v>
      </c>
      <c r="J22" s="440" t="n">
        <v>280.251958835849</v>
      </c>
      <c r="K22" s="442" t="n">
        <v>2.27555127700129</v>
      </c>
      <c r="L22" s="439" t="n">
        <v>1.3953488372093</v>
      </c>
      <c r="M22" s="439" t="n">
        <v>2.27555127700129</v>
      </c>
      <c r="N22" s="439" t="n">
        <v>29.2233420866021</v>
      </c>
      <c r="O22" s="440" t="n">
        <v>1961.12963602107</v>
      </c>
      <c r="P22" s="154"/>
    </row>
    <row r="23" s="304" customFormat="true" ht="10" hidden="false" customHeight="true" outlineLevel="0" collapsed="false">
      <c r="A23" s="169" t="s">
        <v>49</v>
      </c>
      <c r="B23" s="438" t="n">
        <v>60.3658536585366</v>
      </c>
      <c r="C23" s="439" t="n">
        <v>57.8203569491416</v>
      </c>
      <c r="D23" s="439" t="n">
        <v>19.9141818058086</v>
      </c>
      <c r="E23" s="440" t="n">
        <v>68.548566346022</v>
      </c>
      <c r="F23" s="441" t="n">
        <v>36.2804878048781</v>
      </c>
      <c r="G23" s="439" t="n">
        <v>36.2804878048781</v>
      </c>
      <c r="H23" s="439" t="n">
        <v>30.9233643529015</v>
      </c>
      <c r="I23" s="439" t="n">
        <v>41.4680785240059</v>
      </c>
      <c r="J23" s="440" t="n">
        <v>266.897097984578</v>
      </c>
      <c r="K23" s="442" t="n">
        <v>11.2562786979569</v>
      </c>
      <c r="L23" s="439" t="n">
        <v>3.35365853658537</v>
      </c>
      <c r="M23" s="439" t="n">
        <v>11.2562786979569</v>
      </c>
      <c r="N23" s="439" t="n">
        <v>38.6177396701856</v>
      </c>
      <c r="O23" s="440" t="n">
        <v>682.823862792104</v>
      </c>
      <c r="P23" s="154"/>
    </row>
    <row r="24" s="304" customFormat="true" ht="10" hidden="false" customHeight="true" outlineLevel="0" collapsed="false">
      <c r="A24" s="169" t="s">
        <v>50</v>
      </c>
      <c r="B24" s="438" t="n">
        <v>61.1721611721612</v>
      </c>
      <c r="C24" s="439" t="n">
        <v>67.3853310946091</v>
      </c>
      <c r="D24" s="439" t="n">
        <v>19.5610800571301</v>
      </c>
      <c r="E24" s="440" t="n">
        <v>47.010874761363</v>
      </c>
      <c r="F24" s="441" t="n">
        <v>36.2637362637363</v>
      </c>
      <c r="G24" s="439" t="n">
        <v>36.2637362637363</v>
      </c>
      <c r="H24" s="439" t="n">
        <v>26.3435518003005</v>
      </c>
      <c r="I24" s="439" t="n">
        <v>51.816960084927</v>
      </c>
      <c r="J24" s="440" t="n">
        <v>318.543296857441</v>
      </c>
      <c r="K24" s="442" t="n">
        <v>6.27111710509042</v>
      </c>
      <c r="L24" s="439" t="n">
        <v>2.56410256410256</v>
      </c>
      <c r="M24" s="439" t="n">
        <v>6.27111710509042</v>
      </c>
      <c r="N24" s="439" t="n">
        <v>28.6219598579429</v>
      </c>
      <c r="O24" s="440" t="n">
        <v>739.13765215972</v>
      </c>
      <c r="P24" s="154"/>
    </row>
    <row r="25" s="304" customFormat="true" ht="10" hidden="false" customHeight="true" outlineLevel="0" collapsed="false">
      <c r="A25" s="169" t="s">
        <v>51</v>
      </c>
      <c r="B25" s="438" t="n">
        <v>80.4347826086957</v>
      </c>
      <c r="C25" s="439" t="n">
        <v>56.0501729674358</v>
      </c>
      <c r="D25" s="439" t="n">
        <v>27.2266368278455</v>
      </c>
      <c r="E25" s="440" t="n">
        <v>50.5188238012476</v>
      </c>
      <c r="F25" s="441" t="n">
        <v>17.3913043478261</v>
      </c>
      <c r="G25" s="439" t="n">
        <v>17.3913043478261</v>
      </c>
      <c r="H25" s="439" t="n">
        <v>36.1282257286383</v>
      </c>
      <c r="I25" s="439" t="n">
        <v>41.2495953015217</v>
      </c>
      <c r="J25" s="440" t="n">
        <v>118.743336478008</v>
      </c>
      <c r="K25" s="442" t="n">
        <v>7.8216013039259</v>
      </c>
      <c r="L25" s="439" t="n">
        <v>2.17391304347826</v>
      </c>
      <c r="M25" s="439" t="n">
        <v>7.8216013039259</v>
      </c>
      <c r="N25" s="439" t="n">
        <v>31.5237678706328</v>
      </c>
      <c r="O25" s="440" t="n">
        <v>419.158845612743</v>
      </c>
      <c r="P25" s="154"/>
    </row>
    <row r="26" s="304" customFormat="true" ht="10" hidden="false" customHeight="true" outlineLevel="0" collapsed="false">
      <c r="A26" s="169" t="s">
        <v>52</v>
      </c>
      <c r="B26" s="438" t="n">
        <v>72.3684210526316</v>
      </c>
      <c r="C26" s="439" t="n">
        <v>65.187515372399</v>
      </c>
      <c r="D26" s="439" t="n">
        <v>24.7251712328767</v>
      </c>
      <c r="E26" s="440" t="n">
        <v>61.2602164134831</v>
      </c>
      <c r="F26" s="441" t="n">
        <v>26.7543859649123</v>
      </c>
      <c r="G26" s="439" t="n">
        <v>26.7543859649123</v>
      </c>
      <c r="H26" s="439" t="n">
        <v>32.1358345090984</v>
      </c>
      <c r="I26" s="439" t="n">
        <v>62.4004214963119</v>
      </c>
      <c r="J26" s="440" t="n">
        <v>313.618438336488</v>
      </c>
      <c r="K26" s="442" t="n">
        <v>2.67665011850263</v>
      </c>
      <c r="L26" s="439" t="n">
        <v>0.87719298245614</v>
      </c>
      <c r="M26" s="439" t="n">
        <v>2.67665011850263</v>
      </c>
      <c r="N26" s="439" t="n">
        <v>12.8744072708114</v>
      </c>
      <c r="O26" s="440" t="n">
        <v>776.853782912515</v>
      </c>
      <c r="P26" s="154"/>
    </row>
    <row r="27" s="304" customFormat="true" ht="10" hidden="false" customHeight="true" outlineLevel="0" collapsed="false">
      <c r="A27" s="169" t="s">
        <v>53</v>
      </c>
      <c r="B27" s="438" t="n">
        <v>71.957671957672</v>
      </c>
      <c r="C27" s="439" t="n">
        <v>52.5771651374125</v>
      </c>
      <c r="D27" s="439" t="n">
        <v>10.281876668217</v>
      </c>
      <c r="E27" s="440" t="n">
        <v>66.5663622275763</v>
      </c>
      <c r="F27" s="441" t="n">
        <v>27.2486772486773</v>
      </c>
      <c r="G27" s="439" t="n">
        <v>27.2486772486773</v>
      </c>
      <c r="H27" s="439" t="n">
        <v>38.0873463104185</v>
      </c>
      <c r="I27" s="439" t="n">
        <v>38.1557107064579</v>
      </c>
      <c r="J27" s="440" t="n">
        <v>341.003182654725</v>
      </c>
      <c r="K27" s="442" t="n">
        <v>9.33548855216897</v>
      </c>
      <c r="L27" s="439" t="n">
        <v>0.793650793650794</v>
      </c>
      <c r="M27" s="439" t="n">
        <v>9.33548855216897</v>
      </c>
      <c r="N27" s="439" t="n">
        <v>51.5624126253251</v>
      </c>
      <c r="O27" s="440" t="n">
        <v>1880.07761713047</v>
      </c>
      <c r="P27" s="154"/>
    </row>
    <row r="28" s="304" customFormat="true" ht="10" hidden="false" customHeight="true" outlineLevel="0" collapsed="false">
      <c r="A28" s="169" t="s">
        <v>54</v>
      </c>
      <c r="B28" s="438" t="n">
        <v>84.9180327868853</v>
      </c>
      <c r="C28" s="439" t="n">
        <v>77.5568646267565</v>
      </c>
      <c r="D28" s="439" t="n">
        <v>31.9597632048523</v>
      </c>
      <c r="E28" s="440" t="n">
        <v>49.6777063553671</v>
      </c>
      <c r="F28" s="441" t="n">
        <v>14.4262295081967</v>
      </c>
      <c r="G28" s="439" t="n">
        <v>14.4262295081967</v>
      </c>
      <c r="H28" s="439" t="n">
        <v>17.7508972813766</v>
      </c>
      <c r="I28" s="439" t="n">
        <v>53.5269611034103</v>
      </c>
      <c r="J28" s="440" t="n">
        <v>363.521836462477</v>
      </c>
      <c r="K28" s="442" t="n">
        <v>4.69223809186697</v>
      </c>
      <c r="L28" s="439" t="n">
        <v>0.655737704918033</v>
      </c>
      <c r="M28" s="439" t="n">
        <v>4.69223809186697</v>
      </c>
      <c r="N28" s="439" t="n">
        <v>14.5132756917374</v>
      </c>
      <c r="O28" s="440" t="n">
        <v>372.875313139708</v>
      </c>
      <c r="P28" s="154"/>
    </row>
    <row r="29" s="304" customFormat="true" ht="10" hidden="false" customHeight="true" outlineLevel="0" collapsed="false">
      <c r="A29" s="169" t="s">
        <v>55</v>
      </c>
      <c r="B29" s="438" t="n">
        <v>94.1176470588235</v>
      </c>
      <c r="C29" s="439" t="n">
        <v>89.2649920221948</v>
      </c>
      <c r="D29" s="439" t="n">
        <v>53.9347923179991</v>
      </c>
      <c r="E29" s="440" t="n">
        <v>40.9447537415151</v>
      </c>
      <c r="F29" s="441" t="n">
        <v>5.14705882352941</v>
      </c>
      <c r="G29" s="439" t="n">
        <v>5.14705882352941</v>
      </c>
      <c r="H29" s="439" t="n">
        <v>9.47702145706655</v>
      </c>
      <c r="I29" s="439" t="n">
        <v>29.8450035564819</v>
      </c>
      <c r="J29" s="440" t="n">
        <v>213.407753563499</v>
      </c>
      <c r="K29" s="442" t="n">
        <v>1.25798652073867</v>
      </c>
      <c r="L29" s="439" t="n">
        <v>0.735294117647059</v>
      </c>
      <c r="M29" s="439" t="n">
        <v>1.25798652073867</v>
      </c>
      <c r="N29" s="439" t="n">
        <v>16.220204125519</v>
      </c>
      <c r="O29" s="440" t="n">
        <v>873.757166508946</v>
      </c>
      <c r="P29" s="154"/>
    </row>
    <row r="30" s="304" customFormat="true" ht="10" hidden="false" customHeight="true" outlineLevel="0" collapsed="false">
      <c r="A30" s="169" t="s">
        <v>56</v>
      </c>
      <c r="B30" s="438" t="n">
        <v>54.9090909090909</v>
      </c>
      <c r="C30" s="439" t="n">
        <v>66.4632666398354</v>
      </c>
      <c r="D30" s="439" t="n">
        <v>12.2310750292826</v>
      </c>
      <c r="E30" s="440" t="n">
        <v>77.8867228282511</v>
      </c>
      <c r="F30" s="441" t="n">
        <v>31.0909090909091</v>
      </c>
      <c r="G30" s="439" t="n">
        <v>31.0909090909091</v>
      </c>
      <c r="H30" s="439" t="n">
        <v>25.8251914071352</v>
      </c>
      <c r="I30" s="439" t="n">
        <v>31.7039590131875</v>
      </c>
      <c r="J30" s="440" t="n">
        <v>519.577615154248</v>
      </c>
      <c r="K30" s="442" t="n">
        <v>7.71154195302942</v>
      </c>
      <c r="L30" s="439" t="n">
        <v>14</v>
      </c>
      <c r="M30" s="439" t="n">
        <v>7.71154195302942</v>
      </c>
      <c r="N30" s="439" t="n">
        <v>56.0649659575299</v>
      </c>
      <c r="O30" s="440" t="n">
        <v>3077.0235528103</v>
      </c>
      <c r="P30" s="154"/>
    </row>
    <row r="31" s="304" customFormat="true" ht="10" hidden="false" customHeight="true" outlineLevel="0" collapsed="false">
      <c r="A31" s="169" t="s">
        <v>57</v>
      </c>
      <c r="B31" s="438" t="n">
        <v>24.5136186770428</v>
      </c>
      <c r="C31" s="439" t="n">
        <v>14.297834815342</v>
      </c>
      <c r="D31" s="439" t="n">
        <v>4.3518991611398</v>
      </c>
      <c r="E31" s="440" t="n">
        <v>62.4355956305785</v>
      </c>
      <c r="F31" s="441" t="n">
        <v>70.4280155642023</v>
      </c>
      <c r="G31" s="439" t="n">
        <v>70.4280155642023</v>
      </c>
      <c r="H31" s="439" t="n">
        <v>68.1394773253223</v>
      </c>
      <c r="I31" s="439" t="n">
        <v>60.7997014192565</v>
      </c>
      <c r="J31" s="440" t="n">
        <v>183.031719371011</v>
      </c>
      <c r="K31" s="442" t="n">
        <v>17.5626878593357</v>
      </c>
      <c r="L31" s="439" t="n">
        <v>5.05836575875486</v>
      </c>
      <c r="M31" s="439" t="n">
        <v>17.5626878593357</v>
      </c>
      <c r="N31" s="439" t="n">
        <v>34.8483994196037</v>
      </c>
      <c r="O31" s="440" t="n">
        <v>407.019825690019</v>
      </c>
      <c r="P31" s="154"/>
    </row>
    <row r="32" s="304" customFormat="true" ht="10" hidden="false" customHeight="true" outlineLevel="0" collapsed="false">
      <c r="A32" s="169" t="s">
        <v>58</v>
      </c>
      <c r="B32" s="438" t="n">
        <v>87.0229007633588</v>
      </c>
      <c r="C32" s="439" t="n">
        <v>74.2092891763671</v>
      </c>
      <c r="D32" s="439" t="n">
        <v>48.7382706029799</v>
      </c>
      <c r="E32" s="440" t="n">
        <v>36.3121510980392</v>
      </c>
      <c r="F32" s="441" t="n">
        <v>11.4503816793893</v>
      </c>
      <c r="G32" s="439" t="n">
        <v>11.4503816793893</v>
      </c>
      <c r="H32" s="439" t="n">
        <v>20.1567728260303</v>
      </c>
      <c r="I32" s="439" t="n">
        <v>28.4816513267281</v>
      </c>
      <c r="J32" s="440" t="n">
        <v>78.1239688063617</v>
      </c>
      <c r="K32" s="442" t="n">
        <v>5.63393799760263</v>
      </c>
      <c r="L32" s="439" t="n">
        <v>1.52671755725191</v>
      </c>
      <c r="M32" s="439" t="n">
        <v>5.63393799760263</v>
      </c>
      <c r="N32" s="439" t="n">
        <v>22.780078070292</v>
      </c>
      <c r="O32" s="440" t="n">
        <v>223.554429080719</v>
      </c>
      <c r="P32" s="154"/>
    </row>
    <row r="33" s="304" customFormat="true" ht="10" hidden="false" customHeight="true" outlineLevel="0" collapsed="false">
      <c r="A33" s="169" t="s">
        <v>59</v>
      </c>
      <c r="B33" s="438" t="n">
        <v>78.7128712871287</v>
      </c>
      <c r="C33" s="439" t="n">
        <v>71.9856465426674</v>
      </c>
      <c r="D33" s="439" t="n">
        <v>35.4142799323116</v>
      </c>
      <c r="E33" s="440" t="n">
        <v>62.2063970249671</v>
      </c>
      <c r="F33" s="441" t="n">
        <v>20.5445544554455</v>
      </c>
      <c r="G33" s="439" t="n">
        <v>20.5445544554455</v>
      </c>
      <c r="H33" s="439" t="n">
        <v>25.4547111160985</v>
      </c>
      <c r="I33" s="439" t="n">
        <v>47.2567946917469</v>
      </c>
      <c r="J33" s="440" t="n">
        <v>234.746232151241</v>
      </c>
      <c r="K33" s="442" t="n">
        <v>2.55964234123411</v>
      </c>
      <c r="L33" s="439" t="n">
        <v>0.742574257425743</v>
      </c>
      <c r="M33" s="439" t="n">
        <v>2.55964234123411</v>
      </c>
      <c r="N33" s="439" t="n">
        <v>17.3289253759415</v>
      </c>
      <c r="O33" s="440" t="n">
        <v>856.041634530563</v>
      </c>
      <c r="P33" s="154"/>
    </row>
    <row r="34" s="304" customFormat="true" ht="10" hidden="false" customHeight="true" outlineLevel="0" collapsed="false">
      <c r="A34" s="169" t="s">
        <v>60</v>
      </c>
      <c r="B34" s="438" t="n">
        <v>51.5384615384615</v>
      </c>
      <c r="C34" s="439" t="n">
        <v>36.891877484129</v>
      </c>
      <c r="D34" s="439" t="n">
        <v>9.97663236327115</v>
      </c>
      <c r="E34" s="440" t="n">
        <v>52.011986009397</v>
      </c>
      <c r="F34" s="441" t="n">
        <v>46.1538461538462</v>
      </c>
      <c r="G34" s="439" t="n">
        <v>46.1538461538462</v>
      </c>
      <c r="H34" s="439" t="n">
        <v>56.01509791598</v>
      </c>
      <c r="I34" s="439" t="n">
        <v>57.0057020253965</v>
      </c>
      <c r="J34" s="440" t="n">
        <v>195.732717067777</v>
      </c>
      <c r="K34" s="442" t="n">
        <v>7.09302459989096</v>
      </c>
      <c r="L34" s="439" t="n">
        <v>2.30769230769231</v>
      </c>
      <c r="M34" s="439" t="n">
        <v>7.09302459989096</v>
      </c>
      <c r="N34" s="439" t="n">
        <v>33.0176656113324</v>
      </c>
      <c r="O34" s="440" t="n">
        <v>895.292867665101</v>
      </c>
      <c r="P34" s="154"/>
    </row>
    <row r="35" s="304" customFormat="true" ht="10" hidden="false" customHeight="true" outlineLevel="0" collapsed="false">
      <c r="A35" s="169" t="s">
        <v>61</v>
      </c>
      <c r="B35" s="438" t="n">
        <v>84.8806366047745</v>
      </c>
      <c r="C35" s="439" t="n">
        <v>72.1931846336927</v>
      </c>
      <c r="D35" s="439" t="n">
        <v>32.936802426779</v>
      </c>
      <c r="E35" s="440" t="n">
        <v>30.866822683908</v>
      </c>
      <c r="F35" s="441" t="n">
        <v>14.5888594164456</v>
      </c>
      <c r="G35" s="439" t="n">
        <v>14.5888594164456</v>
      </c>
      <c r="H35" s="439" t="n">
        <v>25.1859376227336</v>
      </c>
      <c r="I35" s="439" t="n">
        <v>49.924071159675</v>
      </c>
      <c r="J35" s="440" t="n">
        <v>134.109197180501</v>
      </c>
      <c r="K35" s="442" t="n">
        <v>2.62087774357368</v>
      </c>
      <c r="L35" s="439" t="n">
        <v>0.530503978779841</v>
      </c>
      <c r="M35" s="439" t="n">
        <v>2.62087774357368</v>
      </c>
      <c r="N35" s="439" t="n">
        <v>17.139126413546</v>
      </c>
      <c r="O35" s="440" t="n">
        <v>442.434119906804</v>
      </c>
      <c r="P35" s="154"/>
    </row>
    <row r="36" s="460" customFormat="true" ht="10" hidden="false" customHeight="true" outlineLevel="0" collapsed="false">
      <c r="A36" s="455" t="s">
        <v>62</v>
      </c>
      <c r="B36" s="456" t="n">
        <v>60.0467289719626</v>
      </c>
      <c r="C36" s="456" t="n">
        <v>67.3930742914785</v>
      </c>
      <c r="D36" s="457" t="n">
        <v>14.5234830990149</v>
      </c>
      <c r="E36" s="458" t="n">
        <v>59.9485349546687</v>
      </c>
      <c r="F36" s="459" t="n">
        <v>36.2483311081442</v>
      </c>
      <c r="G36" s="456" t="n">
        <v>36.2483311081442</v>
      </c>
      <c r="H36" s="456" t="n">
        <v>28.4518590480219</v>
      </c>
      <c r="I36" s="457" t="n">
        <v>46.9794225781204</v>
      </c>
      <c r="J36" s="458" t="n">
        <v>459.325001029351</v>
      </c>
      <c r="K36" s="459" t="n">
        <v>4.15506666049957</v>
      </c>
      <c r="L36" s="456" t="n">
        <v>3.70493991989319</v>
      </c>
      <c r="M36" s="456" t="n">
        <v>4.15506666049957</v>
      </c>
      <c r="N36" s="457" t="n">
        <v>38.4970943228647</v>
      </c>
      <c r="O36" s="458" t="n">
        <v>2577.34771555678</v>
      </c>
      <c r="P36" s="154"/>
    </row>
    <row r="37" s="460" customFormat="true" ht="10" hidden="false" customHeight="true" outlineLevel="0" collapsed="false">
      <c r="A37" s="180" t="s">
        <v>63</v>
      </c>
      <c r="B37" s="456" t="n">
        <v>62.1331424481031</v>
      </c>
      <c r="C37" s="456" t="n">
        <v>63.7896815275176</v>
      </c>
      <c r="D37" s="457" t="n">
        <v>21.7103630409679</v>
      </c>
      <c r="E37" s="458" t="n">
        <v>63.6759376347181</v>
      </c>
      <c r="F37" s="459" t="n">
        <v>36.3636363636364</v>
      </c>
      <c r="G37" s="456" t="n">
        <v>36.3636363636364</v>
      </c>
      <c r="H37" s="456" t="n">
        <v>30.1758928360087</v>
      </c>
      <c r="I37" s="457" t="n">
        <v>50.5554327339735</v>
      </c>
      <c r="J37" s="458" t="n">
        <v>313.448647487771</v>
      </c>
      <c r="K37" s="459" t="n">
        <v>6.03442563647367</v>
      </c>
      <c r="L37" s="456" t="n">
        <v>1.50322118826056</v>
      </c>
      <c r="M37" s="456" t="n">
        <v>6.03442563647367</v>
      </c>
      <c r="N37" s="457" t="n">
        <v>27.7342042250586</v>
      </c>
      <c r="O37" s="458" t="n">
        <v>859.881224649259</v>
      </c>
      <c r="P37" s="154"/>
    </row>
    <row r="38" s="460" customFormat="true" ht="10" hidden="false" customHeight="true" outlineLevel="0" collapsed="false">
      <c r="A38" s="180" t="s">
        <v>64</v>
      </c>
      <c r="B38" s="456" t="n">
        <v>69.8249227600412</v>
      </c>
      <c r="C38" s="456" t="n">
        <v>60.9847395436382</v>
      </c>
      <c r="D38" s="457" t="n">
        <v>16.2375892198838</v>
      </c>
      <c r="E38" s="458" t="n">
        <v>54.9475843639221</v>
      </c>
      <c r="F38" s="459" t="n">
        <v>28.7332646755922</v>
      </c>
      <c r="G38" s="456" t="n">
        <v>28.7332646755922</v>
      </c>
      <c r="H38" s="456" t="n">
        <v>32.1908845425326</v>
      </c>
      <c r="I38" s="457" t="n">
        <v>45.6967230551738</v>
      </c>
      <c r="J38" s="458" t="n">
        <v>292.954635703934</v>
      </c>
      <c r="K38" s="459" t="n">
        <v>6.82437591382923</v>
      </c>
      <c r="L38" s="456" t="n">
        <v>1.44181256436663</v>
      </c>
      <c r="M38" s="456" t="n">
        <v>6.82437591382923</v>
      </c>
      <c r="N38" s="457" t="n">
        <v>38.0656877249424</v>
      </c>
      <c r="O38" s="458" t="n">
        <v>1151.11567136805</v>
      </c>
      <c r="P38" s="154"/>
    </row>
    <row r="39" s="460" customFormat="true" ht="10" hidden="false" customHeight="true" outlineLevel="0" collapsed="false">
      <c r="A39" s="109" t="s">
        <v>65</v>
      </c>
      <c r="B39" s="456" t="n">
        <v>66.404935501963</v>
      </c>
      <c r="C39" s="456" t="n">
        <v>57.8534196787006</v>
      </c>
      <c r="D39" s="457" t="n">
        <v>17.398056025907</v>
      </c>
      <c r="E39" s="458" t="n">
        <v>56.5767002609883</v>
      </c>
      <c r="F39" s="459" t="n">
        <v>28.0987100392597</v>
      </c>
      <c r="G39" s="456" t="n">
        <v>28.0987100392597</v>
      </c>
      <c r="H39" s="456" t="n">
        <v>34.0060407403718</v>
      </c>
      <c r="I39" s="457" t="n">
        <v>44.1427640952311</v>
      </c>
      <c r="J39" s="458" t="n">
        <v>244.213336694334</v>
      </c>
      <c r="K39" s="459" t="n">
        <v>8.14053958092763</v>
      </c>
      <c r="L39" s="456" t="n">
        <v>5.49635445877734</v>
      </c>
      <c r="M39" s="456" t="n">
        <v>8.14053958092763</v>
      </c>
      <c r="N39" s="457" t="n">
        <v>38.4591798788619</v>
      </c>
      <c r="O39" s="458" t="n">
        <v>888.8178152075</v>
      </c>
      <c r="P39" s="154"/>
    </row>
    <row r="40" s="460" customFormat="true" ht="10" hidden="false" customHeight="true" outlineLevel="0" collapsed="false">
      <c r="A40" s="109" t="s">
        <v>66</v>
      </c>
      <c r="B40" s="456" t="n">
        <v>67.9269882659713</v>
      </c>
      <c r="C40" s="456" t="n">
        <v>53.9298935810268</v>
      </c>
      <c r="D40" s="457" t="n">
        <v>15.6497068292154</v>
      </c>
      <c r="E40" s="458" t="n">
        <v>38.3502490854074</v>
      </c>
      <c r="F40" s="459" t="n">
        <v>30.638852672751</v>
      </c>
      <c r="G40" s="456" t="n">
        <v>30.638852672751</v>
      </c>
      <c r="H40" s="456" t="n">
        <v>41.1355432551644</v>
      </c>
      <c r="I40" s="457" t="n">
        <v>55.2559493393125</v>
      </c>
      <c r="J40" s="458" t="n">
        <v>177.522478944633</v>
      </c>
      <c r="K40" s="459" t="n">
        <v>4.9345631638088</v>
      </c>
      <c r="L40" s="456" t="n">
        <v>1.43415906127771</v>
      </c>
      <c r="M40" s="456" t="n">
        <v>4.9345631638088</v>
      </c>
      <c r="N40" s="457" t="n">
        <v>29.0943438314721</v>
      </c>
      <c r="O40" s="458" t="n">
        <v>779.204407924589</v>
      </c>
      <c r="P40" s="154"/>
    </row>
    <row r="41" s="460" customFormat="true" ht="10" hidden="false" customHeight="true" outlineLevel="0" collapsed="false">
      <c r="A41" s="461" t="s">
        <v>67</v>
      </c>
      <c r="B41" s="456" t="n">
        <v>63.8109679049785</v>
      </c>
      <c r="C41" s="456" t="n">
        <v>60.8612286405999</v>
      </c>
      <c r="D41" s="456" t="n">
        <v>17.0414665444339</v>
      </c>
      <c r="E41" s="458" t="n">
        <v>55.8443921496798</v>
      </c>
      <c r="F41" s="459" t="n">
        <v>32.9668941117008</v>
      </c>
      <c r="G41" s="456" t="n">
        <v>32.9668941117008</v>
      </c>
      <c r="H41" s="456" t="n">
        <v>32.9801126809297</v>
      </c>
      <c r="I41" s="456" t="n">
        <v>47.6692158450813</v>
      </c>
      <c r="J41" s="458" t="n">
        <v>288.269828702489</v>
      </c>
      <c r="K41" s="459" t="n">
        <v>6.15865867847035</v>
      </c>
      <c r="L41" s="456" t="n">
        <v>3.2221379833207</v>
      </c>
      <c r="M41" s="456" t="n">
        <v>6.15865867847035</v>
      </c>
      <c r="N41" s="456" t="n">
        <v>35.2893176104848</v>
      </c>
      <c r="O41" s="458" t="n">
        <v>1142.80055397971</v>
      </c>
      <c r="P41" s="154"/>
    </row>
    <row r="42" s="460" customFormat="true" ht="3" hidden="false" customHeight="true" outlineLevel="0" collapsed="false">
      <c r="A42" s="462"/>
      <c r="B42" s="462"/>
      <c r="C42" s="463"/>
      <c r="D42" s="463"/>
      <c r="E42" s="463"/>
      <c r="F42" s="464"/>
      <c r="G42" s="464"/>
      <c r="H42" s="463"/>
      <c r="I42" s="463"/>
      <c r="J42" s="463"/>
      <c r="K42" s="465"/>
      <c r="L42" s="465"/>
      <c r="M42" s="463"/>
      <c r="N42" s="463"/>
      <c r="O42" s="462"/>
    </row>
    <row r="43" s="460" customFormat="true" ht="3" hidden="false" customHeight="true" outlineLevel="0" collapsed="false">
      <c r="C43" s="182"/>
      <c r="D43" s="182"/>
      <c r="E43" s="182"/>
      <c r="F43" s="466"/>
      <c r="G43" s="466"/>
      <c r="H43" s="182"/>
      <c r="I43" s="182"/>
      <c r="J43" s="182"/>
      <c r="K43" s="467"/>
      <c r="L43" s="467"/>
      <c r="M43" s="182"/>
      <c r="N43" s="182"/>
    </row>
    <row r="44" customFormat="false" ht="20.15" hidden="false" customHeight="true" outlineLevel="0" collapsed="false">
      <c r="A44" s="281" t="s">
        <v>148</v>
      </c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</row>
    <row r="45" s="206" customFormat="true" ht="18.75" hidden="false" customHeight="true" outlineLevel="0" collapsed="false">
      <c r="A45" s="257" t="s">
        <v>149</v>
      </c>
      <c r="B45" s="388"/>
      <c r="C45" s="388"/>
      <c r="E45" s="281"/>
      <c r="F45" s="281"/>
      <c r="G45" s="281"/>
      <c r="H45" s="281"/>
      <c r="I45" s="281"/>
      <c r="J45" s="281"/>
      <c r="K45" s="281"/>
      <c r="L45" s="281"/>
      <c r="M45" s="281"/>
      <c r="N45" s="281"/>
      <c r="O45" s="281"/>
      <c r="P45" s="281"/>
      <c r="Q45" s="281"/>
      <c r="R45" s="281"/>
    </row>
    <row r="46" customFormat="false" ht="12.5" hidden="false" customHeight="false" outlineLevel="0" collapsed="false">
      <c r="A46" s="257" t="s">
        <v>150</v>
      </c>
      <c r="B46" s="206"/>
      <c r="C46" s="206"/>
      <c r="D46" s="206"/>
      <c r="E46" s="206"/>
      <c r="F46" s="206"/>
      <c r="G46" s="206"/>
      <c r="H46" s="206"/>
      <c r="I46" s="206"/>
      <c r="J46" s="206"/>
      <c r="K46" s="206"/>
      <c r="L46" s="206"/>
      <c r="M46" s="225"/>
      <c r="N46" s="225"/>
      <c r="O46" s="225"/>
    </row>
  </sheetData>
  <mergeCells count="10">
    <mergeCell ref="A3:M3"/>
    <mergeCell ref="A5:O5"/>
    <mergeCell ref="C7:H7"/>
    <mergeCell ref="A8:A10"/>
    <mergeCell ref="B8:O8"/>
    <mergeCell ref="B9:E9"/>
    <mergeCell ref="G9:J9"/>
    <mergeCell ref="L9:O9"/>
    <mergeCell ref="C12:N12"/>
    <mergeCell ref="A44:O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9:22:01Z</dcterms:created>
  <dc:creator/>
  <dc:description/>
  <dc:language>en-US</dc:language>
  <cp:lastModifiedBy/>
  <dcterms:modified xsi:type="dcterms:W3CDTF">2020-11-28T16:10:22Z</dcterms:modified>
  <cp:revision>0</cp:revision>
  <dc:subject/>
  <dc:title/>
</cp:coreProperties>
</file>