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Excel_BuiltIn_Criteria" vbProcedure="false">'[1]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Tavola 1.7 - Dipendenti degli enti previdenziali per tipologia di ente, tipologia contrattuale e regione - Anno 2018</t>
  </si>
  <si>
    <t xml:space="preserve">REGIONI</t>
  </si>
  <si>
    <t xml:space="preserve">Enti di base</t>
  </si>
  <si>
    <t xml:space="preserve">Enti complementari</t>
  </si>
  <si>
    <t xml:space="preserve">Totale</t>
  </si>
  <si>
    <t xml:space="preserve">Tempo Indeterminato</t>
  </si>
  <si>
    <t xml:space="preserve">Tempo determinato</t>
  </si>
  <si>
    <t xml:space="preserve">Numero</t>
  </si>
  <si>
    <t xml:space="preserve">%</t>
  </si>
  <si>
    <t xml:space="preserve">Piemonte</t>
  </si>
  <si>
    <t xml:space="preserve">Valle d'Aosta/Vallée d’Aoste</t>
  </si>
  <si>
    <t xml:space="preserve">Liguria</t>
  </si>
  <si>
    <t xml:space="preserve">Lombardia</t>
  </si>
  <si>
    <t xml:space="preserve">Trentino Alto-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ESTERO</t>
  </si>
  <si>
    <t xml:space="preserve">-</t>
  </si>
  <si>
    <t xml:space="preserve">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;&quot;- &quot;#,##0;_-&quot; - &quot;"/>
    <numFmt numFmtId="167" formatCode="&quot;L. &quot;#,##0;[RED]&quot;-L. &quot;#,##0"/>
    <numFmt numFmtId="168" formatCode="0.0"/>
    <numFmt numFmtId="169" formatCode="_-* #,##0_-;\-* #,##0_-;_-* \-_-;_-@_-"/>
    <numFmt numFmtId="170" formatCode="@"/>
    <numFmt numFmtId="171" formatCode="#,##0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SI3.35" xfId="20"/>
    <cellStyle name="Normale_Dipen2006" xfId="21"/>
    <cellStyle name="Normale_Ep3_2001db" xfId="22"/>
    <cellStyle name="Nuovo" xfId="23"/>
    <cellStyle name="Valuta (0)_ASI3.3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lanci/ep1/ep1_2000/Arch_2000/Ep1_2000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elelavoro/Desktop/Antonio/BILANCI%20PUBBLICI/Documentazione%20EP/Bilanci_18/EP1_EP3/EP3/Ep3_2018dp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elelavoro/Desktop/Antonio/BILANCI%20PUBBLICI/Documentazione%20EP/Bilanci_18/EP1_EP3/EP3/Ep3_2018dp_De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ese_PERS"/>
      <sheetName val="Foglio1"/>
      <sheetName val="INPDAP TESORO"/>
      <sheetName val="INPDAP ENPAS"/>
      <sheetName val="INPDAP ENPDEP"/>
      <sheetName val="INPDAP INADEL"/>
      <sheetName val="INPS"/>
      <sheetName val="INPDAI"/>
      <sheetName val="INPGI"/>
      <sheetName val="IPOST"/>
      <sheetName val="FS"/>
      <sheetName val="ENPALS"/>
      <sheetName val="INA"/>
      <sheetName val="NOTARIATO"/>
      <sheetName val="FORENSE"/>
      <sheetName val="GEOMETRI"/>
      <sheetName val="INARCASSA"/>
      <sheetName val="ENPAF"/>
      <sheetName val="ENPAM"/>
      <sheetName val="ENPAV"/>
      <sheetName val="CNPADC"/>
      <sheetName val="RAGIONIERI"/>
      <sheetName val="ENPACL"/>
      <sheetName val="INAIL"/>
      <sheetName val="IPSEMA"/>
      <sheetName val="ENAM"/>
      <sheetName val="ENPAIA"/>
      <sheetName val="ONAOSI"/>
      <sheetName val="ENASARCO"/>
      <sheetName val="F.CASELLA"/>
      <sheetName val="MARIO NEGRI"/>
      <sheetName val="SIAE"/>
      <sheetName val="S.PAOLO"/>
      <sheetName val="CR.PD-RO"/>
      <sheetName val="M.P.SIENA"/>
      <sheetName val="CR.TORINO"/>
      <sheetName val="CARIPLO"/>
      <sheetName val="CR.FIRENZE"/>
      <sheetName val="STAMPA-CARTA"/>
      <sheetName val="CR.V.E."/>
      <sheetName val="B.COMMERCIALE"/>
      <sheetName val="CRED.ITALIANO"/>
      <sheetName val="BANCA ROMA"/>
      <sheetName val="CR.TRIESTE"/>
      <sheetName val="CACCIANIGA"/>
      <sheetName val="CRED.FONDIARIO"/>
      <sheetName val="GAZZETTINO"/>
      <sheetName val="GASPAROTTO"/>
      <sheetName val="CR.ASTI"/>
      <sheetName val="BNL"/>
      <sheetName val="SPORTASS"/>
      <sheetName val="CARABINIERI"/>
      <sheetName val="MIN.FINANZE"/>
      <sheetName val="UFF.FINANZA"/>
      <sheetName val="SOTT.FINANZA"/>
      <sheetName val="SOTT.ESERCITO"/>
      <sheetName val="UFF.MARINA"/>
      <sheetName val="SOTT.MARINA"/>
      <sheetName val="ENAP-PSMSAD"/>
      <sheetName val="ag.lib.staz."/>
      <sheetName val="MAGISTRATI"/>
      <sheetName val="CANCELL.SEGR."/>
      <sheetName val="FASC"/>
      <sheetName val="IPASVI"/>
      <sheetName val="EPPI"/>
      <sheetName val="ENPAP"/>
      <sheetName val="ENPAB"/>
      <sheetName val="EPAP"/>
      <sheetName val="Modulo1"/>
      <sheetName val="Modulo2"/>
      <sheetName val="Modulo3"/>
      <sheetName val="AG.LIBR.STAZ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EP3_DIP"/>
      <sheetName val="T_3"/>
      <sheetName val="P_8"/>
      <sheetName val="TORTE"/>
      <sheetName val="ISTO_P8"/>
    </sheetNames>
    <sheetDataSet>
      <sheetData sheetId="0"/>
      <sheetData sheetId="1"/>
      <sheetData sheetId="2"/>
      <sheetData sheetId="3">
        <row r="9">
          <cell r="B9">
            <v>1471</v>
          </cell>
          <cell r="C9">
            <v>519</v>
          </cell>
        </row>
        <row r="9">
          <cell r="E9">
            <v>7</v>
          </cell>
        </row>
        <row r="10">
          <cell r="B10">
            <v>79</v>
          </cell>
          <cell r="C10">
            <v>28</v>
          </cell>
        </row>
        <row r="10">
          <cell r="E10">
            <v>0</v>
          </cell>
        </row>
      </sheetData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EP3_DIP"/>
      <sheetName val="T_3"/>
      <sheetName val="P_8"/>
      <sheetName val="TORTE"/>
      <sheetName val="ISTO_P8"/>
    </sheetNames>
    <sheetDataSet>
      <sheetData sheetId="0"/>
      <sheetData sheetId="1"/>
      <sheetData sheetId="2"/>
      <sheetData sheetId="3">
        <row r="9">
          <cell r="B9">
            <v>0</v>
          </cell>
          <cell r="C9">
            <v>9</v>
          </cell>
        </row>
        <row r="9">
          <cell r="E9">
            <v>0</v>
          </cell>
        </row>
        <row r="10">
          <cell r="B10">
            <v>0</v>
          </cell>
          <cell r="C10">
            <v>0</v>
          </cell>
        </row>
        <row r="10">
          <cell r="E10">
            <v>0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1.28"/>
    <col collapsed="false" customWidth="true" hidden="false" outlineLevel="0" max="5" min="5" style="1" width="5.56"/>
    <col collapsed="false" customWidth="true" hidden="false" outlineLevel="0" max="6" min="6" style="2" width="8.14"/>
    <col collapsed="false" customWidth="true" hidden="false" outlineLevel="0" max="7" min="7" style="1" width="1.41"/>
    <col collapsed="false" customWidth="true" hidden="false" outlineLevel="0" max="8" min="8" style="1" width="4.56"/>
    <col collapsed="false" customWidth="true" hidden="false" outlineLevel="0" max="9" min="9" style="1" width="8.56"/>
    <col collapsed="false" customWidth="true" hidden="false" outlineLevel="0" max="10" min="10" style="1" width="1.7"/>
    <col collapsed="false" customWidth="true" hidden="false" outlineLevel="0" max="11" min="11" style="1" width="5.13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true" hidden="false" outlineLevel="0" max="14" min="14" style="1" width="7.14"/>
    <col collapsed="false" customWidth="true" hidden="false" outlineLevel="0" max="15" min="15" style="1" width="5.99"/>
    <col collapsed="false" customWidth="true" hidden="false" outlineLevel="0" max="16" min="16" style="1" width="1.99"/>
    <col collapsed="false" customWidth="true" hidden="false" outlineLevel="0" max="17" min="17" style="1" width="4.7"/>
    <col collapsed="false" customWidth="true" hidden="false" outlineLevel="0" max="18" min="18" style="2" width="8.28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9" hidden="false" customHeight="true" outlineLevel="0" collapsed="false">
      <c r="A2" s="4"/>
      <c r="B2" s="5"/>
      <c r="C2" s="5"/>
      <c r="D2" s="5"/>
      <c r="E2" s="5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2.7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1" t="s">
        <v>3</v>
      </c>
      <c r="I3" s="11"/>
      <c r="J3" s="11"/>
      <c r="K3" s="11"/>
      <c r="L3" s="11"/>
      <c r="M3" s="12"/>
      <c r="N3" s="11" t="s">
        <v>4</v>
      </c>
      <c r="O3" s="11"/>
      <c r="P3" s="11"/>
      <c r="Q3" s="11"/>
      <c r="R3" s="11"/>
    </row>
    <row r="4" customFormat="false" ht="12.75" hidden="false" customHeight="false" outlineLevel="0" collapsed="false">
      <c r="A4" s="9"/>
      <c r="B4" s="13" t="s">
        <v>5</v>
      </c>
      <c r="C4" s="13"/>
      <c r="D4" s="14"/>
      <c r="E4" s="13" t="s">
        <v>6</v>
      </c>
      <c r="F4" s="13"/>
      <c r="G4" s="14"/>
      <c r="H4" s="15" t="s">
        <v>5</v>
      </c>
      <c r="I4" s="15"/>
      <c r="J4" s="14"/>
      <c r="K4" s="15" t="s">
        <v>6</v>
      </c>
      <c r="L4" s="15"/>
      <c r="M4" s="16"/>
      <c r="N4" s="15" t="s">
        <v>5</v>
      </c>
      <c r="O4" s="15"/>
      <c r="P4" s="14"/>
      <c r="Q4" s="15" t="s">
        <v>6</v>
      </c>
      <c r="R4" s="15"/>
    </row>
    <row r="5" customFormat="false" ht="12.75" hidden="false" customHeight="false" outlineLevel="0" collapsed="false">
      <c r="A5" s="9"/>
      <c r="B5" s="17" t="s">
        <v>7</v>
      </c>
      <c r="C5" s="17" t="s">
        <v>8</v>
      </c>
      <c r="D5" s="17"/>
      <c r="E5" s="17" t="s">
        <v>7</v>
      </c>
      <c r="F5" s="18" t="s">
        <v>8</v>
      </c>
      <c r="G5" s="19"/>
      <c r="H5" s="17" t="s">
        <v>7</v>
      </c>
      <c r="I5" s="17" t="s">
        <v>8</v>
      </c>
      <c r="J5" s="20"/>
      <c r="K5" s="17" t="s">
        <v>7</v>
      </c>
      <c r="L5" s="17" t="s">
        <v>8</v>
      </c>
      <c r="M5" s="17"/>
      <c r="N5" s="17" t="s">
        <v>7</v>
      </c>
      <c r="O5" s="17" t="s">
        <v>8</v>
      </c>
      <c r="P5" s="20"/>
      <c r="Q5" s="17" t="s">
        <v>7</v>
      </c>
      <c r="R5" s="18" t="s">
        <v>8</v>
      </c>
    </row>
    <row r="6" customFormat="false" ht="12.75" hidden="false" customHeight="false" outlineLevel="0" collapsed="false">
      <c r="B6" s="21"/>
      <c r="C6" s="21"/>
      <c r="D6" s="21"/>
      <c r="E6" s="21"/>
      <c r="F6" s="22"/>
      <c r="G6" s="21"/>
      <c r="H6" s="23"/>
      <c r="I6" s="23"/>
      <c r="J6" s="23"/>
      <c r="K6" s="23"/>
      <c r="L6" s="23"/>
      <c r="M6" s="23"/>
      <c r="N6" s="23"/>
      <c r="O6" s="23"/>
      <c r="P6" s="23"/>
      <c r="Q6" s="23"/>
    </row>
    <row r="7" customFormat="false" ht="12.75" hidden="false" customHeight="false" outlineLevel="0" collapsed="false">
      <c r="A7" s="24" t="s">
        <v>9</v>
      </c>
      <c r="B7" s="25" t="n">
        <f aca="false">[2]T_3!B9+[2]T_3!C9</f>
        <v>1990</v>
      </c>
      <c r="C7" s="26" t="n">
        <f aca="false">B7/B$34*100</f>
        <v>5.23161049476839</v>
      </c>
      <c r="D7" s="25"/>
      <c r="E7" s="25" t="n">
        <f aca="false">[3]T_3!B9+[3]T_3!C9</f>
        <v>9</v>
      </c>
      <c r="F7" s="26" t="n">
        <f aca="false">E7/E$34*100</f>
        <v>1.93965517241379</v>
      </c>
      <c r="G7" s="25"/>
      <c r="H7" s="25" t="n">
        <f aca="false">[2]T_3!E9</f>
        <v>7</v>
      </c>
      <c r="I7" s="26" t="n">
        <f aca="false">H7/H$34*100</f>
        <v>1.1864406779661</v>
      </c>
      <c r="J7" s="25"/>
      <c r="K7" s="25" t="n">
        <f aca="false">[3]T_3!E9</f>
        <v>0</v>
      </c>
      <c r="L7" s="26" t="n">
        <f aca="false">K7/K$34*100</f>
        <v>0</v>
      </c>
      <c r="M7" s="25"/>
      <c r="N7" s="25" t="n">
        <f aca="false">B7+H7</f>
        <v>1997</v>
      </c>
      <c r="O7" s="26" t="n">
        <f aca="false">N7/N$34*100</f>
        <v>5.1698249974112</v>
      </c>
      <c r="P7" s="25"/>
      <c r="Q7" s="25" t="n">
        <f aca="false">E7+K7</f>
        <v>9</v>
      </c>
      <c r="R7" s="26" t="n">
        <f aca="false">Q7/Q$34*100</f>
        <v>1.9271948608137</v>
      </c>
    </row>
    <row r="8" customFormat="false" ht="12.75" hidden="false" customHeight="false" outlineLevel="0" collapsed="false">
      <c r="A8" s="24" t="s">
        <v>10</v>
      </c>
      <c r="B8" s="25" t="n">
        <f aca="false">[2]T_3!B10+[2]T_3!C10</f>
        <v>107</v>
      </c>
      <c r="C8" s="26" t="n">
        <f aca="false">B8/B$34*100</f>
        <v>0.281297649718702</v>
      </c>
      <c r="D8" s="25"/>
      <c r="E8" s="25" t="n">
        <f aca="false">[3]T_3!B10+[3]T_3!C10</f>
        <v>0</v>
      </c>
      <c r="F8" s="26" t="n">
        <f aca="false">E8/E$34*100</f>
        <v>0</v>
      </c>
      <c r="G8" s="25"/>
      <c r="H8" s="25" t="n">
        <f aca="false">[2]T_3!E10</f>
        <v>0</v>
      </c>
      <c r="I8" s="26" t="n">
        <f aca="false">H8/H$34*100</f>
        <v>0</v>
      </c>
      <c r="J8" s="25"/>
      <c r="K8" s="25" t="n">
        <f aca="false">[3]T_3!E10</f>
        <v>0</v>
      </c>
      <c r="L8" s="26" t="n">
        <f aca="false">K8/K$34*100</f>
        <v>0</v>
      </c>
      <c r="M8" s="25"/>
      <c r="N8" s="25" t="n">
        <f aca="false">B8+H8</f>
        <v>107</v>
      </c>
      <c r="O8" s="26" t="n">
        <f aca="false">N8/N$34*100</f>
        <v>0.277001139070105</v>
      </c>
      <c r="P8" s="25"/>
      <c r="Q8" s="25" t="n">
        <f aca="false">E8+K8</f>
        <v>0</v>
      </c>
      <c r="R8" s="26" t="n">
        <f aca="false">Q8/Q$34*100</f>
        <v>0</v>
      </c>
    </row>
    <row r="9" customFormat="false" ht="12.75" hidden="false" customHeight="false" outlineLevel="0" collapsed="false">
      <c r="A9" s="24" t="s">
        <v>11</v>
      </c>
      <c r="B9" s="25" t="n">
        <v>924</v>
      </c>
      <c r="C9" s="26" t="n">
        <v>2.42914979757085</v>
      </c>
      <c r="D9" s="0"/>
      <c r="E9" s="25" t="n">
        <v>5</v>
      </c>
      <c r="F9" s="26" t="n">
        <v>1.07758620689655</v>
      </c>
      <c r="G9" s="0"/>
      <c r="H9" s="25" t="n">
        <v>3</v>
      </c>
      <c r="I9" s="26" t="n">
        <v>0.508474576271186</v>
      </c>
      <c r="J9" s="0"/>
      <c r="K9" s="25" t="n">
        <v>0</v>
      </c>
      <c r="L9" s="26" t="n">
        <v>0</v>
      </c>
      <c r="M9" s="0"/>
      <c r="N9" s="25" t="n">
        <v>927</v>
      </c>
      <c r="O9" s="26" t="n">
        <v>2.39981360671016</v>
      </c>
      <c r="P9" s="0"/>
      <c r="Q9" s="25" t="n">
        <v>5</v>
      </c>
      <c r="R9" s="26" t="n">
        <v>1.07066381156317</v>
      </c>
    </row>
    <row r="10" customFormat="false" ht="12.75" hidden="false" customHeight="false" outlineLevel="0" collapsed="false">
      <c r="A10" s="24" t="s">
        <v>12</v>
      </c>
      <c r="B10" s="27" t="n">
        <v>4021</v>
      </c>
      <c r="C10" s="26" t="n">
        <v>10.571007939429</v>
      </c>
      <c r="D10" s="27"/>
      <c r="E10" s="27" t="n">
        <v>11</v>
      </c>
      <c r="F10" s="28" t="n">
        <v>2.37068965517241</v>
      </c>
      <c r="G10" s="27"/>
      <c r="H10" s="27" t="n">
        <v>55</v>
      </c>
      <c r="I10" s="26" t="n">
        <v>9.32203389830509</v>
      </c>
      <c r="J10" s="27"/>
      <c r="K10" s="27" t="n">
        <v>1</v>
      </c>
      <c r="L10" s="29" t="n">
        <v>33.3333333333333</v>
      </c>
      <c r="M10" s="27"/>
      <c r="N10" s="27" t="n">
        <v>4076</v>
      </c>
      <c r="O10" s="26" t="n">
        <v>10.5519312415864</v>
      </c>
      <c r="P10" s="27"/>
      <c r="Q10" s="27" t="n">
        <v>12</v>
      </c>
      <c r="R10" s="30" t="n">
        <v>2.56959314775161</v>
      </c>
    </row>
    <row r="11" customFormat="false" ht="12.75" hidden="false" customHeight="false" outlineLevel="0" collapsed="false">
      <c r="A11" s="31" t="s">
        <v>13</v>
      </c>
      <c r="B11" s="27" t="n">
        <v>574</v>
      </c>
      <c r="C11" s="26" t="n">
        <v>1.50901729849098</v>
      </c>
      <c r="D11" s="27"/>
      <c r="E11" s="27" t="n">
        <v>0</v>
      </c>
      <c r="F11" s="30" t="n">
        <v>0</v>
      </c>
      <c r="G11" s="27"/>
      <c r="H11" s="27" t="n">
        <v>2</v>
      </c>
      <c r="I11" s="26" t="n">
        <v>0.338983050847458</v>
      </c>
      <c r="J11" s="27"/>
      <c r="K11" s="27" t="n">
        <v>0</v>
      </c>
      <c r="L11" s="27" t="n">
        <v>0</v>
      </c>
      <c r="M11" s="27"/>
      <c r="N11" s="27" t="n">
        <v>576</v>
      </c>
      <c r="O11" s="26" t="n">
        <v>1.49114631873253</v>
      </c>
      <c r="P11" s="27"/>
      <c r="Q11" s="27" t="n">
        <v>0</v>
      </c>
      <c r="R11" s="30" t="n">
        <v>0</v>
      </c>
    </row>
    <row r="12" customFormat="false" ht="12.75" hidden="false" customHeight="false" outlineLevel="0" collapsed="false">
      <c r="A12" s="32" t="s">
        <v>14</v>
      </c>
      <c r="B12" s="29" t="n">
        <v>275</v>
      </c>
      <c r="C12" s="33" t="n">
        <v>0.722961249277039</v>
      </c>
      <c r="D12" s="34"/>
      <c r="E12" s="29" t="n">
        <v>0</v>
      </c>
      <c r="F12" s="28" t="n">
        <v>0</v>
      </c>
      <c r="G12" s="34"/>
      <c r="H12" s="29" t="n">
        <v>0</v>
      </c>
      <c r="I12" s="29" t="n">
        <v>0</v>
      </c>
      <c r="J12" s="34"/>
      <c r="K12" s="29" t="n">
        <v>0</v>
      </c>
      <c r="L12" s="29" t="n">
        <v>0</v>
      </c>
      <c r="M12" s="34"/>
      <c r="N12" s="29" t="n">
        <v>275</v>
      </c>
      <c r="O12" s="33" t="n">
        <v>0.711918815367091</v>
      </c>
      <c r="P12" s="34"/>
      <c r="Q12" s="29" t="n">
        <v>0</v>
      </c>
      <c r="R12" s="28" t="n">
        <v>0</v>
      </c>
    </row>
    <row r="13" customFormat="false" ht="12.75" hidden="false" customHeight="false" outlineLevel="0" collapsed="false">
      <c r="A13" s="32" t="s">
        <v>15</v>
      </c>
      <c r="B13" s="29" t="n">
        <v>299</v>
      </c>
      <c r="C13" s="33" t="n">
        <v>0.786056049213944</v>
      </c>
      <c r="D13" s="35"/>
      <c r="E13" s="29" t="n">
        <v>0</v>
      </c>
      <c r="F13" s="28" t="n">
        <v>0</v>
      </c>
      <c r="G13" s="35"/>
      <c r="H13" s="29" t="n">
        <v>2</v>
      </c>
      <c r="I13" s="33" t="n">
        <v>0.338983050847458</v>
      </c>
      <c r="J13" s="35"/>
      <c r="K13" s="29" t="n">
        <v>0</v>
      </c>
      <c r="L13" s="29" t="n">
        <v>0</v>
      </c>
      <c r="M13" s="35"/>
      <c r="N13" s="29" t="n">
        <v>301</v>
      </c>
      <c r="O13" s="33" t="n">
        <v>0.779227503365434</v>
      </c>
      <c r="P13" s="35"/>
      <c r="Q13" s="29" t="n">
        <v>0</v>
      </c>
      <c r="R13" s="28" t="n">
        <v>0</v>
      </c>
    </row>
    <row r="14" customFormat="false" ht="12.75" hidden="false" customHeight="false" outlineLevel="0" collapsed="false">
      <c r="A14" s="24" t="s">
        <v>16</v>
      </c>
      <c r="B14" s="27" t="n">
        <v>2026</v>
      </c>
      <c r="C14" s="26" t="n">
        <v>5.32625269467375</v>
      </c>
      <c r="E14" s="27" t="n">
        <v>6</v>
      </c>
      <c r="F14" s="30" t="n">
        <v>1.29310344827586</v>
      </c>
      <c r="H14" s="27" t="n">
        <v>6</v>
      </c>
      <c r="I14" s="26" t="n">
        <v>1.01694915254237</v>
      </c>
      <c r="K14" s="27" t="n">
        <v>0</v>
      </c>
      <c r="L14" s="27" t="n">
        <v>0</v>
      </c>
      <c r="N14" s="27" t="n">
        <v>2032</v>
      </c>
      <c r="O14" s="26" t="n">
        <v>5.26043284663974</v>
      </c>
      <c r="Q14" s="27" t="n">
        <v>6</v>
      </c>
      <c r="R14" s="30" t="n">
        <v>1.2847965738758</v>
      </c>
    </row>
    <row r="15" customFormat="false" ht="12.75" hidden="false" customHeight="false" outlineLevel="0" collapsed="false">
      <c r="A15" s="24" t="s">
        <v>17</v>
      </c>
      <c r="B15" s="27" t="n">
        <v>759</v>
      </c>
      <c r="C15" s="26" t="n">
        <v>1.99537304800463</v>
      </c>
      <c r="E15" s="27" t="n">
        <v>1</v>
      </c>
      <c r="F15" s="30" t="n">
        <v>0.21551724137931</v>
      </c>
      <c r="H15" s="27" t="n">
        <v>3</v>
      </c>
      <c r="I15" s="26" t="n">
        <v>0.508474576271186</v>
      </c>
      <c r="K15" s="27" t="n">
        <v>0</v>
      </c>
      <c r="L15" s="27" t="n">
        <v>0</v>
      </c>
      <c r="N15" s="27" t="n">
        <v>762</v>
      </c>
      <c r="O15" s="26" t="n">
        <v>1.9726623174899</v>
      </c>
      <c r="Q15" s="27" t="n">
        <v>1</v>
      </c>
      <c r="R15" s="30" t="n">
        <v>0.214132762312634</v>
      </c>
    </row>
    <row r="16" customFormat="false" ht="12.75" hidden="false" customHeight="false" outlineLevel="0" collapsed="false">
      <c r="A16" s="24" t="s">
        <v>18</v>
      </c>
      <c r="B16" s="27" t="n">
        <v>2385</v>
      </c>
      <c r="C16" s="26" t="n">
        <v>6.27004574372996</v>
      </c>
      <c r="E16" s="27" t="n">
        <v>13</v>
      </c>
      <c r="F16" s="36" t="n">
        <v>2.80172413793103</v>
      </c>
      <c r="H16" s="27" t="n">
        <v>6</v>
      </c>
      <c r="I16" s="26" t="n">
        <v>1.01694915254237</v>
      </c>
      <c r="K16" s="27" t="n">
        <v>0</v>
      </c>
      <c r="L16" s="29" t="n">
        <v>0</v>
      </c>
      <c r="N16" s="27" t="n">
        <v>2391</v>
      </c>
      <c r="O16" s="26" t="n">
        <v>6.18981050015533</v>
      </c>
      <c r="Q16" s="27" t="n">
        <v>13</v>
      </c>
      <c r="R16" s="36" t="n">
        <v>2.78372591006424</v>
      </c>
      <c r="S16" s="37"/>
    </row>
    <row r="17" customFormat="false" ht="12.75" hidden="false" customHeight="false" outlineLevel="0" collapsed="false">
      <c r="A17" s="24" t="s">
        <v>19</v>
      </c>
      <c r="B17" s="27" t="n">
        <v>1990</v>
      </c>
      <c r="C17" s="26" t="n">
        <v>5.23161049476839</v>
      </c>
      <c r="E17" s="27" t="n">
        <v>11</v>
      </c>
      <c r="F17" s="30" t="n">
        <v>2.37068965517241</v>
      </c>
      <c r="H17" s="27" t="n">
        <v>6</v>
      </c>
      <c r="I17" s="26" t="n">
        <v>1.01694915254237</v>
      </c>
      <c r="K17" s="27" t="n">
        <v>0</v>
      </c>
      <c r="L17" s="27" t="n">
        <v>0</v>
      </c>
      <c r="N17" s="27" t="n">
        <v>1996</v>
      </c>
      <c r="O17" s="26" t="n">
        <v>5.16723620171896</v>
      </c>
      <c r="Q17" s="27" t="n">
        <v>11</v>
      </c>
      <c r="R17" s="30" t="n">
        <v>2.35546038543897</v>
      </c>
      <c r="S17" s="37"/>
    </row>
    <row r="18" customFormat="false" ht="12.75" hidden="false" customHeight="false" outlineLevel="0" collapsed="false">
      <c r="A18" s="24" t="s">
        <v>20</v>
      </c>
      <c r="B18" s="27" t="n">
        <v>774</v>
      </c>
      <c r="C18" s="26" t="n">
        <v>2.03480729796519</v>
      </c>
      <c r="E18" s="27" t="n">
        <v>3</v>
      </c>
      <c r="F18" s="30" t="n">
        <v>0.646551724137931</v>
      </c>
      <c r="H18" s="27" t="n">
        <v>2</v>
      </c>
      <c r="I18" s="26" t="n">
        <v>0.338983050847458</v>
      </c>
      <c r="K18" s="27" t="n">
        <v>0</v>
      </c>
      <c r="L18" s="27" t="n">
        <v>0</v>
      </c>
      <c r="N18" s="27" t="n">
        <v>776</v>
      </c>
      <c r="O18" s="26" t="n">
        <v>2.00890545718132</v>
      </c>
      <c r="Q18" s="27" t="n">
        <v>3</v>
      </c>
      <c r="R18" s="30" t="n">
        <v>0.642398286937902</v>
      </c>
    </row>
    <row r="19" customFormat="false" ht="12.75" hidden="false" customHeight="false" outlineLevel="0" collapsed="false">
      <c r="A19" s="24" t="s">
        <v>21</v>
      </c>
      <c r="B19" s="27" t="n">
        <v>1002</v>
      </c>
      <c r="C19" s="26" t="n">
        <v>2.63420789736579</v>
      </c>
      <c r="E19" s="27" t="n">
        <v>0</v>
      </c>
      <c r="F19" s="30" t="n">
        <v>0</v>
      </c>
      <c r="H19" s="27" t="n">
        <v>4</v>
      </c>
      <c r="I19" s="26" t="n">
        <v>0.677966101694915</v>
      </c>
      <c r="K19" s="27" t="n">
        <v>0</v>
      </c>
      <c r="L19" s="27" t="n">
        <v>0</v>
      </c>
      <c r="N19" s="27" t="n">
        <v>1006</v>
      </c>
      <c r="O19" s="26" t="n">
        <v>2.60432846639743</v>
      </c>
      <c r="Q19" s="27" t="n">
        <v>0</v>
      </c>
      <c r="R19" s="30" t="n">
        <v>0</v>
      </c>
    </row>
    <row r="20" customFormat="false" ht="12.75" hidden="false" customHeight="false" outlineLevel="0" collapsed="false">
      <c r="A20" s="24" t="s">
        <v>22</v>
      </c>
      <c r="B20" s="27" t="n">
        <v>9468</v>
      </c>
      <c r="C20" s="26" t="n">
        <v>24.8908985751091</v>
      </c>
      <c r="E20" s="27" t="n">
        <v>333</v>
      </c>
      <c r="F20" s="26" t="n">
        <v>71.7672413793104</v>
      </c>
      <c r="H20" s="27" t="n">
        <v>463</v>
      </c>
      <c r="I20" s="26" t="n">
        <v>78.4745762711864</v>
      </c>
      <c r="K20" s="27" t="n">
        <v>1</v>
      </c>
      <c r="L20" s="26" t="n">
        <v>33.3333333333333</v>
      </c>
      <c r="N20" s="27" t="n">
        <v>9931</v>
      </c>
      <c r="O20" s="26" t="n">
        <v>25.7093300196748</v>
      </c>
      <c r="Q20" s="27" t="n">
        <v>334</v>
      </c>
      <c r="R20" s="26" t="n">
        <v>71.5203426124197</v>
      </c>
    </row>
    <row r="21" customFormat="false" ht="12.75" hidden="false" customHeight="false" outlineLevel="0" collapsed="false">
      <c r="A21" s="24" t="s">
        <v>23</v>
      </c>
      <c r="B21" s="27" t="n">
        <v>1045</v>
      </c>
      <c r="C21" s="26" t="n">
        <v>2.74725274725275</v>
      </c>
      <c r="E21" s="27" t="n">
        <v>7</v>
      </c>
      <c r="F21" s="30" t="n">
        <v>1.50862068965517</v>
      </c>
      <c r="H21" s="27" t="n">
        <v>4</v>
      </c>
      <c r="I21" s="26" t="n">
        <v>0.677966101694915</v>
      </c>
      <c r="K21" s="27" t="n">
        <v>0</v>
      </c>
      <c r="L21" s="27" t="n">
        <v>0</v>
      </c>
      <c r="N21" s="27" t="n">
        <v>1049</v>
      </c>
      <c r="O21" s="26" t="n">
        <v>2.71564668116392</v>
      </c>
      <c r="Q21" s="27" t="n">
        <v>7</v>
      </c>
      <c r="R21" s="30" t="n">
        <v>1.49892933618844</v>
      </c>
    </row>
    <row r="22" customFormat="false" ht="12.75" hidden="false" customHeight="false" outlineLevel="0" collapsed="false">
      <c r="A22" s="24" t="s">
        <v>24</v>
      </c>
      <c r="B22" s="27" t="n">
        <v>292</v>
      </c>
      <c r="C22" s="26" t="n">
        <v>0.767653399232347</v>
      </c>
      <c r="E22" s="27" t="n">
        <v>3</v>
      </c>
      <c r="F22" s="30" t="n">
        <v>0.646551724137931</v>
      </c>
      <c r="H22" s="27" t="n">
        <v>0</v>
      </c>
      <c r="I22" s="27" t="n">
        <v>0</v>
      </c>
      <c r="K22" s="27" t="n">
        <v>0</v>
      </c>
      <c r="L22" s="27" t="n">
        <v>0</v>
      </c>
      <c r="N22" s="27" t="n">
        <v>292</v>
      </c>
      <c r="O22" s="26" t="n">
        <v>0.755928342135239</v>
      </c>
      <c r="Q22" s="27" t="n">
        <v>3</v>
      </c>
      <c r="R22" s="30" t="n">
        <v>0.642398286937902</v>
      </c>
    </row>
    <row r="23" customFormat="false" ht="12.75" hidden="false" customHeight="false" outlineLevel="0" collapsed="false">
      <c r="A23" s="24" t="s">
        <v>25</v>
      </c>
      <c r="B23" s="27" t="n">
        <v>3010</v>
      </c>
      <c r="C23" s="26" t="n">
        <v>7.91313949208686</v>
      </c>
      <c r="E23" s="27" t="n">
        <v>17</v>
      </c>
      <c r="F23" s="30" t="n">
        <v>3.66379310344828</v>
      </c>
      <c r="H23" s="27" t="n">
        <v>4</v>
      </c>
      <c r="I23" s="26" t="n">
        <v>0.677966101694915</v>
      </c>
      <c r="K23" s="27" t="n">
        <v>0</v>
      </c>
      <c r="L23" s="27" t="n">
        <v>0</v>
      </c>
      <c r="N23" s="27" t="n">
        <v>3014</v>
      </c>
      <c r="O23" s="26" t="n">
        <v>7.80263021642332</v>
      </c>
      <c r="Q23" s="27" t="n">
        <v>17</v>
      </c>
      <c r="R23" s="30" t="n">
        <v>3.64025695931478</v>
      </c>
    </row>
    <row r="24" customFormat="false" ht="12.75" hidden="false" customHeight="false" outlineLevel="0" collapsed="false">
      <c r="A24" s="24" t="s">
        <v>26</v>
      </c>
      <c r="B24" s="27" t="n">
        <v>2211</v>
      </c>
      <c r="C24" s="26" t="n">
        <v>5.81260844418739</v>
      </c>
      <c r="E24" s="27" t="n">
        <v>9</v>
      </c>
      <c r="F24" s="30" t="n">
        <v>1.93965517241379</v>
      </c>
      <c r="H24" s="27" t="n">
        <v>5</v>
      </c>
      <c r="I24" s="26" t="n">
        <v>0.847457627118644</v>
      </c>
      <c r="K24" s="27" t="n">
        <v>0</v>
      </c>
      <c r="L24" s="27" t="n">
        <v>0</v>
      </c>
      <c r="N24" s="27" t="n">
        <v>2216</v>
      </c>
      <c r="O24" s="26" t="n">
        <v>5.73677125401263</v>
      </c>
      <c r="Q24" s="27" t="n">
        <v>9</v>
      </c>
      <c r="R24" s="30" t="n">
        <v>1.9271948608137</v>
      </c>
    </row>
    <row r="25" customFormat="false" ht="12.75" hidden="false" customHeight="false" outlineLevel="0" collapsed="false">
      <c r="A25" s="24" t="s">
        <v>27</v>
      </c>
      <c r="B25" s="27" t="n">
        <v>405</v>
      </c>
      <c r="C25" s="26" t="n">
        <v>1.06472474893528</v>
      </c>
      <c r="E25" s="27" t="n">
        <v>2</v>
      </c>
      <c r="F25" s="30" t="n">
        <v>0.431034482758621</v>
      </c>
      <c r="H25" s="27" t="n">
        <v>0</v>
      </c>
      <c r="I25" s="27" t="n">
        <v>0</v>
      </c>
      <c r="K25" s="27" t="n">
        <v>0</v>
      </c>
      <c r="L25" s="27" t="n">
        <v>0</v>
      </c>
      <c r="N25" s="27" t="n">
        <v>405</v>
      </c>
      <c r="O25" s="26" t="n">
        <v>1.04846225535881</v>
      </c>
      <c r="Q25" s="27" t="n">
        <v>2</v>
      </c>
      <c r="R25" s="30" t="n">
        <v>0.428265524625268</v>
      </c>
    </row>
    <row r="26" customFormat="false" ht="12.75" hidden="false" customHeight="false" outlineLevel="0" collapsed="false">
      <c r="A26" s="24" t="s">
        <v>28</v>
      </c>
      <c r="B26" s="27" t="n">
        <v>1489</v>
      </c>
      <c r="C26" s="26" t="n">
        <v>3.91450654608549</v>
      </c>
      <c r="E26" s="27" t="n">
        <v>14</v>
      </c>
      <c r="F26" s="30" t="n">
        <v>3.01724137931034</v>
      </c>
      <c r="H26" s="27" t="n">
        <v>2</v>
      </c>
      <c r="I26" s="26" t="n">
        <v>0.338983050847458</v>
      </c>
      <c r="K26" s="27" t="n">
        <v>0</v>
      </c>
      <c r="L26" s="27" t="n">
        <v>0</v>
      </c>
      <c r="N26" s="27" t="n">
        <v>1491</v>
      </c>
      <c r="O26" s="26" t="n">
        <v>3.85989437713576</v>
      </c>
      <c r="Q26" s="27" t="n">
        <v>14</v>
      </c>
      <c r="R26" s="30" t="n">
        <v>2.99785867237687</v>
      </c>
    </row>
    <row r="27" customFormat="false" ht="12.75" hidden="false" customHeight="false" outlineLevel="0" collapsed="false">
      <c r="A27" s="24" t="s">
        <v>29</v>
      </c>
      <c r="B27" s="27" t="n">
        <v>2553</v>
      </c>
      <c r="C27" s="26" t="n">
        <v>6.71170934328829</v>
      </c>
      <c r="E27" s="27" t="n">
        <v>12</v>
      </c>
      <c r="F27" s="30" t="n">
        <v>2.58620689655172</v>
      </c>
      <c r="H27" s="27" t="n">
        <v>15</v>
      </c>
      <c r="I27" s="26" t="n">
        <v>2.54237288135593</v>
      </c>
      <c r="K27" s="27" t="n">
        <v>1</v>
      </c>
      <c r="L27" s="27" t="n">
        <v>33.3333333333333</v>
      </c>
      <c r="N27" s="27" t="n">
        <v>2568</v>
      </c>
      <c r="O27" s="26" t="n">
        <v>6.64802733768251</v>
      </c>
      <c r="Q27" s="27" t="n">
        <v>13</v>
      </c>
      <c r="R27" s="30" t="n">
        <v>2.78372591006424</v>
      </c>
    </row>
    <row r="28" customFormat="false" ht="12.75" hidden="false" customHeight="false" outlineLevel="0" collapsed="false">
      <c r="A28" s="24" t="s">
        <v>30</v>
      </c>
      <c r="B28" s="27" t="n">
        <v>1013</v>
      </c>
      <c r="C28" s="26" t="n">
        <v>2.66312634733687</v>
      </c>
      <c r="E28" s="27" t="n">
        <v>8</v>
      </c>
      <c r="F28" s="30" t="n">
        <v>1.72413793103448</v>
      </c>
      <c r="H28" s="27" t="n">
        <v>3</v>
      </c>
      <c r="I28" s="26" t="n">
        <v>0.508474576271186</v>
      </c>
      <c r="K28" s="27" t="n">
        <v>0</v>
      </c>
      <c r="L28" s="27" t="n">
        <v>0</v>
      </c>
      <c r="N28" s="27" t="n">
        <v>1016</v>
      </c>
      <c r="O28" s="26" t="n">
        <v>2.63021642331987</v>
      </c>
      <c r="Q28" s="27" t="n">
        <v>8</v>
      </c>
      <c r="R28" s="30" t="n">
        <v>1.71306209850107</v>
      </c>
    </row>
    <row r="29" customFormat="false" ht="12.75" hidden="false" customHeight="false" outlineLevel="0" collapsed="false">
      <c r="A29" s="38" t="s">
        <v>31</v>
      </c>
      <c r="B29" s="39" t="n">
        <v>38038</v>
      </c>
      <c r="C29" s="40" t="n">
        <v>100</v>
      </c>
      <c r="E29" s="39" t="n">
        <v>464</v>
      </c>
      <c r="F29" s="40" t="n">
        <v>100</v>
      </c>
      <c r="H29" s="39" t="n">
        <v>590</v>
      </c>
      <c r="I29" s="40" t="n">
        <v>100</v>
      </c>
      <c r="K29" s="39" t="n">
        <v>3</v>
      </c>
      <c r="L29" s="40" t="n">
        <v>100</v>
      </c>
      <c r="N29" s="39" t="n">
        <v>38628</v>
      </c>
      <c r="O29" s="40" t="n">
        <v>100</v>
      </c>
      <c r="Q29" s="39" t="n">
        <v>467</v>
      </c>
      <c r="R29" s="40" t="n">
        <v>100</v>
      </c>
    </row>
    <row r="30" customFormat="false" ht="12.75" hidden="false" customHeight="false" outlineLevel="0" collapsed="false">
      <c r="A30" s="38" t="s">
        <v>32</v>
      </c>
      <c r="B30" s="39" t="n">
        <v>12786</v>
      </c>
      <c r="C30" s="40" t="n">
        <v>33.6137546663863</v>
      </c>
      <c r="E30" s="39" t="n">
        <v>45</v>
      </c>
      <c r="F30" s="40" t="n">
        <v>9.69827586206897</v>
      </c>
      <c r="H30" s="39" t="n">
        <v>82</v>
      </c>
      <c r="I30" s="40" t="n">
        <v>13.8983050847458</v>
      </c>
      <c r="K30" s="39" t="n">
        <v>1</v>
      </c>
      <c r="L30" s="40" t="n">
        <v>33.3333333333333</v>
      </c>
      <c r="N30" s="39" t="n">
        <v>12868</v>
      </c>
      <c r="O30" s="40" t="n">
        <v>33.3126229677954</v>
      </c>
      <c r="Q30" s="39" t="n">
        <v>46</v>
      </c>
      <c r="R30" s="40" t="n">
        <v>9.85010706638116</v>
      </c>
    </row>
    <row r="31" customFormat="false" ht="12.75" hidden="false" customHeight="false" outlineLevel="0" collapsed="false">
      <c r="A31" s="38" t="s">
        <v>33</v>
      </c>
      <c r="B31" s="39" t="n">
        <v>13234</v>
      </c>
      <c r="C31" s="40" t="n">
        <v>34.7915242652085</v>
      </c>
      <c r="E31" s="39" t="n">
        <v>347</v>
      </c>
      <c r="F31" s="40" t="n">
        <v>74.7844827586207</v>
      </c>
      <c r="H31" s="39" t="n">
        <v>475</v>
      </c>
      <c r="I31" s="40" t="n">
        <v>80.5084745762712</v>
      </c>
      <c r="K31" s="39" t="n">
        <v>1</v>
      </c>
      <c r="L31" s="40" t="n">
        <v>33.3333333333333</v>
      </c>
      <c r="N31" s="39" t="n">
        <v>13709</v>
      </c>
      <c r="O31" s="40" t="n">
        <v>35.4898001449726</v>
      </c>
      <c r="Q31" s="39" t="n">
        <v>348</v>
      </c>
      <c r="R31" s="40" t="n">
        <v>74.5182012847966</v>
      </c>
    </row>
    <row r="32" customFormat="false" ht="12.75" hidden="false" customHeight="false" outlineLevel="0" collapsed="false">
      <c r="A32" s="38" t="s">
        <v>34</v>
      </c>
      <c r="B32" s="39" t="n">
        <v>12018</v>
      </c>
      <c r="C32" s="40" t="n">
        <v>31.5947210684053</v>
      </c>
      <c r="E32" s="39" t="n">
        <v>72</v>
      </c>
      <c r="F32" s="41" t="n">
        <v>15.5172413793103</v>
      </c>
      <c r="H32" s="39" t="n">
        <v>33</v>
      </c>
      <c r="I32" s="40" t="n">
        <v>5.59322033898305</v>
      </c>
      <c r="K32" s="39" t="n">
        <v>1</v>
      </c>
      <c r="L32" s="39" t="n">
        <v>33.3333333333333</v>
      </c>
      <c r="N32" s="39" t="n">
        <v>12051</v>
      </c>
      <c r="O32" s="40" t="n">
        <v>31.1975768872321</v>
      </c>
      <c r="Q32" s="39" t="n">
        <v>73</v>
      </c>
      <c r="R32" s="41" t="n">
        <v>15.6316916488223</v>
      </c>
    </row>
    <row r="33" customFormat="false" ht="12.75" hidden="false" customHeight="false" outlineLevel="0" collapsed="false">
      <c r="A33" s="31" t="s">
        <v>35</v>
      </c>
      <c r="B33" s="27" t="n">
        <v>0</v>
      </c>
      <c r="C33" s="36" t="s">
        <v>36</v>
      </c>
      <c r="E33" s="27" t="n">
        <v>0</v>
      </c>
      <c r="F33" s="36" t="s">
        <v>36</v>
      </c>
      <c r="H33" s="27" t="n">
        <v>0</v>
      </c>
      <c r="I33" s="36" t="s">
        <v>36</v>
      </c>
      <c r="K33" s="27" t="n">
        <v>0</v>
      </c>
      <c r="L33" s="36" t="s">
        <v>36</v>
      </c>
      <c r="N33" s="27" t="n">
        <v>0</v>
      </c>
      <c r="O33" s="36" t="s">
        <v>36</v>
      </c>
      <c r="Q33" s="27" t="n">
        <v>0</v>
      </c>
      <c r="R33" s="36" t="s">
        <v>36</v>
      </c>
    </row>
    <row r="34" customFormat="false" ht="12.75" hidden="false" customHeight="false" outlineLevel="0" collapsed="false">
      <c r="A34" s="42" t="s">
        <v>37</v>
      </c>
      <c r="B34" s="39" t="n">
        <v>38038</v>
      </c>
      <c r="C34" s="40" t="n">
        <v>100</v>
      </c>
      <c r="E34" s="39" t="n">
        <v>464</v>
      </c>
      <c r="F34" s="40" t="n">
        <v>100</v>
      </c>
      <c r="H34" s="39" t="n">
        <v>590</v>
      </c>
      <c r="I34" s="40" t="n">
        <v>100</v>
      </c>
      <c r="K34" s="39" t="n">
        <v>3</v>
      </c>
      <c r="L34" s="40" t="n">
        <v>100</v>
      </c>
      <c r="N34" s="39" t="n">
        <v>38628</v>
      </c>
      <c r="O34" s="40" t="n">
        <v>100</v>
      </c>
      <c r="Q34" s="39" t="n">
        <v>467</v>
      </c>
      <c r="R34" s="40" t="n">
        <v>100</v>
      </c>
    </row>
    <row r="35" customFormat="false" ht="7.5" hidden="false" customHeight="true" outlineLevel="0" collapsed="false">
      <c r="A35" s="43"/>
      <c r="B35" s="43"/>
      <c r="C35" s="43"/>
      <c r="D35" s="43"/>
      <c r="E35" s="43"/>
      <c r="F35" s="8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8"/>
    </row>
    <row r="38" customFormat="false" ht="12.75" hidden="false" customHeight="false" outlineLevel="0" collapsed="false">
      <c r="B38" s="37"/>
    </row>
  </sheetData>
  <mergeCells count="11">
    <mergeCell ref="A1:R1"/>
    <mergeCell ref="A3:A5"/>
    <mergeCell ref="B3:G3"/>
    <mergeCell ref="H3:L3"/>
    <mergeCell ref="N3:R3"/>
    <mergeCell ref="B4:C4"/>
    <mergeCell ref="E4:F4"/>
    <mergeCell ref="H4:I4"/>
    <mergeCell ref="K4:L4"/>
    <mergeCell ref="N4:O4"/>
    <mergeCell ref="Q4:R4"/>
  </mergeCells>
  <printOptions headings="false" gridLines="false" gridLinesSet="true" horizontalCentered="true" verticalCentered="false"/>
  <pageMargins left="0.590277777777778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4:24:04Z</dcterms:created>
  <dc:creator>istat</dc:creator>
  <dc:description/>
  <dc:language>en-US</dc:language>
  <cp:lastModifiedBy>giovanna</cp:lastModifiedBy>
  <cp:lastPrinted>2014-06-24T09:57:36Z</cp:lastPrinted>
  <dcterms:modified xsi:type="dcterms:W3CDTF">2020-06-24T01:03:28Z</dcterms:modified>
  <cp:revision>0</cp:revision>
  <dc:subject/>
  <dc:title/>
</cp:coreProperties>
</file>