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ndice" sheetId="1" state="visible" r:id="rId2"/>
    <sheet name="23.1" sheetId="2" state="visible" r:id="rId3"/>
    <sheet name="23.2" sheetId="3" state="visible" r:id="rId4"/>
    <sheet name="23.3" sheetId="4" state="visible" r:id="rId5"/>
    <sheet name="23.4" sheetId="5" state="visible" r:id="rId6"/>
    <sheet name="23.5" sheetId="6" state="visible" r:id="rId7"/>
    <sheet name="23.6" sheetId="7" state="visible" r:id="rId8"/>
    <sheet name="23.7" sheetId="8" state="visible" r:id="rId9"/>
    <sheet name="23.8" sheetId="9" state="visible" r:id="rId10"/>
    <sheet name="23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72">
  <si>
    <t xml:space="preserve">Capitolo 23 - Istituzioni pubbliche e istituzioni non profit</t>
  </si>
  <si>
    <t xml:space="preserve">Tavola 23.1</t>
  </si>
  <si>
    <t xml:space="preserve">Personale in servizio nelle istituzioni pubbliche per forma giuridica, genere e tipologia di contratto</t>
  </si>
  <si>
    <t xml:space="preserve">Censimento 2015</t>
  </si>
  <si>
    <t xml:space="preserve">Tavola 23.2</t>
  </si>
  <si>
    <t xml:space="preserve">Unità locali delle istituzioni pubbliche per regione e relativo personale in servizio per regione, tipologia di contratto e genere</t>
  </si>
  <si>
    <t xml:space="preserve">Tavola 23.3</t>
  </si>
  <si>
    <t xml:space="preserve">Organi di vertice per genere, regione e ripartizione geografica </t>
  </si>
  <si>
    <t xml:space="preserve">Tavola 23.4</t>
  </si>
  <si>
    <t xml:space="preserve">Istituzioni pubbliche con organi di governo per tipologia e numero di organi, relativi componenti e forma giuridica</t>
  </si>
  <si>
    <t xml:space="preserve">Tavola 23.5</t>
  </si>
  <si>
    <t xml:space="preserve">Istituzioni non profit e dipendenti per ripartizione territoriale, forma giuridica e settore di attività prevalente</t>
  </si>
  <si>
    <t xml:space="preserve">Censimenti 2011 e 2015-2017</t>
  </si>
  <si>
    <t xml:space="preserve">Tavola 23.6</t>
  </si>
  <si>
    <t xml:space="preserve">Dipendenti, lavoratori esterni e volontari delle istituzioni non profit per regione, forma giuridica e settore di attività prevalente</t>
  </si>
  <si>
    <t xml:space="preserve">Censimenti 2011 e 2015</t>
  </si>
  <si>
    <t xml:space="preserve">Tavola 23.7</t>
  </si>
  <si>
    <t xml:space="preserve">Istituzioni non profit e risorse economiche per regione, forma giuridica, settore di attività prevalente (Icnpo) e voce di entrata</t>
  </si>
  <si>
    <t xml:space="preserve">Tavola 23.8</t>
  </si>
  <si>
    <t xml:space="preserve">Istituzioni non profit, risorse umane e entrate per regione, settore di attività prevalente (Icnpo) e tipo di attività economica</t>
  </si>
  <si>
    <t xml:space="preserve">Tavola 23.9</t>
  </si>
  <si>
    <t xml:space="preserve">Istituzioni non profit, risorse umane e entrate per regione, settore di attività prevalente (Icnpo) e tipo di finanziamento</t>
  </si>
  <si>
    <t xml:space="preserve">Censimento 2015, valori assoluti e percentuali</t>
  </si>
  <si>
    <t xml:space="preserve">FORME GIURIDICHE</t>
  </si>
  <si>
    <t xml:space="preserve">Maschi</t>
  </si>
  <si>
    <t xml:space="preserve">Femmine</t>
  </si>
  <si>
    <t xml:space="preserve">Rapporto Femmine/Maschi</t>
  </si>
  <si>
    <t xml:space="preserve">% 
Femmine 
sul totale</t>
  </si>
  <si>
    <t xml:space="preserve">Totale</t>
  </si>
  <si>
    <t xml:space="preserve">Tipologia di contratto (%)</t>
  </si>
  <si>
    <t xml:space="preserve">A tempo 
indeter-
minato</t>
  </si>
  <si>
    <t xml:space="preserve">A tempo deter-
minato</t>
  </si>
  <si>
    <t xml:space="preserve">Non 
dipen-
dente</t>
  </si>
  <si>
    <t xml:space="preserve">Amministrazione dello stato e organo costituzionale o a rilevanza costituzionale</t>
  </si>
  <si>
    <t xml:space="preserve">Regione (Giunta e consiglio regionale) (a)</t>
  </si>
  <si>
    <t xml:space="preserve">Provincia e città metropolitana</t>
  </si>
  <si>
    <t xml:space="preserve">Comune</t>
  </si>
  <si>
    <t xml:space="preserve">Comunità montane e unione dei comuni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t xml:space="preserve">Fonte: Istat, Censimento permanente delle istituzioni pubbliche (R)</t>
  </si>
  <si>
    <t xml:space="preserve">(a) Per le Regioni e le Province autonome di Trento e Bolzano  sono inserite come unità di analisi la Giunta e il Consiglio. In fase progettuale, in accordo con il Centro Interregionale per i Sistemi informatici, geografici e statistici (Cisis), è stato infatti deciso di somministrare per ogni Regione e per le Province autonome di Trento e Bolzano due questionari distinti a Giunta e Consiglio regionale, in considerazione della autonomia amministrativa, organizzativa e contabile. Di conseguenza i dati pubblicati sono relativi ai due questionari di Giunta e Consiglio. Questo consente di arricchire il patrimonio informativo diffuso e meglio descrivere la complessità di queste importanti unità.</t>
  </si>
  <si>
    <t xml:space="preserve">REGIONI</t>
  </si>
  <si>
    <t xml:space="preserve">Unità locali</t>
  </si>
  <si>
    <t xml:space="preserve">Personale </t>
  </si>
  <si>
    <t xml:space="preserve">Valori assoluti</t>
  </si>
  <si>
    <t xml:space="preserve">%</t>
  </si>
  <si>
    <t xml:space="preserve">Dipendente 
e non 
dipendente</t>
  </si>
  <si>
    <t xml:space="preserve">%  Dipendente 
e non 
dipendente</t>
  </si>
  <si>
    <t xml:space="preserve">% Femmine </t>
  </si>
  <si>
    <t xml:space="preserve">% Dipendenti a tempo 
determinato </t>
  </si>
  <si>
    <t xml:space="preserve">% 
Non 
dipendenti 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Estero</t>
  </si>
  <si>
    <t xml:space="preserve">ITALIA</t>
  </si>
  <si>
    <t xml:space="preserve">Organo di vertice</t>
  </si>
  <si>
    <t xml:space="preserve">Trentino-Alto Adige / Südtirol</t>
  </si>
  <si>
    <t xml:space="preserve">Bolzano / Bozen</t>
  </si>
  <si>
    <t xml:space="preserve">Censimento 2015, valori assoluti, medi e percentuali</t>
  </si>
  <si>
    <t xml:space="preserve">Istituzioni con organi di governo (a)</t>
  </si>
  <si>
    <t xml:space="preserve">di cui: Enti territoriali con organo deliberativo</t>
  </si>
  <si>
    <t xml:space="preserve">di cui: Enti territoriali con organo esecutivo</t>
  </si>
  <si>
    <t xml:space="preserve">di cui: Istituzioni (compresi gli enti territoriali) con altri organi di governo </t>
  </si>
  <si>
    <t xml:space="preserve">Numero di enti territoriale</t>
  </si>
  <si>
    <t xml:space="preserve">Numero di organi deliberativi </t>
  </si>
  <si>
    <t xml:space="preserve">Numero medio di componenti </t>
  </si>
  <si>
    <t xml:space="preserve">% donne</t>
  </si>
  <si>
    <t xml:space="preserve">Numero di organi esecutivi</t>
  </si>
  <si>
    <t xml:space="preserve">Numero di istituzioni</t>
  </si>
  <si>
    <t xml:space="preserve">Numero di altri organi di governo</t>
  </si>
  <si>
    <t xml:space="preserve">Amministrazione dello stato  e organo costituzionale o a rilevanza costituzionale</t>
  </si>
  <si>
    <t xml:space="preserve">-</t>
  </si>
  <si>
    <t xml:space="preserve">Regione (Giunta e consiglio regionale) (b)</t>
  </si>
  <si>
    <t xml:space="preserve">Provincia (b)</t>
  </si>
  <si>
    <t xml:space="preserve">Comune con meno di 5.000 abitanti</t>
  </si>
  <si>
    <t xml:space="preserve">Comune con popolazione tra 5.000 e 20.000 abitanti</t>
  </si>
  <si>
    <t xml:space="preserve">Comune con 20.000 abitanti e oltre </t>
  </si>
  <si>
    <t xml:space="preserve">Città metropolitana</t>
  </si>
  <si>
    <t xml:space="preserve">Universita' pubblica</t>
  </si>
  <si>
    <t xml:space="preserve">(a) Non sono considerate le istituzioni con organo di vertice commissariato.</t>
  </si>
  <si>
    <t xml:space="preserve">(b) Per le Regioni e le Province autonome di Trento e Bolzano  sono inserite come unità di analisi la Giunta e il Consiglio. In fase progettuale, in accordo con il Centro Interregionale per i Sistemi informatici, geografici e statistici (Cisis), è stato infatti deciso di somministrare per ogni Regione e per le Province autonome di Trento e Bolzano due questionari distinti a Giunta e Consiglio regionale, in considerazione della autonomia amministrativa, organizzativa e contabile. Di conseguenza i dati pubblicati sono relativi ai due questionari di Giunta e Consiglio. Questo consente di arricchire il patrimonio informativo diffuso e meglio descrivere la complessità di queste importanti unità.</t>
  </si>
  <si>
    <r>
      <rPr>
        <b val="true"/>
        <sz val="9"/>
        <rFont val="Arial"/>
        <family val="2"/>
      </rPr>
      <t xml:space="preserve">Istituzioni non profit e dipendenti per ripartizione territoriale, forma giuridica e settore di attività prevalente</t>
    </r>
    <r>
      <rPr>
        <sz val="9"/>
        <rFont val="Arial"/>
        <family val="2"/>
      </rPr>
      <t xml:space="preserve"> (a)</t>
    </r>
  </si>
  <si>
    <t xml:space="preserve">Censimenti 2011 e 2015-2017, valori assoluti, variazioni medie annue e variazioni percentuali </t>
  </si>
  <si>
    <t xml:space="preserve">REGIONI
FORME GIURIDICHE
SETTORI DI ATTIVITA' PREVALENTE</t>
  </si>
  <si>
    <t xml:space="preserve">Istituzioni non profit</t>
  </si>
  <si>
    <t xml:space="preserve">Dipendenti</t>
  </si>
  <si>
    <t xml:space="preserve">Var. % media annua 17/11</t>
  </si>
  <si>
    <t xml:space="preserve">Var. % 17/16</t>
  </si>
  <si>
    <t xml:space="preserve">Valle d'Aosta / Vallée D'Aoste</t>
  </si>
  <si>
    <t xml:space="preserve">Associazione riconosciuta e non riconosciuta</t>
  </si>
  <si>
    <t xml:space="preserve">Cooperativa sociale</t>
  </si>
  <si>
    <t xml:space="preserve">Fondazione</t>
  </si>
  <si>
    <t xml:space="preserve">Altre forme giuridiche</t>
  </si>
  <si>
    <t xml:space="preserve">SETTORI DI ATTIVITA' PREVALENTE</t>
  </si>
  <si>
    <t xml:space="preserve">Cultura, sport e ricreazione</t>
  </si>
  <si>
    <t xml:space="preserve">Istruzione e ricerca</t>
  </si>
  <si>
    <t xml:space="preserve">Sanità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</t>
  </si>
  <si>
    <t xml:space="preserve">Fonte: Istat, Censimenti permanenti delle unità economiche - Rilevazione campionaria sulle Istituzioni non profit (R); Registro delle istituzioni non profit (E)</t>
  </si>
  <si>
    <t xml:space="preserve">(a) Eventuali differenze tra le somme ed il relativo totale sono da attribuire esclusivamente ad arrotondamenti nei decimali</t>
  </si>
  <si>
    <r>
      <rPr>
        <b val="true"/>
        <sz val="9"/>
        <rFont val="Arial"/>
        <family val="2"/>
      </rPr>
      <t xml:space="preserve">Dipendenti, lavoratori esterni e volontari delle istituzioni non profit per regione, forma giuridica e settore di attività prevalente </t>
    </r>
    <r>
      <rPr>
        <sz val="9"/>
        <rFont val="Arial"/>
        <family val="2"/>
      </rPr>
      <t xml:space="preserve">(a) </t>
    </r>
  </si>
  <si>
    <t xml:space="preserve">Censimenti 2011 e 2015, valori assoluti e variazione % in media annua</t>
  </si>
  <si>
    <t xml:space="preserve">REGIONI
FORME GIURIDICHE
SETTORI DI ATTIVITA' PREVALENTI</t>
  </si>
  <si>
    <t xml:space="preserve">Dipendenti e lavoratori esterni</t>
  </si>
  <si>
    <t xml:space="preserve">Volontari</t>
  </si>
  <si>
    <t xml:space="preserve">Var. % media annua 15/11</t>
  </si>
  <si>
    <t xml:space="preserve">SETTORI DI ATTIVITA' PREVALENTI</t>
  </si>
  <si>
    <t xml:space="preserve">Fonte: Istat, Censimenti permanenti delle unità economiche - Rilevazione campionaria sulle Istituzioni non profit (R)</t>
  </si>
  <si>
    <r>
      <rPr>
        <b val="true"/>
        <sz val="9"/>
        <color rgb="FF000000"/>
        <rFont val="Arial"/>
        <family val="2"/>
      </rPr>
      <t xml:space="preserve">Istituzioni non profit e risorse economiche per regione, forma giuridica, settore di attività prevalente (Icnpo) 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 e voce di entrata</t>
    </r>
  </si>
  <si>
    <t xml:space="preserve">Censimento 2015, valori assoluti e percentuali sul totale delle entrate espresse in migliaia di euro</t>
  </si>
  <si>
    <t xml:space="preserve">REGIONI 
FORME GIURIDICHE
SETTORI DI ATTIVITÀ PREVALENTE </t>
  </si>
  <si>
    <t xml:space="preserve">Entrate (in migliaia di euro)</t>
  </si>
  <si>
    <t xml:space="preserve">Sussidi e contributi a titolo gratuito da istituzioni e/o enti pubblici nazionali e internazionali</t>
  </si>
  <si>
    <t xml:space="preserve">Proventi/entrate da contratti e/o convenzioni con istituzioni e/o enti pubblici nazionali e internazionali</t>
  </si>
  <si>
    <t xml:space="preserve">Contributi annui aderenti</t>
  </si>
  <si>
    <t xml:space="preserve">Proventi/entrate derivanti dalla vendita di beni e servizi</t>
  </si>
  <si>
    <t xml:space="preserve">Contributi, offerte, donazioni, lasciti testamen-tari e liberalità</t>
  </si>
  <si>
    <t xml:space="preserve">Proventi/entrate derivanti dalla gestione finanziaria e patrimoniale</t>
  </si>
  <si>
    <t xml:space="preserve">Altri proventi/ entrate di fonte privata</t>
  </si>
  <si>
    <t xml:space="preserve">Totale (b)</t>
  </si>
  <si>
    <t xml:space="preserve">(a) International classification of non profit organizations.</t>
  </si>
  <si>
    <t xml:space="preserve">(b) Eventuali differenze tra le somme ed il relativo totale sono da attribuire esclusivamente ad arrotondamenti nei decimali</t>
  </si>
  <si>
    <r>
      <rPr>
        <b val="true"/>
        <sz val="9"/>
        <rFont val="Arial"/>
        <family val="2"/>
      </rPr>
      <t xml:space="preserve">Istituzioni non profit, risorse umane e entrate per regione, settore di attività prevalente (Icnpo)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e tipo di attività economica</t>
    </r>
  </si>
  <si>
    <t xml:space="preserve">Censimento 2015, valori assoluti (b)</t>
  </si>
  <si>
    <t xml:space="preserve">REGIONI
SETTORI DI ATTIVITÀ PREVALENTE </t>
  </si>
  <si>
    <t xml:space="preserve">Tipo di attività economica</t>
  </si>
  <si>
    <t xml:space="preserve">Market</t>
  </si>
  <si>
    <t xml:space="preserve">Non Market</t>
  </si>
  <si>
    <t xml:space="preserve">Istituzioni</t>
  </si>
  <si>
    <t xml:space="preserve">Entrate (in mln di euro)</t>
  </si>
  <si>
    <t xml:space="preserve">SETTORI DI ATTIVITÀ PREVALENTE</t>
  </si>
  <si>
    <r>
      <rPr>
        <b val="true"/>
        <sz val="9"/>
        <rFont val="Arial"/>
        <family val="2"/>
      </rPr>
      <t xml:space="preserve">Istituzioni non profit, risorse umane e entrate per regione, settore di attività prevalente (Icnpo)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e tipo di finanziamento</t>
    </r>
  </si>
  <si>
    <t xml:space="preserve">REGIONI
SETTORI DI ATTIVITÀ PREVALENTI</t>
  </si>
  <si>
    <t xml:space="preserve">Tipo di finanziamento</t>
  </si>
  <si>
    <t xml:space="preserve">Privato</t>
  </si>
  <si>
    <t xml:space="preserve">Pubblico</t>
  </si>
  <si>
    <t xml:space="preserve">SETTORI DI ATTIVITÀ PREVALENT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#,##0"/>
    <numFmt numFmtId="169" formatCode="0.0"/>
    <numFmt numFmtId="170" formatCode="#,##0.0"/>
    <numFmt numFmtId="171" formatCode="@"/>
    <numFmt numFmtId="172" formatCode="_-* #,##0.0_-;\-* #,##0.0_-;_-* \-??_-;_-@_-"/>
    <numFmt numFmtId="173" formatCode="#,##0_ ;\-#,##0\ "/>
    <numFmt numFmtId="174" formatCode="_-* #,##0_-;\-* #,##0_-;_-* \-??_-;_-@_-"/>
    <numFmt numFmtId="175" formatCode="#,##0.0_ ;\-#,##0.0\ "/>
    <numFmt numFmtId="176" formatCode="0%"/>
    <numFmt numFmtId="177" formatCode="[$-409]d\-mmm"/>
    <numFmt numFmtId="178" formatCode="_-* #,##0;\-* #,##0;_-* \-"/>
    <numFmt numFmtId="179" formatCode="_-* #,##0.0;\-* #,##0.0;_-* \-"/>
    <numFmt numFmtId="180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sz val="7"/>
      <name val="Calibri"/>
      <family val="2"/>
    </font>
    <font>
      <sz val="7"/>
      <name val="Arial "/>
      <family val="0"/>
    </font>
    <font>
      <b val="true"/>
      <sz val="7"/>
      <name val="Calibri"/>
      <family val="2"/>
    </font>
    <font>
      <sz val="10"/>
      <name val="Calibri"/>
      <family val="2"/>
    </font>
    <font>
      <sz val="9"/>
      <color rgb="FF808080"/>
      <name val="Arial"/>
      <family val="2"/>
    </font>
    <font>
      <sz val="9"/>
      <color rgb="FF000000"/>
      <name val="Calibri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name val="Arial"/>
      <family val="2"/>
    </font>
    <font>
      <sz val="6.5"/>
      <name val="Arial"/>
      <family val="2"/>
    </font>
    <font>
      <b val="true"/>
      <sz val="10"/>
      <color rgb="FF000000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[0] 2" xfId="23"/>
    <cellStyle name="Normale 2" xfId="24"/>
    <cellStyle name="Normale 2 2" xfId="25"/>
    <cellStyle name="Normale 3" xfId="26"/>
    <cellStyle name="Normale 3 2" xfId="27"/>
    <cellStyle name="Normale 4" xfId="28"/>
    <cellStyle name="Normale 5" xfId="29"/>
    <cellStyle name="Normale_VOLUME" xfId="30"/>
    <cellStyle name="Nota 2" xfId="31"/>
    <cellStyle name="Nuovo" xfId="32"/>
    <cellStyle name="Nuovo 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95960</xdr:colOff>
      <xdr:row>2</xdr:row>
      <xdr:rowOff>17208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593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960</xdr:colOff>
      <xdr:row>2</xdr:row>
      <xdr:rowOff>15228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442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1240</xdr:colOff>
      <xdr:row>2</xdr:row>
      <xdr:rowOff>15228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8438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50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75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2</xdr:row>
      <xdr:rowOff>14220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2624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91960</xdr:colOff>
      <xdr:row>2</xdr:row>
      <xdr:rowOff>15192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8438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61720</xdr:colOff>
      <xdr:row>2</xdr:row>
      <xdr:rowOff>17208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438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1000</xdr:colOff>
      <xdr:row>2</xdr:row>
      <xdr:rowOff>1519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456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61280</xdr:colOff>
      <xdr:row>2</xdr:row>
      <xdr:rowOff>17208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8446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3640</xdr:colOff>
      <xdr:row>2</xdr:row>
      <xdr:rowOff>15228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8546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9.85"/>
    <col collapsed="false" customWidth="true" hidden="false" outlineLevel="0" max="3" min="3" style="2" width="17.85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5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9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9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9" t="s">
        <v>3</v>
      </c>
    </row>
    <row r="9" customFormat="false" ht="39.95" hidden="false" customHeight="true" outlineLevel="0" collapsed="false">
      <c r="A9" s="8" t="s">
        <v>8</v>
      </c>
      <c r="B9" s="9" t="s">
        <v>9</v>
      </c>
      <c r="C9" s="9" t="s">
        <v>3</v>
      </c>
    </row>
    <row r="10" customFormat="false" ht="39.95" hidden="false" customHeight="true" outlineLevel="0" collapsed="false">
      <c r="A10" s="8" t="s">
        <v>10</v>
      </c>
      <c r="B10" s="9" t="s">
        <v>11</v>
      </c>
      <c r="C10" s="9" t="s">
        <v>12</v>
      </c>
    </row>
    <row r="11" customFormat="false" ht="39.95" hidden="false" customHeight="true" outlineLevel="0" collapsed="false">
      <c r="A11" s="8" t="s">
        <v>13</v>
      </c>
      <c r="B11" s="9" t="s">
        <v>14</v>
      </c>
      <c r="C11" s="9" t="s">
        <v>15</v>
      </c>
    </row>
    <row r="12" customFormat="false" ht="39.95" hidden="false" customHeight="true" outlineLevel="0" collapsed="false">
      <c r="A12" s="8" t="s">
        <v>16</v>
      </c>
      <c r="B12" s="9" t="s">
        <v>17</v>
      </c>
      <c r="C12" s="9" t="s">
        <v>3</v>
      </c>
    </row>
    <row r="13" customFormat="false" ht="39.95" hidden="false" customHeight="true" outlineLevel="0" collapsed="false">
      <c r="A13" s="8" t="s">
        <v>18</v>
      </c>
      <c r="B13" s="9" t="s">
        <v>19</v>
      </c>
      <c r="C13" s="9" t="s">
        <v>3</v>
      </c>
    </row>
    <row r="14" customFormat="false" ht="39.95" hidden="false" customHeight="true" outlineLevel="0" collapsed="false">
      <c r="A14" s="10" t="s">
        <v>20</v>
      </c>
      <c r="B14" s="11" t="s">
        <v>21</v>
      </c>
      <c r="C14" s="11" t="s">
        <v>3</v>
      </c>
    </row>
  </sheetData>
  <hyperlinks>
    <hyperlink ref="A6" location="23.1!A1" display="Tavola 23.1"/>
    <hyperlink ref="A7" location="23.2!A1" display="Tavola 23.2"/>
    <hyperlink ref="A8" location="23.3!A1" display="Tavola 23.3"/>
    <hyperlink ref="A9" location="23.4!A1" display="Tavola 23.4"/>
    <hyperlink ref="A10" location="23.5!A1" display="Tavola 23.5"/>
    <hyperlink ref="A11" location="23.6!A1" display="Tavola 23.6"/>
    <hyperlink ref="A12" location="23.7!A1" display="Tavola 23.7"/>
    <hyperlink ref="A13" location="23.8!A1" display="Tavola 23.8"/>
    <hyperlink ref="A14" location="23.9!A1" display="Tavola 23.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3" width="38.99"/>
    <col collapsed="false" customWidth="true" hidden="false" outlineLevel="0" max="2" min="2" style="263" width="6.85"/>
    <col collapsed="false" customWidth="true" hidden="false" outlineLevel="0" max="3" min="3" style="264" width="8.85"/>
    <col collapsed="false" customWidth="true" hidden="false" outlineLevel="0" max="4" min="4" style="264" width="9.41"/>
    <col collapsed="false" customWidth="true" hidden="false" outlineLevel="0" max="5" min="5" style="264" width="7.56"/>
    <col collapsed="false" customWidth="true" hidden="false" outlineLevel="0" max="6" min="6" style="264" width="0.56"/>
    <col collapsed="false" customWidth="true" hidden="false" outlineLevel="0" max="7" min="7" style="264" width="6.56"/>
    <col collapsed="false" customWidth="true" hidden="false" outlineLevel="0" max="8" min="8" style="264" width="8.41"/>
    <col collapsed="false" customWidth="true" hidden="false" outlineLevel="0" max="9" min="9" style="264" width="9.41"/>
    <col collapsed="false" customWidth="true" hidden="false" outlineLevel="0" max="10" min="10" style="264" width="7.28"/>
    <col collapsed="false" customWidth="true" hidden="false" outlineLevel="0" max="13" min="11" style="264" width="9.28"/>
    <col collapsed="false" customWidth="false" hidden="false" outlineLevel="0" max="257" min="14" style="264" width="9.14"/>
  </cols>
  <sheetData>
    <row r="1" s="206" customFormat="true" ht="12.75" hidden="false" customHeight="true" outlineLevel="0" collapsed="false">
      <c r="A1" s="205"/>
      <c r="B1" s="205"/>
    </row>
    <row r="2" s="206" customFormat="true" ht="12.75" hidden="false" customHeight="true" outlineLevel="0" collapsed="false">
      <c r="A2" s="205"/>
      <c r="B2" s="205"/>
    </row>
    <row r="3" s="176" customFormat="true" ht="12.75" hidden="false" customHeight="true" outlineLevel="0" collapsed="false">
      <c r="A3" s="265"/>
      <c r="B3" s="265"/>
    </row>
    <row r="4" s="13" customFormat="true" ht="12" hidden="false" customHeight="true" outlineLevel="0" collapsed="false">
      <c r="A4" s="266" t="s">
        <v>20</v>
      </c>
      <c r="B4" s="266"/>
    </row>
    <row r="5" s="213" customFormat="true" ht="15" hidden="false" customHeight="true" outlineLevel="0" collapsed="false">
      <c r="A5" s="16" t="s">
        <v>166</v>
      </c>
      <c r="B5" s="16"/>
      <c r="C5" s="16"/>
      <c r="D5" s="16"/>
      <c r="E5" s="16"/>
      <c r="F5" s="16"/>
      <c r="G5" s="16"/>
      <c r="H5" s="16"/>
      <c r="I5" s="16"/>
      <c r="J5" s="16"/>
    </row>
    <row r="6" s="213" customFormat="true" ht="12" hidden="false" customHeight="true" outlineLevel="0" collapsed="false">
      <c r="A6" s="15" t="s">
        <v>158</v>
      </c>
      <c r="B6" s="15"/>
      <c r="C6" s="15"/>
      <c r="D6" s="15"/>
      <c r="E6" s="15"/>
      <c r="F6" s="15"/>
      <c r="G6" s="15"/>
      <c r="H6" s="15"/>
      <c r="I6" s="15"/>
      <c r="J6" s="15"/>
    </row>
    <row r="7" s="213" customFormat="true" ht="6" hidden="false" customHeight="true" outlineLevel="0" collapsed="false">
      <c r="A7" s="267"/>
      <c r="B7" s="267"/>
    </row>
    <row r="8" s="269" customFormat="true" ht="13.5" hidden="false" customHeight="true" outlineLevel="0" collapsed="false">
      <c r="A8" s="215" t="s">
        <v>167</v>
      </c>
      <c r="B8" s="268" t="s">
        <v>168</v>
      </c>
      <c r="C8" s="268"/>
      <c r="D8" s="268"/>
      <c r="E8" s="268"/>
      <c r="F8" s="268"/>
      <c r="G8" s="268"/>
      <c r="H8" s="268"/>
      <c r="I8" s="268"/>
      <c r="J8" s="268"/>
    </row>
    <row r="9" s="269" customFormat="true" ht="13.5" hidden="false" customHeight="true" outlineLevel="0" collapsed="false">
      <c r="A9" s="215"/>
      <c r="B9" s="268" t="s">
        <v>169</v>
      </c>
      <c r="C9" s="268"/>
      <c r="D9" s="268"/>
      <c r="E9" s="268"/>
      <c r="G9" s="268" t="s">
        <v>170</v>
      </c>
      <c r="H9" s="268"/>
      <c r="I9" s="268"/>
      <c r="J9" s="268"/>
    </row>
    <row r="10" s="269" customFormat="true" ht="28.5" hidden="false" customHeight="true" outlineLevel="0" collapsed="false">
      <c r="A10" s="215"/>
      <c r="B10" s="293" t="s">
        <v>163</v>
      </c>
      <c r="C10" s="271" t="s">
        <v>138</v>
      </c>
      <c r="D10" s="271" t="s">
        <v>164</v>
      </c>
      <c r="E10" s="271" t="s">
        <v>139</v>
      </c>
      <c r="F10" s="294"/>
      <c r="G10" s="293" t="s">
        <v>163</v>
      </c>
      <c r="H10" s="271" t="s">
        <v>138</v>
      </c>
      <c r="I10" s="271" t="s">
        <v>164</v>
      </c>
      <c r="J10" s="271" t="s">
        <v>139</v>
      </c>
    </row>
    <row r="11" s="274" customFormat="true" ht="3" hidden="false" customHeight="true" outlineLevel="0" collapsed="false">
      <c r="A11" s="273"/>
      <c r="B11" s="273"/>
    </row>
    <row r="12" s="274" customFormat="true" ht="9.95" hidden="false" customHeight="true" outlineLevel="0" collapsed="false">
      <c r="A12" s="273"/>
      <c r="B12" s="275" t="s">
        <v>44</v>
      </c>
      <c r="C12" s="275"/>
      <c r="D12" s="275"/>
      <c r="E12" s="275"/>
      <c r="F12" s="275"/>
      <c r="G12" s="275"/>
      <c r="H12" s="275"/>
      <c r="I12" s="275"/>
      <c r="J12" s="275"/>
    </row>
    <row r="13" s="274" customFormat="true" ht="3" hidden="false" customHeight="true" outlineLevel="0" collapsed="false">
      <c r="A13" s="273"/>
      <c r="B13" s="273"/>
    </row>
    <row r="14" s="274" customFormat="true" ht="9.95" hidden="false" customHeight="true" outlineLevel="0" collapsed="false">
      <c r="A14" s="40" t="s">
        <v>54</v>
      </c>
      <c r="B14" s="276" t="n">
        <v>25000</v>
      </c>
      <c r="C14" s="276" t="n">
        <v>58156</v>
      </c>
      <c r="D14" s="276" t="n">
        <v>4471</v>
      </c>
      <c r="E14" s="276" t="n">
        <v>337645</v>
      </c>
      <c r="F14" s="277"/>
      <c r="G14" s="276" t="n">
        <v>3527</v>
      </c>
      <c r="H14" s="276" t="n">
        <v>32168</v>
      </c>
      <c r="I14" s="276" t="n">
        <v>1489</v>
      </c>
      <c r="J14" s="276" t="n">
        <v>102248</v>
      </c>
      <c r="K14" s="276"/>
      <c r="L14" s="276"/>
      <c r="M14" s="276"/>
      <c r="N14" s="276"/>
      <c r="O14" s="276"/>
      <c r="P14" s="276"/>
      <c r="Q14" s="276"/>
      <c r="R14" s="276"/>
    </row>
    <row r="15" s="274" customFormat="true" ht="9.95" hidden="false" customHeight="true" outlineLevel="0" collapsed="false">
      <c r="A15" s="40" t="s">
        <v>115</v>
      </c>
      <c r="B15" s="276" t="n">
        <v>1136</v>
      </c>
      <c r="C15" s="276" t="n">
        <v>1076</v>
      </c>
      <c r="D15" s="276" t="n">
        <v>100</v>
      </c>
      <c r="E15" s="276" t="n">
        <v>21136</v>
      </c>
      <c r="F15" s="277"/>
      <c r="G15" s="276" t="n">
        <v>203</v>
      </c>
      <c r="H15" s="276" t="n">
        <v>1544</v>
      </c>
      <c r="I15" s="276" t="n">
        <v>65</v>
      </c>
      <c r="J15" s="276" t="n">
        <v>4799</v>
      </c>
      <c r="K15" s="276"/>
      <c r="L15" s="276"/>
      <c r="M15" s="276"/>
      <c r="N15" s="276"/>
      <c r="O15" s="276"/>
      <c r="P15" s="276"/>
      <c r="Q15" s="276"/>
      <c r="R15" s="276"/>
    </row>
    <row r="16" s="274" customFormat="true" ht="9.95" hidden="false" customHeight="true" outlineLevel="0" collapsed="false">
      <c r="A16" s="40" t="s">
        <v>56</v>
      </c>
      <c r="B16" s="276" t="n">
        <v>9255</v>
      </c>
      <c r="C16" s="276" t="n">
        <v>21802</v>
      </c>
      <c r="D16" s="276" t="n">
        <v>1359</v>
      </c>
      <c r="E16" s="276" t="n">
        <v>148073</v>
      </c>
      <c r="F16" s="277"/>
      <c r="G16" s="276" t="n">
        <v>1199</v>
      </c>
      <c r="H16" s="276" t="n">
        <v>8620</v>
      </c>
      <c r="I16" s="276" t="n">
        <v>424</v>
      </c>
      <c r="J16" s="276" t="n">
        <v>38481</v>
      </c>
      <c r="K16" s="276"/>
      <c r="L16" s="276"/>
      <c r="M16" s="276"/>
      <c r="N16" s="276"/>
      <c r="O16" s="276"/>
      <c r="P16" s="276"/>
      <c r="Q16" s="276"/>
      <c r="R16" s="276"/>
    </row>
    <row r="17" s="274" customFormat="true" ht="9.95" hidden="false" customHeight="true" outlineLevel="0" collapsed="false">
      <c r="A17" s="40" t="s">
        <v>57</v>
      </c>
      <c r="B17" s="276" t="n">
        <v>47001</v>
      </c>
      <c r="C17" s="276" t="n">
        <v>147559</v>
      </c>
      <c r="D17" s="276" t="n">
        <v>12166</v>
      </c>
      <c r="E17" s="276" t="n">
        <v>866391</v>
      </c>
      <c r="F17" s="277"/>
      <c r="G17" s="276" t="n">
        <v>5666</v>
      </c>
      <c r="H17" s="276" t="n">
        <v>81980</v>
      </c>
      <c r="I17" s="276" t="n">
        <v>4795</v>
      </c>
      <c r="J17" s="276" t="n">
        <v>143404</v>
      </c>
      <c r="K17" s="276"/>
      <c r="L17" s="276"/>
      <c r="M17" s="276"/>
      <c r="N17" s="276"/>
      <c r="O17" s="276"/>
      <c r="P17" s="276"/>
      <c r="Q17" s="276"/>
      <c r="R17" s="276"/>
    </row>
    <row r="18" s="274" customFormat="true" ht="9.95" hidden="false" customHeight="true" outlineLevel="0" collapsed="false">
      <c r="A18" s="75" t="s">
        <v>83</v>
      </c>
      <c r="B18" s="276" t="n">
        <v>8989</v>
      </c>
      <c r="C18" s="276" t="n">
        <v>11482</v>
      </c>
      <c r="D18" s="276" t="n">
        <v>753</v>
      </c>
      <c r="E18" s="276" t="n">
        <v>214139</v>
      </c>
      <c r="F18" s="277"/>
      <c r="G18" s="276" t="n">
        <v>2352</v>
      </c>
      <c r="H18" s="276" t="n">
        <v>16150</v>
      </c>
      <c r="I18" s="276" t="n">
        <v>740</v>
      </c>
      <c r="J18" s="276" t="n">
        <v>60734</v>
      </c>
      <c r="K18" s="276"/>
      <c r="L18" s="276"/>
      <c r="M18" s="276"/>
      <c r="N18" s="276"/>
      <c r="O18" s="276"/>
      <c r="P18" s="276"/>
      <c r="Q18" s="276"/>
      <c r="R18" s="276"/>
    </row>
    <row r="19" s="274" customFormat="true" ht="9.95" hidden="false" customHeight="true" outlineLevel="0" collapsed="false">
      <c r="A19" s="77" t="s">
        <v>84</v>
      </c>
      <c r="B19" s="276" t="n">
        <v>4430</v>
      </c>
      <c r="C19" s="276" t="n">
        <v>6634</v>
      </c>
      <c r="D19" s="276" t="n">
        <v>448</v>
      </c>
      <c r="E19" s="276" t="n">
        <v>123627</v>
      </c>
      <c r="F19" s="277"/>
      <c r="G19" s="276" t="n">
        <v>910</v>
      </c>
      <c r="H19" s="276" t="n">
        <v>5309</v>
      </c>
      <c r="I19" s="276" t="n">
        <v>305</v>
      </c>
      <c r="J19" s="276" t="n">
        <v>32849</v>
      </c>
      <c r="K19" s="276"/>
      <c r="L19" s="276"/>
      <c r="M19" s="276"/>
      <c r="N19" s="276"/>
      <c r="O19" s="276"/>
      <c r="P19" s="276"/>
      <c r="Q19" s="276"/>
      <c r="R19" s="276"/>
    </row>
    <row r="20" s="274" customFormat="true" ht="9.95" hidden="false" customHeight="true" outlineLevel="0" collapsed="false">
      <c r="A20" s="77" t="s">
        <v>59</v>
      </c>
      <c r="B20" s="276" t="n">
        <v>4559</v>
      </c>
      <c r="C20" s="276" t="n">
        <v>4849</v>
      </c>
      <c r="D20" s="276" t="n">
        <v>305</v>
      </c>
      <c r="E20" s="276" t="n">
        <v>90512</v>
      </c>
      <c r="F20" s="277"/>
      <c r="G20" s="276" t="n">
        <v>1443</v>
      </c>
      <c r="H20" s="276" t="n">
        <v>10841</v>
      </c>
      <c r="I20" s="276" t="n">
        <v>435</v>
      </c>
      <c r="J20" s="276" t="n">
        <v>27885</v>
      </c>
      <c r="K20" s="276"/>
      <c r="L20" s="276"/>
      <c r="M20" s="276"/>
      <c r="N20" s="276"/>
      <c r="O20" s="276"/>
      <c r="P20" s="276"/>
      <c r="Q20" s="276"/>
      <c r="R20" s="276"/>
    </row>
    <row r="21" s="274" customFormat="true" ht="9.95" hidden="false" customHeight="true" outlineLevel="0" collapsed="false">
      <c r="A21" s="75" t="s">
        <v>60</v>
      </c>
      <c r="B21" s="276" t="n">
        <v>26648</v>
      </c>
      <c r="C21" s="276" t="n">
        <v>66987</v>
      </c>
      <c r="D21" s="276" t="n">
        <v>3820</v>
      </c>
      <c r="E21" s="276" t="n">
        <v>425441</v>
      </c>
      <c r="F21" s="277"/>
      <c r="G21" s="276" t="n">
        <v>3223</v>
      </c>
      <c r="H21" s="276" t="n">
        <v>35026</v>
      </c>
      <c r="I21" s="276" t="n">
        <v>1348</v>
      </c>
      <c r="J21" s="276" t="n">
        <v>79799</v>
      </c>
      <c r="K21" s="276"/>
      <c r="L21" s="276"/>
      <c r="M21" s="276"/>
      <c r="N21" s="276"/>
      <c r="O21" s="276"/>
      <c r="P21" s="276"/>
      <c r="Q21" s="276"/>
      <c r="R21" s="276"/>
    </row>
    <row r="22" s="274" customFormat="true" ht="9.95" hidden="false" customHeight="true" outlineLevel="0" collapsed="false">
      <c r="A22" s="75" t="s">
        <v>61</v>
      </c>
      <c r="B22" s="276" t="n">
        <v>8413</v>
      </c>
      <c r="C22" s="276" t="n">
        <v>14119</v>
      </c>
      <c r="D22" s="276" t="n">
        <v>808</v>
      </c>
      <c r="E22" s="276" t="n">
        <v>134352</v>
      </c>
      <c r="F22" s="277"/>
      <c r="G22" s="276" t="n">
        <v>1822</v>
      </c>
      <c r="H22" s="276" t="n">
        <v>12036</v>
      </c>
      <c r="I22" s="276" t="n">
        <v>444</v>
      </c>
      <c r="J22" s="276" t="n">
        <v>34564</v>
      </c>
      <c r="K22" s="276"/>
      <c r="L22" s="276"/>
      <c r="M22" s="276"/>
      <c r="N22" s="276"/>
      <c r="O22" s="276"/>
      <c r="P22" s="276"/>
      <c r="Q22" s="276"/>
      <c r="R22" s="276"/>
    </row>
    <row r="23" s="274" customFormat="true" ht="9.95" hidden="false" customHeight="true" outlineLevel="0" collapsed="false">
      <c r="A23" s="75" t="s">
        <v>62</v>
      </c>
      <c r="B23" s="276" t="n">
        <v>24048</v>
      </c>
      <c r="C23" s="276" t="n">
        <v>72008</v>
      </c>
      <c r="D23" s="276" t="n">
        <v>4083</v>
      </c>
      <c r="E23" s="276" t="n">
        <v>395679</v>
      </c>
      <c r="F23" s="277"/>
      <c r="G23" s="276" t="n">
        <v>2936</v>
      </c>
      <c r="H23" s="276" t="n">
        <v>35329</v>
      </c>
      <c r="I23" s="276" t="n">
        <v>1433</v>
      </c>
      <c r="J23" s="276" t="n">
        <v>77381</v>
      </c>
      <c r="K23" s="276"/>
      <c r="L23" s="276"/>
      <c r="M23" s="276"/>
      <c r="N23" s="276"/>
      <c r="O23" s="276"/>
      <c r="P23" s="276"/>
      <c r="Q23" s="276"/>
      <c r="R23" s="276"/>
    </row>
    <row r="24" s="274" customFormat="true" ht="9.95" hidden="false" customHeight="true" outlineLevel="0" collapsed="false">
      <c r="A24" s="75" t="s">
        <v>63</v>
      </c>
      <c r="B24" s="276" t="n">
        <v>21886</v>
      </c>
      <c r="C24" s="276" t="n">
        <v>41817</v>
      </c>
      <c r="D24" s="276" t="n">
        <v>3137</v>
      </c>
      <c r="E24" s="276" t="n">
        <v>356511</v>
      </c>
      <c r="F24" s="277"/>
      <c r="G24" s="276" t="n">
        <v>4703</v>
      </c>
      <c r="H24" s="276" t="n">
        <v>25029</v>
      </c>
      <c r="I24" s="276" t="n">
        <v>1129</v>
      </c>
      <c r="J24" s="276" t="n">
        <v>112985</v>
      </c>
      <c r="K24" s="276"/>
      <c r="L24" s="276"/>
      <c r="M24" s="276"/>
      <c r="N24" s="276"/>
      <c r="O24" s="276"/>
      <c r="P24" s="276"/>
      <c r="Q24" s="276"/>
      <c r="R24" s="276"/>
    </row>
    <row r="25" s="274" customFormat="true" ht="9.95" hidden="false" customHeight="true" outlineLevel="0" collapsed="false">
      <c r="A25" s="75" t="s">
        <v>64</v>
      </c>
      <c r="B25" s="276" t="n">
        <v>5817</v>
      </c>
      <c r="C25" s="276" t="n">
        <v>9079</v>
      </c>
      <c r="D25" s="276" t="n">
        <v>539</v>
      </c>
      <c r="E25" s="276" t="n">
        <v>109460</v>
      </c>
      <c r="F25" s="277"/>
      <c r="G25" s="276" t="n">
        <v>964</v>
      </c>
      <c r="H25" s="276" t="n">
        <v>4578</v>
      </c>
      <c r="I25" s="276" t="n">
        <v>179</v>
      </c>
      <c r="J25" s="276" t="n">
        <v>23582</v>
      </c>
      <c r="K25" s="276"/>
      <c r="L25" s="276"/>
      <c r="M25" s="276"/>
      <c r="N25" s="276"/>
      <c r="O25" s="276"/>
      <c r="P25" s="276"/>
      <c r="Q25" s="276"/>
      <c r="R25" s="276"/>
    </row>
    <row r="26" s="274" customFormat="true" ht="9.95" hidden="false" customHeight="true" outlineLevel="0" collapsed="false">
      <c r="A26" s="75" t="s">
        <v>65</v>
      </c>
      <c r="B26" s="276" t="n">
        <v>9988</v>
      </c>
      <c r="C26" s="276" t="n">
        <v>11928</v>
      </c>
      <c r="D26" s="276" t="n">
        <v>854</v>
      </c>
      <c r="E26" s="276" t="n">
        <v>139469</v>
      </c>
      <c r="F26" s="277"/>
      <c r="G26" s="276" t="n">
        <v>1499</v>
      </c>
      <c r="H26" s="276" t="n">
        <v>11952</v>
      </c>
      <c r="I26" s="276" t="n">
        <v>395</v>
      </c>
      <c r="J26" s="276" t="n">
        <v>38497</v>
      </c>
      <c r="K26" s="276"/>
      <c r="L26" s="276"/>
      <c r="M26" s="276"/>
      <c r="N26" s="276"/>
      <c r="O26" s="276"/>
      <c r="P26" s="276"/>
      <c r="Q26" s="276"/>
      <c r="R26" s="276"/>
    </row>
    <row r="27" s="274" customFormat="true" ht="9.95" hidden="false" customHeight="true" outlineLevel="0" collapsed="false">
      <c r="A27" s="75" t="s">
        <v>66</v>
      </c>
      <c r="B27" s="276" t="n">
        <v>26981</v>
      </c>
      <c r="C27" s="276" t="n">
        <v>91387</v>
      </c>
      <c r="D27" s="276" t="n">
        <v>13818</v>
      </c>
      <c r="E27" s="276" t="n">
        <v>391030</v>
      </c>
      <c r="F27" s="277"/>
      <c r="G27" s="276" t="n">
        <v>3913</v>
      </c>
      <c r="H27" s="276" t="n">
        <v>65632</v>
      </c>
      <c r="I27" s="276" t="n">
        <v>3623</v>
      </c>
      <c r="J27" s="276" t="n">
        <v>94929</v>
      </c>
      <c r="K27" s="276"/>
      <c r="L27" s="276"/>
      <c r="M27" s="276"/>
      <c r="N27" s="276"/>
      <c r="O27" s="276"/>
      <c r="P27" s="276"/>
      <c r="Q27" s="276"/>
      <c r="R27" s="276"/>
    </row>
    <row r="28" s="274" customFormat="true" ht="9.95" hidden="false" customHeight="true" outlineLevel="0" collapsed="false">
      <c r="A28" s="75" t="s">
        <v>67</v>
      </c>
      <c r="B28" s="276" t="n">
        <v>6791</v>
      </c>
      <c r="C28" s="276" t="n">
        <v>7496</v>
      </c>
      <c r="D28" s="276" t="n">
        <v>381</v>
      </c>
      <c r="E28" s="276" t="n">
        <v>102192</v>
      </c>
      <c r="F28" s="277"/>
      <c r="G28" s="276" t="n">
        <v>1043</v>
      </c>
      <c r="H28" s="276" t="n">
        <v>6426</v>
      </c>
      <c r="I28" s="276" t="n">
        <v>206</v>
      </c>
      <c r="J28" s="276" t="n">
        <v>27163</v>
      </c>
      <c r="K28" s="276"/>
      <c r="L28" s="276"/>
      <c r="M28" s="276"/>
      <c r="N28" s="276"/>
      <c r="O28" s="276"/>
      <c r="P28" s="276"/>
      <c r="Q28" s="276"/>
      <c r="R28" s="276"/>
    </row>
    <row r="29" s="274" customFormat="true" ht="9.95" hidden="false" customHeight="true" outlineLevel="0" collapsed="false">
      <c r="A29" s="75" t="s">
        <v>68</v>
      </c>
      <c r="B29" s="276" t="n">
        <v>1460</v>
      </c>
      <c r="C29" s="276" t="n">
        <v>1895</v>
      </c>
      <c r="D29" s="276" t="n">
        <v>63</v>
      </c>
      <c r="E29" s="276" t="n">
        <v>22048</v>
      </c>
      <c r="F29" s="277"/>
      <c r="G29" s="276" t="n">
        <v>319</v>
      </c>
      <c r="H29" s="276" t="n">
        <v>1705</v>
      </c>
      <c r="I29" s="276" t="n">
        <v>84</v>
      </c>
      <c r="J29" s="276" t="n">
        <v>3207</v>
      </c>
      <c r="K29" s="276"/>
      <c r="L29" s="276"/>
      <c r="M29" s="276"/>
      <c r="N29" s="276"/>
      <c r="O29" s="276"/>
      <c r="P29" s="276"/>
      <c r="Q29" s="276"/>
      <c r="R29" s="276"/>
    </row>
    <row r="30" s="274" customFormat="true" ht="9.95" hidden="false" customHeight="true" outlineLevel="0" collapsed="false">
      <c r="A30" s="75" t="s">
        <v>69</v>
      </c>
      <c r="B30" s="276" t="n">
        <v>16582</v>
      </c>
      <c r="C30" s="276" t="n">
        <v>27249</v>
      </c>
      <c r="D30" s="276" t="n">
        <v>1050</v>
      </c>
      <c r="E30" s="276" t="n">
        <v>187403</v>
      </c>
      <c r="F30" s="277"/>
      <c r="G30" s="276" t="n">
        <v>2670</v>
      </c>
      <c r="H30" s="276" t="n">
        <v>20008</v>
      </c>
      <c r="I30" s="276" t="n">
        <v>654</v>
      </c>
      <c r="J30" s="276" t="n">
        <v>51455</v>
      </c>
      <c r="K30" s="276"/>
      <c r="L30" s="276"/>
      <c r="M30" s="276"/>
      <c r="N30" s="276"/>
      <c r="O30" s="276"/>
      <c r="P30" s="276"/>
      <c r="Q30" s="276"/>
      <c r="R30" s="276"/>
    </row>
    <row r="31" s="274" customFormat="true" ht="9.95" hidden="false" customHeight="true" outlineLevel="0" collapsed="false">
      <c r="A31" s="75" t="s">
        <v>70</v>
      </c>
      <c r="B31" s="276" t="n">
        <v>13698</v>
      </c>
      <c r="C31" s="276" t="n">
        <v>20454</v>
      </c>
      <c r="D31" s="276" t="n">
        <v>858</v>
      </c>
      <c r="E31" s="276" t="n">
        <v>173725</v>
      </c>
      <c r="F31" s="277"/>
      <c r="G31" s="276" t="n">
        <v>3126</v>
      </c>
      <c r="H31" s="276" t="n">
        <v>23400</v>
      </c>
      <c r="I31" s="276" t="n">
        <v>1184</v>
      </c>
      <c r="J31" s="276" t="n">
        <v>44971</v>
      </c>
      <c r="K31" s="276"/>
      <c r="L31" s="276"/>
      <c r="M31" s="276"/>
      <c r="N31" s="276"/>
      <c r="O31" s="276"/>
      <c r="P31" s="276"/>
      <c r="Q31" s="276"/>
      <c r="R31" s="276"/>
    </row>
    <row r="32" s="274" customFormat="true" ht="9.95" hidden="false" customHeight="true" outlineLevel="0" collapsed="false">
      <c r="A32" s="75" t="s">
        <v>71</v>
      </c>
      <c r="B32" s="276" t="n">
        <v>2535</v>
      </c>
      <c r="C32" s="276" t="n">
        <v>2385</v>
      </c>
      <c r="D32" s="276" t="n">
        <v>120</v>
      </c>
      <c r="E32" s="276" t="n">
        <v>31761</v>
      </c>
      <c r="F32" s="277"/>
      <c r="G32" s="276" t="n">
        <v>799</v>
      </c>
      <c r="H32" s="276" t="n">
        <v>5026</v>
      </c>
      <c r="I32" s="276" t="n">
        <v>184</v>
      </c>
      <c r="J32" s="276" t="n">
        <v>26766</v>
      </c>
      <c r="K32" s="276"/>
      <c r="L32" s="276"/>
      <c r="M32" s="276"/>
      <c r="N32" s="276"/>
      <c r="O32" s="276"/>
      <c r="P32" s="276"/>
      <c r="Q32" s="276"/>
      <c r="R32" s="276"/>
    </row>
    <row r="33" s="274" customFormat="true" ht="9.95" hidden="false" customHeight="true" outlineLevel="0" collapsed="false">
      <c r="A33" s="75" t="s">
        <v>72</v>
      </c>
      <c r="B33" s="276" t="n">
        <v>7014</v>
      </c>
      <c r="C33" s="276" t="n">
        <v>5496</v>
      </c>
      <c r="D33" s="276" t="n">
        <v>243</v>
      </c>
      <c r="E33" s="276" t="n">
        <v>68998</v>
      </c>
      <c r="F33" s="277"/>
      <c r="G33" s="276" t="n">
        <v>1579</v>
      </c>
      <c r="H33" s="276" t="n">
        <v>7721</v>
      </c>
      <c r="I33" s="276" t="n">
        <v>205</v>
      </c>
      <c r="J33" s="276" t="n">
        <v>28718</v>
      </c>
      <c r="K33" s="276"/>
      <c r="L33" s="276"/>
      <c r="M33" s="276"/>
      <c r="N33" s="276"/>
      <c r="O33" s="276"/>
      <c r="P33" s="276"/>
      <c r="Q33" s="276"/>
      <c r="R33" s="276"/>
    </row>
    <row r="34" s="274" customFormat="true" ht="9.95" hidden="false" customHeight="true" outlineLevel="0" collapsed="false">
      <c r="A34" s="75" t="s">
        <v>73</v>
      </c>
      <c r="B34" s="276" t="n">
        <v>16446</v>
      </c>
      <c r="C34" s="276" t="n">
        <v>16818</v>
      </c>
      <c r="D34" s="276" t="n">
        <v>1029</v>
      </c>
      <c r="E34" s="276" t="n">
        <v>161288</v>
      </c>
      <c r="F34" s="277"/>
      <c r="G34" s="276" t="n">
        <v>4253</v>
      </c>
      <c r="H34" s="276" t="n">
        <v>31436</v>
      </c>
      <c r="I34" s="276" t="n">
        <v>1050</v>
      </c>
      <c r="J34" s="276" t="n">
        <v>55245</v>
      </c>
      <c r="K34" s="276"/>
      <c r="L34" s="276"/>
      <c r="M34" s="276"/>
      <c r="N34" s="276"/>
      <c r="O34" s="276"/>
      <c r="P34" s="276"/>
      <c r="Q34" s="276"/>
      <c r="R34" s="276"/>
    </row>
    <row r="35" s="274" customFormat="true" ht="9.95" hidden="false" customHeight="true" outlineLevel="0" collapsed="false">
      <c r="A35" s="75" t="s">
        <v>74</v>
      </c>
      <c r="B35" s="276" t="n">
        <v>7941</v>
      </c>
      <c r="C35" s="276" t="n">
        <v>13493</v>
      </c>
      <c r="D35" s="276" t="n">
        <v>648</v>
      </c>
      <c r="E35" s="276" t="n">
        <v>129073</v>
      </c>
      <c r="F35" s="277"/>
      <c r="G35" s="276" t="n">
        <v>2849</v>
      </c>
      <c r="H35" s="276" t="n">
        <v>13537</v>
      </c>
      <c r="I35" s="276" t="n">
        <v>467</v>
      </c>
      <c r="J35" s="276" t="n">
        <v>64019</v>
      </c>
      <c r="K35" s="276"/>
      <c r="L35" s="276"/>
      <c r="M35" s="276"/>
      <c r="N35" s="276"/>
      <c r="O35" s="276"/>
      <c r="P35" s="276"/>
      <c r="Q35" s="276"/>
      <c r="R35" s="276"/>
    </row>
    <row r="36" s="274" customFormat="true" ht="9.95" hidden="false" customHeight="true" outlineLevel="0" collapsed="false">
      <c r="A36" s="78" t="s">
        <v>75</v>
      </c>
      <c r="B36" s="280" t="n">
        <v>82392</v>
      </c>
      <c r="C36" s="280" t="n">
        <v>228593</v>
      </c>
      <c r="D36" s="280" t="n">
        <v>18095</v>
      </c>
      <c r="E36" s="280" t="n">
        <v>1373245</v>
      </c>
      <c r="F36" s="281"/>
      <c r="G36" s="280" t="n">
        <v>10595</v>
      </c>
      <c r="H36" s="280" t="n">
        <v>124311</v>
      </c>
      <c r="I36" s="280" t="n">
        <v>6773</v>
      </c>
      <c r="J36" s="280" t="n">
        <v>288932</v>
      </c>
      <c r="K36" s="276"/>
      <c r="L36" s="276"/>
      <c r="M36" s="276"/>
      <c r="N36" s="276"/>
      <c r="O36" s="276"/>
      <c r="P36" s="276"/>
      <c r="Q36" s="276"/>
      <c r="R36" s="276"/>
    </row>
    <row r="37" s="274" customFormat="true" ht="9.95" hidden="false" customHeight="true" outlineLevel="0" collapsed="false">
      <c r="A37" s="78" t="s">
        <v>76</v>
      </c>
      <c r="B37" s="280" t="n">
        <v>68098</v>
      </c>
      <c r="C37" s="280" t="n">
        <v>164596</v>
      </c>
      <c r="D37" s="280" t="n">
        <v>9465</v>
      </c>
      <c r="E37" s="280" t="n">
        <v>1169611</v>
      </c>
      <c r="F37" s="281"/>
      <c r="G37" s="280" t="n">
        <v>10334</v>
      </c>
      <c r="H37" s="280" t="n">
        <v>98542</v>
      </c>
      <c r="I37" s="280" t="n">
        <v>3965</v>
      </c>
      <c r="J37" s="280" t="n">
        <v>252478</v>
      </c>
      <c r="K37" s="276"/>
      <c r="L37" s="276"/>
      <c r="M37" s="276"/>
      <c r="N37" s="276"/>
      <c r="O37" s="276"/>
      <c r="P37" s="276"/>
      <c r="Q37" s="276"/>
      <c r="R37" s="276"/>
    </row>
    <row r="38" s="274" customFormat="true" ht="9.95" hidden="false" customHeight="true" outlineLevel="0" collapsed="false">
      <c r="A38" s="78" t="s">
        <v>77</v>
      </c>
      <c r="B38" s="280" t="n">
        <v>64672</v>
      </c>
      <c r="C38" s="280" t="n">
        <v>154213</v>
      </c>
      <c r="D38" s="280" t="n">
        <v>18349</v>
      </c>
      <c r="E38" s="280" t="n">
        <v>996469</v>
      </c>
      <c r="F38" s="281"/>
      <c r="G38" s="280" t="n">
        <v>11079</v>
      </c>
      <c r="H38" s="280" t="n">
        <v>107191</v>
      </c>
      <c r="I38" s="280" t="n">
        <v>5326</v>
      </c>
      <c r="J38" s="280" t="n">
        <v>269993</v>
      </c>
      <c r="K38" s="276"/>
      <c r="L38" s="276"/>
      <c r="M38" s="276"/>
      <c r="N38" s="276"/>
      <c r="O38" s="276"/>
      <c r="P38" s="276"/>
      <c r="Q38" s="276"/>
      <c r="R38" s="276"/>
    </row>
    <row r="39" s="274" customFormat="true" ht="9.95" hidden="false" customHeight="true" outlineLevel="0" collapsed="false">
      <c r="A39" s="78" t="s">
        <v>78</v>
      </c>
      <c r="B39" s="280" t="n">
        <v>48080</v>
      </c>
      <c r="C39" s="280" t="n">
        <v>64975</v>
      </c>
      <c r="D39" s="280" t="n">
        <v>2716</v>
      </c>
      <c r="E39" s="280" t="n">
        <v>586127</v>
      </c>
      <c r="F39" s="281"/>
      <c r="G39" s="280" t="n">
        <v>9536</v>
      </c>
      <c r="H39" s="280" t="n">
        <v>64286</v>
      </c>
      <c r="I39" s="280" t="n">
        <v>2517</v>
      </c>
      <c r="J39" s="280" t="n">
        <v>182280</v>
      </c>
      <c r="K39" s="276"/>
      <c r="L39" s="276"/>
      <c r="M39" s="276"/>
      <c r="N39" s="276"/>
      <c r="O39" s="276"/>
      <c r="P39" s="276"/>
      <c r="Q39" s="276"/>
      <c r="R39" s="276"/>
    </row>
    <row r="40" s="274" customFormat="true" ht="9.95" hidden="false" customHeight="true" outlineLevel="0" collapsed="false">
      <c r="A40" s="84" t="s">
        <v>79</v>
      </c>
      <c r="B40" s="280" t="n">
        <v>24388</v>
      </c>
      <c r="C40" s="280" t="n">
        <v>30311</v>
      </c>
      <c r="D40" s="280" t="n">
        <v>1677</v>
      </c>
      <c r="E40" s="280" t="n">
        <v>290361</v>
      </c>
      <c r="F40" s="281"/>
      <c r="G40" s="280" t="n">
        <v>7102</v>
      </c>
      <c r="H40" s="280" t="n">
        <v>44973</v>
      </c>
      <c r="I40" s="280" t="n">
        <v>1517</v>
      </c>
      <c r="J40" s="280" t="n">
        <v>119264</v>
      </c>
      <c r="K40" s="276"/>
      <c r="L40" s="276"/>
      <c r="M40" s="276"/>
      <c r="N40" s="276"/>
      <c r="O40" s="276"/>
      <c r="P40" s="276"/>
      <c r="Q40" s="276"/>
      <c r="R40" s="276"/>
    </row>
    <row r="41" s="274" customFormat="true" ht="9.95" hidden="false" customHeight="true" outlineLevel="0" collapsed="false">
      <c r="A41" s="84" t="s">
        <v>81</v>
      </c>
      <c r="B41" s="280" t="n">
        <v>287629</v>
      </c>
      <c r="C41" s="280" t="n">
        <v>642689</v>
      </c>
      <c r="D41" s="280" t="n">
        <v>50302</v>
      </c>
      <c r="E41" s="280" t="n">
        <v>4415813</v>
      </c>
      <c r="F41" s="277"/>
      <c r="G41" s="280" t="n">
        <v>48646</v>
      </c>
      <c r="H41" s="280" t="n">
        <v>439304</v>
      </c>
      <c r="I41" s="280" t="n">
        <v>20098</v>
      </c>
      <c r="J41" s="280" t="n">
        <v>1112947</v>
      </c>
      <c r="K41" s="276"/>
      <c r="L41" s="276"/>
      <c r="M41" s="276"/>
      <c r="N41" s="276"/>
      <c r="O41" s="276"/>
      <c r="P41" s="276"/>
      <c r="Q41" s="276"/>
      <c r="R41" s="276"/>
    </row>
    <row r="42" s="285" customFormat="true" ht="3" hidden="false" customHeight="true" outlineLevel="0" collapsed="false">
      <c r="A42" s="283"/>
      <c r="B42" s="284"/>
      <c r="L42" s="276"/>
    </row>
    <row r="43" s="285" customFormat="true" ht="9.95" hidden="false" customHeight="true" outlineLevel="0" collapsed="false">
      <c r="A43" s="283"/>
      <c r="B43" s="284" t="s">
        <v>171</v>
      </c>
      <c r="C43" s="284"/>
      <c r="D43" s="284"/>
      <c r="E43" s="284"/>
      <c r="F43" s="284"/>
      <c r="G43" s="284"/>
      <c r="H43" s="284"/>
      <c r="I43" s="284"/>
      <c r="J43" s="284"/>
    </row>
    <row r="44" s="285" customFormat="true" ht="3" hidden="false" customHeight="true" outlineLevel="0" collapsed="false">
      <c r="A44" s="283"/>
      <c r="B44" s="284"/>
    </row>
    <row r="45" s="274" customFormat="true" ht="9.95" hidden="false" customHeight="true" outlineLevel="0" collapsed="false">
      <c r="A45" s="165" t="s">
        <v>121</v>
      </c>
      <c r="B45" s="276" t="n">
        <v>194949</v>
      </c>
      <c r="C45" s="276" t="n">
        <v>221877</v>
      </c>
      <c r="D45" s="276" t="n">
        <v>10676</v>
      </c>
      <c r="E45" s="276" t="n">
        <v>2763161</v>
      </c>
      <c r="F45" s="276"/>
      <c r="G45" s="276" t="n">
        <v>23332</v>
      </c>
      <c r="H45" s="276" t="n">
        <v>28054</v>
      </c>
      <c r="I45" s="276" t="n">
        <v>1228</v>
      </c>
      <c r="J45" s="276" t="n">
        <v>365540</v>
      </c>
      <c r="K45" s="277"/>
      <c r="L45" s="277"/>
      <c r="M45" s="286"/>
      <c r="N45" s="286"/>
      <c r="O45" s="286"/>
      <c r="P45" s="286"/>
      <c r="Q45" s="286"/>
      <c r="R45" s="286"/>
      <c r="S45" s="277"/>
    </row>
    <row r="46" s="274" customFormat="true" ht="9.95" hidden="false" customHeight="true" outlineLevel="0" collapsed="false">
      <c r="A46" s="165" t="s">
        <v>122</v>
      </c>
      <c r="B46" s="276" t="n">
        <v>10753</v>
      </c>
      <c r="C46" s="276" t="n">
        <v>104043</v>
      </c>
      <c r="D46" s="276" t="n">
        <v>5350</v>
      </c>
      <c r="E46" s="276" t="n">
        <v>139610</v>
      </c>
      <c r="F46" s="276"/>
      <c r="G46" s="276" t="n">
        <v>2729</v>
      </c>
      <c r="H46" s="276" t="n">
        <v>45673</v>
      </c>
      <c r="I46" s="276" t="n">
        <v>2499</v>
      </c>
      <c r="J46" s="276" t="n">
        <v>21418</v>
      </c>
      <c r="K46" s="277"/>
      <c r="L46" s="277"/>
      <c r="M46" s="286"/>
      <c r="N46" s="286"/>
      <c r="O46" s="286"/>
      <c r="P46" s="286"/>
      <c r="Q46" s="286"/>
      <c r="R46" s="286"/>
      <c r="S46" s="277"/>
    </row>
    <row r="47" s="274" customFormat="true" ht="9.95" hidden="false" customHeight="true" outlineLevel="0" collapsed="false">
      <c r="A47" s="165" t="s">
        <v>123</v>
      </c>
      <c r="B47" s="276" t="n">
        <v>6002</v>
      </c>
      <c r="C47" s="276" t="n">
        <v>58873</v>
      </c>
      <c r="D47" s="276" t="n">
        <v>4294</v>
      </c>
      <c r="E47" s="276" t="n">
        <v>162437</v>
      </c>
      <c r="F47" s="276"/>
      <c r="G47" s="276" t="n">
        <v>5588</v>
      </c>
      <c r="H47" s="276" t="n">
        <v>132354</v>
      </c>
      <c r="I47" s="276" t="n">
        <v>7725</v>
      </c>
      <c r="J47" s="276" t="n">
        <v>266307</v>
      </c>
      <c r="K47" s="277"/>
      <c r="L47" s="277"/>
      <c r="M47" s="286"/>
      <c r="N47" s="286"/>
      <c r="O47" s="286"/>
      <c r="P47" s="286"/>
      <c r="Q47" s="286"/>
      <c r="R47" s="286"/>
      <c r="S47" s="277"/>
    </row>
    <row r="48" s="274" customFormat="true" ht="9.95" hidden="false" customHeight="true" outlineLevel="0" collapsed="false">
      <c r="A48" s="166" t="s">
        <v>124</v>
      </c>
      <c r="B48" s="276" t="n">
        <v>20555</v>
      </c>
      <c r="C48" s="276" t="n">
        <v>122060</v>
      </c>
      <c r="D48" s="276" t="n">
        <v>5588</v>
      </c>
      <c r="E48" s="276" t="n">
        <v>541324</v>
      </c>
      <c r="F48" s="276"/>
      <c r="G48" s="276" t="n">
        <v>10323</v>
      </c>
      <c r="H48" s="276" t="n">
        <v>184198</v>
      </c>
      <c r="I48" s="276" t="n">
        <v>6146</v>
      </c>
      <c r="J48" s="276" t="n">
        <v>346756</v>
      </c>
      <c r="K48" s="277"/>
      <c r="L48" s="277"/>
      <c r="M48" s="286"/>
      <c r="N48" s="286"/>
      <c r="O48" s="286"/>
      <c r="P48" s="286"/>
      <c r="Q48" s="286"/>
      <c r="R48" s="286"/>
      <c r="S48" s="277"/>
    </row>
    <row r="49" s="274" customFormat="true" ht="9.95" hidden="false" customHeight="true" outlineLevel="0" collapsed="false">
      <c r="A49" s="165" t="s">
        <v>125</v>
      </c>
      <c r="B49" s="276" t="n">
        <v>3940</v>
      </c>
      <c r="C49" s="276" t="n">
        <v>2046</v>
      </c>
      <c r="D49" s="276" t="n">
        <v>198</v>
      </c>
      <c r="E49" s="276" t="n">
        <v>148742</v>
      </c>
      <c r="F49" s="276"/>
      <c r="G49" s="276" t="n">
        <v>1164</v>
      </c>
      <c r="H49" s="276" t="n">
        <v>918</v>
      </c>
      <c r="I49" s="276" t="n">
        <v>56</v>
      </c>
      <c r="J49" s="276" t="n">
        <v>30983</v>
      </c>
      <c r="K49" s="277"/>
      <c r="L49" s="277"/>
      <c r="M49" s="286"/>
      <c r="N49" s="286"/>
      <c r="O49" s="286"/>
      <c r="P49" s="286"/>
      <c r="Q49" s="286"/>
      <c r="R49" s="286"/>
      <c r="S49" s="277"/>
    </row>
    <row r="50" s="274" customFormat="true" ht="9.95" hidden="false" customHeight="true" outlineLevel="0" collapsed="false">
      <c r="A50" s="166" t="s">
        <v>126</v>
      </c>
      <c r="B50" s="276" t="n">
        <v>4989</v>
      </c>
      <c r="C50" s="276" t="n">
        <v>62574</v>
      </c>
      <c r="D50" s="276" t="n">
        <v>3066</v>
      </c>
      <c r="E50" s="276" t="n">
        <v>41226</v>
      </c>
      <c r="F50" s="276"/>
      <c r="G50" s="276" t="n">
        <v>1849</v>
      </c>
      <c r="H50" s="276" t="n">
        <v>38205</v>
      </c>
      <c r="I50" s="276" t="n">
        <v>1040</v>
      </c>
      <c r="J50" s="276" t="n">
        <v>4340</v>
      </c>
      <c r="K50" s="277"/>
      <c r="L50" s="277"/>
      <c r="M50" s="286"/>
      <c r="N50" s="286"/>
      <c r="O50" s="286"/>
      <c r="P50" s="286"/>
      <c r="Q50" s="286"/>
      <c r="R50" s="286"/>
      <c r="S50" s="277"/>
    </row>
    <row r="51" s="274" customFormat="true" ht="9.95" hidden="false" customHeight="true" outlineLevel="0" collapsed="false">
      <c r="A51" s="166" t="s">
        <v>127</v>
      </c>
      <c r="B51" s="276" t="n">
        <v>4352</v>
      </c>
      <c r="C51" s="276" t="n">
        <v>3394</v>
      </c>
      <c r="D51" s="276" t="n">
        <v>285</v>
      </c>
      <c r="E51" s="276" t="n">
        <v>107950</v>
      </c>
      <c r="F51" s="276"/>
      <c r="G51" s="276" t="n">
        <v>897</v>
      </c>
      <c r="H51" s="276" t="n">
        <v>2205</v>
      </c>
      <c r="I51" s="276" t="n">
        <v>237</v>
      </c>
      <c r="J51" s="276" t="n">
        <v>20107</v>
      </c>
      <c r="K51" s="277"/>
      <c r="L51" s="277"/>
      <c r="M51" s="286"/>
      <c r="N51" s="286"/>
      <c r="O51" s="286"/>
      <c r="P51" s="286"/>
      <c r="Q51" s="286"/>
      <c r="R51" s="286"/>
      <c r="S51" s="277"/>
    </row>
    <row r="52" s="274" customFormat="true" ht="9.95" hidden="false" customHeight="true" outlineLevel="0" collapsed="false">
      <c r="A52" s="166" t="s">
        <v>128</v>
      </c>
      <c r="B52" s="276" t="n">
        <v>3148</v>
      </c>
      <c r="C52" s="276" t="n">
        <v>2842</v>
      </c>
      <c r="D52" s="276" t="n">
        <v>2010</v>
      </c>
      <c r="E52" s="276" t="n">
        <v>84892</v>
      </c>
      <c r="F52" s="276"/>
      <c r="G52" s="276" t="n">
        <v>634</v>
      </c>
      <c r="H52" s="276" t="n">
        <v>304</v>
      </c>
      <c r="I52" s="276" t="n">
        <v>39</v>
      </c>
      <c r="J52" s="276" t="n">
        <v>32049</v>
      </c>
      <c r="K52" s="277"/>
      <c r="L52" s="277"/>
      <c r="M52" s="286"/>
      <c r="N52" s="286"/>
      <c r="O52" s="286"/>
      <c r="P52" s="286"/>
      <c r="Q52" s="286"/>
      <c r="R52" s="286"/>
      <c r="S52" s="277"/>
    </row>
    <row r="53" s="274" customFormat="true" ht="9.95" hidden="false" customHeight="true" outlineLevel="0" collapsed="false">
      <c r="A53" s="166" t="s">
        <v>129</v>
      </c>
      <c r="B53" s="276" t="n">
        <v>3881</v>
      </c>
      <c r="C53" s="276" t="n">
        <v>4481</v>
      </c>
      <c r="D53" s="276" t="n">
        <v>1052</v>
      </c>
      <c r="E53" s="276" t="n">
        <v>97603</v>
      </c>
      <c r="F53" s="276"/>
      <c r="G53" s="276" t="n">
        <v>451</v>
      </c>
      <c r="H53" s="276" t="n">
        <v>2144</v>
      </c>
      <c r="I53" s="276" t="n">
        <v>388</v>
      </c>
      <c r="J53" s="276" t="n">
        <v>9056</v>
      </c>
      <c r="K53" s="277"/>
      <c r="L53" s="277"/>
      <c r="M53" s="286"/>
      <c r="N53" s="286"/>
      <c r="O53" s="286"/>
      <c r="P53" s="286"/>
      <c r="Q53" s="286"/>
      <c r="R53" s="286"/>
      <c r="S53" s="277"/>
    </row>
    <row r="54" s="274" customFormat="true" ht="9.95" hidden="false" customHeight="true" outlineLevel="0" collapsed="false">
      <c r="A54" s="165" t="s">
        <v>130</v>
      </c>
      <c r="B54" s="276" t="n">
        <v>14067</v>
      </c>
      <c r="C54" s="276" t="n">
        <v>7391</v>
      </c>
      <c r="D54" s="276" t="n">
        <v>1723</v>
      </c>
      <c r="E54" s="276" t="n">
        <v>163363</v>
      </c>
      <c r="F54" s="276"/>
      <c r="G54" s="276" t="n">
        <v>313</v>
      </c>
      <c r="H54" s="276" t="n">
        <v>175</v>
      </c>
      <c r="I54" s="276" t="n">
        <v>8</v>
      </c>
      <c r="J54" s="276" t="n">
        <v>6683</v>
      </c>
      <c r="K54" s="277"/>
      <c r="L54" s="277"/>
      <c r="M54" s="286"/>
      <c r="N54" s="286"/>
      <c r="O54" s="286"/>
      <c r="P54" s="286"/>
      <c r="Q54" s="286"/>
      <c r="R54" s="286"/>
      <c r="S54" s="277"/>
    </row>
    <row r="55" s="274" customFormat="true" ht="9.95" hidden="false" customHeight="true" outlineLevel="0" collapsed="false">
      <c r="A55" s="166" t="s">
        <v>131</v>
      </c>
      <c r="B55" s="276" t="n">
        <v>19502</v>
      </c>
      <c r="C55" s="276" t="n">
        <v>48608</v>
      </c>
      <c r="D55" s="276" t="n">
        <v>5440</v>
      </c>
      <c r="E55" s="276" t="n">
        <v>156399</v>
      </c>
      <c r="F55" s="276"/>
      <c r="G55" s="276" t="n">
        <v>1112</v>
      </c>
      <c r="H55" s="276" t="n">
        <v>3301</v>
      </c>
      <c r="I55" s="276" t="n">
        <v>243</v>
      </c>
      <c r="J55" s="276" t="n">
        <v>8745</v>
      </c>
      <c r="K55" s="277"/>
      <c r="L55" s="277"/>
      <c r="M55" s="286"/>
      <c r="N55" s="286"/>
      <c r="O55" s="286"/>
      <c r="P55" s="286"/>
      <c r="Q55" s="286"/>
      <c r="R55" s="286"/>
      <c r="S55" s="277"/>
    </row>
    <row r="56" s="274" customFormat="true" ht="9.95" hidden="false" customHeight="true" outlineLevel="0" collapsed="false">
      <c r="A56" s="165" t="s">
        <v>132</v>
      </c>
      <c r="B56" s="276" t="n">
        <v>1491</v>
      </c>
      <c r="C56" s="276" t="n">
        <v>4498</v>
      </c>
      <c r="D56" s="276" t="n">
        <v>10621</v>
      </c>
      <c r="E56" s="276" t="n">
        <v>9104</v>
      </c>
      <c r="F56" s="276"/>
      <c r="G56" s="276" t="n">
        <v>255</v>
      </c>
      <c r="H56" s="276" t="n">
        <v>1773</v>
      </c>
      <c r="I56" s="276" t="n">
        <v>489</v>
      </c>
      <c r="J56" s="276" t="n">
        <v>963</v>
      </c>
      <c r="K56" s="277"/>
      <c r="L56" s="277"/>
      <c r="M56" s="286"/>
      <c r="N56" s="286"/>
      <c r="O56" s="286"/>
      <c r="P56" s="286"/>
      <c r="Q56" s="286"/>
      <c r="R56" s="286"/>
      <c r="S56" s="277"/>
    </row>
    <row r="57" s="274" customFormat="true" ht="9.95" hidden="false" customHeight="true" outlineLevel="0" collapsed="false">
      <c r="A57" s="164" t="s">
        <v>28</v>
      </c>
      <c r="B57" s="280" t="n">
        <v>287629</v>
      </c>
      <c r="C57" s="280" t="n">
        <v>642689</v>
      </c>
      <c r="D57" s="280" t="n">
        <v>50302</v>
      </c>
      <c r="E57" s="280" t="n">
        <v>4415813</v>
      </c>
      <c r="F57" s="280"/>
      <c r="G57" s="280" t="n">
        <v>48646</v>
      </c>
      <c r="H57" s="280" t="n">
        <v>439304</v>
      </c>
      <c r="I57" s="280" t="n">
        <v>20098</v>
      </c>
      <c r="J57" s="280" t="n">
        <v>1112947</v>
      </c>
      <c r="K57" s="277"/>
      <c r="L57" s="277"/>
      <c r="M57" s="286"/>
      <c r="N57" s="286"/>
      <c r="O57" s="286"/>
      <c r="P57" s="286"/>
      <c r="Q57" s="286"/>
      <c r="R57" s="286"/>
      <c r="S57" s="277"/>
    </row>
    <row r="58" s="269" customFormat="true" ht="3" hidden="false" customHeight="true" outlineLevel="0" collapsed="false">
      <c r="A58" s="287"/>
      <c r="B58" s="287"/>
      <c r="C58" s="287"/>
      <c r="D58" s="287"/>
      <c r="E58" s="287"/>
      <c r="F58" s="287"/>
      <c r="G58" s="287"/>
      <c r="H58" s="287"/>
      <c r="I58" s="287"/>
      <c r="J58" s="287"/>
    </row>
    <row r="59" s="269" customFormat="true" ht="3" hidden="false" customHeight="true" outlineLevel="0" collapsed="false">
      <c r="A59" s="288"/>
      <c r="B59" s="288"/>
    </row>
    <row r="60" s="290" customFormat="true" ht="9.95" hidden="false" customHeight="true" outlineLevel="0" collapsed="false">
      <c r="A60" s="255" t="s">
        <v>142</v>
      </c>
      <c r="B60" s="289"/>
    </row>
    <row r="61" s="292" customFormat="true" ht="10.5" hidden="false" customHeight="true" outlineLevel="0" collapsed="false">
      <c r="A61" s="165" t="s">
        <v>155</v>
      </c>
      <c r="B61" s="165"/>
      <c r="C61" s="291"/>
      <c r="D61" s="291"/>
      <c r="E61" s="291"/>
      <c r="G61" s="291"/>
      <c r="H61" s="291"/>
      <c r="I61" s="291"/>
      <c r="J61" s="291"/>
    </row>
    <row r="62" customFormat="false" ht="11.25" hidden="false" customHeight="false" outlineLevel="0" collapsed="false">
      <c r="A62" s="203" t="s">
        <v>156</v>
      </c>
      <c r="B62" s="288"/>
      <c r="C62" s="291"/>
      <c r="D62" s="291"/>
      <c r="E62" s="291"/>
      <c r="G62" s="291"/>
      <c r="H62" s="291"/>
      <c r="I62" s="291"/>
      <c r="J62" s="291"/>
    </row>
    <row r="63" customFormat="false" ht="11.25" hidden="false" customHeight="false" outlineLevel="0" collapsed="false">
      <c r="A63" s="288"/>
      <c r="B63" s="288"/>
      <c r="C63" s="291"/>
      <c r="D63" s="291"/>
      <c r="E63" s="291"/>
      <c r="G63" s="291"/>
      <c r="H63" s="291"/>
      <c r="I63" s="291"/>
      <c r="J63" s="291"/>
    </row>
    <row r="64" customFormat="false" ht="11.25" hidden="false" customHeight="false" outlineLevel="0" collapsed="false">
      <c r="A64" s="288"/>
      <c r="B64" s="288"/>
      <c r="C64" s="291"/>
      <c r="D64" s="291"/>
      <c r="E64" s="291"/>
      <c r="G64" s="291"/>
      <c r="H64" s="291"/>
      <c r="I64" s="291"/>
      <c r="J64" s="291"/>
    </row>
    <row r="65" customFormat="false" ht="11.25" hidden="false" customHeight="false" outlineLevel="0" collapsed="false">
      <c r="A65" s="288"/>
      <c r="B65" s="288"/>
      <c r="C65" s="291"/>
      <c r="D65" s="291"/>
      <c r="E65" s="291"/>
      <c r="G65" s="291"/>
      <c r="H65" s="291"/>
      <c r="I65" s="291"/>
      <c r="J65" s="291"/>
    </row>
    <row r="66" customFormat="false" ht="11.25" hidden="false" customHeight="false" outlineLevel="0" collapsed="false">
      <c r="A66" s="288"/>
      <c r="B66" s="288"/>
    </row>
    <row r="67" customFormat="false" ht="11.25" hidden="false" customHeight="false" outlineLevel="0" collapsed="false">
      <c r="A67" s="288"/>
      <c r="B67" s="288"/>
    </row>
    <row r="68" customFormat="false" ht="11.25" hidden="false" customHeight="false" outlineLevel="0" collapsed="false">
      <c r="A68" s="288"/>
      <c r="B68" s="288"/>
    </row>
    <row r="69" customFormat="false" ht="11.25" hidden="false" customHeight="false" outlineLevel="0" collapsed="false">
      <c r="A69" s="288"/>
      <c r="B69" s="288"/>
    </row>
    <row r="70" customFormat="false" ht="11.25" hidden="false" customHeight="false" outlineLevel="0" collapsed="false">
      <c r="A70" s="288"/>
      <c r="B70" s="288"/>
    </row>
    <row r="71" customFormat="false" ht="11.25" hidden="false" customHeight="false" outlineLevel="0" collapsed="false">
      <c r="A71" s="288"/>
      <c r="B71" s="288"/>
    </row>
    <row r="76" customFormat="false" ht="11.25" hidden="false" customHeight="false" outlineLevel="0" collapsed="false">
      <c r="A76" s="264"/>
      <c r="B76" s="264"/>
    </row>
    <row r="77" customFormat="false" ht="11.25" hidden="false" customHeight="false" outlineLevel="0" collapsed="false">
      <c r="A77" s="264"/>
      <c r="B77" s="264"/>
    </row>
    <row r="78" customFormat="false" ht="11.25" hidden="false" customHeight="false" outlineLevel="0" collapsed="false">
      <c r="A78" s="264"/>
      <c r="B78" s="264"/>
    </row>
    <row r="79" customFormat="false" ht="11.25" hidden="false" customHeight="false" outlineLevel="0" collapsed="false">
      <c r="A79" s="264"/>
      <c r="B79" s="264"/>
    </row>
    <row r="80" customFormat="false" ht="11.25" hidden="false" customHeight="false" outlineLevel="0" collapsed="false">
      <c r="A80" s="264"/>
      <c r="B80" s="264"/>
    </row>
    <row r="81" customFormat="false" ht="11.25" hidden="false" customHeight="false" outlineLevel="0" collapsed="false">
      <c r="A81" s="264"/>
      <c r="B81" s="264"/>
    </row>
    <row r="82" customFormat="false" ht="11.25" hidden="false" customHeight="false" outlineLevel="0" collapsed="false">
      <c r="A82" s="264"/>
      <c r="B82" s="264"/>
    </row>
    <row r="83" customFormat="false" ht="11.25" hidden="false" customHeight="false" outlineLevel="0" collapsed="false">
      <c r="A83" s="264"/>
      <c r="B83" s="264"/>
    </row>
    <row r="84" customFormat="false" ht="11.25" hidden="false" customHeight="false" outlineLevel="0" collapsed="false">
      <c r="A84" s="264"/>
      <c r="B84" s="264"/>
    </row>
    <row r="85" customFormat="false" ht="11.25" hidden="false" customHeight="false" outlineLevel="0" collapsed="false">
      <c r="A85" s="264"/>
      <c r="B85" s="264"/>
    </row>
  </sheetData>
  <mergeCells count="7">
    <mergeCell ref="A5:J5"/>
    <mergeCell ref="A8:A10"/>
    <mergeCell ref="B8:J8"/>
    <mergeCell ref="B9:E9"/>
    <mergeCell ref="G9:J9"/>
    <mergeCell ref="B12:J12"/>
    <mergeCell ref="B43:J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7.14"/>
    <col collapsed="false" customWidth="true" hidden="false" outlineLevel="0" max="2" min="2" style="3" width="7.56"/>
    <col collapsed="false" customWidth="true" hidden="false" outlineLevel="0" max="3" min="3" style="3" width="5.85"/>
    <col collapsed="false" customWidth="true" hidden="false" outlineLevel="0" max="4" min="4" style="3" width="6.28"/>
    <col collapsed="false" customWidth="true" hidden="false" outlineLevel="0" max="5" min="5" style="3" width="6.13"/>
    <col collapsed="false" customWidth="true" hidden="false" outlineLevel="0" max="6" min="6" style="3" width="0.85"/>
    <col collapsed="false" customWidth="true" hidden="false" outlineLevel="0" max="7" min="7" style="3" width="7.85"/>
    <col collapsed="false" customWidth="true" hidden="false" outlineLevel="0" max="10" min="8" style="3" width="6.28"/>
    <col collapsed="false" customWidth="true" hidden="false" outlineLevel="0" max="11" min="11" style="3" width="0.85"/>
    <col collapsed="false" customWidth="true" hidden="false" outlineLevel="0" max="12" min="12" style="13" width="7.14"/>
    <col collapsed="false" customWidth="true" hidden="false" outlineLevel="0" max="13" min="13" style="3" width="6.85"/>
    <col collapsed="false" customWidth="false" hidden="false" outlineLevel="0" max="257" min="14" style="3" width="9.14"/>
  </cols>
  <sheetData>
    <row r="4" s="7" customFormat="true" ht="12" hidden="false" customHeight="true" outlineLevel="0" collapsed="false">
      <c r="A4" s="14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7" customFormat="true" ht="12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7" customFormat="true" ht="12" hidden="false" customHeight="true" outlineLevel="0" collapsed="false">
      <c r="A6" s="15" t="s">
        <v>22</v>
      </c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6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  <c r="M7" s="20"/>
    </row>
    <row r="8" customFormat="false" ht="12.75" hidden="false" customHeight="true" outlineLevel="0" collapsed="false">
      <c r="A8" s="22" t="s">
        <v>23</v>
      </c>
      <c r="B8" s="23" t="s">
        <v>24</v>
      </c>
      <c r="C8" s="23"/>
      <c r="D8" s="23"/>
      <c r="E8" s="23"/>
      <c r="F8" s="24"/>
      <c r="G8" s="23" t="s">
        <v>25</v>
      </c>
      <c r="H8" s="23"/>
      <c r="I8" s="23"/>
      <c r="J8" s="23"/>
      <c r="K8" s="24"/>
      <c r="L8" s="25" t="s">
        <v>26</v>
      </c>
      <c r="M8" s="26" t="s">
        <v>27</v>
      </c>
    </row>
    <row r="9" customFormat="false" ht="12" hidden="false" customHeight="true" outlineLevel="0" collapsed="false">
      <c r="A9" s="22"/>
      <c r="B9" s="26" t="s">
        <v>28</v>
      </c>
      <c r="C9" s="24" t="s">
        <v>29</v>
      </c>
      <c r="D9" s="24"/>
      <c r="E9" s="24"/>
      <c r="F9" s="24"/>
      <c r="G9" s="26" t="s">
        <v>28</v>
      </c>
      <c r="H9" s="24" t="s">
        <v>29</v>
      </c>
      <c r="I9" s="24"/>
      <c r="J9" s="24"/>
      <c r="K9" s="24"/>
      <c r="L9" s="25"/>
      <c r="M9" s="26"/>
    </row>
    <row r="10" customFormat="false" ht="36" hidden="false" customHeight="false" outlineLevel="0" collapsed="false">
      <c r="A10" s="22"/>
      <c r="B10" s="26"/>
      <c r="C10" s="26" t="s">
        <v>30</v>
      </c>
      <c r="D10" s="26" t="s">
        <v>31</v>
      </c>
      <c r="E10" s="26" t="s">
        <v>32</v>
      </c>
      <c r="F10" s="24"/>
      <c r="G10" s="26"/>
      <c r="H10" s="26" t="s">
        <v>30</v>
      </c>
      <c r="I10" s="26" t="s">
        <v>31</v>
      </c>
      <c r="J10" s="26" t="s">
        <v>32</v>
      </c>
      <c r="K10" s="24"/>
      <c r="L10" s="25"/>
      <c r="M10" s="26"/>
    </row>
    <row r="11" customFormat="false" ht="20.1" hidden="false" customHeight="true" outlineLevel="0" collapsed="false">
      <c r="A11" s="27" t="s">
        <v>33</v>
      </c>
      <c r="B11" s="28" t="n">
        <v>826085</v>
      </c>
      <c r="C11" s="29" t="n">
        <v>90.9</v>
      </c>
      <c r="D11" s="29" t="n">
        <v>7.9</v>
      </c>
      <c r="E11" s="29" t="n">
        <v>1.2</v>
      </c>
      <c r="F11" s="30"/>
      <c r="G11" s="31" t="n">
        <v>978441</v>
      </c>
      <c r="H11" s="32" t="n">
        <v>86</v>
      </c>
      <c r="I11" s="32" t="n">
        <v>13.3</v>
      </c>
      <c r="J11" s="29" t="n">
        <v>0.7</v>
      </c>
      <c r="K11" s="30"/>
      <c r="L11" s="33" t="n">
        <v>1.2</v>
      </c>
      <c r="M11" s="32" t="n">
        <v>54.2</v>
      </c>
    </row>
    <row r="12" s="7" customFormat="true" ht="9.95" hidden="false" customHeight="true" outlineLevel="0" collapsed="false">
      <c r="A12" s="27" t="s">
        <v>34</v>
      </c>
      <c r="B12" s="34" t="n">
        <v>37770</v>
      </c>
      <c r="C12" s="35" t="n">
        <v>81</v>
      </c>
      <c r="D12" s="35" t="n">
        <v>4.7</v>
      </c>
      <c r="E12" s="35" t="n">
        <v>14.4</v>
      </c>
      <c r="F12" s="36"/>
      <c r="G12" s="37" t="n">
        <v>33337</v>
      </c>
      <c r="H12" s="38" t="n">
        <v>88.3</v>
      </c>
      <c r="I12" s="38" t="n">
        <v>5.3</v>
      </c>
      <c r="J12" s="35" t="n">
        <v>6.5</v>
      </c>
      <c r="K12" s="36"/>
      <c r="L12" s="39" t="n">
        <v>0.9</v>
      </c>
      <c r="M12" s="38" t="n">
        <v>46.9</v>
      </c>
    </row>
    <row r="13" s="7" customFormat="true" ht="9.95" hidden="false" customHeight="true" outlineLevel="0" collapsed="false">
      <c r="A13" s="27" t="s">
        <v>35</v>
      </c>
      <c r="B13" s="34" t="n">
        <v>34903</v>
      </c>
      <c r="C13" s="35" t="n">
        <v>90.8</v>
      </c>
      <c r="D13" s="35" t="n">
        <v>6.8</v>
      </c>
      <c r="E13" s="35" t="n">
        <v>2.4</v>
      </c>
      <c r="F13" s="36"/>
      <c r="G13" s="37" t="n">
        <v>47544</v>
      </c>
      <c r="H13" s="38" t="n">
        <v>83.7</v>
      </c>
      <c r="I13" s="38" t="n">
        <v>15</v>
      </c>
      <c r="J13" s="35" t="n">
        <v>1.2</v>
      </c>
      <c r="K13" s="36"/>
      <c r="L13" s="39" t="n">
        <v>1.4</v>
      </c>
      <c r="M13" s="38" t="n">
        <v>57.7</v>
      </c>
    </row>
    <row r="14" s="7" customFormat="true" ht="9.95" hidden="false" customHeight="true" outlineLevel="0" collapsed="false">
      <c r="A14" s="27" t="s">
        <v>36</v>
      </c>
      <c r="B14" s="34" t="n">
        <v>197596</v>
      </c>
      <c r="C14" s="35" t="n">
        <v>86.3</v>
      </c>
      <c r="D14" s="35" t="n">
        <v>5.4</v>
      </c>
      <c r="E14" s="35" t="n">
        <v>8.3</v>
      </c>
      <c r="F14" s="36"/>
      <c r="G14" s="37" t="n">
        <v>224227</v>
      </c>
      <c r="H14" s="38" t="n">
        <v>84.5</v>
      </c>
      <c r="I14" s="38" t="n">
        <v>8.7</v>
      </c>
      <c r="J14" s="35" t="n">
        <v>6.8</v>
      </c>
      <c r="K14" s="36"/>
      <c r="L14" s="39" t="n">
        <v>1.1</v>
      </c>
      <c r="M14" s="38" t="n">
        <v>53.2</v>
      </c>
    </row>
    <row r="15" s="7" customFormat="true" ht="9.95" hidden="false" customHeight="true" outlineLevel="0" collapsed="false">
      <c r="A15" s="27" t="s">
        <v>37</v>
      </c>
      <c r="B15" s="34" t="n">
        <v>6111</v>
      </c>
      <c r="C15" s="35" t="n">
        <v>82.2</v>
      </c>
      <c r="D15" s="35" t="n">
        <v>9.2</v>
      </c>
      <c r="E15" s="35" t="n">
        <v>8.6</v>
      </c>
      <c r="F15" s="36"/>
      <c r="G15" s="37" t="n">
        <v>8157</v>
      </c>
      <c r="H15" s="38" t="n">
        <v>80.6</v>
      </c>
      <c r="I15" s="38" t="n">
        <v>13.9</v>
      </c>
      <c r="J15" s="35" t="n">
        <v>5.5</v>
      </c>
      <c r="K15" s="36"/>
      <c r="L15" s="39" t="n">
        <v>1.3</v>
      </c>
      <c r="M15" s="38" t="n">
        <v>57.2</v>
      </c>
    </row>
    <row r="16" s="7" customFormat="true" ht="20.1" hidden="false" customHeight="true" outlineLevel="0" collapsed="false">
      <c r="A16" s="27" t="s">
        <v>38</v>
      </c>
      <c r="B16" s="28" t="n">
        <v>243632</v>
      </c>
      <c r="C16" s="29" t="n">
        <v>89.1</v>
      </c>
      <c r="D16" s="29" t="n">
        <v>4.1</v>
      </c>
      <c r="E16" s="29" t="n">
        <v>6.7</v>
      </c>
      <c r="F16" s="30"/>
      <c r="G16" s="31" t="n">
        <v>454665</v>
      </c>
      <c r="H16" s="32" t="n">
        <v>90.9</v>
      </c>
      <c r="I16" s="32" t="n">
        <v>4.5</v>
      </c>
      <c r="J16" s="29" t="n">
        <v>4.6</v>
      </c>
      <c r="K16" s="30"/>
      <c r="L16" s="33" t="n">
        <v>1.9</v>
      </c>
      <c r="M16" s="32" t="n">
        <v>65.1</v>
      </c>
    </row>
    <row r="17" s="7" customFormat="true" ht="9.95" hidden="false" customHeight="true" outlineLevel="0" collapsed="false">
      <c r="A17" s="27" t="s">
        <v>39</v>
      </c>
      <c r="B17" s="34" t="n">
        <v>78729</v>
      </c>
      <c r="C17" s="35" t="n">
        <v>62.3</v>
      </c>
      <c r="D17" s="35" t="n">
        <v>3.8</v>
      </c>
      <c r="E17" s="35" t="n">
        <v>33.9</v>
      </c>
      <c r="F17" s="36"/>
      <c r="G17" s="37" t="n">
        <v>76194</v>
      </c>
      <c r="H17" s="38" t="n">
        <v>57.8</v>
      </c>
      <c r="I17" s="38" t="n">
        <v>4</v>
      </c>
      <c r="J17" s="35" t="n">
        <v>38.2</v>
      </c>
      <c r="K17" s="36"/>
      <c r="L17" s="39" t="n">
        <v>1</v>
      </c>
      <c r="M17" s="38" t="n">
        <v>49.2</v>
      </c>
    </row>
    <row r="18" s="7" customFormat="true" ht="9.95" hidden="false" customHeight="true" outlineLevel="0" collapsed="false">
      <c r="A18" s="27" t="s">
        <v>40</v>
      </c>
      <c r="B18" s="34" t="n">
        <v>78151</v>
      </c>
      <c r="C18" s="35" t="n">
        <v>87</v>
      </c>
      <c r="D18" s="35" t="n">
        <v>5.2</v>
      </c>
      <c r="E18" s="35" t="n">
        <v>7.8</v>
      </c>
      <c r="F18" s="36"/>
      <c r="G18" s="37" t="n">
        <v>88112</v>
      </c>
      <c r="H18" s="38" t="n">
        <v>84.9</v>
      </c>
      <c r="I18" s="38" t="n">
        <v>5.8</v>
      </c>
      <c r="J18" s="35" t="n">
        <v>9.2</v>
      </c>
      <c r="K18" s="36"/>
      <c r="L18" s="39" t="n">
        <v>1.1</v>
      </c>
      <c r="M18" s="38" t="n">
        <v>53</v>
      </c>
    </row>
    <row r="19" s="7" customFormat="true" ht="9.95" hidden="false" customHeight="true" outlineLevel="0" collapsed="false">
      <c r="A19" s="40" t="s">
        <v>41</v>
      </c>
      <c r="B19" s="41" t="n">
        <v>29189</v>
      </c>
      <c r="C19" s="42" t="n">
        <v>76.2</v>
      </c>
      <c r="D19" s="42" t="n">
        <v>12.6</v>
      </c>
      <c r="E19" s="42" t="n">
        <v>11.2</v>
      </c>
      <c r="F19" s="43"/>
      <c r="G19" s="44" t="n">
        <v>36028</v>
      </c>
      <c r="H19" s="45" t="n">
        <v>76.1</v>
      </c>
      <c r="I19" s="45" t="n">
        <v>12.4</v>
      </c>
      <c r="J19" s="42" t="n">
        <v>11.6</v>
      </c>
      <c r="K19" s="43"/>
      <c r="L19" s="46" t="n">
        <v>1.2</v>
      </c>
      <c r="M19" s="45" t="n">
        <v>55.2</v>
      </c>
    </row>
    <row r="20" s="7" customFormat="true" ht="9.95" hidden="false" customHeight="true" outlineLevel="0" collapsed="false">
      <c r="A20" s="47" t="s">
        <v>28</v>
      </c>
      <c r="B20" s="48" t="n">
        <v>1532166</v>
      </c>
      <c r="C20" s="49" t="n">
        <v>87.8</v>
      </c>
      <c r="D20" s="49" t="n">
        <v>6.6</v>
      </c>
      <c r="E20" s="49" t="n">
        <v>5.6</v>
      </c>
      <c r="F20" s="50"/>
      <c r="G20" s="51" t="n">
        <v>1946705</v>
      </c>
      <c r="H20" s="52" t="n">
        <v>85.6</v>
      </c>
      <c r="I20" s="52" t="n">
        <v>9.9</v>
      </c>
      <c r="J20" s="49" t="n">
        <v>4.5</v>
      </c>
      <c r="K20" s="50"/>
      <c r="L20" s="53" t="n">
        <v>1.3</v>
      </c>
      <c r="M20" s="52" t="n">
        <v>56</v>
      </c>
    </row>
    <row r="21" s="7" customFormat="true" ht="3" hidden="false" customHeight="true" outlineLevel="0" collapsed="false">
      <c r="A21" s="54"/>
      <c r="B21" s="55"/>
      <c r="C21" s="56"/>
      <c r="D21" s="57"/>
      <c r="E21" s="57"/>
      <c r="F21" s="57"/>
      <c r="G21" s="58"/>
      <c r="H21" s="59"/>
      <c r="I21" s="59"/>
      <c r="J21" s="57"/>
      <c r="K21" s="57"/>
      <c r="L21" s="60"/>
      <c r="M21" s="59"/>
    </row>
    <row r="22" s="7" customFormat="true" ht="3" hidden="false" customHeight="true" outlineLevel="0" collapsed="false">
      <c r="A22" s="47"/>
      <c r="B22" s="48"/>
      <c r="C22" s="49"/>
      <c r="D22" s="50"/>
      <c r="E22" s="50"/>
      <c r="F22" s="50"/>
      <c r="G22" s="51"/>
      <c r="H22" s="61"/>
      <c r="I22" s="61"/>
      <c r="J22" s="50"/>
      <c r="K22" s="50"/>
      <c r="L22" s="53"/>
      <c r="M22" s="61"/>
    </row>
    <row r="23" s="63" customFormat="true" ht="9.95" hidden="false" customHeight="true" outlineLevel="0" collapsed="false">
      <c r="A23" s="62" t="s">
        <v>42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s="7" customFormat="true" ht="50.1" hidden="false" customHeight="true" outlineLevel="0" collapsed="false">
      <c r="A24" s="64" t="s">
        <v>43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</row>
    <row r="26" customFormat="false" ht="12.75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65"/>
    </row>
  </sheetData>
  <mergeCells count="14">
    <mergeCell ref="A5:M5"/>
    <mergeCell ref="A8:A10"/>
    <mergeCell ref="B8:E8"/>
    <mergeCell ref="F8:F10"/>
    <mergeCell ref="G8:J8"/>
    <mergeCell ref="K8:K10"/>
    <mergeCell ref="L8:L10"/>
    <mergeCell ref="M8:M10"/>
    <mergeCell ref="B9:B10"/>
    <mergeCell ref="C9:E9"/>
    <mergeCell ref="G9:G10"/>
    <mergeCell ref="H9:J9"/>
    <mergeCell ref="A23:M23"/>
    <mergeCell ref="A24:M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42"/>
    <col collapsed="false" customWidth="true" hidden="false" outlineLevel="0" max="3" min="3" style="0" width="5.85"/>
    <col collapsed="false" customWidth="true" hidden="false" outlineLevel="0" max="4" min="4" style="0" width="0.99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8.85"/>
    <col collapsed="false" customWidth="true" hidden="false" outlineLevel="0" max="8" min="8" style="0" width="12.99"/>
    <col collapsed="false" customWidth="true" hidden="false" outlineLevel="0" max="9" min="9" style="0" width="9.99"/>
  </cols>
  <sheetData>
    <row r="4" s="68" customFormat="true" ht="12" hidden="false" customHeight="true" outlineLevel="0" collapsed="false">
      <c r="A4" s="67" t="s">
        <v>4</v>
      </c>
      <c r="B4" s="15"/>
      <c r="C4" s="15"/>
      <c r="D4" s="15"/>
      <c r="E4" s="15"/>
      <c r="F4" s="15"/>
      <c r="G4" s="15"/>
      <c r="H4" s="15"/>
      <c r="I4" s="15"/>
    </row>
    <row r="5" customFormat="false" ht="24.95" hidden="false" customHeight="true" outlineLevel="0" collapsed="false">
      <c r="A5" s="69" t="s">
        <v>5</v>
      </c>
      <c r="B5" s="69"/>
      <c r="C5" s="69"/>
      <c r="D5" s="69"/>
      <c r="E5" s="69"/>
      <c r="F5" s="69"/>
      <c r="G5" s="69"/>
      <c r="H5" s="69"/>
      <c r="I5" s="69"/>
    </row>
    <row r="6" s="68" customFormat="true" ht="12" hidden="false" customHeight="true" outlineLevel="0" collapsed="false">
      <c r="A6" s="70" t="s">
        <v>22</v>
      </c>
      <c r="B6" s="18"/>
      <c r="C6" s="18"/>
      <c r="D6" s="18"/>
      <c r="E6" s="18"/>
      <c r="F6" s="18"/>
      <c r="G6" s="18"/>
      <c r="H6" s="18"/>
      <c r="I6" s="18"/>
    </row>
    <row r="7" customFormat="false" ht="6" hidden="false" customHeight="true" outlineLevel="0" collapsed="false">
      <c r="A7" s="70"/>
      <c r="B7" s="18"/>
      <c r="C7" s="18"/>
      <c r="D7" s="18"/>
      <c r="E7" s="18"/>
      <c r="F7" s="18"/>
      <c r="G7" s="18"/>
      <c r="H7" s="18"/>
      <c r="I7" s="18"/>
    </row>
    <row r="8" customFormat="false" ht="12" hidden="false" customHeight="true" outlineLevel="0" collapsed="false">
      <c r="A8" s="22" t="s">
        <v>44</v>
      </c>
      <c r="B8" s="24" t="s">
        <v>45</v>
      </c>
      <c r="C8" s="24"/>
      <c r="D8" s="23"/>
      <c r="E8" s="24" t="s">
        <v>46</v>
      </c>
      <c r="F8" s="24"/>
      <c r="G8" s="24"/>
      <c r="H8" s="24"/>
      <c r="I8" s="24"/>
    </row>
    <row r="9" s="72" customFormat="true" ht="30" hidden="false" customHeight="true" outlineLevel="0" collapsed="false">
      <c r="A9" s="22"/>
      <c r="B9" s="26" t="s">
        <v>47</v>
      </c>
      <c r="C9" s="26" t="s">
        <v>48</v>
      </c>
      <c r="D9" s="71"/>
      <c r="E9" s="26" t="s">
        <v>49</v>
      </c>
      <c r="F9" s="26" t="s">
        <v>50</v>
      </c>
      <c r="G9" s="26" t="s">
        <v>51</v>
      </c>
      <c r="H9" s="26" t="s">
        <v>52</v>
      </c>
      <c r="I9" s="26" t="s">
        <v>53</v>
      </c>
    </row>
    <row r="10" customFormat="false" ht="3" hidden="false" customHeight="true" outlineLevel="0" collapsed="false">
      <c r="A10" s="73"/>
      <c r="B10" s="74"/>
      <c r="C10" s="74"/>
      <c r="D10" s="74"/>
      <c r="E10" s="74"/>
      <c r="F10" s="74"/>
      <c r="G10" s="74"/>
      <c r="H10" s="74"/>
      <c r="I10" s="74"/>
    </row>
    <row r="11" s="68" customFormat="true" ht="9.95" hidden="false" customHeight="true" outlineLevel="0" collapsed="false">
      <c r="A11" s="75" t="s">
        <v>54</v>
      </c>
      <c r="B11" s="34" t="n">
        <v>9369</v>
      </c>
      <c r="C11" s="35" t="n">
        <v>8.8</v>
      </c>
      <c r="D11" s="35"/>
      <c r="E11" s="34" t="n">
        <v>231947</v>
      </c>
      <c r="F11" s="35" t="n">
        <v>6.7</v>
      </c>
      <c r="G11" s="35" t="n">
        <v>63.3</v>
      </c>
      <c r="H11" s="38" t="n">
        <v>6.8</v>
      </c>
      <c r="I11" s="35" t="n">
        <v>5.1</v>
      </c>
      <c r="J11" s="76"/>
    </row>
    <row r="12" s="68" customFormat="true" ht="9.95" hidden="false" customHeight="true" outlineLevel="0" collapsed="false">
      <c r="A12" s="75" t="s">
        <v>55</v>
      </c>
      <c r="B12" s="36" t="n">
        <v>784</v>
      </c>
      <c r="C12" s="35" t="n">
        <v>0.7</v>
      </c>
      <c r="D12" s="35"/>
      <c r="E12" s="34" t="n">
        <v>14101</v>
      </c>
      <c r="F12" s="35" t="n">
        <v>0.4</v>
      </c>
      <c r="G12" s="35" t="n">
        <v>55</v>
      </c>
      <c r="H12" s="38" t="n">
        <v>7.4</v>
      </c>
      <c r="I12" s="35" t="n">
        <v>14</v>
      </c>
      <c r="J12" s="76"/>
    </row>
    <row r="13" s="68" customFormat="true" ht="9.95" hidden="false" customHeight="true" outlineLevel="0" collapsed="false">
      <c r="A13" s="75" t="s">
        <v>56</v>
      </c>
      <c r="B13" s="34" t="n">
        <v>2861</v>
      </c>
      <c r="C13" s="35" t="n">
        <v>2.7</v>
      </c>
      <c r="D13" s="35"/>
      <c r="E13" s="34" t="n">
        <v>101476</v>
      </c>
      <c r="F13" s="35" t="n">
        <v>2.9</v>
      </c>
      <c r="G13" s="35" t="n">
        <v>55.6</v>
      </c>
      <c r="H13" s="38" t="n">
        <v>5.9</v>
      </c>
      <c r="I13" s="35" t="n">
        <v>4</v>
      </c>
      <c r="J13" s="76"/>
    </row>
    <row r="14" s="68" customFormat="true" ht="9.95" hidden="false" customHeight="true" outlineLevel="0" collapsed="false">
      <c r="A14" s="75" t="s">
        <v>57</v>
      </c>
      <c r="B14" s="34" t="n">
        <v>14390</v>
      </c>
      <c r="C14" s="35" t="n">
        <v>13.4</v>
      </c>
      <c r="D14" s="35"/>
      <c r="E14" s="34" t="n">
        <v>437606</v>
      </c>
      <c r="F14" s="35" t="n">
        <v>12.6</v>
      </c>
      <c r="G14" s="35" t="n">
        <v>65</v>
      </c>
      <c r="H14" s="38" t="n">
        <v>8.9</v>
      </c>
      <c r="I14" s="35" t="n">
        <v>5.8</v>
      </c>
      <c r="J14" s="76"/>
    </row>
    <row r="15" s="68" customFormat="true" ht="9.95" hidden="false" customHeight="true" outlineLevel="0" collapsed="false">
      <c r="A15" s="75" t="s">
        <v>58</v>
      </c>
      <c r="B15" s="34" t="n">
        <v>2215</v>
      </c>
      <c r="C15" s="35" t="n">
        <v>2.1</v>
      </c>
      <c r="D15" s="35"/>
      <c r="E15" s="34" t="n">
        <v>49966</v>
      </c>
      <c r="F15" s="35" t="n">
        <v>1.4</v>
      </c>
      <c r="G15" s="35" t="n">
        <v>65.1</v>
      </c>
      <c r="H15" s="38" t="n">
        <v>18.8</v>
      </c>
      <c r="I15" s="35" t="n">
        <v>3.1</v>
      </c>
      <c r="J15" s="77"/>
    </row>
    <row r="16" s="68" customFormat="true" ht="9.95" hidden="false" customHeight="true" outlineLevel="0" collapsed="false">
      <c r="A16" s="75" t="s">
        <v>59</v>
      </c>
      <c r="B16" s="34" t="n">
        <v>1741</v>
      </c>
      <c r="C16" s="35" t="n">
        <v>1.6</v>
      </c>
      <c r="D16" s="35"/>
      <c r="E16" s="34" t="n">
        <v>46790</v>
      </c>
      <c r="F16" s="35" t="n">
        <v>1.3</v>
      </c>
      <c r="G16" s="35" t="n">
        <v>62.1</v>
      </c>
      <c r="H16" s="38" t="n">
        <v>11.8</v>
      </c>
      <c r="I16" s="35" t="n">
        <v>6.9</v>
      </c>
      <c r="J16" s="77"/>
    </row>
    <row r="17" s="68" customFormat="true" ht="9.95" hidden="false" customHeight="true" outlineLevel="0" collapsed="false">
      <c r="A17" s="75" t="s">
        <v>60</v>
      </c>
      <c r="B17" s="34" t="n">
        <v>7581</v>
      </c>
      <c r="C17" s="35" t="n">
        <v>7.1</v>
      </c>
      <c r="D17" s="35"/>
      <c r="E17" s="34" t="n">
        <v>251008</v>
      </c>
      <c r="F17" s="35" t="n">
        <v>7.2</v>
      </c>
      <c r="G17" s="35" t="n">
        <v>61.9</v>
      </c>
      <c r="H17" s="38" t="n">
        <v>8.2</v>
      </c>
      <c r="I17" s="35" t="n">
        <v>4.8</v>
      </c>
      <c r="J17" s="76"/>
    </row>
    <row r="18" s="68" customFormat="true" ht="9.95" hidden="false" customHeight="true" outlineLevel="0" collapsed="false">
      <c r="A18" s="75" t="s">
        <v>61</v>
      </c>
      <c r="B18" s="34" t="n">
        <v>2800</v>
      </c>
      <c r="C18" s="35" t="n">
        <v>2.6</v>
      </c>
      <c r="D18" s="35"/>
      <c r="E18" s="34" t="n">
        <v>91398</v>
      </c>
      <c r="F18" s="35" t="n">
        <v>2.6</v>
      </c>
      <c r="G18" s="35" t="n">
        <v>54.9</v>
      </c>
      <c r="H18" s="38" t="n">
        <v>8.3</v>
      </c>
      <c r="I18" s="35" t="n">
        <v>6</v>
      </c>
      <c r="J18" s="76"/>
    </row>
    <row r="19" s="68" customFormat="true" ht="9.95" hidden="false" customHeight="true" outlineLevel="0" collapsed="false">
      <c r="A19" s="75" t="s">
        <v>62</v>
      </c>
      <c r="B19" s="34" t="n">
        <v>7212</v>
      </c>
      <c r="C19" s="35" t="n">
        <v>6.7</v>
      </c>
      <c r="D19" s="35"/>
      <c r="E19" s="34" t="n">
        <v>247241</v>
      </c>
      <c r="F19" s="35" t="n">
        <v>7.1</v>
      </c>
      <c r="G19" s="35" t="n">
        <v>63.7</v>
      </c>
      <c r="H19" s="38" t="n">
        <v>9.4</v>
      </c>
      <c r="I19" s="35" t="n">
        <v>6.4</v>
      </c>
      <c r="J19" s="76"/>
    </row>
    <row r="20" s="68" customFormat="true" ht="9.95" hidden="false" customHeight="true" outlineLevel="0" collapsed="false">
      <c r="A20" s="75" t="s">
        <v>63</v>
      </c>
      <c r="B20" s="34" t="n">
        <v>6764</v>
      </c>
      <c r="C20" s="35" t="n">
        <v>6.3</v>
      </c>
      <c r="D20" s="35"/>
      <c r="E20" s="34" t="n">
        <v>221031</v>
      </c>
      <c r="F20" s="35" t="n">
        <v>6.4</v>
      </c>
      <c r="G20" s="35" t="n">
        <v>59.1</v>
      </c>
      <c r="H20" s="38" t="n">
        <v>7.5</v>
      </c>
      <c r="I20" s="35" t="n">
        <v>5.4</v>
      </c>
      <c r="J20" s="76"/>
    </row>
    <row r="21" s="68" customFormat="true" ht="9.95" hidden="false" customHeight="true" outlineLevel="0" collapsed="false">
      <c r="A21" s="75" t="s">
        <v>64</v>
      </c>
      <c r="B21" s="34" t="n">
        <v>2004</v>
      </c>
      <c r="C21" s="35" t="n">
        <v>1.9</v>
      </c>
      <c r="D21" s="35"/>
      <c r="E21" s="34" t="n">
        <v>52447</v>
      </c>
      <c r="F21" s="35" t="n">
        <v>1.5</v>
      </c>
      <c r="G21" s="35" t="n">
        <v>58.9</v>
      </c>
      <c r="H21" s="38" t="n">
        <v>8.2</v>
      </c>
      <c r="I21" s="35" t="n">
        <v>3.5</v>
      </c>
      <c r="J21" s="76"/>
    </row>
    <row r="22" s="68" customFormat="true" ht="9.95" hidden="false" customHeight="true" outlineLevel="0" collapsed="false">
      <c r="A22" s="75" t="s">
        <v>65</v>
      </c>
      <c r="B22" s="34" t="n">
        <v>3801</v>
      </c>
      <c r="C22" s="35" t="n">
        <v>3.6</v>
      </c>
      <c r="D22" s="35"/>
      <c r="E22" s="34" t="n">
        <v>88177</v>
      </c>
      <c r="F22" s="35" t="n">
        <v>2.5</v>
      </c>
      <c r="G22" s="35" t="n">
        <v>59.5</v>
      </c>
      <c r="H22" s="38" t="n">
        <v>8.9</v>
      </c>
      <c r="I22" s="35" t="n">
        <v>5.5</v>
      </c>
      <c r="J22" s="76"/>
    </row>
    <row r="23" s="68" customFormat="true" ht="9.95" hidden="false" customHeight="true" outlineLevel="0" collapsed="false">
      <c r="A23" s="75" t="s">
        <v>66</v>
      </c>
      <c r="B23" s="34" t="n">
        <v>7176</v>
      </c>
      <c r="C23" s="35" t="n">
        <v>6.7</v>
      </c>
      <c r="D23" s="35"/>
      <c r="E23" s="34" t="n">
        <v>412552</v>
      </c>
      <c r="F23" s="35" t="n">
        <v>11.9</v>
      </c>
      <c r="G23" s="35" t="n">
        <v>49.8</v>
      </c>
      <c r="H23" s="38" t="n">
        <v>8.5</v>
      </c>
      <c r="I23" s="35" t="n">
        <v>3.2</v>
      </c>
      <c r="J23" s="76"/>
    </row>
    <row r="24" s="68" customFormat="true" ht="9.95" hidden="false" customHeight="true" outlineLevel="0" collapsed="false">
      <c r="A24" s="75" t="s">
        <v>67</v>
      </c>
      <c r="B24" s="34" t="n">
        <v>2983</v>
      </c>
      <c r="C24" s="35" t="n">
        <v>2.8</v>
      </c>
      <c r="D24" s="35"/>
      <c r="E24" s="34" t="n">
        <v>76445</v>
      </c>
      <c r="F24" s="35" t="n">
        <v>2.2</v>
      </c>
      <c r="G24" s="35" t="n">
        <v>55.2</v>
      </c>
      <c r="H24" s="38" t="n">
        <v>7</v>
      </c>
      <c r="I24" s="35" t="n">
        <v>5.3</v>
      </c>
      <c r="J24" s="76"/>
    </row>
    <row r="25" s="68" customFormat="true" ht="9.95" hidden="false" customHeight="true" outlineLevel="0" collapsed="false">
      <c r="A25" s="75" t="s">
        <v>68</v>
      </c>
      <c r="B25" s="34" t="n">
        <v>1072</v>
      </c>
      <c r="C25" s="35" t="n">
        <v>1</v>
      </c>
      <c r="D25" s="35"/>
      <c r="E25" s="34" t="n">
        <v>20280</v>
      </c>
      <c r="F25" s="35" t="n">
        <v>0.6</v>
      </c>
      <c r="G25" s="35" t="n">
        <v>50.6</v>
      </c>
      <c r="H25" s="38" t="n">
        <v>8.4</v>
      </c>
      <c r="I25" s="35" t="n">
        <v>6.4</v>
      </c>
      <c r="J25" s="76"/>
    </row>
    <row r="26" s="68" customFormat="true" ht="9.95" hidden="false" customHeight="true" outlineLevel="0" collapsed="false">
      <c r="A26" s="75" t="s">
        <v>69</v>
      </c>
      <c r="B26" s="34" t="n">
        <v>8407</v>
      </c>
      <c r="C26" s="35" t="n">
        <v>7.9</v>
      </c>
      <c r="D26" s="35"/>
      <c r="E26" s="34" t="n">
        <v>308693</v>
      </c>
      <c r="F26" s="35" t="n">
        <v>8.9</v>
      </c>
      <c r="G26" s="35" t="n">
        <v>49</v>
      </c>
      <c r="H26" s="38" t="n">
        <v>6.5</v>
      </c>
      <c r="I26" s="35" t="n">
        <v>4.8</v>
      </c>
      <c r="J26" s="76"/>
    </row>
    <row r="27" s="68" customFormat="true" ht="9.95" hidden="false" customHeight="true" outlineLevel="0" collapsed="false">
      <c r="A27" s="75" t="s">
        <v>70</v>
      </c>
      <c r="B27" s="34" t="n">
        <v>5187</v>
      </c>
      <c r="C27" s="35" t="n">
        <v>4.9</v>
      </c>
      <c r="D27" s="35"/>
      <c r="E27" s="34" t="n">
        <v>219923</v>
      </c>
      <c r="F27" s="35" t="n">
        <v>6.3</v>
      </c>
      <c r="G27" s="35" t="n">
        <v>48.1</v>
      </c>
      <c r="H27" s="38" t="n">
        <v>7.9</v>
      </c>
      <c r="I27" s="35" t="n">
        <v>4.1</v>
      </c>
      <c r="J27" s="76"/>
    </row>
    <row r="28" s="68" customFormat="true" ht="9.95" hidden="false" customHeight="true" outlineLevel="0" collapsed="false">
      <c r="A28" s="75" t="s">
        <v>71</v>
      </c>
      <c r="B28" s="34" t="n">
        <v>1549</v>
      </c>
      <c r="C28" s="35" t="n">
        <v>1.4</v>
      </c>
      <c r="D28" s="35"/>
      <c r="E28" s="34" t="n">
        <v>36605</v>
      </c>
      <c r="F28" s="35" t="n">
        <v>1.1</v>
      </c>
      <c r="G28" s="35" t="n">
        <v>52.3</v>
      </c>
      <c r="H28" s="38" t="n">
        <v>6.4</v>
      </c>
      <c r="I28" s="35" t="n">
        <v>4.2</v>
      </c>
      <c r="J28" s="76"/>
    </row>
    <row r="29" s="68" customFormat="true" ht="9.95" hidden="false" customHeight="true" outlineLevel="0" collapsed="false">
      <c r="A29" s="75" t="s">
        <v>72</v>
      </c>
      <c r="B29" s="34" t="n">
        <v>4602</v>
      </c>
      <c r="C29" s="35" t="n">
        <v>4.3</v>
      </c>
      <c r="D29" s="35"/>
      <c r="E29" s="34" t="n">
        <v>124354</v>
      </c>
      <c r="F29" s="35" t="n">
        <v>3.6</v>
      </c>
      <c r="G29" s="35" t="n">
        <v>45.7</v>
      </c>
      <c r="H29" s="38" t="n">
        <v>9.4</v>
      </c>
      <c r="I29" s="35" t="n">
        <v>3.4</v>
      </c>
      <c r="J29" s="76"/>
    </row>
    <row r="30" s="68" customFormat="true" ht="9.95" hidden="false" customHeight="true" outlineLevel="0" collapsed="false">
      <c r="A30" s="75" t="s">
        <v>73</v>
      </c>
      <c r="B30" s="34" t="n">
        <v>9687</v>
      </c>
      <c r="C30" s="35" t="n">
        <v>9.1</v>
      </c>
      <c r="D30" s="35"/>
      <c r="E30" s="34" t="n">
        <v>322223</v>
      </c>
      <c r="F30" s="35" t="n">
        <v>9.3</v>
      </c>
      <c r="G30" s="35" t="n">
        <v>49.4</v>
      </c>
      <c r="H30" s="38" t="n">
        <v>10.8</v>
      </c>
      <c r="I30" s="35" t="n">
        <v>5.8</v>
      </c>
      <c r="J30" s="76"/>
    </row>
    <row r="31" s="68" customFormat="true" ht="9.95" hidden="false" customHeight="true" outlineLevel="0" collapsed="false">
      <c r="A31" s="75" t="s">
        <v>74</v>
      </c>
      <c r="B31" s="34" t="n">
        <v>4293</v>
      </c>
      <c r="C31" s="35" t="n">
        <v>4</v>
      </c>
      <c r="D31" s="36"/>
      <c r="E31" s="34" t="n">
        <v>118561</v>
      </c>
      <c r="F31" s="35" t="n">
        <v>3.4</v>
      </c>
      <c r="G31" s="35" t="n">
        <v>50</v>
      </c>
      <c r="H31" s="38" t="n">
        <v>7.1</v>
      </c>
      <c r="I31" s="35" t="n">
        <v>5.1</v>
      </c>
      <c r="J31" s="76"/>
    </row>
    <row r="32" s="68" customFormat="true" ht="9.95" hidden="false" customHeight="true" outlineLevel="0" collapsed="false">
      <c r="A32" s="78" t="s">
        <v>75</v>
      </c>
      <c r="B32" s="79" t="n">
        <v>27404</v>
      </c>
      <c r="C32" s="80" t="n">
        <v>25.5</v>
      </c>
      <c r="D32" s="81"/>
      <c r="E32" s="79" t="n">
        <v>785130</v>
      </c>
      <c r="F32" s="80" t="n">
        <v>22.6</v>
      </c>
      <c r="G32" s="80" t="n">
        <v>63.1</v>
      </c>
      <c r="H32" s="82" t="n">
        <v>7.9</v>
      </c>
      <c r="I32" s="80" t="n">
        <v>5.5</v>
      </c>
      <c r="J32" s="83"/>
    </row>
    <row r="33" s="68" customFormat="true" ht="9.95" hidden="false" customHeight="true" outlineLevel="0" collapsed="false">
      <c r="A33" s="78" t="s">
        <v>76</v>
      </c>
      <c r="B33" s="79" t="n">
        <v>21549</v>
      </c>
      <c r="C33" s="80" t="n">
        <v>20.2</v>
      </c>
      <c r="D33" s="81"/>
      <c r="E33" s="79" t="n">
        <v>686403</v>
      </c>
      <c r="F33" s="80" t="n">
        <v>19.7</v>
      </c>
      <c r="G33" s="80" t="n">
        <v>61.9</v>
      </c>
      <c r="H33" s="82" t="n">
        <v>9.6</v>
      </c>
      <c r="I33" s="80" t="n">
        <v>5.5</v>
      </c>
      <c r="J33" s="83"/>
    </row>
    <row r="34" s="68" customFormat="true" ht="9.95" hidden="false" customHeight="true" outlineLevel="0" collapsed="false">
      <c r="A34" s="78" t="s">
        <v>77</v>
      </c>
      <c r="B34" s="79" t="n">
        <v>19745</v>
      </c>
      <c r="C34" s="80" t="n">
        <v>18.5</v>
      </c>
      <c r="D34" s="81"/>
      <c r="E34" s="79" t="n">
        <v>774207</v>
      </c>
      <c r="F34" s="80" t="n">
        <v>22.3</v>
      </c>
      <c r="G34" s="80" t="n">
        <v>54.2</v>
      </c>
      <c r="H34" s="82" t="n">
        <v>8.3</v>
      </c>
      <c r="I34" s="80" t="n">
        <v>4.1</v>
      </c>
      <c r="J34" s="83"/>
    </row>
    <row r="35" s="68" customFormat="true" ht="9.95" hidden="false" customHeight="true" outlineLevel="0" collapsed="false">
      <c r="A35" s="78" t="s">
        <v>78</v>
      </c>
      <c r="B35" s="79" t="n">
        <v>23800</v>
      </c>
      <c r="C35" s="80" t="n">
        <v>22.3</v>
      </c>
      <c r="D35" s="81"/>
      <c r="E35" s="79" t="n">
        <v>786300</v>
      </c>
      <c r="F35" s="80" t="n">
        <v>22.6</v>
      </c>
      <c r="G35" s="80" t="n">
        <v>49</v>
      </c>
      <c r="H35" s="82" t="n">
        <v>7.5</v>
      </c>
      <c r="I35" s="80" t="n">
        <v>4.4</v>
      </c>
      <c r="J35" s="83"/>
    </row>
    <row r="36" s="68" customFormat="true" ht="9.95" hidden="false" customHeight="true" outlineLevel="0" collapsed="false">
      <c r="A36" s="78" t="s">
        <v>79</v>
      </c>
      <c r="B36" s="79" t="n">
        <v>13980</v>
      </c>
      <c r="C36" s="80" t="n">
        <v>13.1</v>
      </c>
      <c r="D36" s="81"/>
      <c r="E36" s="79" t="n">
        <v>440784</v>
      </c>
      <c r="F36" s="80" t="n">
        <v>12.7</v>
      </c>
      <c r="G36" s="80" t="n">
        <v>49.5</v>
      </c>
      <c r="H36" s="82" t="n">
        <v>9.8</v>
      </c>
      <c r="I36" s="80" t="n">
        <v>5.6</v>
      </c>
      <c r="J36" s="83"/>
    </row>
    <row r="37" s="68" customFormat="true" ht="9.95" hidden="false" customHeight="true" outlineLevel="0" collapsed="false">
      <c r="A37" s="78" t="s">
        <v>80</v>
      </c>
      <c r="B37" s="81" t="n">
        <v>392</v>
      </c>
      <c r="C37" s="80" t="n">
        <v>0.4</v>
      </c>
      <c r="D37" s="81"/>
      <c r="E37" s="79" t="n">
        <v>6047</v>
      </c>
      <c r="F37" s="80" t="n">
        <v>0.2</v>
      </c>
      <c r="G37" s="80" t="n">
        <v>51.9</v>
      </c>
      <c r="H37" s="82" t="n">
        <v>3.9</v>
      </c>
      <c r="I37" s="80" t="n">
        <v>11.2</v>
      </c>
      <c r="J37" s="83"/>
    </row>
    <row r="38" s="68" customFormat="true" ht="9.95" hidden="false" customHeight="true" outlineLevel="0" collapsed="false">
      <c r="A38" s="84" t="s">
        <v>81</v>
      </c>
      <c r="B38" s="48" t="n">
        <v>106870</v>
      </c>
      <c r="C38" s="49" t="n">
        <v>100</v>
      </c>
      <c r="D38" s="50"/>
      <c r="E38" s="48" t="n">
        <v>3478871</v>
      </c>
      <c r="F38" s="49" t="n">
        <v>100</v>
      </c>
      <c r="G38" s="49" t="n">
        <v>56</v>
      </c>
      <c r="H38" s="52" t="n">
        <v>8.4</v>
      </c>
      <c r="I38" s="49" t="n">
        <v>5</v>
      </c>
    </row>
    <row r="39" customFormat="false" ht="3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</row>
    <row r="40" customFormat="false" ht="3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</row>
    <row r="41" s="63" customFormat="true" ht="9.95" hidden="false" customHeight="true" outlineLevel="0" collapsed="false">
      <c r="A41" s="62" t="s">
        <v>42</v>
      </c>
      <c r="B41" s="62"/>
      <c r="C41" s="62"/>
      <c r="D41" s="62"/>
      <c r="E41" s="62"/>
      <c r="F41" s="62"/>
      <c r="G41" s="62"/>
      <c r="H41" s="62"/>
      <c r="I41" s="62"/>
    </row>
  </sheetData>
  <mergeCells count="5">
    <mergeCell ref="A5:I5"/>
    <mergeCell ref="A8:A9"/>
    <mergeCell ref="B8:C8"/>
    <mergeCell ref="E8:I8"/>
    <mergeCell ref="A41:I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5" min="2" style="0" width="7.56"/>
    <col collapsed="false" customWidth="true" hidden="false" outlineLevel="0" max="6" min="6" style="0" width="7.7"/>
  </cols>
  <sheetData>
    <row r="3" customFormat="false" ht="24.95" hidden="false" customHeight="true" outlineLevel="0" collapsed="false"/>
    <row r="4" s="68" customFormat="true" ht="12" hidden="false" customHeight="true" outlineLevel="0" collapsed="false">
      <c r="A4" s="67" t="s">
        <v>6</v>
      </c>
      <c r="B4" s="15"/>
      <c r="C4" s="15"/>
      <c r="D4" s="15"/>
      <c r="E4" s="15"/>
      <c r="F4" s="15"/>
    </row>
    <row r="5" s="68" customFormat="true" ht="12" hidden="false" customHeight="true" outlineLevel="0" collapsed="false">
      <c r="A5" s="16" t="s">
        <v>7</v>
      </c>
      <c r="B5" s="16"/>
      <c r="C5" s="16"/>
      <c r="D5" s="16"/>
      <c r="E5" s="16"/>
      <c r="F5" s="16"/>
    </row>
    <row r="6" s="68" customFormat="true" ht="12" hidden="false" customHeight="true" outlineLevel="0" collapsed="false">
      <c r="A6" s="70" t="s">
        <v>22</v>
      </c>
      <c r="B6" s="18"/>
      <c r="C6" s="18"/>
      <c r="D6" s="18"/>
      <c r="E6" s="18"/>
      <c r="F6" s="18"/>
    </row>
    <row r="7" customFormat="false" ht="6" hidden="false" customHeight="true" outlineLevel="0" collapsed="false"/>
    <row r="8" customFormat="false" ht="18" hidden="false" customHeight="true" outlineLevel="0" collapsed="false">
      <c r="A8" s="22" t="s">
        <v>44</v>
      </c>
      <c r="B8" s="24" t="s">
        <v>82</v>
      </c>
      <c r="C8" s="24"/>
      <c r="D8" s="24"/>
      <c r="E8" s="24"/>
    </row>
    <row r="9" customFormat="false" ht="18.75" hidden="false" customHeight="true" outlineLevel="0" collapsed="false">
      <c r="A9" s="22"/>
      <c r="B9" s="71" t="s">
        <v>24</v>
      </c>
      <c r="C9" s="71" t="s">
        <v>25</v>
      </c>
      <c r="D9" s="71" t="s">
        <v>28</v>
      </c>
      <c r="E9" s="71" t="s">
        <v>51</v>
      </c>
    </row>
    <row r="10" customFormat="false" ht="3.75" hidden="false" customHeight="true" outlineLevel="0" collapsed="false">
      <c r="A10" s="83"/>
      <c r="B10" s="48"/>
      <c r="C10" s="48"/>
      <c r="D10" s="48"/>
      <c r="E10" s="50"/>
    </row>
    <row r="11" customFormat="false" ht="9.95" hidden="false" customHeight="true" outlineLevel="0" collapsed="false">
      <c r="A11" s="76" t="s">
        <v>54</v>
      </c>
      <c r="B11" s="41" t="n">
        <v>1406</v>
      </c>
      <c r="C11" s="43" t="n">
        <v>292</v>
      </c>
      <c r="D11" s="41" t="n">
        <v>1698</v>
      </c>
      <c r="E11" s="43" t="n">
        <v>17.2</v>
      </c>
    </row>
    <row r="12" customFormat="false" ht="9.95" hidden="false" customHeight="true" outlineLevel="0" collapsed="false">
      <c r="A12" s="76" t="s">
        <v>55</v>
      </c>
      <c r="B12" s="43" t="n">
        <v>95</v>
      </c>
      <c r="C12" s="43" t="n">
        <v>21</v>
      </c>
      <c r="D12" s="43" t="n">
        <v>116</v>
      </c>
      <c r="E12" s="43" t="n">
        <v>18.1</v>
      </c>
    </row>
    <row r="13" customFormat="false" ht="9.95" hidden="false" customHeight="true" outlineLevel="0" collapsed="false">
      <c r="A13" s="76" t="s">
        <v>56</v>
      </c>
      <c r="B13" s="43" t="n">
        <v>329</v>
      </c>
      <c r="C13" s="43" t="n">
        <v>50</v>
      </c>
      <c r="D13" s="43" t="n">
        <v>379</v>
      </c>
      <c r="E13" s="43" t="n">
        <v>13.2</v>
      </c>
    </row>
    <row r="14" customFormat="false" ht="9.95" hidden="false" customHeight="true" outlineLevel="0" collapsed="false">
      <c r="A14" s="76" t="s">
        <v>57</v>
      </c>
      <c r="B14" s="41" t="n">
        <v>1707</v>
      </c>
      <c r="C14" s="43" t="n">
        <v>340</v>
      </c>
      <c r="D14" s="41" t="n">
        <v>2047</v>
      </c>
      <c r="E14" s="43" t="n">
        <v>16.6</v>
      </c>
    </row>
    <row r="15" customFormat="false" ht="9.95" hidden="false" customHeight="true" outlineLevel="0" collapsed="false">
      <c r="A15" s="75" t="s">
        <v>83</v>
      </c>
      <c r="B15" s="41" t="n">
        <v>476</v>
      </c>
      <c r="C15" s="41" t="n">
        <v>78</v>
      </c>
      <c r="D15" s="41" t="n">
        <v>554</v>
      </c>
      <c r="E15" s="42" t="n">
        <v>14.0794223826715</v>
      </c>
    </row>
    <row r="16" customFormat="false" ht="9.95" hidden="false" customHeight="true" outlineLevel="0" collapsed="false">
      <c r="A16" s="77" t="s">
        <v>84</v>
      </c>
      <c r="B16" s="86" t="n">
        <v>180</v>
      </c>
      <c r="C16" s="86" t="n">
        <v>25</v>
      </c>
      <c r="D16" s="86" t="n">
        <v>205</v>
      </c>
      <c r="E16" s="86" t="n">
        <v>12.2</v>
      </c>
    </row>
    <row r="17" customFormat="false" ht="9.95" hidden="false" customHeight="true" outlineLevel="0" collapsed="false">
      <c r="A17" s="77" t="s">
        <v>59</v>
      </c>
      <c r="B17" s="86" t="n">
        <v>296</v>
      </c>
      <c r="C17" s="86" t="n">
        <v>53</v>
      </c>
      <c r="D17" s="86" t="n">
        <v>349</v>
      </c>
      <c r="E17" s="86" t="n">
        <v>15.2</v>
      </c>
    </row>
    <row r="18" customFormat="false" ht="9.95" hidden="false" customHeight="true" outlineLevel="0" collapsed="false">
      <c r="A18" s="76" t="s">
        <v>60</v>
      </c>
      <c r="B18" s="43" t="n">
        <v>818</v>
      </c>
      <c r="C18" s="43" t="n">
        <v>161</v>
      </c>
      <c r="D18" s="43" t="n">
        <v>979</v>
      </c>
      <c r="E18" s="43" t="n">
        <v>16.4</v>
      </c>
    </row>
    <row r="19" customFormat="false" ht="9.95" hidden="false" customHeight="true" outlineLevel="0" collapsed="false">
      <c r="A19" s="76" t="s">
        <v>61</v>
      </c>
      <c r="B19" s="43" t="n">
        <v>326</v>
      </c>
      <c r="C19" s="43" t="n">
        <v>57</v>
      </c>
      <c r="D19" s="43" t="n">
        <v>383</v>
      </c>
      <c r="E19" s="43" t="n">
        <v>14.9</v>
      </c>
    </row>
    <row r="20" customFormat="false" ht="9.95" hidden="false" customHeight="true" outlineLevel="0" collapsed="false">
      <c r="A20" s="76" t="s">
        <v>62</v>
      </c>
      <c r="B20" s="43" t="n">
        <v>539</v>
      </c>
      <c r="C20" s="43" t="n">
        <v>145</v>
      </c>
      <c r="D20" s="43" t="n">
        <v>684</v>
      </c>
      <c r="E20" s="43" t="n">
        <v>21.2</v>
      </c>
    </row>
    <row r="21" customFormat="false" ht="9.95" hidden="false" customHeight="true" outlineLevel="0" collapsed="false">
      <c r="A21" s="76" t="s">
        <v>63</v>
      </c>
      <c r="B21" s="43" t="n">
        <v>509</v>
      </c>
      <c r="C21" s="43" t="n">
        <v>94</v>
      </c>
      <c r="D21" s="43" t="n">
        <v>603</v>
      </c>
      <c r="E21" s="43" t="n">
        <v>15.6</v>
      </c>
    </row>
    <row r="22" customFormat="false" ht="9.95" hidden="false" customHeight="true" outlineLevel="0" collapsed="false">
      <c r="A22" s="76" t="s">
        <v>64</v>
      </c>
      <c r="B22" s="43" t="n">
        <v>146</v>
      </c>
      <c r="C22" s="43" t="n">
        <v>30</v>
      </c>
      <c r="D22" s="43" t="n">
        <v>176</v>
      </c>
      <c r="E22" s="42" t="n">
        <v>17</v>
      </c>
    </row>
    <row r="23" customFormat="false" ht="9.95" hidden="false" customHeight="true" outlineLevel="0" collapsed="false">
      <c r="A23" s="76" t="s">
        <v>65</v>
      </c>
      <c r="B23" s="43" t="n">
        <v>347</v>
      </c>
      <c r="C23" s="43" t="n">
        <v>53</v>
      </c>
      <c r="D23" s="43" t="n">
        <v>400</v>
      </c>
      <c r="E23" s="43" t="n">
        <v>13.3</v>
      </c>
    </row>
    <row r="24" customFormat="false" ht="9.95" hidden="false" customHeight="true" outlineLevel="0" collapsed="false">
      <c r="A24" s="76" t="s">
        <v>66</v>
      </c>
      <c r="B24" s="43" t="n">
        <v>694</v>
      </c>
      <c r="C24" s="43" t="n">
        <v>90</v>
      </c>
      <c r="D24" s="43" t="n">
        <v>784</v>
      </c>
      <c r="E24" s="43" t="n">
        <v>11.5</v>
      </c>
    </row>
    <row r="25" customFormat="false" ht="9.95" hidden="false" customHeight="true" outlineLevel="0" collapsed="false">
      <c r="A25" s="76" t="s">
        <v>67</v>
      </c>
      <c r="B25" s="43" t="n">
        <v>389</v>
      </c>
      <c r="C25" s="43" t="n">
        <v>62</v>
      </c>
      <c r="D25" s="43" t="n">
        <v>451</v>
      </c>
      <c r="E25" s="43" t="n">
        <v>13.7</v>
      </c>
    </row>
    <row r="26" customFormat="false" ht="9.95" hidden="false" customHeight="true" outlineLevel="0" collapsed="false">
      <c r="A26" s="76" t="s">
        <v>68</v>
      </c>
      <c r="B26" s="43" t="n">
        <v>188</v>
      </c>
      <c r="C26" s="43" t="n">
        <v>27</v>
      </c>
      <c r="D26" s="43" t="n">
        <v>215</v>
      </c>
      <c r="E26" s="43" t="n">
        <v>12.6</v>
      </c>
    </row>
    <row r="27" customFormat="false" ht="9.95" hidden="false" customHeight="true" outlineLevel="0" collapsed="false">
      <c r="A27" s="76" t="s">
        <v>69</v>
      </c>
      <c r="B27" s="43" t="n">
        <v>745</v>
      </c>
      <c r="C27" s="43" t="n">
        <v>71</v>
      </c>
      <c r="D27" s="43" t="n">
        <v>816</v>
      </c>
      <c r="E27" s="43" t="n">
        <v>8.7</v>
      </c>
    </row>
    <row r="28" customFormat="false" ht="9.95" hidden="false" customHeight="true" outlineLevel="0" collapsed="false">
      <c r="A28" s="76" t="s">
        <v>70</v>
      </c>
      <c r="B28" s="43" t="n">
        <v>450</v>
      </c>
      <c r="C28" s="43" t="n">
        <v>49</v>
      </c>
      <c r="D28" s="43" t="n">
        <v>499</v>
      </c>
      <c r="E28" s="43" t="n">
        <v>9.8</v>
      </c>
    </row>
    <row r="29" customFormat="false" ht="9.95" hidden="false" customHeight="true" outlineLevel="0" collapsed="false">
      <c r="A29" s="76" t="s">
        <v>71</v>
      </c>
      <c r="B29" s="43" t="n">
        <v>190</v>
      </c>
      <c r="C29" s="43" t="n">
        <v>21</v>
      </c>
      <c r="D29" s="43" t="n">
        <v>211</v>
      </c>
      <c r="E29" s="42" t="n">
        <v>10</v>
      </c>
    </row>
    <row r="30" customFormat="false" ht="9.95" hidden="false" customHeight="true" outlineLevel="0" collapsed="false">
      <c r="A30" s="76" t="s">
        <v>72</v>
      </c>
      <c r="B30" s="43" t="n">
        <v>500</v>
      </c>
      <c r="C30" s="43" t="n">
        <v>55</v>
      </c>
      <c r="D30" s="43" t="n">
        <v>555</v>
      </c>
      <c r="E30" s="43" t="n">
        <v>9.9</v>
      </c>
    </row>
    <row r="31" customFormat="false" ht="9.95" hidden="false" customHeight="true" outlineLevel="0" collapsed="false">
      <c r="A31" s="76" t="s">
        <v>73</v>
      </c>
      <c r="B31" s="43" t="n">
        <v>696</v>
      </c>
      <c r="C31" s="43" t="n">
        <v>56</v>
      </c>
      <c r="D31" s="43" t="n">
        <v>752</v>
      </c>
      <c r="E31" s="43" t="n">
        <v>7.4</v>
      </c>
    </row>
    <row r="32" customFormat="false" ht="9.95" hidden="false" customHeight="true" outlineLevel="0" collapsed="false">
      <c r="A32" s="76" t="s">
        <v>74</v>
      </c>
      <c r="B32" s="43" t="n">
        <v>481</v>
      </c>
      <c r="C32" s="43" t="n">
        <v>98</v>
      </c>
      <c r="D32" s="43" t="n">
        <v>579</v>
      </c>
      <c r="E32" s="43" t="n">
        <v>16.9</v>
      </c>
    </row>
    <row r="33" customFormat="false" ht="9.95" hidden="false" customHeight="true" outlineLevel="0" collapsed="false">
      <c r="A33" s="83" t="s">
        <v>75</v>
      </c>
      <c r="B33" s="48" t="n">
        <v>3537</v>
      </c>
      <c r="C33" s="50" t="n">
        <v>703</v>
      </c>
      <c r="D33" s="48" t="n">
        <v>4240</v>
      </c>
      <c r="E33" s="50" t="n">
        <v>16.6</v>
      </c>
    </row>
    <row r="34" customFormat="false" ht="9.95" hidden="false" customHeight="true" outlineLevel="0" collapsed="false">
      <c r="A34" s="83" t="s">
        <v>76</v>
      </c>
      <c r="B34" s="48" t="n">
        <v>2159</v>
      </c>
      <c r="C34" s="50" t="n">
        <v>441</v>
      </c>
      <c r="D34" s="48" t="n">
        <v>2600</v>
      </c>
      <c r="E34" s="49" t="n">
        <v>17</v>
      </c>
    </row>
    <row r="35" customFormat="false" ht="9.95" hidden="false" customHeight="true" outlineLevel="0" collapsed="false">
      <c r="A35" s="83" t="s">
        <v>77</v>
      </c>
      <c r="B35" s="48" t="n">
        <v>1696</v>
      </c>
      <c r="C35" s="50" t="n">
        <v>267</v>
      </c>
      <c r="D35" s="48" t="n">
        <v>1963</v>
      </c>
      <c r="E35" s="50" t="n">
        <v>13.6</v>
      </c>
    </row>
    <row r="36" customFormat="false" ht="9.95" hidden="false" customHeight="true" outlineLevel="0" collapsed="false">
      <c r="A36" s="83" t="s">
        <v>78</v>
      </c>
      <c r="B36" s="48" t="n">
        <v>2462</v>
      </c>
      <c r="C36" s="50" t="n">
        <v>285</v>
      </c>
      <c r="D36" s="48" t="n">
        <v>2747</v>
      </c>
      <c r="E36" s="50" t="n">
        <v>10.4</v>
      </c>
    </row>
    <row r="37" customFormat="false" ht="9.95" hidden="false" customHeight="true" outlineLevel="0" collapsed="false">
      <c r="A37" s="83" t="s">
        <v>79</v>
      </c>
      <c r="B37" s="48" t="n">
        <v>1177</v>
      </c>
      <c r="C37" s="50" t="n">
        <v>154</v>
      </c>
      <c r="D37" s="48" t="n">
        <v>1331</v>
      </c>
      <c r="E37" s="50" t="n">
        <v>11.6</v>
      </c>
    </row>
    <row r="38" customFormat="false" ht="9.95" hidden="false" customHeight="true" outlineLevel="0" collapsed="false">
      <c r="A38" s="87" t="s">
        <v>81</v>
      </c>
      <c r="B38" s="55" t="n">
        <v>11031</v>
      </c>
      <c r="C38" s="55" t="n">
        <v>1850</v>
      </c>
      <c r="D38" s="55" t="n">
        <v>12881</v>
      </c>
      <c r="E38" s="57" t="n">
        <v>14.4</v>
      </c>
    </row>
    <row r="39" customFormat="false" ht="3.75" hidden="false" customHeight="true" outlineLevel="0" collapsed="false">
      <c r="A39" s="83"/>
      <c r="B39" s="48"/>
      <c r="C39" s="48"/>
      <c r="D39" s="48"/>
      <c r="E39" s="50"/>
    </row>
    <row r="40" customFormat="false" ht="9" hidden="false" customHeight="true" outlineLevel="0" collapsed="false">
      <c r="A40" s="62" t="s">
        <v>42</v>
      </c>
      <c r="B40" s="62"/>
      <c r="C40" s="62"/>
      <c r="D40" s="62"/>
      <c r="E40" s="62"/>
    </row>
    <row r="41" customFormat="false" ht="12.75" hidden="false" customHeight="true" outlineLevel="0" collapsed="false">
      <c r="F41" s="62"/>
    </row>
  </sheetData>
  <mergeCells count="4">
    <mergeCell ref="A5:F5"/>
    <mergeCell ref="A8:A9"/>
    <mergeCell ref="B8:E8"/>
    <mergeCell ref="A40:E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7.42"/>
    <col collapsed="false" customWidth="true" hidden="false" outlineLevel="0" max="3" min="3" style="0" width="0.7"/>
    <col collapsed="false" customWidth="true" hidden="false" outlineLevel="0" max="4" min="4" style="0" width="7.14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7.99"/>
    <col collapsed="false" customWidth="true" hidden="false" outlineLevel="0" max="12" min="12" style="0" width="6.28"/>
    <col collapsed="false" customWidth="true" hidden="false" outlineLevel="0" max="13" min="13" style="0" width="0.7"/>
    <col collapsed="false" customWidth="true" hidden="false" outlineLevel="0" max="14" min="14" style="0" width="7.14"/>
    <col collapsed="false" customWidth="true" hidden="false" outlineLevel="0" max="15" min="15" style="0" width="8.14"/>
    <col collapsed="false" customWidth="true" hidden="false" outlineLevel="0" max="16" min="16" style="0" width="8.28"/>
    <col collapsed="false" customWidth="true" hidden="false" outlineLevel="0" max="17" min="17" style="0" width="6.28"/>
  </cols>
  <sheetData>
    <row r="3" customFormat="false" ht="24.95" hidden="false" customHeight="true" outlineLevel="0" collapsed="false"/>
    <row r="4" s="68" customFormat="true" ht="12" hidden="false" customHeight="true" outlineLevel="0" collapsed="false">
      <c r="A4" s="67" t="s">
        <v>8</v>
      </c>
      <c r="B4" s="15"/>
      <c r="C4" s="15"/>
      <c r="D4" s="15"/>
      <c r="E4" s="15"/>
      <c r="F4" s="15"/>
      <c r="G4" s="15"/>
      <c r="H4" s="15"/>
      <c r="I4" s="15"/>
      <c r="J4" s="15"/>
    </row>
    <row r="5" s="68" customFormat="true" ht="12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s="68" customFormat="true" ht="12" hidden="false" customHeight="true" outlineLevel="0" collapsed="false">
      <c r="A6" s="70" t="s">
        <v>85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6" hidden="false" customHeight="true" outlineLevel="0" collapsed="false"/>
    <row r="8" customFormat="false" ht="27" hidden="false" customHeight="true" outlineLevel="0" collapsed="false">
      <c r="A8" s="88" t="s">
        <v>23</v>
      </c>
      <c r="B8" s="89" t="s">
        <v>86</v>
      </c>
      <c r="C8" s="90"/>
      <c r="D8" s="89" t="s">
        <v>87</v>
      </c>
      <c r="E8" s="89"/>
      <c r="F8" s="89"/>
      <c r="G8" s="89"/>
      <c r="H8" s="90"/>
      <c r="I8" s="91" t="s">
        <v>88</v>
      </c>
      <c r="J8" s="91"/>
      <c r="K8" s="91"/>
      <c r="L8" s="91"/>
      <c r="M8" s="92"/>
      <c r="N8" s="89" t="s">
        <v>89</v>
      </c>
      <c r="O8" s="89"/>
      <c r="P8" s="89"/>
      <c r="Q8" s="89"/>
    </row>
    <row r="9" customFormat="false" ht="39" hidden="false" customHeight="true" outlineLevel="0" collapsed="false">
      <c r="A9" s="88"/>
      <c r="B9" s="89"/>
      <c r="C9" s="93"/>
      <c r="D9" s="94" t="s">
        <v>90</v>
      </c>
      <c r="E9" s="93" t="s">
        <v>91</v>
      </c>
      <c r="F9" s="95" t="s">
        <v>92</v>
      </c>
      <c r="G9" s="96" t="s">
        <v>93</v>
      </c>
      <c r="H9" s="97"/>
      <c r="I9" s="94" t="s">
        <v>90</v>
      </c>
      <c r="J9" s="93" t="s">
        <v>94</v>
      </c>
      <c r="K9" s="95" t="s">
        <v>92</v>
      </c>
      <c r="L9" s="96" t="s">
        <v>93</v>
      </c>
      <c r="M9" s="98"/>
      <c r="N9" s="93" t="s">
        <v>95</v>
      </c>
      <c r="O9" s="93" t="s">
        <v>96</v>
      </c>
      <c r="P9" s="95" t="s">
        <v>92</v>
      </c>
      <c r="Q9" s="96" t="s">
        <v>93</v>
      </c>
    </row>
    <row r="10" customFormat="false" ht="18" hidden="false" customHeight="false" outlineLevel="0" collapsed="false">
      <c r="A10" s="99" t="s">
        <v>97</v>
      </c>
      <c r="B10" s="100" t="n">
        <v>12</v>
      </c>
      <c r="C10" s="101"/>
      <c r="D10" s="102" t="s">
        <v>98</v>
      </c>
      <c r="E10" s="102" t="s">
        <v>98</v>
      </c>
      <c r="F10" s="103" t="s">
        <v>98</v>
      </c>
      <c r="G10" s="103" t="s">
        <v>98</v>
      </c>
      <c r="H10" s="104"/>
      <c r="I10" s="102" t="s">
        <v>98</v>
      </c>
      <c r="J10" s="102" t="s">
        <v>98</v>
      </c>
      <c r="K10" s="103" t="s">
        <v>98</v>
      </c>
      <c r="L10" s="103" t="s">
        <v>98</v>
      </c>
      <c r="M10" s="105"/>
      <c r="N10" s="102" t="n">
        <v>12</v>
      </c>
      <c r="O10" s="102" t="n">
        <v>13</v>
      </c>
      <c r="P10" s="103" t="n">
        <v>9.38461538461539</v>
      </c>
      <c r="Q10" s="103" t="n">
        <v>26.2295081967213</v>
      </c>
      <c r="R10" s="106"/>
    </row>
    <row r="11" customFormat="false" ht="9.95" hidden="false" customHeight="true" outlineLevel="0" collapsed="false">
      <c r="A11" s="107" t="s">
        <v>99</v>
      </c>
      <c r="B11" s="100" t="n">
        <v>40</v>
      </c>
      <c r="C11" s="101"/>
      <c r="D11" s="102" t="n">
        <v>20</v>
      </c>
      <c r="E11" s="102" t="n">
        <v>20</v>
      </c>
      <c r="F11" s="108" t="n">
        <v>43.7</v>
      </c>
      <c r="G11" s="108" t="n">
        <v>16.1327231121281</v>
      </c>
      <c r="H11" s="109"/>
      <c r="I11" s="102" t="n">
        <v>20</v>
      </c>
      <c r="J11" s="102" t="n">
        <v>20</v>
      </c>
      <c r="K11" s="108" t="n">
        <v>10.45</v>
      </c>
      <c r="L11" s="108" t="n">
        <v>40.0506614128905</v>
      </c>
      <c r="M11" s="105"/>
      <c r="N11" s="102" t="s">
        <v>98</v>
      </c>
      <c r="O11" s="102" t="s">
        <v>98</v>
      </c>
      <c r="P11" s="103" t="s">
        <v>98</v>
      </c>
      <c r="Q11" s="103" t="s">
        <v>98</v>
      </c>
      <c r="R11" s="106"/>
    </row>
    <row r="12" customFormat="false" ht="9.95" hidden="false" customHeight="true" outlineLevel="0" collapsed="false">
      <c r="A12" s="107" t="s">
        <v>100</v>
      </c>
      <c r="B12" s="100" t="n">
        <v>85</v>
      </c>
      <c r="C12" s="101"/>
      <c r="D12" s="102" t="n">
        <v>85</v>
      </c>
      <c r="E12" s="102" t="n">
        <v>85</v>
      </c>
      <c r="F12" s="108" t="n">
        <v>15.0117647058824</v>
      </c>
      <c r="G12" s="108" t="n">
        <v>19.1589758204178</v>
      </c>
      <c r="H12" s="109"/>
      <c r="I12" s="102" t="n">
        <v>13</v>
      </c>
      <c r="J12" s="102" t="n">
        <v>13</v>
      </c>
      <c r="K12" s="108" t="n">
        <v>6.30769230769231</v>
      </c>
      <c r="L12" s="108" t="n">
        <v>31.7073170731707</v>
      </c>
      <c r="M12" s="105"/>
      <c r="N12" s="102" t="n">
        <v>30</v>
      </c>
      <c r="O12" s="102" t="n">
        <v>30</v>
      </c>
      <c r="P12" s="103" t="n">
        <v>63.7333333333333</v>
      </c>
      <c r="Q12" s="103" t="n">
        <v>16.4225941422594</v>
      </c>
      <c r="R12" s="106"/>
    </row>
    <row r="13" customFormat="false" ht="9.95" hidden="false" customHeight="true" outlineLevel="0" collapsed="false">
      <c r="A13" s="107" t="s">
        <v>101</v>
      </c>
      <c r="B13" s="100" t="n">
        <v>5536</v>
      </c>
      <c r="C13" s="101"/>
      <c r="D13" s="102" t="n">
        <v>5536</v>
      </c>
      <c r="E13" s="102" t="n">
        <v>5536</v>
      </c>
      <c r="F13" s="108" t="n">
        <v>10.6915573518171</v>
      </c>
      <c r="G13" s="108" t="n">
        <v>28.3096883239557</v>
      </c>
      <c r="H13" s="109"/>
      <c r="I13" s="102" t="n">
        <v>5536</v>
      </c>
      <c r="J13" s="102" t="n">
        <v>5536</v>
      </c>
      <c r="K13" s="108" t="n">
        <v>3.38729017437593</v>
      </c>
      <c r="L13" s="108" t="n">
        <v>34.1683568281526</v>
      </c>
      <c r="M13" s="105"/>
      <c r="N13" s="102" t="s">
        <v>98</v>
      </c>
      <c r="O13" s="102" t="s">
        <v>98</v>
      </c>
      <c r="P13" s="103" t="s">
        <v>98</v>
      </c>
      <c r="Q13" s="103" t="s">
        <v>98</v>
      </c>
      <c r="R13" s="106"/>
    </row>
    <row r="14" customFormat="false" ht="9.95" hidden="false" customHeight="true" outlineLevel="0" collapsed="false">
      <c r="A14" s="107" t="s">
        <v>102</v>
      </c>
      <c r="B14" s="100" t="n">
        <v>1860</v>
      </c>
      <c r="C14" s="101"/>
      <c r="D14" s="102" t="n">
        <v>1860</v>
      </c>
      <c r="E14" s="102" t="n">
        <v>1860</v>
      </c>
      <c r="F14" s="108" t="n">
        <v>14.0358636186576</v>
      </c>
      <c r="G14" s="108" t="n">
        <v>31.7276391485321</v>
      </c>
      <c r="H14" s="109"/>
      <c r="I14" s="102" t="n">
        <v>1860</v>
      </c>
      <c r="J14" s="102" t="n">
        <v>1860</v>
      </c>
      <c r="K14" s="108" t="n">
        <v>4.99500598086125</v>
      </c>
      <c r="L14" s="108" t="n">
        <v>36.173371213895</v>
      </c>
      <c r="M14" s="105"/>
      <c r="N14" s="102" t="s">
        <v>98</v>
      </c>
      <c r="O14" s="102" t="s">
        <v>98</v>
      </c>
      <c r="P14" s="103" t="s">
        <v>98</v>
      </c>
      <c r="Q14" s="103" t="s">
        <v>98</v>
      </c>
      <c r="R14" s="106"/>
    </row>
    <row r="15" customFormat="false" ht="9.95" hidden="false" customHeight="true" outlineLevel="0" collapsed="false">
      <c r="A15" s="107" t="s">
        <v>103</v>
      </c>
      <c r="B15" s="100" t="n">
        <v>490</v>
      </c>
      <c r="C15" s="101"/>
      <c r="D15" s="102" t="n">
        <v>490</v>
      </c>
      <c r="E15" s="102" t="n">
        <v>490</v>
      </c>
      <c r="F15" s="108" t="n">
        <v>23.2052282942744</v>
      </c>
      <c r="G15" s="108" t="n">
        <v>24.0627148970683</v>
      </c>
      <c r="H15" s="109"/>
      <c r="I15" s="102" t="n">
        <v>490</v>
      </c>
      <c r="J15" s="102" t="n">
        <v>490</v>
      </c>
      <c r="K15" s="108" t="n">
        <v>6.64858029794394</v>
      </c>
      <c r="L15" s="108" t="n">
        <v>35.7056429130582</v>
      </c>
      <c r="M15" s="105"/>
      <c r="N15" s="102" t="s">
        <v>98</v>
      </c>
      <c r="O15" s="102" t="s">
        <v>98</v>
      </c>
      <c r="P15" s="103" t="s">
        <v>98</v>
      </c>
      <c r="Q15" s="103" t="s">
        <v>98</v>
      </c>
      <c r="R15" s="106"/>
    </row>
    <row r="16" customFormat="false" ht="9.95" hidden="false" customHeight="true" outlineLevel="0" collapsed="false">
      <c r="A16" s="107" t="s">
        <v>37</v>
      </c>
      <c r="B16" s="100" t="n">
        <v>517</v>
      </c>
      <c r="C16" s="101"/>
      <c r="D16" s="102" t="n">
        <v>517</v>
      </c>
      <c r="E16" s="102" t="n">
        <v>517</v>
      </c>
      <c r="F16" s="108" t="n">
        <v>16.6025622413106</v>
      </c>
      <c r="G16" s="108" t="n">
        <v>23.2091302863802</v>
      </c>
      <c r="H16" s="109"/>
      <c r="I16" s="102" t="n">
        <v>485</v>
      </c>
      <c r="J16" s="102" t="n">
        <v>485</v>
      </c>
      <c r="K16" s="108" t="n">
        <v>4.88686455879682</v>
      </c>
      <c r="L16" s="108" t="n">
        <v>24.3790100489642</v>
      </c>
      <c r="M16" s="105"/>
      <c r="N16" s="102" t="n">
        <v>32</v>
      </c>
      <c r="O16" s="102" t="n">
        <v>33</v>
      </c>
      <c r="P16" s="103" t="n">
        <v>5.45454545454545</v>
      </c>
      <c r="Q16" s="103" t="n">
        <v>31.358024691358</v>
      </c>
      <c r="R16" s="106"/>
    </row>
    <row r="17" customFormat="false" ht="9.95" hidden="false" customHeight="true" outlineLevel="0" collapsed="false">
      <c r="A17" s="107" t="s">
        <v>104</v>
      </c>
      <c r="B17" s="100" t="n">
        <v>9</v>
      </c>
      <c r="C17" s="101"/>
      <c r="D17" s="102" t="n">
        <v>9</v>
      </c>
      <c r="E17" s="102" t="n">
        <v>9</v>
      </c>
      <c r="F17" s="108" t="n">
        <v>20.75</v>
      </c>
      <c r="G17" s="108" t="n">
        <v>21.6867469879518</v>
      </c>
      <c r="H17" s="109"/>
      <c r="I17" s="102" t="s">
        <v>98</v>
      </c>
      <c r="J17" s="102" t="s">
        <v>98</v>
      </c>
      <c r="K17" s="103" t="s">
        <v>98</v>
      </c>
      <c r="L17" s="103" t="s">
        <v>98</v>
      </c>
      <c r="M17" s="105"/>
      <c r="N17" s="102" t="s">
        <v>98</v>
      </c>
      <c r="O17" s="102" t="s">
        <v>98</v>
      </c>
      <c r="P17" s="103" t="s">
        <v>98</v>
      </c>
      <c r="Q17" s="103" t="s">
        <v>98</v>
      </c>
      <c r="R17" s="106"/>
    </row>
    <row r="18" customFormat="false" ht="9.95" hidden="false" customHeight="true" outlineLevel="0" collapsed="false">
      <c r="A18" s="107" t="s">
        <v>38</v>
      </c>
      <c r="B18" s="100" t="n">
        <v>195</v>
      </c>
      <c r="C18" s="101"/>
      <c r="D18" s="102" t="s">
        <v>98</v>
      </c>
      <c r="E18" s="102" t="s">
        <v>98</v>
      </c>
      <c r="F18" s="103" t="s">
        <v>98</v>
      </c>
      <c r="G18" s="103" t="s">
        <v>98</v>
      </c>
      <c r="H18" s="110"/>
      <c r="I18" s="102" t="s">
        <v>98</v>
      </c>
      <c r="J18" s="102" t="s">
        <v>98</v>
      </c>
      <c r="K18" s="103" t="s">
        <v>98</v>
      </c>
      <c r="L18" s="103" t="s">
        <v>98</v>
      </c>
      <c r="M18" s="105"/>
      <c r="N18" s="102" t="n">
        <v>195</v>
      </c>
      <c r="O18" s="102" t="n">
        <v>211</v>
      </c>
      <c r="P18" s="103" t="n">
        <v>16.7833446174678</v>
      </c>
      <c r="Q18" s="103" t="n">
        <v>31.9514838570871</v>
      </c>
      <c r="R18" s="106"/>
    </row>
    <row r="19" customFormat="false" ht="9.95" hidden="false" customHeight="true" outlineLevel="0" collapsed="false">
      <c r="A19" s="107" t="s">
        <v>105</v>
      </c>
      <c r="B19" s="100" t="n">
        <v>69</v>
      </c>
      <c r="C19" s="101"/>
      <c r="D19" s="102" t="s">
        <v>98</v>
      </c>
      <c r="E19" s="102" t="s">
        <v>98</v>
      </c>
      <c r="F19" s="103" t="s">
        <v>98</v>
      </c>
      <c r="G19" s="103" t="s">
        <v>98</v>
      </c>
      <c r="H19" s="109"/>
      <c r="I19" s="102" t="s">
        <v>98</v>
      </c>
      <c r="J19" s="102" t="s">
        <v>98</v>
      </c>
      <c r="K19" s="103" t="s">
        <v>98</v>
      </c>
      <c r="L19" s="103" t="s">
        <v>98</v>
      </c>
      <c r="M19" s="105"/>
      <c r="N19" s="102" t="n">
        <v>69</v>
      </c>
      <c r="O19" s="102" t="n">
        <v>138</v>
      </c>
      <c r="P19" s="103" t="n">
        <v>15.8354727398206</v>
      </c>
      <c r="Q19" s="103" t="n">
        <v>26.843332213425</v>
      </c>
      <c r="R19" s="106"/>
    </row>
    <row r="20" customFormat="false" ht="9.95" hidden="false" customHeight="true" outlineLevel="0" collapsed="false">
      <c r="A20" s="107" t="s">
        <v>40</v>
      </c>
      <c r="B20" s="100" t="n">
        <v>2453</v>
      </c>
      <c r="C20" s="101"/>
      <c r="D20" s="102" t="s">
        <v>98</v>
      </c>
      <c r="E20" s="102" t="s">
        <v>98</v>
      </c>
      <c r="F20" s="103" t="s">
        <v>98</v>
      </c>
      <c r="G20" s="103" t="s">
        <v>98</v>
      </c>
      <c r="H20" s="109"/>
      <c r="I20" s="102" t="s">
        <v>98</v>
      </c>
      <c r="J20" s="102" t="s">
        <v>98</v>
      </c>
      <c r="K20" s="103" t="s">
        <v>98</v>
      </c>
      <c r="L20" s="103" t="s">
        <v>98</v>
      </c>
      <c r="M20" s="105"/>
      <c r="N20" s="102" t="n">
        <v>2453</v>
      </c>
      <c r="O20" s="102" t="n">
        <v>2716</v>
      </c>
      <c r="P20" s="103" t="n">
        <v>10.1622383737397</v>
      </c>
      <c r="Q20" s="103" t="n">
        <v>27.6398181767604</v>
      </c>
      <c r="R20" s="106"/>
    </row>
    <row r="21" customFormat="false" ht="9.95" hidden="false" customHeight="true" outlineLevel="0" collapsed="false">
      <c r="A21" s="107" t="s">
        <v>41</v>
      </c>
      <c r="B21" s="100" t="n">
        <v>764</v>
      </c>
      <c r="C21" s="101"/>
      <c r="D21" s="102" t="s">
        <v>98</v>
      </c>
      <c r="E21" s="102" t="s">
        <v>98</v>
      </c>
      <c r="F21" s="103" t="s">
        <v>98</v>
      </c>
      <c r="G21" s="103" t="s">
        <v>98</v>
      </c>
      <c r="H21" s="109"/>
      <c r="I21" s="102" t="s">
        <v>98</v>
      </c>
      <c r="J21" s="102" t="s">
        <v>98</v>
      </c>
      <c r="K21" s="103" t="s">
        <v>98</v>
      </c>
      <c r="L21" s="103" t="s">
        <v>98</v>
      </c>
      <c r="M21" s="105"/>
      <c r="N21" s="102" t="n">
        <v>764</v>
      </c>
      <c r="O21" s="102" t="n">
        <v>900</v>
      </c>
      <c r="P21" s="103" t="n">
        <v>8.47759477124183</v>
      </c>
      <c r="Q21" s="103" t="n">
        <v>23.1897691009111</v>
      </c>
      <c r="R21" s="106"/>
    </row>
    <row r="22" customFormat="false" ht="9.95" hidden="false" customHeight="true" outlineLevel="0" collapsed="false">
      <c r="A22" s="111" t="s">
        <v>28</v>
      </c>
      <c r="B22" s="112" t="n">
        <v>12030</v>
      </c>
      <c r="C22" s="113"/>
      <c r="D22" s="114" t="n">
        <v>8517</v>
      </c>
      <c r="E22" s="115" t="n">
        <v>8517</v>
      </c>
      <c r="F22" s="116" t="n">
        <v>12.6319131587783</v>
      </c>
      <c r="G22" s="117" t="n">
        <v>28.1</v>
      </c>
      <c r="H22" s="118"/>
      <c r="I22" s="114" t="n">
        <v>8404</v>
      </c>
      <c r="J22" s="115" t="n">
        <v>8404</v>
      </c>
      <c r="K22" s="116" t="n">
        <v>4.04113317310281</v>
      </c>
      <c r="L22" s="117" t="n">
        <v>34.2</v>
      </c>
      <c r="M22" s="119"/>
      <c r="N22" s="114" t="n">
        <v>3555</v>
      </c>
      <c r="O22" s="115" t="n">
        <v>4041</v>
      </c>
      <c r="P22" s="120" t="n">
        <v>10.6832604972966</v>
      </c>
      <c r="Q22" s="121" t="n">
        <v>26.6814220763865</v>
      </c>
      <c r="R22" s="106"/>
    </row>
    <row r="23" customFormat="false" ht="12.75" hidden="false" customHeight="true" outlineLevel="0" collapsed="false">
      <c r="A23" s="62" t="s">
        <v>42</v>
      </c>
      <c r="B23" s="62"/>
      <c r="C23" s="62"/>
      <c r="D23" s="62"/>
      <c r="E23" s="62"/>
      <c r="F23" s="122"/>
      <c r="G23" s="122"/>
      <c r="H23" s="122"/>
      <c r="I23" s="122"/>
      <c r="J23" s="122"/>
      <c r="K23" s="123"/>
      <c r="L23" s="124"/>
      <c r="M23" s="122"/>
      <c r="N23" s="125"/>
      <c r="O23" s="125"/>
      <c r="P23" s="123"/>
      <c r="Q23" s="124"/>
    </row>
    <row r="24" customFormat="false" ht="9.75" hidden="false" customHeight="true" outlineLevel="0" collapsed="false">
      <c r="A24" s="126" t="s">
        <v>106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23"/>
      <c r="L24" s="124"/>
      <c r="M24" s="122"/>
      <c r="N24" s="125"/>
      <c r="O24" s="125"/>
      <c r="P24" s="123"/>
      <c r="Q24" s="124"/>
    </row>
    <row r="25" customFormat="false" ht="27.75" hidden="false" customHeight="true" outlineLevel="0" collapsed="false">
      <c r="A25" s="64" t="s">
        <v>107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</row>
  </sheetData>
  <mergeCells count="8">
    <mergeCell ref="A5:Q5"/>
    <mergeCell ref="A8:A9"/>
    <mergeCell ref="B8:B9"/>
    <mergeCell ref="D8:G8"/>
    <mergeCell ref="I8:L8"/>
    <mergeCell ref="N8:Q8"/>
    <mergeCell ref="A23:E23"/>
    <mergeCell ref="A25:Q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31.42"/>
    <col collapsed="false" customWidth="true" hidden="false" outlineLevel="0" max="5" min="2" style="127" width="7.14"/>
    <col collapsed="false" customWidth="true" hidden="false" outlineLevel="0" max="6" min="6" style="127" width="5.99"/>
    <col collapsed="false" customWidth="true" hidden="false" outlineLevel="0" max="7" min="7" style="127" width="5.56"/>
    <col collapsed="false" customWidth="true" hidden="false" outlineLevel="0" max="8" min="8" style="127" width="0.56"/>
    <col collapsed="false" customWidth="true" hidden="false" outlineLevel="0" max="12" min="9" style="127" width="7.14"/>
    <col collapsed="false" customWidth="true" hidden="false" outlineLevel="0" max="13" min="13" style="127" width="4.99"/>
    <col collapsed="false" customWidth="true" hidden="false" outlineLevel="0" max="14" min="14" style="127" width="5.56"/>
    <col collapsed="false" customWidth="false" hidden="false" outlineLevel="0" max="257" min="15" style="127" width="9.14"/>
  </cols>
  <sheetData>
    <row r="1" s="129" customFormat="true" ht="12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29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s="131" customFormat="true" ht="25.15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</row>
    <row r="4" customFormat="false" ht="12" hidden="false" customHeight="true" outlineLevel="0" collapsed="false">
      <c r="A4" s="132" t="s">
        <v>10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5" hidden="false" customHeight="true" outlineLevel="0" collapsed="false">
      <c r="A5" s="134" t="s">
        <v>108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2" hidden="false" customHeight="true" outlineLevel="0" collapsed="false">
      <c r="A6" s="135" t="s">
        <v>109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</row>
    <row r="7" customFormat="false" ht="6" hidden="false" customHeight="true" outlineLevel="0" collapsed="false">
      <c r="A7" s="136"/>
    </row>
    <row r="8" customFormat="false" ht="21.75" hidden="false" customHeight="true" outlineLevel="0" collapsed="false">
      <c r="A8" s="137" t="s">
        <v>110</v>
      </c>
      <c r="B8" s="138" t="s">
        <v>111</v>
      </c>
      <c r="C8" s="138"/>
      <c r="D8" s="138"/>
      <c r="E8" s="138"/>
      <c r="F8" s="138"/>
      <c r="G8" s="138"/>
      <c r="H8" s="139"/>
      <c r="I8" s="138" t="s">
        <v>112</v>
      </c>
      <c r="J8" s="138"/>
      <c r="K8" s="138"/>
      <c r="L8" s="138"/>
      <c r="M8" s="138"/>
      <c r="N8" s="138"/>
    </row>
    <row r="9" customFormat="false" ht="41.25" hidden="false" customHeight="true" outlineLevel="0" collapsed="false">
      <c r="A9" s="137"/>
      <c r="B9" s="140" t="n">
        <v>2011</v>
      </c>
      <c r="C9" s="140" t="n">
        <v>2015</v>
      </c>
      <c r="D9" s="140" t="n">
        <v>2016</v>
      </c>
      <c r="E9" s="140" t="n">
        <v>2017</v>
      </c>
      <c r="F9" s="141" t="s">
        <v>113</v>
      </c>
      <c r="G9" s="141" t="s">
        <v>114</v>
      </c>
      <c r="H9" s="140"/>
      <c r="I9" s="140" t="n">
        <v>2011</v>
      </c>
      <c r="J9" s="140" t="n">
        <v>2015</v>
      </c>
      <c r="K9" s="140" t="n">
        <v>2016</v>
      </c>
      <c r="L9" s="140" t="n">
        <v>2017</v>
      </c>
      <c r="M9" s="141" t="s">
        <v>113</v>
      </c>
      <c r="N9" s="141" t="s">
        <v>114</v>
      </c>
    </row>
    <row r="10" customFormat="false" ht="3.75" hidden="false" customHeight="true" outlineLevel="0" collapsed="false">
      <c r="A10" s="142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</row>
    <row r="11" customFormat="false" ht="9.95" hidden="false" customHeight="true" outlineLevel="0" collapsed="false">
      <c r="A11" s="142"/>
      <c r="B11" s="144" t="s">
        <v>44</v>
      </c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</row>
    <row r="12" customFormat="false" ht="3.75" hidden="false" customHeight="true" outlineLevel="0" collapsed="false">
      <c r="A12" s="142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9.95" hidden="false" customHeight="true" outlineLevel="0" collapsed="false">
      <c r="A13" s="40" t="s">
        <v>54</v>
      </c>
      <c r="B13" s="145" t="n">
        <v>25962</v>
      </c>
      <c r="C13" s="146" t="n">
        <v>28527</v>
      </c>
      <c r="D13" s="146" t="n">
        <v>29017</v>
      </c>
      <c r="E13" s="146" t="n">
        <v>29649</v>
      </c>
      <c r="F13" s="147" t="n">
        <f aca="false">((E13-B13)/(B13*6))*100</f>
        <v>2.36692088436946</v>
      </c>
      <c r="G13" s="147" t="n">
        <f aca="false">(E13-D13)/D13*100</f>
        <v>2.17803356652997</v>
      </c>
      <c r="H13" s="148"/>
      <c r="I13" s="149" t="n">
        <v>59057</v>
      </c>
      <c r="J13" s="149" t="n">
        <v>68517</v>
      </c>
      <c r="K13" s="149" t="n">
        <v>70297</v>
      </c>
      <c r="L13" s="149" t="n">
        <v>72836</v>
      </c>
      <c r="M13" s="147" t="n">
        <f aca="false">((L13-I13)/(I13*6))*100</f>
        <v>3.8886160827675</v>
      </c>
      <c r="N13" s="147" t="n">
        <f aca="false">(L13-K13)/K13*100</f>
        <v>3.61181842752891</v>
      </c>
      <c r="O13" s="150"/>
    </row>
    <row r="14" customFormat="false" ht="9.95" hidden="false" customHeight="true" outlineLevel="0" collapsed="false">
      <c r="A14" s="40" t="s">
        <v>115</v>
      </c>
      <c r="B14" s="145" t="n">
        <v>1319</v>
      </c>
      <c r="C14" s="146" t="n">
        <v>1339</v>
      </c>
      <c r="D14" s="146" t="n">
        <v>1370</v>
      </c>
      <c r="E14" s="146" t="n">
        <v>1382</v>
      </c>
      <c r="F14" s="147" t="n">
        <f aca="false">((E14-B14)/(B14*6))*100</f>
        <v>0.796057619408643</v>
      </c>
      <c r="G14" s="147" t="n">
        <f aca="false">(E14-D14)/D14*100</f>
        <v>0.875912408759124</v>
      </c>
      <c r="H14" s="148"/>
      <c r="I14" s="149" t="n">
        <v>2113</v>
      </c>
      <c r="J14" s="149" t="n">
        <v>1943</v>
      </c>
      <c r="K14" s="149" t="n">
        <v>1865</v>
      </c>
      <c r="L14" s="149" t="n">
        <v>1800</v>
      </c>
      <c r="M14" s="147" t="n">
        <f aca="false">((L14-I14)/(I14*6))*100</f>
        <v>-2.46884366619341</v>
      </c>
      <c r="N14" s="147" t="n">
        <f aca="false">(L14-K14)/K14*100</f>
        <v>-3.48525469168901</v>
      </c>
    </row>
    <row r="15" customFormat="false" ht="9.95" hidden="false" customHeight="true" outlineLevel="0" collapsed="false">
      <c r="A15" s="40" t="s">
        <v>56</v>
      </c>
      <c r="B15" s="145" t="n">
        <v>9461</v>
      </c>
      <c r="C15" s="146" t="n">
        <v>10454</v>
      </c>
      <c r="D15" s="146" t="n">
        <v>10668</v>
      </c>
      <c r="E15" s="146" t="n">
        <v>10905</v>
      </c>
      <c r="F15" s="147" t="n">
        <f aca="false">((E15-B15)/(B15*6))*100</f>
        <v>2.54377620406581</v>
      </c>
      <c r="G15" s="147" t="n">
        <f aca="false">(E15-D15)/D15*100</f>
        <v>2.22159730033746</v>
      </c>
      <c r="H15" s="148"/>
      <c r="I15" s="149" t="n">
        <v>18898</v>
      </c>
      <c r="J15" s="149" t="n">
        <v>21490</v>
      </c>
      <c r="K15" s="149" t="n">
        <v>22035</v>
      </c>
      <c r="L15" s="149" t="n">
        <v>22449</v>
      </c>
      <c r="M15" s="147" t="n">
        <f aca="false">((L15-I15)/(I15*6))*100</f>
        <v>3.13172469749885</v>
      </c>
      <c r="N15" s="147" t="n">
        <f aca="false">(L15-K15)/K15*100</f>
        <v>1.8788291354663</v>
      </c>
    </row>
    <row r="16" customFormat="false" ht="9.95" hidden="false" customHeight="true" outlineLevel="0" collapsed="false">
      <c r="A16" s="40" t="s">
        <v>57</v>
      </c>
      <c r="B16" s="145" t="n">
        <v>46141</v>
      </c>
      <c r="C16" s="146" t="n">
        <v>52667</v>
      </c>
      <c r="D16" s="146" t="n">
        <v>54984</v>
      </c>
      <c r="E16" s="146" t="n">
        <v>56447</v>
      </c>
      <c r="F16" s="147" t="n">
        <f aca="false">((E16-B16)/(B16*6))*100</f>
        <v>3.72264724792845</v>
      </c>
      <c r="G16" s="147" t="n">
        <f aca="false">(E16-D16)/D16*100</f>
        <v>2.66077404335807</v>
      </c>
      <c r="H16" s="148"/>
      <c r="I16" s="149" t="n">
        <v>165794</v>
      </c>
      <c r="J16" s="149" t="n">
        <v>179956</v>
      </c>
      <c r="K16" s="149" t="n">
        <v>181143</v>
      </c>
      <c r="L16" s="149" t="n">
        <v>189656</v>
      </c>
      <c r="M16" s="147" t="n">
        <f aca="false">((L16-I16)/(I16*6))*100</f>
        <v>2.39875990687238</v>
      </c>
      <c r="N16" s="147" t="n">
        <f aca="false">(L16-K16)/K16*100</f>
        <v>4.69960197192274</v>
      </c>
    </row>
    <row r="17" customFormat="false" ht="9.95" hidden="false" customHeight="true" outlineLevel="0" collapsed="false">
      <c r="A17" s="75" t="s">
        <v>83</v>
      </c>
      <c r="B17" s="145" t="n">
        <v>10298</v>
      </c>
      <c r="C17" s="151" t="n">
        <v>11342</v>
      </c>
      <c r="D17" s="151" t="n">
        <v>11520</v>
      </c>
      <c r="E17" s="151" t="n">
        <v>11853</v>
      </c>
      <c r="F17" s="147" t="n">
        <f aca="false">((E17-B17)/(B17*6))*100</f>
        <v>2.51666990354114</v>
      </c>
      <c r="G17" s="147" t="n">
        <f aca="false">(E17-D17)/D17*100</f>
        <v>2.890625</v>
      </c>
      <c r="H17" s="148"/>
      <c r="I17" s="149" t="n">
        <v>17400</v>
      </c>
      <c r="J17" s="149" t="n">
        <v>20438</v>
      </c>
      <c r="K17" s="149" t="n">
        <v>21239</v>
      </c>
      <c r="L17" s="149" t="n">
        <v>22552</v>
      </c>
      <c r="M17" s="147" t="n">
        <f aca="false">((L17-I17)/(I17*6))*100</f>
        <v>4.93486590038314</v>
      </c>
      <c r="N17" s="147" t="n">
        <f aca="false">(L17-K17)/K17*100</f>
        <v>6.1820236357644</v>
      </c>
    </row>
    <row r="18" customFormat="false" ht="9.95" hidden="false" customHeight="true" outlineLevel="0" collapsed="false">
      <c r="A18" s="77" t="s">
        <v>84</v>
      </c>
      <c r="B18" s="152" t="n">
        <v>4927</v>
      </c>
      <c r="C18" s="153" t="n">
        <v>5340</v>
      </c>
      <c r="D18" s="153" t="n">
        <v>5365</v>
      </c>
      <c r="E18" s="153" t="n">
        <v>5588</v>
      </c>
      <c r="F18" s="147" t="n">
        <f aca="false">((E18-B18)/(B18*6))*100</f>
        <v>2.2359786212029</v>
      </c>
      <c r="G18" s="147" t="n">
        <f aca="false">(E18-D18)/D18*100</f>
        <v>4.15657036346692</v>
      </c>
      <c r="H18" s="154"/>
      <c r="I18" s="155" t="n">
        <v>7277</v>
      </c>
      <c r="J18" s="155" t="n">
        <v>8063</v>
      </c>
      <c r="K18" s="155" t="n">
        <v>8401</v>
      </c>
      <c r="L18" s="155" t="n">
        <v>9396</v>
      </c>
      <c r="M18" s="147" t="n">
        <f aca="false">((L18-I18)/(I18*6))*100</f>
        <v>4.85319041729651</v>
      </c>
      <c r="N18" s="147" t="n">
        <f aca="false">(L18-K18)/K18*100</f>
        <v>11.8438281157005</v>
      </c>
    </row>
    <row r="19" customFormat="false" ht="9.95" hidden="false" customHeight="true" outlineLevel="0" collapsed="false">
      <c r="A19" s="77" t="s">
        <v>59</v>
      </c>
      <c r="B19" s="152" t="n">
        <v>5371</v>
      </c>
      <c r="C19" s="153" t="n">
        <v>6002</v>
      </c>
      <c r="D19" s="153" t="n">
        <v>6155</v>
      </c>
      <c r="E19" s="153" t="n">
        <v>6265</v>
      </c>
      <c r="F19" s="147" t="n">
        <f aca="false">((E19-B19)/(B19*6))*100</f>
        <v>2.77415751256749</v>
      </c>
      <c r="G19" s="147" t="n">
        <f aca="false">(E19-D19)/D19*100</f>
        <v>1.78716490658002</v>
      </c>
      <c r="H19" s="154"/>
      <c r="I19" s="155" t="n">
        <v>10123</v>
      </c>
      <c r="J19" s="155" t="n">
        <v>12374</v>
      </c>
      <c r="K19" s="155" t="n">
        <v>12838</v>
      </c>
      <c r="L19" s="155" t="n">
        <v>13156</v>
      </c>
      <c r="M19" s="147" t="n">
        <f aca="false">((L19-I19)/(I19*6))*100</f>
        <v>4.99357897856367</v>
      </c>
      <c r="N19" s="147" t="n">
        <f aca="false">(L19-K19)/K19*100</f>
        <v>2.4770213428883</v>
      </c>
    </row>
    <row r="20" customFormat="false" ht="9.95" hidden="false" customHeight="true" outlineLevel="0" collapsed="false">
      <c r="A20" s="75" t="s">
        <v>60</v>
      </c>
      <c r="B20" s="145" t="n">
        <v>28898</v>
      </c>
      <c r="C20" s="151" t="n">
        <v>29871</v>
      </c>
      <c r="D20" s="151" t="n">
        <v>30235</v>
      </c>
      <c r="E20" s="151" t="n">
        <v>30597</v>
      </c>
      <c r="F20" s="147" t="n">
        <f aca="false">((E20-B20)/(B20*6))*100</f>
        <v>0.979883267584839</v>
      </c>
      <c r="G20" s="147" t="n">
        <f aca="false">(E20-D20)/D20*100</f>
        <v>1.19728791136101</v>
      </c>
      <c r="H20" s="148"/>
      <c r="I20" s="149" t="n">
        <v>64266</v>
      </c>
      <c r="J20" s="149" t="n">
        <v>71995</v>
      </c>
      <c r="K20" s="149" t="n">
        <v>75068</v>
      </c>
      <c r="L20" s="149" t="n">
        <v>79113</v>
      </c>
      <c r="M20" s="147" t="n">
        <f aca="false">((L20-I20)/(I20*6))*100</f>
        <v>3.85040301247938</v>
      </c>
      <c r="N20" s="147" t="n">
        <f aca="false">(L20-K20)/K20*100</f>
        <v>5.38844780732136</v>
      </c>
    </row>
    <row r="21" customFormat="false" ht="9.95" hidden="false" customHeight="true" outlineLevel="0" collapsed="false">
      <c r="A21" s="75" t="s">
        <v>61</v>
      </c>
      <c r="B21" s="145" t="n">
        <v>10002</v>
      </c>
      <c r="C21" s="151" t="n">
        <v>10235</v>
      </c>
      <c r="D21" s="151" t="n">
        <v>10495</v>
      </c>
      <c r="E21" s="151" t="n">
        <v>10722</v>
      </c>
      <c r="F21" s="147" t="n">
        <f aca="false">((E21-B21)/(B21*6))*100</f>
        <v>1.1997600479904</v>
      </c>
      <c r="G21" s="147" t="n">
        <f aca="false">(E21-D21)/D21*100</f>
        <v>2.1629347308242</v>
      </c>
      <c r="H21" s="148"/>
      <c r="I21" s="149" t="n">
        <v>15347</v>
      </c>
      <c r="J21" s="149" t="n">
        <v>17728</v>
      </c>
      <c r="K21" s="149" t="n">
        <v>18268</v>
      </c>
      <c r="L21" s="149" t="n">
        <v>19447</v>
      </c>
      <c r="M21" s="147" t="n">
        <f aca="false">((L21-I21)/(I21*6))*100</f>
        <v>4.45255315914077</v>
      </c>
      <c r="N21" s="147" t="n">
        <f aca="false">(L21-K21)/K21*100</f>
        <v>6.45390847383403</v>
      </c>
    </row>
    <row r="22" customFormat="false" ht="9.95" hidden="false" customHeight="true" outlineLevel="0" collapsed="false">
      <c r="A22" s="75" t="s">
        <v>62</v>
      </c>
      <c r="B22" s="145" t="n">
        <v>25116</v>
      </c>
      <c r="C22" s="151" t="n">
        <v>26984</v>
      </c>
      <c r="D22" s="151" t="n">
        <v>27162</v>
      </c>
      <c r="E22" s="151" t="n">
        <v>27342</v>
      </c>
      <c r="F22" s="147" t="n">
        <f aca="false">((E22-B22)/(B22*6))*100</f>
        <v>1.47714604236343</v>
      </c>
      <c r="G22" s="147" t="n">
        <f aca="false">(E22-D22)/D22*100</f>
        <v>0.662690523525514</v>
      </c>
      <c r="H22" s="148"/>
      <c r="I22" s="149" t="n">
        <v>64395</v>
      </c>
      <c r="J22" s="149" t="n">
        <v>71657</v>
      </c>
      <c r="K22" s="149" t="n">
        <v>75260</v>
      </c>
      <c r="L22" s="149" t="n">
        <v>78222</v>
      </c>
      <c r="M22" s="147" t="n">
        <f aca="false">((L22-I22)/(I22*6))*100</f>
        <v>3.57869399798121</v>
      </c>
      <c r="N22" s="147" t="n">
        <f aca="false">(L22-K22)/K22*100</f>
        <v>3.93568960935424</v>
      </c>
    </row>
    <row r="23" customFormat="false" ht="9.95" hidden="false" customHeight="true" outlineLevel="0" collapsed="false">
      <c r="A23" s="75" t="s">
        <v>63</v>
      </c>
      <c r="B23" s="145" t="n">
        <v>23899</v>
      </c>
      <c r="C23" s="151" t="n">
        <v>26588</v>
      </c>
      <c r="D23" s="151" t="n">
        <v>26869</v>
      </c>
      <c r="E23" s="151" t="n">
        <v>27534</v>
      </c>
      <c r="F23" s="147" t="n">
        <f aca="false">((E23-B23)/(B23*6))*100</f>
        <v>2.53497356932647</v>
      </c>
      <c r="G23" s="147" t="n">
        <f aca="false">(E23-D23)/D23*100</f>
        <v>2.47497115635119</v>
      </c>
      <c r="H23" s="148"/>
      <c r="I23" s="149" t="n">
        <v>40010</v>
      </c>
      <c r="J23" s="149" t="n">
        <v>46048</v>
      </c>
      <c r="K23" s="149" t="n">
        <v>47606</v>
      </c>
      <c r="L23" s="149" t="n">
        <v>51501</v>
      </c>
      <c r="M23" s="147" t="n">
        <f aca="false">((L23-I23)/(I23*6))*100</f>
        <v>4.78671998667</v>
      </c>
      <c r="N23" s="147" t="n">
        <f aca="false">(L23-K23)/K23*100</f>
        <v>8.18174179725245</v>
      </c>
    </row>
    <row r="24" customFormat="false" ht="9.95" hidden="false" customHeight="true" outlineLevel="0" collapsed="false">
      <c r="A24" s="75" t="s">
        <v>64</v>
      </c>
      <c r="B24" s="145" t="n">
        <v>6249</v>
      </c>
      <c r="C24" s="151" t="n">
        <v>6781</v>
      </c>
      <c r="D24" s="151" t="n">
        <v>6745</v>
      </c>
      <c r="E24" s="151" t="n">
        <v>6875</v>
      </c>
      <c r="F24" s="147" t="n">
        <f aca="false">((E24-B24)/(B24*6))*100</f>
        <v>1.66960046940844</v>
      </c>
      <c r="G24" s="147" t="n">
        <f aca="false">(E24-D24)/D24*100</f>
        <v>1.92735359525575</v>
      </c>
      <c r="H24" s="148"/>
      <c r="I24" s="149" t="n">
        <v>9588</v>
      </c>
      <c r="J24" s="149" t="n">
        <v>11325</v>
      </c>
      <c r="K24" s="149" t="n">
        <v>11632</v>
      </c>
      <c r="L24" s="149" t="n">
        <v>11604</v>
      </c>
      <c r="M24" s="147" t="n">
        <f aca="false">((L24-I24)/(I24*6))*100</f>
        <v>3.50438047559449</v>
      </c>
      <c r="N24" s="147" t="n">
        <f aca="false">(L24-K24)/K24*100</f>
        <v>-0.240715268225585</v>
      </c>
    </row>
    <row r="25" customFormat="false" ht="9.95" hidden="false" customHeight="true" outlineLevel="0" collapsed="false">
      <c r="A25" s="75" t="s">
        <v>65</v>
      </c>
      <c r="B25" s="145" t="n">
        <v>10676</v>
      </c>
      <c r="C25" s="151" t="n">
        <v>11487</v>
      </c>
      <c r="D25" s="151" t="n">
        <v>11443</v>
      </c>
      <c r="E25" s="151" t="n">
        <v>11449</v>
      </c>
      <c r="F25" s="147" t="n">
        <f aca="false">((E25-B25)/(B25*6))*100</f>
        <v>1.20675658798551</v>
      </c>
      <c r="G25" s="147" t="n">
        <f aca="false">(E25-D25)/D25*100</f>
        <v>0.0524338023245652</v>
      </c>
      <c r="H25" s="148"/>
      <c r="I25" s="149" t="n">
        <v>15467</v>
      </c>
      <c r="J25" s="149" t="n">
        <v>17828</v>
      </c>
      <c r="K25" s="149" t="n">
        <v>17919</v>
      </c>
      <c r="L25" s="149" t="n">
        <v>18996</v>
      </c>
      <c r="M25" s="147" t="n">
        <f aca="false">((L25-I25)/(I25*6))*100</f>
        <v>3.8027197689705</v>
      </c>
      <c r="N25" s="147" t="n">
        <f aca="false">(L25-K25)/K25*100</f>
        <v>6.01038004352921</v>
      </c>
    </row>
    <row r="26" customFormat="false" ht="9.95" hidden="false" customHeight="true" outlineLevel="0" collapsed="false">
      <c r="A26" s="75" t="s">
        <v>66</v>
      </c>
      <c r="B26" s="145" t="n">
        <v>23853</v>
      </c>
      <c r="C26" s="151" t="n">
        <v>30894</v>
      </c>
      <c r="D26" s="151" t="n">
        <v>31274</v>
      </c>
      <c r="E26" s="151" t="n">
        <v>32236</v>
      </c>
      <c r="F26" s="147" t="n">
        <f aca="false">((E26-B26)/(B26*6))*100</f>
        <v>5.85740437960285</v>
      </c>
      <c r="G26" s="147" t="n">
        <f aca="false">(E26-D26)/D26*100</f>
        <v>3.0760376031208</v>
      </c>
      <c r="H26" s="148"/>
      <c r="I26" s="149" t="n">
        <v>82391</v>
      </c>
      <c r="J26" s="149" t="n">
        <v>102139</v>
      </c>
      <c r="K26" s="149" t="n">
        <v>105798</v>
      </c>
      <c r="L26" s="149" t="n">
        <v>110538</v>
      </c>
      <c r="M26" s="147" t="n">
        <f aca="false">((L26-I26)/(I26*6))*100</f>
        <v>5.69378532444887</v>
      </c>
      <c r="N26" s="147" t="n">
        <f aca="false">(L26-K26)/K26*100</f>
        <v>4.48023592128396</v>
      </c>
    </row>
    <row r="27" customFormat="false" ht="9.95" hidden="false" customHeight="true" outlineLevel="0" collapsed="false">
      <c r="A27" s="75" t="s">
        <v>67</v>
      </c>
      <c r="B27" s="145" t="n">
        <v>7261</v>
      </c>
      <c r="C27" s="151" t="n">
        <v>7835</v>
      </c>
      <c r="D27" s="151" t="n">
        <v>7853</v>
      </c>
      <c r="E27" s="151" t="n">
        <v>8043</v>
      </c>
      <c r="F27" s="147" t="n">
        <f aca="false">((E27-B27)/(B27*6))*100</f>
        <v>1.79497773493091</v>
      </c>
      <c r="G27" s="147" t="n">
        <f aca="false">(E27-D27)/D27*100</f>
        <v>2.41945753215332</v>
      </c>
      <c r="H27" s="148"/>
      <c r="I27" s="149" t="n">
        <v>8347</v>
      </c>
      <c r="J27" s="149" t="n">
        <v>10455</v>
      </c>
      <c r="K27" s="149" t="n">
        <v>10958</v>
      </c>
      <c r="L27" s="149" t="n">
        <v>11531</v>
      </c>
      <c r="M27" s="147" t="n">
        <f aca="false">((L27-I27)/(I27*6))*100</f>
        <v>6.3575735793299</v>
      </c>
      <c r="N27" s="147" t="n">
        <f aca="false">(L27-K27)/K27*100</f>
        <v>5.22905639715277</v>
      </c>
    </row>
    <row r="28" customFormat="false" ht="9.95" hidden="false" customHeight="true" outlineLevel="0" collapsed="false">
      <c r="A28" s="75" t="s">
        <v>68</v>
      </c>
      <c r="B28" s="145" t="n">
        <v>1816</v>
      </c>
      <c r="C28" s="151" t="n">
        <v>1779</v>
      </c>
      <c r="D28" s="151" t="n">
        <v>1933</v>
      </c>
      <c r="E28" s="151" t="n">
        <v>2061</v>
      </c>
      <c r="F28" s="147" t="n">
        <f aca="false">((E28-B28)/(B28*6))*100</f>
        <v>2.2485315712188</v>
      </c>
      <c r="G28" s="147" t="n">
        <f aca="false">(E28-D28)/D28*100</f>
        <v>6.6218313502328</v>
      </c>
      <c r="H28" s="148"/>
      <c r="I28" s="149" t="n">
        <v>2420</v>
      </c>
      <c r="J28" s="149" t="n">
        <v>2981</v>
      </c>
      <c r="K28" s="149" t="n">
        <v>3064</v>
      </c>
      <c r="L28" s="149" t="n">
        <v>3350</v>
      </c>
      <c r="M28" s="147" t="n">
        <f aca="false">((L28-I28)/(I28*6))*100</f>
        <v>6.40495867768595</v>
      </c>
      <c r="N28" s="147" t="n">
        <f aca="false">(L28-K28)/K28*100</f>
        <v>9.33420365535248</v>
      </c>
    </row>
    <row r="29" customFormat="false" ht="9.95" hidden="false" customHeight="true" outlineLevel="0" collapsed="false">
      <c r="A29" s="75" t="s">
        <v>69</v>
      </c>
      <c r="B29" s="145" t="n">
        <v>14472</v>
      </c>
      <c r="C29" s="151" t="n">
        <v>19252</v>
      </c>
      <c r="D29" s="151" t="n">
        <v>19562</v>
      </c>
      <c r="E29" s="151" t="n">
        <v>20979</v>
      </c>
      <c r="F29" s="147" t="n">
        <f aca="false">((E29-B29)/(B29*6))*100</f>
        <v>7.49378109452736</v>
      </c>
      <c r="G29" s="147" t="n">
        <f aca="false">(E29-D29)/D29*100</f>
        <v>7.24363562007975</v>
      </c>
      <c r="H29" s="148"/>
      <c r="I29" s="149" t="n">
        <v>19552</v>
      </c>
      <c r="J29" s="149" t="n">
        <v>30022</v>
      </c>
      <c r="K29" s="149" t="n">
        <v>32389</v>
      </c>
      <c r="L29" s="149" t="n">
        <v>32541</v>
      </c>
      <c r="M29" s="147" t="n">
        <f aca="false">((L29-I29)/(I29*6))*100</f>
        <v>11.0721835788325</v>
      </c>
      <c r="N29" s="147" t="n">
        <f aca="false">(L29-K29)/K29*100</f>
        <v>0.469295131063015</v>
      </c>
    </row>
    <row r="30" customFormat="false" ht="9.95" hidden="false" customHeight="true" outlineLevel="0" collapsed="false">
      <c r="A30" s="75" t="s">
        <v>70</v>
      </c>
      <c r="B30" s="145" t="n">
        <v>15105</v>
      </c>
      <c r="C30" s="151" t="n">
        <v>16823</v>
      </c>
      <c r="D30" s="151" t="n">
        <v>17355</v>
      </c>
      <c r="E30" s="151" t="n">
        <v>17147</v>
      </c>
      <c r="F30" s="147" t="n">
        <f aca="false">((E30-B30)/(B30*6))*100</f>
        <v>2.25311706940307</v>
      </c>
      <c r="G30" s="147" t="n">
        <f aca="false">(E30-D30)/D30*100</f>
        <v>-1.19850187265918</v>
      </c>
      <c r="H30" s="148"/>
      <c r="I30" s="149" t="n">
        <v>26446</v>
      </c>
      <c r="J30" s="149" t="n">
        <v>34037</v>
      </c>
      <c r="K30" s="149" t="n">
        <v>35551</v>
      </c>
      <c r="L30" s="149" t="n">
        <v>37271</v>
      </c>
      <c r="M30" s="147" t="n">
        <f aca="false">((L30-I30)/(I30*6))*100</f>
        <v>6.82207769290882</v>
      </c>
      <c r="N30" s="147" t="n">
        <f aca="false">(L30-K30)/K30*100</f>
        <v>4.83811988411015</v>
      </c>
    </row>
    <row r="31" customFormat="false" ht="9.95" hidden="false" customHeight="true" outlineLevel="0" collapsed="false">
      <c r="A31" s="75" t="s">
        <v>71</v>
      </c>
      <c r="B31" s="145" t="n">
        <v>3238</v>
      </c>
      <c r="C31" s="151" t="n">
        <v>3334</v>
      </c>
      <c r="D31" s="151" t="n">
        <v>3627</v>
      </c>
      <c r="E31" s="151" t="n">
        <v>3669</v>
      </c>
      <c r="F31" s="147" t="n">
        <f aca="false">((E31-B31)/(B31*6))*100</f>
        <v>2.21844760140004</v>
      </c>
      <c r="G31" s="147" t="n">
        <f aca="false">(E31-D31)/D31*100</f>
        <v>1.15798180314309</v>
      </c>
      <c r="H31" s="148"/>
      <c r="I31" s="149" t="n">
        <v>4244</v>
      </c>
      <c r="J31" s="149" t="n">
        <v>6395</v>
      </c>
      <c r="K31" s="149" t="n">
        <v>7000</v>
      </c>
      <c r="L31" s="149" t="n">
        <v>6160</v>
      </c>
      <c r="M31" s="147" t="n">
        <f aca="false">((L31-I31)/(I31*6))*100</f>
        <v>7.52434809927741</v>
      </c>
      <c r="N31" s="147" t="n">
        <f aca="false">(L31-K31)/K31*100</f>
        <v>-12</v>
      </c>
    </row>
    <row r="32" customFormat="false" ht="9.95" hidden="false" customHeight="true" outlineLevel="0" collapsed="false">
      <c r="A32" s="75" t="s">
        <v>72</v>
      </c>
      <c r="B32" s="145" t="n">
        <v>7963</v>
      </c>
      <c r="C32" s="151" t="n">
        <v>8593</v>
      </c>
      <c r="D32" s="151" t="n">
        <v>9070</v>
      </c>
      <c r="E32" s="151" t="n">
        <v>9370</v>
      </c>
      <c r="F32" s="147" t="n">
        <f aca="false">((E32-B32)/(B32*6))*100</f>
        <v>2.94487002386035</v>
      </c>
      <c r="G32" s="147" t="n">
        <f aca="false">(E32-D32)/D32*100</f>
        <v>3.30760749724366</v>
      </c>
      <c r="H32" s="148"/>
      <c r="I32" s="149" t="n">
        <v>8432</v>
      </c>
      <c r="J32" s="149" t="n">
        <v>10641</v>
      </c>
      <c r="K32" s="149" t="n">
        <v>11054</v>
      </c>
      <c r="L32" s="149" t="n">
        <v>11422</v>
      </c>
      <c r="M32" s="147" t="n">
        <f aca="false">((L32-I32)/(I32*6))*100</f>
        <v>5.91002530044276</v>
      </c>
      <c r="N32" s="147" t="n">
        <f aca="false">(L32-K32)/K32*100</f>
        <v>3.32911163379772</v>
      </c>
    </row>
    <row r="33" customFormat="false" ht="9.95" hidden="false" customHeight="true" outlineLevel="0" collapsed="false">
      <c r="A33" s="75" t="s">
        <v>73</v>
      </c>
      <c r="B33" s="145" t="n">
        <v>19846</v>
      </c>
      <c r="C33" s="151" t="n">
        <v>20699</v>
      </c>
      <c r="D33" s="151" t="n">
        <v>21291</v>
      </c>
      <c r="E33" s="151" t="n">
        <v>21886</v>
      </c>
      <c r="F33" s="147" t="n">
        <f aca="false">((E33-B33)/(B33*6))*100</f>
        <v>1.71319157512849</v>
      </c>
      <c r="G33" s="147" t="n">
        <f aca="false">(E33-D33)/D33*100</f>
        <v>2.79460805034991</v>
      </c>
      <c r="H33" s="148"/>
      <c r="I33" s="149" t="n">
        <v>39668</v>
      </c>
      <c r="J33" s="149" t="n">
        <v>41174</v>
      </c>
      <c r="K33" s="149" t="n">
        <v>42579</v>
      </c>
      <c r="L33" s="149" t="n">
        <v>41726</v>
      </c>
      <c r="M33" s="147" t="n">
        <f aca="false">((L33-I33)/(I33*6))*100</f>
        <v>0.864676817585964</v>
      </c>
      <c r="N33" s="147" t="n">
        <f aca="false">(L33-K33)/K33*100</f>
        <v>-2.00333497733625</v>
      </c>
    </row>
    <row r="34" customFormat="false" ht="9.95" hidden="false" customHeight="true" outlineLevel="0" collapsed="false">
      <c r="A34" s="75" t="s">
        <v>74</v>
      </c>
      <c r="B34" s="145" t="n">
        <v>9616</v>
      </c>
      <c r="C34" s="151" t="n">
        <v>10790</v>
      </c>
      <c r="D34" s="151" t="n">
        <v>10959</v>
      </c>
      <c r="E34" s="151" t="n">
        <v>10346</v>
      </c>
      <c r="F34" s="147" t="n">
        <f aca="false">((E34-B34)/(B34*6))*100</f>
        <v>1.26525235718247</v>
      </c>
      <c r="G34" s="147" t="n">
        <f aca="false">(E34-D34)/D34*100</f>
        <v>-5.59357605620951</v>
      </c>
      <c r="H34" s="148"/>
      <c r="I34" s="149" t="n">
        <v>16976</v>
      </c>
      <c r="J34" s="149" t="n">
        <v>21359</v>
      </c>
      <c r="K34" s="149" t="n">
        <v>21981</v>
      </c>
      <c r="L34" s="149" t="n">
        <v>22060</v>
      </c>
      <c r="M34" s="147" t="n">
        <f aca="false">((L34-I34)/(I34*6))*100</f>
        <v>4.99136035186931</v>
      </c>
      <c r="N34" s="147" t="n">
        <f aca="false">(L34-K34)/K34*100</f>
        <v>0.359401301123698</v>
      </c>
    </row>
    <row r="35" customFormat="false" ht="9.95" hidden="false" customHeight="true" outlineLevel="0" collapsed="false">
      <c r="A35" s="83" t="s">
        <v>75</v>
      </c>
      <c r="B35" s="156" t="n">
        <v>82883</v>
      </c>
      <c r="C35" s="156" t="n">
        <v>92987</v>
      </c>
      <c r="D35" s="156" t="n">
        <v>96039</v>
      </c>
      <c r="E35" s="156" t="n">
        <v>98383</v>
      </c>
      <c r="F35" s="157" t="n">
        <f aca="false">((E35-B35)/(B35*6))*100</f>
        <v>3.11684342185169</v>
      </c>
      <c r="G35" s="157" t="n">
        <f aca="false">(E35-D35)/D35*100</f>
        <v>2.44067514239007</v>
      </c>
      <c r="H35" s="158"/>
      <c r="I35" s="156" t="n">
        <v>245862</v>
      </c>
      <c r="J35" s="156" t="n">
        <v>271906</v>
      </c>
      <c r="K35" s="156" t="n">
        <v>275340</v>
      </c>
      <c r="L35" s="156" t="n">
        <v>286741</v>
      </c>
      <c r="M35" s="157" t="n">
        <f aca="false">((L35-I35)/(I35*6))*100</f>
        <v>2.7711344846567</v>
      </c>
      <c r="N35" s="157" t="n">
        <f aca="false">(L35-K35)/K35*100</f>
        <v>4.14069877242675</v>
      </c>
    </row>
    <row r="36" customFormat="false" ht="9.95" hidden="false" customHeight="true" outlineLevel="0" collapsed="false">
      <c r="A36" s="83" t="s">
        <v>76</v>
      </c>
      <c r="B36" s="156" t="n">
        <v>74314</v>
      </c>
      <c r="C36" s="156" t="n">
        <v>78432</v>
      </c>
      <c r="D36" s="156" t="n">
        <v>79412</v>
      </c>
      <c r="E36" s="156" t="n">
        <v>80514</v>
      </c>
      <c r="F36" s="157" t="n">
        <f aca="false">((E36-B36)/(B36*6))*100</f>
        <v>1.3904961828637</v>
      </c>
      <c r="G36" s="157" t="n">
        <f aca="false">(E36-D36)/D36*100</f>
        <v>1.38769959200121</v>
      </c>
      <c r="H36" s="158"/>
      <c r="I36" s="156" t="n">
        <v>161408</v>
      </c>
      <c r="J36" s="156" t="n">
        <v>181817</v>
      </c>
      <c r="K36" s="156" t="n">
        <v>189835</v>
      </c>
      <c r="L36" s="156" t="n">
        <v>199334</v>
      </c>
      <c r="M36" s="157" t="n">
        <f aca="false">((L36-I36)/(I36*6))*100</f>
        <v>3.91616276764473</v>
      </c>
      <c r="N36" s="157" t="n">
        <f aca="false">(L36-K36)/K36*100</f>
        <v>5.00381910606596</v>
      </c>
    </row>
    <row r="37" customFormat="false" ht="9.95" hidden="false" customHeight="true" outlineLevel="0" collapsed="false">
      <c r="A37" s="83" t="s">
        <v>77</v>
      </c>
      <c r="B37" s="156" t="n">
        <v>64677</v>
      </c>
      <c r="C37" s="156" t="n">
        <v>75751</v>
      </c>
      <c r="D37" s="156" t="n">
        <v>76331</v>
      </c>
      <c r="E37" s="156" t="n">
        <v>78094</v>
      </c>
      <c r="F37" s="157" t="n">
        <f aca="false">((E37-B37)/(B37*6))*100</f>
        <v>3.45743721364112</v>
      </c>
      <c r="G37" s="157" t="n">
        <f aca="false">(E37-D37)/D37*100</f>
        <v>2.3096775883979</v>
      </c>
      <c r="H37" s="158"/>
      <c r="I37" s="156" t="n">
        <v>147456</v>
      </c>
      <c r="J37" s="156" t="n">
        <v>177339</v>
      </c>
      <c r="K37" s="156" t="n">
        <v>182955</v>
      </c>
      <c r="L37" s="156" t="n">
        <v>192639</v>
      </c>
      <c r="M37" s="157" t="n">
        <f aca="false">((L37-I37)/(I37*6))*100</f>
        <v>5.10694715711806</v>
      </c>
      <c r="N37" s="157" t="n">
        <f aca="false">(L37-K37)/K37*100</f>
        <v>5.29310486185129</v>
      </c>
    </row>
    <row r="38" customFormat="false" ht="9.95" hidden="false" customHeight="true" outlineLevel="0" collapsed="false">
      <c r="A38" s="83" t="s">
        <v>78</v>
      </c>
      <c r="B38" s="156" t="n">
        <v>49855</v>
      </c>
      <c r="C38" s="156" t="n">
        <v>57615</v>
      </c>
      <c r="D38" s="156" t="n">
        <v>59400</v>
      </c>
      <c r="E38" s="156" t="n">
        <v>61269</v>
      </c>
      <c r="F38" s="157" t="n">
        <f aca="false">((E38-B38)/(B38*6))*100</f>
        <v>3.81573229030856</v>
      </c>
      <c r="G38" s="157" t="n">
        <f aca="false">(E38-D38)/D38*100</f>
        <v>3.14646464646465</v>
      </c>
      <c r="H38" s="158"/>
      <c r="I38" s="156" t="n">
        <v>69441</v>
      </c>
      <c r="J38" s="156" t="n">
        <v>94531</v>
      </c>
      <c r="K38" s="156" t="n">
        <v>100016</v>
      </c>
      <c r="L38" s="156" t="n">
        <v>102275</v>
      </c>
      <c r="M38" s="157" t="n">
        <f aca="false">((L38-I38)/(I38*6))*100</f>
        <v>7.88055087532342</v>
      </c>
      <c r="N38" s="157" t="n">
        <f aca="false">(L38-K38)/K38*100</f>
        <v>2.25863861782106</v>
      </c>
    </row>
    <row r="39" customFormat="false" ht="9.95" hidden="false" customHeight="true" outlineLevel="0" collapsed="false">
      <c r="A39" s="83" t="s">
        <v>79</v>
      </c>
      <c r="B39" s="156" t="n">
        <v>29462</v>
      </c>
      <c r="C39" s="156" t="n">
        <v>31490</v>
      </c>
      <c r="D39" s="156" t="n">
        <v>32250</v>
      </c>
      <c r="E39" s="156" t="n">
        <v>32232</v>
      </c>
      <c r="F39" s="157" t="n">
        <f aca="false">((E39-B39)/(B39*6))*100</f>
        <v>1.56699024732424</v>
      </c>
      <c r="G39" s="157" t="n">
        <f aca="false">(E39-D39)/D39*100</f>
        <v>-0.0558139534883721</v>
      </c>
      <c r="H39" s="158"/>
      <c r="I39" s="156" t="n">
        <v>56644</v>
      </c>
      <c r="J39" s="156" t="n">
        <v>62533</v>
      </c>
      <c r="K39" s="156" t="n">
        <v>64559.9999999999</v>
      </c>
      <c r="L39" s="156" t="n">
        <v>63786</v>
      </c>
      <c r="M39" s="157" t="n">
        <f aca="false">((L39-I39)/(I39*6))*100</f>
        <v>2.10142880681684</v>
      </c>
      <c r="N39" s="157" t="n">
        <f aca="false">(L39-K39)/K39*100</f>
        <v>-1.19888475836422</v>
      </c>
    </row>
    <row r="40" customFormat="false" ht="9.95" hidden="false" customHeight="true" outlineLevel="0" collapsed="false">
      <c r="A40" s="83" t="s">
        <v>81</v>
      </c>
      <c r="B40" s="156" t="n">
        <v>301191</v>
      </c>
      <c r="C40" s="156" t="n">
        <v>336275</v>
      </c>
      <c r="D40" s="156" t="n">
        <v>343432</v>
      </c>
      <c r="E40" s="156" t="n">
        <v>350492</v>
      </c>
      <c r="F40" s="157" t="n">
        <f aca="false">((E40-B40)/(B40*6))*100</f>
        <v>2.7281138325293</v>
      </c>
      <c r="G40" s="157" t="n">
        <f aca="false">(E40-D40)/D40*100</f>
        <v>2.05571990961821</v>
      </c>
      <c r="H40" s="159"/>
      <c r="I40" s="156" t="n">
        <v>680811</v>
      </c>
      <c r="J40" s="156" t="n">
        <v>788126</v>
      </c>
      <c r="K40" s="156" t="n">
        <v>812706</v>
      </c>
      <c r="L40" s="156" t="n">
        <v>844775</v>
      </c>
      <c r="M40" s="157" t="n">
        <f aca="false">((L40-I40)/(I40*6))*100</f>
        <v>4.01393827851391</v>
      </c>
      <c r="N40" s="157" t="n">
        <f aca="false">(L40-K40)/K40*100</f>
        <v>3.94595339520072</v>
      </c>
      <c r="P40" s="150"/>
    </row>
    <row r="41" customFormat="false" ht="3.75" hidden="false" customHeight="true" outlineLevel="0" collapsed="false">
      <c r="A41" s="142"/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</row>
    <row r="42" customFormat="false" ht="9.95" hidden="false" customHeight="true" outlineLevel="0" collapsed="false">
      <c r="A42" s="142"/>
      <c r="B42" s="144" t="s">
        <v>23</v>
      </c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</row>
    <row r="43" customFormat="false" ht="3.75" hidden="false" customHeight="true" outlineLevel="0" collapsed="false">
      <c r="A43" s="142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</row>
    <row r="44" customFormat="false" ht="9.95" hidden="false" customHeight="true" outlineLevel="0" collapsed="false">
      <c r="A44" s="160" t="s">
        <v>116</v>
      </c>
      <c r="B44" s="149" t="n">
        <v>269353</v>
      </c>
      <c r="C44" s="149" t="n">
        <v>286942</v>
      </c>
      <c r="D44" s="149" t="n">
        <v>292127</v>
      </c>
      <c r="E44" s="149" t="n">
        <v>298149</v>
      </c>
      <c r="F44" s="147" t="n">
        <f aca="false">((E44-B44)/(B44*6))*100</f>
        <v>1.78180058634332</v>
      </c>
      <c r="G44" s="147" t="n">
        <f aca="false">(E44-D44)/D44*100</f>
        <v>2.06143218531666</v>
      </c>
      <c r="H44" s="148"/>
      <c r="I44" s="149" t="n">
        <v>146995</v>
      </c>
      <c r="J44" s="149" t="n">
        <v>154489</v>
      </c>
      <c r="K44" s="149" t="n">
        <v>154339</v>
      </c>
      <c r="L44" s="149" t="n">
        <v>169303</v>
      </c>
      <c r="M44" s="147" t="n">
        <f aca="false">((L44-I44)/(I44*6))*100</f>
        <v>2.52933773257594</v>
      </c>
      <c r="N44" s="147" t="n">
        <f aca="false">(L44-K44)/K44*100</f>
        <v>9.69554033653188</v>
      </c>
    </row>
    <row r="45" customFormat="false" ht="9.95" hidden="false" customHeight="true" outlineLevel="0" collapsed="false">
      <c r="A45" s="161" t="s">
        <v>117</v>
      </c>
      <c r="B45" s="149" t="n">
        <v>11264</v>
      </c>
      <c r="C45" s="149" t="n">
        <v>16125</v>
      </c>
      <c r="D45" s="149" t="n">
        <v>15600</v>
      </c>
      <c r="E45" s="149" t="n">
        <v>15764</v>
      </c>
      <c r="F45" s="147" t="n">
        <f aca="false">((E45-B45)/(B45*6))*100</f>
        <v>6.65838068181818</v>
      </c>
      <c r="G45" s="147" t="n">
        <f aca="false">(E45-D45)/D45*100</f>
        <v>1.05128205128205</v>
      </c>
      <c r="H45" s="148"/>
      <c r="I45" s="149" t="n">
        <v>320513</v>
      </c>
      <c r="J45" s="149" t="n">
        <v>416097</v>
      </c>
      <c r="K45" s="149" t="n">
        <v>428713</v>
      </c>
      <c r="L45" s="149" t="n">
        <v>441178</v>
      </c>
      <c r="M45" s="147" t="n">
        <f aca="false">((L45-I45)/(I45*6))*100</f>
        <v>6.27457648623717</v>
      </c>
      <c r="N45" s="147" t="n">
        <f aca="false">(L45-K45)/K45*100</f>
        <v>2.907539542771</v>
      </c>
    </row>
    <row r="46" customFormat="false" ht="9.95" hidden="false" customHeight="true" outlineLevel="0" collapsed="false">
      <c r="A46" s="162" t="s">
        <v>118</v>
      </c>
      <c r="B46" s="149" t="n">
        <v>6220</v>
      </c>
      <c r="C46" s="149" t="n">
        <v>6451</v>
      </c>
      <c r="D46" s="149" t="n">
        <v>7504</v>
      </c>
      <c r="E46" s="149" t="n">
        <v>7441</v>
      </c>
      <c r="F46" s="147" t="n">
        <f aca="false">((E46-B46)/(B46*6))*100</f>
        <v>3.27170418006431</v>
      </c>
      <c r="G46" s="147" t="n">
        <f aca="false">(E46-D46)/D46*100</f>
        <v>-0.83955223880597</v>
      </c>
      <c r="H46" s="148"/>
      <c r="I46" s="149" t="n">
        <v>91783</v>
      </c>
      <c r="J46" s="149" t="n">
        <v>89013</v>
      </c>
      <c r="K46" s="149" t="n">
        <v>98139.9999999999</v>
      </c>
      <c r="L46" s="149" t="n">
        <v>101928</v>
      </c>
      <c r="M46" s="147" t="n">
        <f aca="false">((L46-I46)/(I46*6))*100</f>
        <v>1.8422075257219</v>
      </c>
      <c r="N46" s="147" t="n">
        <f aca="false">(L46-K46)/K46*100</f>
        <v>3.85979213368663</v>
      </c>
    </row>
    <row r="47" customFormat="false" ht="9.95" hidden="false" customHeight="true" outlineLevel="0" collapsed="false">
      <c r="A47" s="163" t="s">
        <v>119</v>
      </c>
      <c r="B47" s="149" t="n">
        <v>14354</v>
      </c>
      <c r="C47" s="149" t="n">
        <v>26756</v>
      </c>
      <c r="D47" s="149" t="n">
        <v>28201</v>
      </c>
      <c r="E47" s="149" t="n">
        <v>29138</v>
      </c>
      <c r="F47" s="147" t="n">
        <f aca="false">((E47-B47)/(B47*6))*100</f>
        <v>17.1659467744183</v>
      </c>
      <c r="G47" s="147" t="n">
        <f aca="false">(E47-D47)/D47*100</f>
        <v>3.32257721357399</v>
      </c>
      <c r="H47" s="148"/>
      <c r="I47" s="149" t="n">
        <v>121520</v>
      </c>
      <c r="J47" s="149" t="n">
        <v>128526</v>
      </c>
      <c r="K47" s="149" t="n">
        <v>131514</v>
      </c>
      <c r="L47" s="149" t="n">
        <v>132366</v>
      </c>
      <c r="M47" s="147" t="n">
        <f aca="false">((L47-I47)/(I47*6))*100</f>
        <v>1.48754663155585</v>
      </c>
      <c r="N47" s="147" t="n">
        <f aca="false">(L47-K47)/K47*100</f>
        <v>0.647839773712349</v>
      </c>
    </row>
    <row r="48" customFormat="false" ht="9.95" hidden="false" customHeight="true" outlineLevel="0" collapsed="false">
      <c r="A48" s="164" t="s">
        <v>28</v>
      </c>
      <c r="B48" s="156" t="n">
        <v>301191</v>
      </c>
      <c r="C48" s="156" t="n">
        <v>336275</v>
      </c>
      <c r="D48" s="156" t="n">
        <v>343432</v>
      </c>
      <c r="E48" s="156" t="n">
        <v>350492</v>
      </c>
      <c r="F48" s="157" t="n">
        <f aca="false">((E48-B48)/(B48*6))*100</f>
        <v>2.7281138325293</v>
      </c>
      <c r="G48" s="157" t="n">
        <f aca="false">(E48-D48)/D48*100</f>
        <v>2.05571990961821</v>
      </c>
      <c r="H48" s="156"/>
      <c r="I48" s="156" t="n">
        <v>680811</v>
      </c>
      <c r="J48" s="156" t="n">
        <v>788126</v>
      </c>
      <c r="K48" s="156" t="n">
        <v>812706</v>
      </c>
      <c r="L48" s="156" t="n">
        <v>844775</v>
      </c>
      <c r="M48" s="157" t="n">
        <f aca="false">((L48-I48)/(I48*6))*100</f>
        <v>4.01393827851391</v>
      </c>
      <c r="N48" s="157" t="n">
        <f aca="false">(L48-K48)/K48*100</f>
        <v>3.94595339520072</v>
      </c>
    </row>
    <row r="49" customFormat="false" ht="3.75" hidden="false" customHeight="true" outlineLevel="0" collapsed="false">
      <c r="A49" s="142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9.95" hidden="false" customHeight="true" outlineLevel="0" collapsed="false">
      <c r="A50" s="142"/>
      <c r="B50" s="144" t="s">
        <v>120</v>
      </c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</row>
    <row r="51" customFormat="false" ht="3.75" hidden="false" customHeight="true" outlineLevel="0" collapsed="false">
      <c r="A51" s="142"/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</row>
    <row r="52" customFormat="false" ht="9.95" hidden="false" customHeight="true" outlineLevel="0" collapsed="false">
      <c r="A52" s="165" t="s">
        <v>121</v>
      </c>
      <c r="B52" s="149" t="n">
        <v>195841</v>
      </c>
      <c r="C52" s="149" t="n">
        <v>218281</v>
      </c>
      <c r="D52" s="149" t="n">
        <v>220859</v>
      </c>
      <c r="E52" s="149" t="n">
        <v>225935</v>
      </c>
      <c r="F52" s="147" t="n">
        <f aca="false">((E52-B52)/(B52*6))*100</f>
        <v>2.56109122536479</v>
      </c>
      <c r="G52" s="147" t="n">
        <f aca="false">(E52-D52)/D52*100</f>
        <v>2.29829891469218</v>
      </c>
      <c r="H52" s="149"/>
      <c r="I52" s="149" t="n">
        <v>45450</v>
      </c>
      <c r="J52" s="149" t="n">
        <v>46803</v>
      </c>
      <c r="K52" s="149" t="n">
        <v>51079</v>
      </c>
      <c r="L52" s="149" t="n">
        <v>59326</v>
      </c>
      <c r="M52" s="147" t="n">
        <f aca="false">((L52-I52)/(I52*6))*100</f>
        <v>5.08837550421709</v>
      </c>
      <c r="N52" s="147" t="n">
        <f aca="false">(L52-K52)/K52*100</f>
        <v>16.145578417745</v>
      </c>
    </row>
    <row r="53" customFormat="false" ht="9.95" hidden="false" customHeight="true" outlineLevel="0" collapsed="false">
      <c r="A53" s="165" t="s">
        <v>122</v>
      </c>
      <c r="B53" s="149" t="n">
        <v>15519</v>
      </c>
      <c r="C53" s="149" t="n">
        <v>13481</v>
      </c>
      <c r="D53" s="149" t="n">
        <v>13417</v>
      </c>
      <c r="E53" s="149" t="n">
        <v>13915</v>
      </c>
      <c r="F53" s="147" t="n">
        <f aca="false">((E53-B53)/(B53*6))*100</f>
        <v>-1.72261958459523</v>
      </c>
      <c r="G53" s="147" t="n">
        <f aca="false">(E53-D53)/D53*100</f>
        <v>3.71170902586271</v>
      </c>
      <c r="H53" s="149"/>
      <c r="I53" s="149" t="n">
        <v>121393</v>
      </c>
      <c r="J53" s="149" t="n">
        <v>124879</v>
      </c>
      <c r="K53" s="149" t="n">
        <v>122928</v>
      </c>
      <c r="L53" s="149" t="n">
        <v>125710</v>
      </c>
      <c r="M53" s="147" t="n">
        <f aca="false">((L53-I53)/(I53*6))*100</f>
        <v>0.592703038890216</v>
      </c>
      <c r="N53" s="147" t="n">
        <f aca="false">(L53-K53)/K53*100</f>
        <v>2.26311336717435</v>
      </c>
    </row>
    <row r="54" customFormat="false" ht="9.95" hidden="false" customHeight="true" outlineLevel="0" collapsed="false">
      <c r="A54" s="165" t="s">
        <v>123</v>
      </c>
      <c r="B54" s="149" t="n">
        <v>10969</v>
      </c>
      <c r="C54" s="149" t="n">
        <v>11590</v>
      </c>
      <c r="D54" s="149" t="n">
        <v>12080</v>
      </c>
      <c r="E54" s="149" t="n">
        <v>12235</v>
      </c>
      <c r="F54" s="147" t="n">
        <f aca="false">((E54-B54)/(B54*6))*100</f>
        <v>1.92360288084602</v>
      </c>
      <c r="G54" s="147" t="n">
        <f aca="false">(E54-D54)/D54*100</f>
        <v>1.28311258278146</v>
      </c>
      <c r="H54" s="149"/>
      <c r="I54" s="149" t="n">
        <v>158839</v>
      </c>
      <c r="J54" s="149" t="n">
        <v>177725</v>
      </c>
      <c r="K54" s="149" t="n">
        <v>183662</v>
      </c>
      <c r="L54" s="149" t="n">
        <v>184594</v>
      </c>
      <c r="M54" s="147" t="n">
        <f aca="false">((L54-I54)/(I54*6))*100</f>
        <v>2.70242194926939</v>
      </c>
      <c r="N54" s="147" t="n">
        <f aca="false">(L54-K54)/K54*100</f>
        <v>0.507453909899643</v>
      </c>
    </row>
    <row r="55" customFormat="false" ht="9.95" hidden="false" customHeight="true" outlineLevel="0" collapsed="false">
      <c r="A55" s="166" t="s">
        <v>124</v>
      </c>
      <c r="B55" s="149" t="n">
        <v>25044</v>
      </c>
      <c r="C55" s="149" t="n">
        <v>30877</v>
      </c>
      <c r="D55" s="149" t="n">
        <v>32105</v>
      </c>
      <c r="E55" s="149" t="n">
        <v>32245</v>
      </c>
      <c r="F55" s="147" t="n">
        <f aca="false">((E55-B55)/(B55*6))*100</f>
        <v>4.79223233775222</v>
      </c>
      <c r="G55" s="147" t="n">
        <f aca="false">(E55-D55)/D55*100</f>
        <v>0.436069148107771</v>
      </c>
      <c r="H55" s="149"/>
      <c r="I55" s="149" t="n">
        <v>225108</v>
      </c>
      <c r="J55" s="149" t="n">
        <v>283767</v>
      </c>
      <c r="K55" s="149" t="n">
        <v>295423</v>
      </c>
      <c r="L55" s="149" t="n">
        <v>311399</v>
      </c>
      <c r="M55" s="147" t="n">
        <f aca="false">((L55-I55)/(I55*6))*100</f>
        <v>6.38885927347466</v>
      </c>
      <c r="N55" s="147" t="n">
        <f aca="false">(L55-K55)/K55*100</f>
        <v>5.40783892926418</v>
      </c>
    </row>
    <row r="56" customFormat="false" ht="9.95" hidden="false" customHeight="true" outlineLevel="0" collapsed="false">
      <c r="A56" s="165" t="s">
        <v>125</v>
      </c>
      <c r="B56" s="149" t="n">
        <v>6293</v>
      </c>
      <c r="C56" s="149" t="n">
        <v>5105</v>
      </c>
      <c r="D56" s="149" t="n">
        <v>5422</v>
      </c>
      <c r="E56" s="149" t="n">
        <v>5352</v>
      </c>
      <c r="F56" s="147" t="n">
        <f aca="false">((E56-B56)/(B56*6))*100</f>
        <v>-2.49218708618041</v>
      </c>
      <c r="G56" s="147" t="n">
        <f aca="false">(E56-D56)/D56*100</f>
        <v>-1.29103651789008</v>
      </c>
      <c r="H56" s="149"/>
      <c r="I56" s="149" t="n">
        <v>4375</v>
      </c>
      <c r="J56" s="149" t="n">
        <v>1984</v>
      </c>
      <c r="K56" s="149" t="n">
        <v>2070</v>
      </c>
      <c r="L56" s="149" t="n">
        <v>2064</v>
      </c>
      <c r="M56" s="147" t="n">
        <f aca="false">((L56-I56)/(I56*6))*100</f>
        <v>-8.80380952380952</v>
      </c>
      <c r="N56" s="147" t="n">
        <f aca="false">(L56-K56)/K56*100</f>
        <v>-0.289855072463768</v>
      </c>
    </row>
    <row r="57" customFormat="false" ht="9.95" hidden="false" customHeight="true" outlineLevel="0" collapsed="false">
      <c r="A57" s="166" t="s">
        <v>126</v>
      </c>
      <c r="B57" s="149" t="n">
        <v>7458</v>
      </c>
      <c r="C57" s="149" t="n">
        <v>6838</v>
      </c>
      <c r="D57" s="149" t="n">
        <v>6613</v>
      </c>
      <c r="E57" s="149" t="n">
        <v>6489</v>
      </c>
      <c r="F57" s="147" t="n">
        <f aca="false">((E57-B57)/(B57*6))*100</f>
        <v>-2.16545990882274</v>
      </c>
      <c r="G57" s="147" t="n">
        <f aca="false">(E57-D57)/D57*100</f>
        <v>-1.87509451081204</v>
      </c>
      <c r="H57" s="149"/>
      <c r="I57" s="149" t="n">
        <v>73635</v>
      </c>
      <c r="J57" s="149" t="n">
        <v>92696</v>
      </c>
      <c r="K57" s="149" t="n">
        <v>96737</v>
      </c>
      <c r="L57" s="149" t="n">
        <v>98853</v>
      </c>
      <c r="M57" s="147" t="n">
        <f aca="false">((L57-I57)/(I57*6))*100</f>
        <v>5.70788347932369</v>
      </c>
      <c r="N57" s="147" t="n">
        <f aca="false">(L57-K57)/K57*100</f>
        <v>2.18737401407941</v>
      </c>
    </row>
    <row r="58" customFormat="false" ht="9.95" hidden="false" customHeight="true" outlineLevel="0" collapsed="false">
      <c r="A58" s="166" t="s">
        <v>127</v>
      </c>
      <c r="B58" s="149" t="n">
        <v>6822</v>
      </c>
      <c r="C58" s="149" t="n">
        <v>5249</v>
      </c>
      <c r="D58" s="149" t="n">
        <v>5268</v>
      </c>
      <c r="E58" s="149" t="n">
        <v>5279</v>
      </c>
      <c r="F58" s="147" t="n">
        <f aca="false">((E58-B58)/(B58*6))*100</f>
        <v>-3.76966676438972</v>
      </c>
      <c r="G58" s="147" t="n">
        <f aca="false">(E58-D58)/D58*100</f>
        <v>0.208807896735004</v>
      </c>
      <c r="H58" s="149"/>
      <c r="I58" s="149" t="n">
        <v>4485</v>
      </c>
      <c r="J58" s="149" t="n">
        <v>3527</v>
      </c>
      <c r="K58" s="149" t="n">
        <v>3474</v>
      </c>
      <c r="L58" s="149" t="n">
        <v>3592</v>
      </c>
      <c r="M58" s="147" t="n">
        <f aca="false">((L58-I58)/(I58*6))*100</f>
        <v>-3.31846897064288</v>
      </c>
      <c r="N58" s="147" t="n">
        <f aca="false">(L58-K58)/K58*100</f>
        <v>3.39666090961426</v>
      </c>
    </row>
    <row r="59" customFormat="false" ht="9.95" hidden="false" customHeight="true" outlineLevel="0" collapsed="false">
      <c r="A59" s="166" t="s">
        <v>128</v>
      </c>
      <c r="B59" s="149" t="n">
        <v>4847</v>
      </c>
      <c r="C59" s="149" t="n">
        <v>3782</v>
      </c>
      <c r="D59" s="149" t="n">
        <v>3604</v>
      </c>
      <c r="E59" s="149" t="n">
        <v>3634</v>
      </c>
      <c r="F59" s="147" t="n">
        <f aca="false">((E59-B59)/(B59*6))*100</f>
        <v>-4.17096485798776</v>
      </c>
      <c r="G59" s="147" t="n">
        <f aca="false">(E59-D59)/D59*100</f>
        <v>0.832408435072142</v>
      </c>
      <c r="H59" s="149"/>
      <c r="I59" s="149" t="n">
        <v>2421</v>
      </c>
      <c r="J59" s="149" t="n">
        <v>2162</v>
      </c>
      <c r="K59" s="149" t="n">
        <v>1966</v>
      </c>
      <c r="L59" s="149" t="n">
        <v>2141</v>
      </c>
      <c r="M59" s="147" t="n">
        <f aca="false">((L59-I59)/(I59*6))*100</f>
        <v>-1.92757813575657</v>
      </c>
      <c r="N59" s="147" t="n">
        <f aca="false">(L59-K59)/K59*100</f>
        <v>8.90132248219735</v>
      </c>
    </row>
    <row r="60" customFormat="false" ht="9.95" hidden="false" customHeight="true" outlineLevel="0" collapsed="false">
      <c r="A60" s="166" t="s">
        <v>129</v>
      </c>
      <c r="B60" s="149" t="n">
        <v>3565</v>
      </c>
      <c r="C60" s="149" t="n">
        <v>4332</v>
      </c>
      <c r="D60" s="149" t="n">
        <v>4049</v>
      </c>
      <c r="E60" s="149" t="n">
        <v>4192</v>
      </c>
      <c r="F60" s="147" t="n">
        <f aca="false">((E60-B60)/(B60*6))*100</f>
        <v>2.9312762973352</v>
      </c>
      <c r="G60" s="147" t="n">
        <f aca="false">(E60-D60)/D60*100</f>
        <v>3.53173623116819</v>
      </c>
      <c r="H60" s="149"/>
      <c r="I60" s="149" t="n">
        <v>1816</v>
      </c>
      <c r="J60" s="149" t="n">
        <v>4350</v>
      </c>
      <c r="K60" s="149" t="n">
        <v>4072</v>
      </c>
      <c r="L60" s="149" t="n">
        <v>4240</v>
      </c>
      <c r="M60" s="147" t="n">
        <f aca="false">((L60-I60)/(I60*6))*100</f>
        <v>22.2466960352423</v>
      </c>
      <c r="N60" s="147" t="n">
        <f aca="false">(L60-K60)/K60*100</f>
        <v>4.12573673870334</v>
      </c>
    </row>
    <row r="61" customFormat="false" ht="9.95" hidden="false" customHeight="true" outlineLevel="0" collapsed="false">
      <c r="A61" s="165" t="s">
        <v>130</v>
      </c>
      <c r="B61" s="149" t="n">
        <v>6782</v>
      </c>
      <c r="C61" s="149" t="n">
        <v>14380</v>
      </c>
      <c r="D61" s="149" t="n">
        <v>16455</v>
      </c>
      <c r="E61" s="149" t="n">
        <v>16826</v>
      </c>
      <c r="F61" s="147" t="n">
        <f aca="false">((E61-B61)/(B61*6))*100</f>
        <v>24.6829843703922</v>
      </c>
      <c r="G61" s="147" t="n">
        <f aca="false">(E61-D61)/D61*100</f>
        <v>2.25463384989365</v>
      </c>
      <c r="H61" s="149"/>
      <c r="I61" s="149" t="n">
        <v>2846</v>
      </c>
      <c r="J61" s="149" t="n">
        <v>6692</v>
      </c>
      <c r="K61" s="149" t="n">
        <v>8579</v>
      </c>
      <c r="L61" s="149" t="n">
        <v>9608</v>
      </c>
      <c r="M61" s="147" t="n">
        <f aca="false">((L61-I61)/(I61*6))*100</f>
        <v>39.5994378074491</v>
      </c>
      <c r="N61" s="147" t="n">
        <f aca="false">(L61-K61)/K61*100</f>
        <v>11.9944049423009</v>
      </c>
    </row>
    <row r="62" customFormat="false" ht="9.95" hidden="false" customHeight="true" outlineLevel="0" collapsed="false">
      <c r="A62" s="166" t="s">
        <v>131</v>
      </c>
      <c r="B62" s="149" t="n">
        <v>16414</v>
      </c>
      <c r="C62" s="149" t="n">
        <v>20614</v>
      </c>
      <c r="D62" s="149" t="n">
        <v>21813</v>
      </c>
      <c r="E62" s="149" t="n">
        <v>22621</v>
      </c>
      <c r="F62" s="147" t="n">
        <f aca="false">((E62-B62)/(B62*6))*100</f>
        <v>6.30254660655538</v>
      </c>
      <c r="G62" s="147" t="n">
        <f aca="false">(E62-D62)/D62*100</f>
        <v>3.70421308394077</v>
      </c>
      <c r="H62" s="149"/>
      <c r="I62" s="149" t="n">
        <v>36826</v>
      </c>
      <c r="J62" s="149" t="n">
        <v>37925</v>
      </c>
      <c r="K62" s="149" t="n">
        <v>38041</v>
      </c>
      <c r="L62" s="149" t="n">
        <v>38630</v>
      </c>
      <c r="M62" s="147" t="n">
        <f aca="false">((L62-I62)/(I62*6))*100</f>
        <v>0.816452144318326</v>
      </c>
      <c r="N62" s="147" t="n">
        <f aca="false">(L62-K62)/K62*100</f>
        <v>1.54832943403168</v>
      </c>
    </row>
    <row r="63" customFormat="false" ht="9.95" hidden="false" customHeight="true" outlineLevel="0" collapsed="false">
      <c r="A63" s="165" t="s">
        <v>132</v>
      </c>
      <c r="B63" s="149" t="n">
        <v>1637</v>
      </c>
      <c r="C63" s="149" t="n">
        <v>1746</v>
      </c>
      <c r="D63" s="149" t="n">
        <v>1747</v>
      </c>
      <c r="E63" s="149" t="n">
        <v>1769</v>
      </c>
      <c r="F63" s="147" t="n">
        <f aca="false">((E63-B63)/(B63*6))*100</f>
        <v>1.34392180818571</v>
      </c>
      <c r="G63" s="147" t="n">
        <f aca="false">(E63-D63)/D63*100</f>
        <v>1.25930165998855</v>
      </c>
      <c r="H63" s="149"/>
      <c r="I63" s="149" t="n">
        <v>3617</v>
      </c>
      <c r="J63" s="149" t="n">
        <v>5617</v>
      </c>
      <c r="K63" s="149" t="n">
        <v>4675</v>
      </c>
      <c r="L63" s="149" t="n">
        <v>4618</v>
      </c>
      <c r="M63" s="147" t="n">
        <f aca="false">((L63-I63)/(I63*6))*100</f>
        <v>4.61247811261635</v>
      </c>
      <c r="N63" s="147" t="n">
        <f aca="false">(L63-K63)/K63*100</f>
        <v>-1.21925133689841</v>
      </c>
    </row>
    <row r="64" customFormat="false" ht="9.95" hidden="false" customHeight="true" outlineLevel="0" collapsed="false">
      <c r="A64" s="167" t="s">
        <v>28</v>
      </c>
      <c r="B64" s="168" t="n">
        <v>301191</v>
      </c>
      <c r="C64" s="168" t="n">
        <v>336275</v>
      </c>
      <c r="D64" s="168" t="n">
        <v>343432</v>
      </c>
      <c r="E64" s="168" t="n">
        <v>350492</v>
      </c>
      <c r="F64" s="169" t="n">
        <f aca="false">((E64-B64)/(B64*6))*100</f>
        <v>2.7281138325293</v>
      </c>
      <c r="G64" s="169" t="n">
        <f aca="false">(E64-D64)/D64*100</f>
        <v>2.05571990961821</v>
      </c>
      <c r="H64" s="170"/>
      <c r="I64" s="168" t="n">
        <v>680811</v>
      </c>
      <c r="J64" s="168" t="n">
        <v>788126</v>
      </c>
      <c r="K64" s="168" t="n">
        <v>812706</v>
      </c>
      <c r="L64" s="168" t="n">
        <v>844775</v>
      </c>
      <c r="M64" s="169" t="n">
        <f aca="false">((L64-I64)/(I64*6))*100</f>
        <v>4.01393827851391</v>
      </c>
      <c r="N64" s="169" t="n">
        <f aca="false">(L64-K64)/K64*100</f>
        <v>3.9459533952007</v>
      </c>
    </row>
    <row r="65" customFormat="false" ht="3.75" hidden="false" customHeight="true" outlineLevel="0" collapsed="false">
      <c r="A65" s="171"/>
      <c r="B65" s="149"/>
      <c r="C65" s="172"/>
      <c r="D65" s="172"/>
      <c r="E65" s="172"/>
      <c r="F65" s="172"/>
      <c r="G65" s="172"/>
      <c r="H65" s="148"/>
      <c r="I65" s="149"/>
      <c r="J65" s="172"/>
      <c r="K65" s="172"/>
      <c r="L65" s="172"/>
      <c r="M65" s="172"/>
      <c r="N65" s="172"/>
    </row>
    <row r="66" customFormat="false" ht="12" hidden="false" customHeight="true" outlineLevel="0" collapsed="false">
      <c r="A66" s="173" t="s">
        <v>133</v>
      </c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</row>
    <row r="67" customFormat="false" ht="9.95" hidden="false" customHeight="true" outlineLevel="0" collapsed="false">
      <c r="A67" s="174" t="s">
        <v>134</v>
      </c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</row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mergeCells count="9">
    <mergeCell ref="A5:N5"/>
    <mergeCell ref="A8:A9"/>
    <mergeCell ref="B8:G8"/>
    <mergeCell ref="I8:N8"/>
    <mergeCell ref="B11:N11"/>
    <mergeCell ref="B42:N42"/>
    <mergeCell ref="B50:N50"/>
    <mergeCell ref="A66:N66"/>
    <mergeCell ref="A67:N6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2" style="0" width="7.7"/>
    <col collapsed="false" customWidth="true" hidden="false" outlineLevel="0" max="5" min="5" style="0" width="0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10" min="10" style="0" width="28.28"/>
  </cols>
  <sheetData>
    <row r="3" s="176" customFormat="true" ht="24.9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</row>
    <row r="4" customFormat="false" ht="12.75" hidden="false" customHeight="false" outlineLevel="0" collapsed="false">
      <c r="A4" s="67" t="s">
        <v>13</v>
      </c>
      <c r="B4" s="15"/>
      <c r="C4" s="15"/>
      <c r="D4" s="15"/>
      <c r="E4" s="15"/>
      <c r="F4" s="15"/>
      <c r="G4" s="15"/>
      <c r="H4" s="15"/>
    </row>
    <row r="5" customFormat="false" ht="11.25" hidden="false" customHeight="true" outlineLevel="0" collapsed="false">
      <c r="A5" s="16" t="s">
        <v>135</v>
      </c>
      <c r="B5" s="16"/>
      <c r="C5" s="16"/>
      <c r="D5" s="16"/>
      <c r="E5" s="16"/>
      <c r="F5" s="16"/>
      <c r="G5" s="16"/>
      <c r="H5" s="177"/>
    </row>
    <row r="6" customFormat="false" ht="12.75" hidden="false" customHeight="false" outlineLevel="0" collapsed="false">
      <c r="A6" s="70" t="s">
        <v>136</v>
      </c>
      <c r="B6" s="18"/>
      <c r="C6" s="18"/>
      <c r="D6" s="18"/>
      <c r="E6" s="18"/>
      <c r="F6" s="18"/>
      <c r="G6" s="18"/>
      <c r="H6" s="18"/>
    </row>
    <row r="7" customFormat="false" ht="6" hidden="false" customHeight="tru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true" outlineLevel="0" collapsed="false">
      <c r="A8" s="178" t="s">
        <v>137</v>
      </c>
      <c r="B8" s="179" t="s">
        <v>138</v>
      </c>
      <c r="C8" s="179"/>
      <c r="D8" s="179"/>
      <c r="E8" s="180"/>
      <c r="F8" s="24" t="s">
        <v>139</v>
      </c>
      <c r="G8" s="24"/>
      <c r="H8" s="24"/>
    </row>
    <row r="9" customFormat="false" ht="30.75" hidden="false" customHeight="true" outlineLevel="0" collapsed="false">
      <c r="A9" s="178"/>
      <c r="B9" s="181" t="n">
        <v>2011</v>
      </c>
      <c r="C9" s="181" t="n">
        <v>2015</v>
      </c>
      <c r="D9" s="181" t="s">
        <v>140</v>
      </c>
      <c r="E9" s="71"/>
      <c r="F9" s="182" t="n">
        <v>2011</v>
      </c>
      <c r="G9" s="182" t="n">
        <v>2015</v>
      </c>
      <c r="H9" s="181" t="s">
        <v>140</v>
      </c>
    </row>
    <row r="10" customFormat="false" ht="6" hidden="false" customHeight="true" outlineLevel="0" collapsed="false">
      <c r="A10" s="40"/>
      <c r="B10" s="183"/>
      <c r="C10" s="183"/>
      <c r="D10" s="183"/>
      <c r="E10" s="74"/>
      <c r="F10" s="74"/>
      <c r="G10" s="74"/>
    </row>
    <row r="11" s="127" customFormat="true" ht="9.95" hidden="false" customHeight="true" outlineLevel="0" collapsed="false">
      <c r="A11" s="142"/>
      <c r="B11" s="144" t="s">
        <v>44</v>
      </c>
      <c r="C11" s="144"/>
      <c r="D11" s="144"/>
      <c r="E11" s="144"/>
      <c r="F11" s="144"/>
      <c r="G11" s="144"/>
      <c r="H11" s="144"/>
    </row>
    <row r="12" customFormat="false" ht="6" hidden="false" customHeight="true" outlineLevel="0" collapsed="false">
      <c r="A12" s="40"/>
      <c r="B12" s="183"/>
      <c r="C12" s="183"/>
      <c r="D12" s="183"/>
      <c r="E12" s="74"/>
      <c r="F12" s="74"/>
      <c r="G12" s="74"/>
    </row>
    <row r="13" customFormat="false" ht="9.95" hidden="false" customHeight="true" outlineLevel="0" collapsed="false">
      <c r="A13" s="40" t="s">
        <v>54</v>
      </c>
      <c r="B13" s="146" t="n">
        <v>79360</v>
      </c>
      <c r="C13" s="146" t="n">
        <v>90323</v>
      </c>
      <c r="D13" s="184" t="n">
        <v>3.45356602822581</v>
      </c>
      <c r="E13" s="185"/>
      <c r="F13" s="146" t="n">
        <v>416962</v>
      </c>
      <c r="G13" s="146" t="n">
        <v>439893</v>
      </c>
      <c r="H13" s="184" t="n">
        <v>1.37488548117095</v>
      </c>
      <c r="I13" s="186"/>
      <c r="J13" s="187"/>
      <c r="K13" s="188"/>
      <c r="L13" s="186"/>
      <c r="N13" s="187"/>
    </row>
    <row r="14" customFormat="false" ht="9.95" hidden="false" customHeight="true" outlineLevel="0" collapsed="false">
      <c r="A14" s="40" t="s">
        <v>115</v>
      </c>
      <c r="B14" s="146" t="n">
        <v>2711</v>
      </c>
      <c r="C14" s="146" t="n">
        <v>2620</v>
      </c>
      <c r="D14" s="184" t="n">
        <v>-0.83917373662855</v>
      </c>
      <c r="E14" s="185"/>
      <c r="F14" s="146" t="n">
        <v>18692</v>
      </c>
      <c r="G14" s="146" t="n">
        <v>25935</v>
      </c>
      <c r="H14" s="184" t="n">
        <v>9.68729937941365</v>
      </c>
      <c r="I14" s="186"/>
      <c r="J14" s="187"/>
      <c r="K14" s="188"/>
      <c r="L14" s="186"/>
      <c r="N14" s="187"/>
    </row>
    <row r="15" customFormat="false" ht="9.95" hidden="false" customHeight="true" outlineLevel="0" collapsed="false">
      <c r="A15" s="40" t="s">
        <v>56</v>
      </c>
      <c r="B15" s="146" t="n">
        <v>24860</v>
      </c>
      <c r="C15" s="146" t="n">
        <v>30422</v>
      </c>
      <c r="D15" s="184" t="n">
        <v>5.59332260659694</v>
      </c>
      <c r="E15" s="185"/>
      <c r="F15" s="146" t="n">
        <v>156865</v>
      </c>
      <c r="G15" s="146" t="n">
        <v>186554</v>
      </c>
      <c r="H15" s="184" t="n">
        <v>4.73161635801485</v>
      </c>
      <c r="I15" s="186"/>
      <c r="J15" s="187"/>
      <c r="K15" s="188"/>
      <c r="L15" s="186"/>
      <c r="N15" s="187"/>
    </row>
    <row r="16" customFormat="false" ht="9.95" hidden="false" customHeight="true" outlineLevel="0" collapsed="false">
      <c r="A16" s="40" t="s">
        <v>57</v>
      </c>
      <c r="B16" s="146" t="n">
        <v>219595</v>
      </c>
      <c r="C16" s="146" t="n">
        <v>229539</v>
      </c>
      <c r="D16" s="184" t="n">
        <v>1.13208406384481</v>
      </c>
      <c r="E16" s="185"/>
      <c r="F16" s="146" t="n">
        <v>813896</v>
      </c>
      <c r="G16" s="146" t="n">
        <v>1009795</v>
      </c>
      <c r="H16" s="184" t="n">
        <v>6.01732285205972</v>
      </c>
      <c r="I16" s="186"/>
      <c r="J16" s="187"/>
      <c r="K16" s="188"/>
      <c r="L16" s="186"/>
      <c r="N16" s="187"/>
    </row>
    <row r="17" customFormat="false" ht="9.95" hidden="false" customHeight="true" outlineLevel="0" collapsed="false">
      <c r="A17" s="75" t="s">
        <v>83</v>
      </c>
      <c r="B17" s="151" t="n">
        <v>25005</v>
      </c>
      <c r="C17" s="151" t="n">
        <v>27633</v>
      </c>
      <c r="D17" s="184" t="n">
        <v>2.62747450509898</v>
      </c>
      <c r="E17" s="189"/>
      <c r="F17" s="151" t="n">
        <v>255033</v>
      </c>
      <c r="G17" s="151" t="n">
        <v>274874</v>
      </c>
      <c r="H17" s="184" t="n">
        <v>1.94494437974693</v>
      </c>
      <c r="I17" s="186"/>
      <c r="J17" s="187"/>
      <c r="K17" s="188"/>
      <c r="L17" s="186"/>
      <c r="N17" s="187"/>
    </row>
    <row r="18" s="192" customFormat="true" ht="9.95" hidden="false" customHeight="true" outlineLevel="0" collapsed="false">
      <c r="A18" s="77" t="s">
        <v>84</v>
      </c>
      <c r="B18" s="153" t="n">
        <v>10903</v>
      </c>
      <c r="C18" s="153" t="n">
        <v>11943</v>
      </c>
      <c r="D18" s="190" t="n">
        <v>2.3846647711639</v>
      </c>
      <c r="E18" s="191"/>
      <c r="F18" s="153" t="n">
        <v>151800</v>
      </c>
      <c r="G18" s="153" t="n">
        <v>156476</v>
      </c>
      <c r="H18" s="190" t="n">
        <v>0.770092226613966</v>
      </c>
      <c r="I18" s="186"/>
      <c r="J18" s="187"/>
      <c r="K18" s="188"/>
      <c r="L18" s="186"/>
      <c r="N18" s="187"/>
    </row>
    <row r="19" s="192" customFormat="true" ht="9.95" hidden="false" customHeight="true" outlineLevel="0" collapsed="false">
      <c r="A19" s="77" t="s">
        <v>59</v>
      </c>
      <c r="B19" s="153" t="n">
        <v>14102</v>
      </c>
      <c r="C19" s="153" t="n">
        <v>15690</v>
      </c>
      <c r="D19" s="190" t="n">
        <v>2.8152035172316</v>
      </c>
      <c r="E19" s="191"/>
      <c r="F19" s="153" t="n">
        <v>103233</v>
      </c>
      <c r="G19" s="153" t="n">
        <v>118397</v>
      </c>
      <c r="H19" s="190" t="n">
        <v>3.67227533831236</v>
      </c>
      <c r="I19" s="186"/>
      <c r="J19" s="187"/>
      <c r="K19" s="188"/>
      <c r="L19" s="186"/>
      <c r="N19" s="187"/>
    </row>
    <row r="20" customFormat="false" ht="9.95" hidden="false" customHeight="true" outlineLevel="0" collapsed="false">
      <c r="A20" s="75" t="s">
        <v>60</v>
      </c>
      <c r="B20" s="151" t="n">
        <v>87513</v>
      </c>
      <c r="C20" s="151" t="n">
        <v>102013</v>
      </c>
      <c r="D20" s="184" t="n">
        <v>4.14224172408671</v>
      </c>
      <c r="E20" s="189"/>
      <c r="F20" s="151" t="n">
        <v>466172</v>
      </c>
      <c r="G20" s="151" t="n">
        <v>505239</v>
      </c>
      <c r="H20" s="184" t="n">
        <v>2.09509580154964</v>
      </c>
      <c r="I20" s="186"/>
      <c r="J20" s="187"/>
      <c r="K20" s="188"/>
      <c r="L20" s="186"/>
      <c r="N20" s="187"/>
    </row>
    <row r="21" customFormat="false" ht="9.95" hidden="false" customHeight="true" outlineLevel="0" collapsed="false">
      <c r="A21" s="75" t="s">
        <v>61</v>
      </c>
      <c r="B21" s="151" t="n">
        <v>23428</v>
      </c>
      <c r="C21" s="151" t="n">
        <v>26155</v>
      </c>
      <c r="D21" s="184" t="n">
        <v>2.90997951169541</v>
      </c>
      <c r="E21" s="189"/>
      <c r="F21" s="151" t="n">
        <v>161845</v>
      </c>
      <c r="G21" s="151" t="n">
        <v>168916</v>
      </c>
      <c r="H21" s="184" t="n">
        <v>1.09224875652631</v>
      </c>
      <c r="I21" s="186"/>
      <c r="J21" s="187"/>
      <c r="K21" s="188"/>
      <c r="L21" s="186"/>
      <c r="N21" s="187"/>
    </row>
    <row r="22" customFormat="false" ht="9.95" hidden="false" customHeight="true" outlineLevel="0" collapsed="false">
      <c r="A22" s="75" t="s">
        <v>62</v>
      </c>
      <c r="B22" s="151" t="n">
        <v>87508</v>
      </c>
      <c r="C22" s="151" t="n">
        <v>107337</v>
      </c>
      <c r="D22" s="184" t="n">
        <v>5.66491063674178</v>
      </c>
      <c r="E22" s="189"/>
      <c r="F22" s="151" t="n">
        <v>428550</v>
      </c>
      <c r="G22" s="151" t="n">
        <v>473060</v>
      </c>
      <c r="H22" s="184" t="n">
        <v>2.59654649399137</v>
      </c>
      <c r="I22" s="186"/>
      <c r="J22" s="187"/>
      <c r="K22" s="188"/>
      <c r="L22" s="186"/>
      <c r="N22" s="187"/>
    </row>
    <row r="23" customFormat="false" ht="9.95" hidden="false" customHeight="true" outlineLevel="0" collapsed="false">
      <c r="A23" s="75" t="s">
        <v>63</v>
      </c>
      <c r="B23" s="151" t="n">
        <v>58746</v>
      </c>
      <c r="C23" s="151" t="n">
        <v>66847</v>
      </c>
      <c r="D23" s="184" t="n">
        <v>3.44746876383073</v>
      </c>
      <c r="E23" s="189"/>
      <c r="F23" s="151" t="n">
        <v>432185</v>
      </c>
      <c r="G23" s="151" t="n">
        <v>469495</v>
      </c>
      <c r="H23" s="184" t="n">
        <v>2.1582192810949</v>
      </c>
      <c r="I23" s="186"/>
      <c r="J23" s="187"/>
      <c r="K23" s="188"/>
      <c r="L23" s="186"/>
      <c r="N23" s="187"/>
    </row>
    <row r="24" customFormat="false" ht="9.95" hidden="false" customHeight="true" outlineLevel="0" collapsed="false">
      <c r="A24" s="75" t="s">
        <v>64</v>
      </c>
      <c r="B24" s="151" t="n">
        <v>13063</v>
      </c>
      <c r="C24" s="151" t="n">
        <v>13658</v>
      </c>
      <c r="D24" s="184" t="n">
        <v>1.13871239378397</v>
      </c>
      <c r="E24" s="189"/>
      <c r="F24" s="151" t="n">
        <v>106962</v>
      </c>
      <c r="G24" s="151" t="n">
        <v>133042</v>
      </c>
      <c r="H24" s="184" t="n">
        <v>6.09562274452609</v>
      </c>
      <c r="I24" s="186"/>
      <c r="J24" s="187"/>
      <c r="K24" s="188"/>
      <c r="L24" s="186"/>
      <c r="N24" s="187"/>
    </row>
    <row r="25" customFormat="false" ht="9.95" hidden="false" customHeight="true" outlineLevel="0" collapsed="false">
      <c r="A25" s="75" t="s">
        <v>65</v>
      </c>
      <c r="B25" s="151" t="n">
        <v>20923</v>
      </c>
      <c r="C25" s="151" t="n">
        <v>23881</v>
      </c>
      <c r="D25" s="184" t="n">
        <v>3.53438799407351</v>
      </c>
      <c r="E25" s="189"/>
      <c r="F25" s="151" t="n">
        <v>159855</v>
      </c>
      <c r="G25" s="151" t="n">
        <v>177966</v>
      </c>
      <c r="H25" s="184" t="n">
        <v>2.8324106221263</v>
      </c>
      <c r="I25" s="186"/>
      <c r="J25" s="187"/>
      <c r="K25" s="188"/>
      <c r="L25" s="186"/>
      <c r="N25" s="187"/>
    </row>
    <row r="26" customFormat="false" ht="9.95" hidden="false" customHeight="true" outlineLevel="0" collapsed="false">
      <c r="A26" s="75" t="s">
        <v>66</v>
      </c>
      <c r="B26" s="151" t="n">
        <v>122683</v>
      </c>
      <c r="C26" s="151" t="n">
        <v>157019</v>
      </c>
      <c r="D26" s="184" t="n">
        <v>6.99689443525183</v>
      </c>
      <c r="E26" s="189"/>
      <c r="F26" s="151" t="n">
        <v>391248</v>
      </c>
      <c r="G26" s="151" t="n">
        <v>485958</v>
      </c>
      <c r="H26" s="184" t="n">
        <v>6.05178812415655</v>
      </c>
      <c r="I26" s="186"/>
      <c r="J26" s="187"/>
      <c r="K26" s="188"/>
      <c r="L26" s="186"/>
      <c r="N26" s="187"/>
    </row>
    <row r="27" customFormat="false" ht="9.95" hidden="false" customHeight="true" outlineLevel="0" collapsed="false">
      <c r="A27" s="75" t="s">
        <v>67</v>
      </c>
      <c r="B27" s="151" t="n">
        <v>12722</v>
      </c>
      <c r="C27" s="151" t="n">
        <v>13922</v>
      </c>
      <c r="D27" s="184" t="n">
        <v>2.35811979248546</v>
      </c>
      <c r="E27" s="189"/>
      <c r="F27" s="151" t="n">
        <v>88608</v>
      </c>
      <c r="G27" s="151" t="n">
        <v>129354</v>
      </c>
      <c r="H27" s="184" t="n">
        <v>11.4961403033586</v>
      </c>
      <c r="I27" s="186"/>
      <c r="J27" s="187"/>
      <c r="K27" s="188"/>
      <c r="L27" s="186"/>
      <c r="N27" s="187"/>
    </row>
    <row r="28" customFormat="false" ht="9.95" hidden="false" customHeight="true" outlineLevel="0" collapsed="false">
      <c r="A28" s="75" t="s">
        <v>68</v>
      </c>
      <c r="B28" s="151" t="n">
        <v>3802</v>
      </c>
      <c r="C28" s="151" t="n">
        <v>3601</v>
      </c>
      <c r="D28" s="184" t="n">
        <v>-1.32167280378748</v>
      </c>
      <c r="E28" s="189"/>
      <c r="F28" s="151" t="n">
        <v>22217</v>
      </c>
      <c r="G28" s="151" t="n">
        <v>25255</v>
      </c>
      <c r="H28" s="184" t="n">
        <v>3.41855336003961</v>
      </c>
      <c r="I28" s="186"/>
      <c r="J28" s="187"/>
      <c r="K28" s="188"/>
      <c r="L28" s="186"/>
      <c r="N28" s="187"/>
    </row>
    <row r="29" customFormat="false" ht="9.95" hidden="false" customHeight="true" outlineLevel="0" collapsed="false">
      <c r="A29" s="75" t="s">
        <v>69</v>
      </c>
      <c r="B29" s="151" t="n">
        <v>32898</v>
      </c>
      <c r="C29" s="151" t="n">
        <v>47258</v>
      </c>
      <c r="D29" s="184" t="n">
        <v>10.9125174782662</v>
      </c>
      <c r="E29" s="189"/>
      <c r="F29" s="151" t="n">
        <v>159091</v>
      </c>
      <c r="G29" s="151" t="n">
        <v>238858</v>
      </c>
      <c r="H29" s="184" t="n">
        <v>12.5348071229674</v>
      </c>
      <c r="I29" s="186"/>
      <c r="J29" s="187"/>
      <c r="K29" s="188"/>
      <c r="L29" s="186"/>
      <c r="N29" s="187"/>
    </row>
    <row r="30" customFormat="false" ht="9.95" hidden="false" customHeight="true" outlineLevel="0" collapsed="false">
      <c r="A30" s="75" t="s">
        <v>70</v>
      </c>
      <c r="B30" s="151" t="n">
        <v>38532</v>
      </c>
      <c r="C30" s="151" t="n">
        <v>43854</v>
      </c>
      <c r="D30" s="184" t="n">
        <v>3.45297415135472</v>
      </c>
      <c r="E30" s="189"/>
      <c r="F30" s="151" t="n">
        <v>178262</v>
      </c>
      <c r="G30" s="151" t="n">
        <v>218695</v>
      </c>
      <c r="H30" s="184" t="n">
        <v>5.67044574839281</v>
      </c>
      <c r="I30" s="186"/>
      <c r="J30" s="187"/>
      <c r="K30" s="188"/>
      <c r="L30" s="186"/>
      <c r="N30" s="187"/>
    </row>
    <row r="31" customFormat="false" ht="9.95" hidden="false" customHeight="true" outlineLevel="0" collapsed="false">
      <c r="A31" s="75" t="s">
        <v>71</v>
      </c>
      <c r="B31" s="151" t="n">
        <v>5571</v>
      </c>
      <c r="C31" s="151" t="n">
        <v>7410</v>
      </c>
      <c r="D31" s="184" t="n">
        <v>8.25255788906839</v>
      </c>
      <c r="E31" s="189"/>
      <c r="F31" s="151" t="n">
        <v>47663</v>
      </c>
      <c r="G31" s="151" t="n">
        <v>58527</v>
      </c>
      <c r="H31" s="184" t="n">
        <v>5.69834043178147</v>
      </c>
      <c r="I31" s="186"/>
      <c r="J31" s="187"/>
      <c r="K31" s="188"/>
      <c r="L31" s="186"/>
      <c r="N31" s="187"/>
    </row>
    <row r="32" customFormat="false" ht="9.95" hidden="false" customHeight="true" outlineLevel="0" collapsed="false">
      <c r="A32" s="75" t="s">
        <v>72</v>
      </c>
      <c r="B32" s="151" t="n">
        <v>13343</v>
      </c>
      <c r="C32" s="151" t="n">
        <v>13217</v>
      </c>
      <c r="D32" s="184" t="n">
        <v>-0.236078842838942</v>
      </c>
      <c r="E32" s="189"/>
      <c r="F32" s="151" t="n">
        <v>89123</v>
      </c>
      <c r="G32" s="151" t="n">
        <v>97717</v>
      </c>
      <c r="H32" s="184" t="n">
        <v>2.41071328388856</v>
      </c>
      <c r="I32" s="186"/>
      <c r="J32" s="187"/>
      <c r="K32" s="188"/>
      <c r="L32" s="186"/>
      <c r="N32" s="187"/>
    </row>
    <row r="33" customFormat="false" ht="9.95" hidden="false" customHeight="true" outlineLevel="0" collapsed="false">
      <c r="A33" s="75" t="s">
        <v>73</v>
      </c>
      <c r="B33" s="151" t="n">
        <v>54207</v>
      </c>
      <c r="C33" s="151" t="n">
        <v>48255</v>
      </c>
      <c r="D33" s="184" t="n">
        <v>-2.74503292932647</v>
      </c>
      <c r="E33" s="189"/>
      <c r="F33" s="151" t="n">
        <v>224669</v>
      </c>
      <c r="G33" s="151" t="n">
        <v>216534</v>
      </c>
      <c r="H33" s="184" t="n">
        <v>-0.905220568925842</v>
      </c>
      <c r="I33" s="186"/>
      <c r="J33" s="187"/>
      <c r="K33" s="188"/>
      <c r="L33" s="186"/>
      <c r="N33" s="187"/>
    </row>
    <row r="34" customFormat="false" ht="9.95" hidden="false" customHeight="true" outlineLevel="0" collapsed="false">
      <c r="A34" s="75" t="s">
        <v>74</v>
      </c>
      <c r="B34" s="151" t="n">
        <v>25110</v>
      </c>
      <c r="C34" s="151" t="n">
        <v>27030</v>
      </c>
      <c r="D34" s="184" t="n">
        <v>1.9115890083632</v>
      </c>
      <c r="E34" s="189"/>
      <c r="F34" s="151" t="n">
        <v>140724</v>
      </c>
      <c r="G34" s="151" t="n">
        <v>193091</v>
      </c>
      <c r="H34" s="184" t="n">
        <v>9.30313947869589</v>
      </c>
      <c r="I34" s="186"/>
      <c r="J34" s="187"/>
      <c r="K34" s="188"/>
      <c r="L34" s="186"/>
      <c r="N34" s="187"/>
    </row>
    <row r="35" s="196" customFormat="true" ht="9.95" hidden="false" customHeight="true" outlineLevel="0" collapsed="false">
      <c r="A35" s="78" t="s">
        <v>75</v>
      </c>
      <c r="B35" s="193" t="n">
        <v>326526</v>
      </c>
      <c r="C35" s="193" t="n">
        <v>352904</v>
      </c>
      <c r="D35" s="194" t="n">
        <v>2.01959415176739</v>
      </c>
      <c r="E35" s="195"/>
      <c r="F35" s="193" t="n">
        <v>1406415</v>
      </c>
      <c r="G35" s="193" t="n">
        <v>1662178</v>
      </c>
      <c r="H35" s="194" t="n">
        <v>4.54636433769549</v>
      </c>
      <c r="I35" s="186"/>
      <c r="J35" s="187"/>
      <c r="K35" s="188"/>
      <c r="L35" s="186"/>
      <c r="N35" s="187"/>
    </row>
    <row r="36" s="196" customFormat="true" ht="9.95" hidden="false" customHeight="true" outlineLevel="0" collapsed="false">
      <c r="A36" s="78" t="s">
        <v>76</v>
      </c>
      <c r="B36" s="193" t="n">
        <v>223454</v>
      </c>
      <c r="C36" s="193" t="n">
        <v>263138</v>
      </c>
      <c r="D36" s="194" t="n">
        <v>4.43983996706257</v>
      </c>
      <c r="E36" s="195"/>
      <c r="F36" s="193" t="n">
        <v>1311600</v>
      </c>
      <c r="G36" s="193" t="n">
        <v>1422089</v>
      </c>
      <c r="H36" s="194" t="n">
        <v>2.10599649283318</v>
      </c>
      <c r="I36" s="186"/>
      <c r="J36" s="187"/>
      <c r="K36" s="188"/>
      <c r="L36" s="186"/>
      <c r="N36" s="187"/>
    </row>
    <row r="37" s="196" customFormat="true" ht="9.95" hidden="false" customHeight="true" outlineLevel="0" collapsed="false">
      <c r="A37" s="78" t="s">
        <v>77</v>
      </c>
      <c r="B37" s="193" t="n">
        <v>215415</v>
      </c>
      <c r="C37" s="193" t="n">
        <v>261404</v>
      </c>
      <c r="D37" s="194" t="n">
        <v>5.33725599424367</v>
      </c>
      <c r="E37" s="195"/>
      <c r="F37" s="193" t="n">
        <v>1090250</v>
      </c>
      <c r="G37" s="193" t="n">
        <v>1266461</v>
      </c>
      <c r="H37" s="194" t="n">
        <v>4.04060995184591</v>
      </c>
      <c r="I37" s="186"/>
      <c r="J37" s="187"/>
      <c r="K37" s="188"/>
      <c r="L37" s="186"/>
      <c r="N37" s="187"/>
    </row>
    <row r="38" s="196" customFormat="true" ht="9.95" hidden="false" customHeight="true" outlineLevel="0" collapsed="false">
      <c r="A38" s="78" t="s">
        <v>78</v>
      </c>
      <c r="B38" s="193" t="n">
        <v>106868</v>
      </c>
      <c r="C38" s="193" t="n">
        <v>129262</v>
      </c>
      <c r="D38" s="194" t="n">
        <v>5.23870569300445</v>
      </c>
      <c r="E38" s="195"/>
      <c r="F38" s="193" t="n">
        <v>584964</v>
      </c>
      <c r="G38" s="193" t="n">
        <v>768406</v>
      </c>
      <c r="H38" s="194" t="n">
        <v>7.83988416381179</v>
      </c>
      <c r="I38" s="186"/>
      <c r="J38" s="187"/>
      <c r="K38" s="188"/>
      <c r="L38" s="186"/>
      <c r="N38" s="187"/>
    </row>
    <row r="39" s="196" customFormat="true" ht="9.95" hidden="false" customHeight="true" outlineLevel="0" collapsed="false">
      <c r="A39" s="84" t="s">
        <v>79</v>
      </c>
      <c r="B39" s="197" t="n">
        <v>79317</v>
      </c>
      <c r="C39" s="197" t="n">
        <v>75284</v>
      </c>
      <c r="D39" s="194" t="n">
        <v>-1.2711650718005</v>
      </c>
      <c r="E39" s="198"/>
      <c r="F39" s="197" t="n">
        <v>365393</v>
      </c>
      <c r="G39" s="197" t="n">
        <v>409625</v>
      </c>
      <c r="H39" s="194" t="n">
        <v>3.02633055367782</v>
      </c>
      <c r="I39" s="186"/>
      <c r="J39" s="187"/>
      <c r="K39" s="188"/>
      <c r="L39" s="186"/>
      <c r="N39" s="187"/>
    </row>
    <row r="40" customFormat="false" ht="12" hidden="false" customHeight="true" outlineLevel="0" collapsed="false">
      <c r="A40" s="84" t="s">
        <v>81</v>
      </c>
      <c r="B40" s="197" t="n">
        <v>951580</v>
      </c>
      <c r="C40" s="197" t="n">
        <v>1081992</v>
      </c>
      <c r="D40" s="194" t="n">
        <v>3.42619643119864</v>
      </c>
      <c r="E40" s="197"/>
      <c r="F40" s="197" t="n">
        <v>4758622</v>
      </c>
      <c r="G40" s="197" t="n">
        <v>5528760</v>
      </c>
      <c r="H40" s="194" t="n">
        <v>4.04601374095274</v>
      </c>
      <c r="I40" s="186"/>
      <c r="J40" s="187"/>
      <c r="K40" s="188"/>
      <c r="L40" s="186"/>
      <c r="N40" s="187"/>
    </row>
    <row r="41" s="199" customFormat="true" ht="6" hidden="false" customHeight="true" outlineLevel="0" collapsed="false">
      <c r="A41" s="84"/>
      <c r="B41" s="198"/>
      <c r="C41" s="198"/>
      <c r="D41" s="198"/>
      <c r="E41" s="197"/>
      <c r="F41" s="197"/>
      <c r="G41" s="197"/>
      <c r="I41" s="186"/>
      <c r="J41" s="187"/>
      <c r="K41" s="188"/>
      <c r="L41" s="186"/>
    </row>
    <row r="42" s="127" customFormat="true" ht="9.95" hidden="false" customHeight="true" outlineLevel="0" collapsed="false">
      <c r="A42" s="142"/>
      <c r="B42" s="144" t="s">
        <v>23</v>
      </c>
      <c r="C42" s="144"/>
      <c r="D42" s="144"/>
      <c r="E42" s="144"/>
      <c r="F42" s="144"/>
      <c r="G42" s="144"/>
      <c r="H42" s="144"/>
      <c r="I42" s="186"/>
      <c r="J42" s="187"/>
      <c r="K42" s="188"/>
      <c r="L42" s="186"/>
    </row>
    <row r="43" s="127" customFormat="true" ht="3.75" hidden="false" customHeight="true" outlineLevel="0" collapsed="false">
      <c r="A43" s="142"/>
      <c r="B43" s="143"/>
      <c r="C43" s="143"/>
      <c r="D43" s="143"/>
      <c r="E43" s="143"/>
      <c r="I43" s="186"/>
      <c r="J43" s="187"/>
      <c r="K43" s="188"/>
      <c r="L43" s="186"/>
    </row>
    <row r="44" customFormat="false" ht="9.95" hidden="false" customHeight="true" outlineLevel="0" collapsed="false">
      <c r="A44" s="75" t="s">
        <v>116</v>
      </c>
      <c r="B44" s="151" t="n">
        <v>339227</v>
      </c>
      <c r="C44" s="151" t="n">
        <v>377741</v>
      </c>
      <c r="D44" s="184" t="n">
        <v>2.83836487072079</v>
      </c>
      <c r="E44" s="189"/>
      <c r="F44" s="149" t="n">
        <v>4409446</v>
      </c>
      <c r="G44" s="149" t="n">
        <v>5020810</v>
      </c>
      <c r="H44" s="147" t="n">
        <v>3.46621775161778</v>
      </c>
      <c r="I44" s="186"/>
      <c r="J44" s="187"/>
      <c r="K44" s="188"/>
      <c r="L44" s="186"/>
      <c r="N44" s="187"/>
    </row>
    <row r="45" customFormat="false" ht="9.95" hidden="false" customHeight="true" outlineLevel="0" collapsed="false">
      <c r="A45" s="75" t="s">
        <v>117</v>
      </c>
      <c r="B45" s="151" t="n">
        <v>363595</v>
      </c>
      <c r="C45" s="151" t="n">
        <v>439621</v>
      </c>
      <c r="D45" s="184" t="n">
        <v>5.22738211471555</v>
      </c>
      <c r="E45" s="189"/>
      <c r="F45" s="149" t="n">
        <v>42368</v>
      </c>
      <c r="G45" s="149" t="n">
        <v>43781</v>
      </c>
      <c r="H45" s="147" t="n">
        <v>0.833766049848943</v>
      </c>
      <c r="I45" s="186"/>
      <c r="J45" s="187"/>
      <c r="K45" s="188"/>
      <c r="L45" s="186"/>
      <c r="N45" s="187"/>
    </row>
    <row r="46" customFormat="false" ht="9.95" hidden="false" customHeight="true" outlineLevel="0" collapsed="false">
      <c r="A46" s="75" t="s">
        <v>118</v>
      </c>
      <c r="B46" s="151" t="n">
        <v>108822</v>
      </c>
      <c r="C46" s="151" t="n">
        <v>98941</v>
      </c>
      <c r="D46" s="184" t="n">
        <v>-2.26999136204076</v>
      </c>
      <c r="E46" s="189"/>
      <c r="F46" s="149" t="n">
        <v>51283</v>
      </c>
      <c r="G46" s="149" t="n">
        <v>62211</v>
      </c>
      <c r="H46" s="147" t="n">
        <v>5.32730144492327</v>
      </c>
      <c r="I46" s="186"/>
      <c r="J46" s="187"/>
      <c r="K46" s="188"/>
      <c r="L46" s="186"/>
      <c r="M46" s="200"/>
      <c r="N46" s="187"/>
    </row>
    <row r="47" customFormat="false" ht="9.95" hidden="false" customHeight="true" outlineLevel="0" collapsed="false">
      <c r="A47" s="75" t="s">
        <v>119</v>
      </c>
      <c r="B47" s="151" t="n">
        <v>139936</v>
      </c>
      <c r="C47" s="151" t="n">
        <v>165689</v>
      </c>
      <c r="D47" s="184" t="n">
        <v>4.60085324719872</v>
      </c>
      <c r="E47" s="189"/>
      <c r="F47" s="149" t="n">
        <v>255525</v>
      </c>
      <c r="G47" s="149" t="n">
        <v>401957</v>
      </c>
      <c r="H47" s="147" t="n">
        <v>14.3265825261716</v>
      </c>
      <c r="I47" s="186"/>
      <c r="J47" s="187"/>
      <c r="K47" s="188"/>
      <c r="L47" s="186"/>
      <c r="M47" s="200"/>
      <c r="N47" s="187"/>
    </row>
    <row r="48" customFormat="false" ht="9.95" hidden="false" customHeight="true" outlineLevel="0" collapsed="false">
      <c r="A48" s="75" t="s">
        <v>28</v>
      </c>
      <c r="B48" s="193" t="n">
        <v>951580</v>
      </c>
      <c r="C48" s="193" t="n">
        <v>1081992</v>
      </c>
      <c r="D48" s="194" t="n">
        <v>3.42619643119864</v>
      </c>
      <c r="E48" s="189"/>
      <c r="F48" s="156" t="n">
        <v>4758622</v>
      </c>
      <c r="G48" s="156" t="n">
        <v>5528760</v>
      </c>
      <c r="H48" s="157" t="n">
        <v>4.04601374095274</v>
      </c>
      <c r="I48" s="186"/>
      <c r="J48" s="187"/>
      <c r="K48" s="188"/>
      <c r="L48" s="186"/>
      <c r="M48" s="200"/>
      <c r="N48" s="187"/>
    </row>
    <row r="49" s="127" customFormat="true" ht="3.75" hidden="false" customHeight="true" outlineLevel="0" collapsed="false">
      <c r="A49" s="142"/>
      <c r="B49" s="143"/>
      <c r="C49" s="143"/>
      <c r="D49" s="143"/>
      <c r="E49" s="143"/>
      <c r="I49" s="186"/>
      <c r="J49" s="187"/>
      <c r="K49" s="188"/>
      <c r="L49" s="186"/>
      <c r="M49" s="201"/>
    </row>
    <row r="50" s="127" customFormat="true" ht="9.95" hidden="false" customHeight="true" outlineLevel="0" collapsed="false">
      <c r="A50" s="142"/>
      <c r="B50" s="144" t="s">
        <v>141</v>
      </c>
      <c r="C50" s="144"/>
      <c r="D50" s="144"/>
      <c r="E50" s="144"/>
      <c r="F50" s="144"/>
      <c r="G50" s="144"/>
      <c r="H50" s="144"/>
      <c r="I50" s="186"/>
      <c r="J50" s="187"/>
      <c r="K50" s="188"/>
      <c r="L50" s="186"/>
      <c r="M50" s="201"/>
    </row>
    <row r="51" s="127" customFormat="true" ht="3.75" hidden="false" customHeight="true" outlineLevel="0" collapsed="false">
      <c r="A51" s="142"/>
      <c r="B51" s="143"/>
      <c r="C51" s="143"/>
      <c r="D51" s="143"/>
      <c r="E51" s="143"/>
      <c r="I51" s="186"/>
      <c r="J51" s="187"/>
      <c r="K51" s="188"/>
      <c r="L51" s="186"/>
      <c r="M51" s="201"/>
    </row>
    <row r="52" s="127" customFormat="true" ht="9.95" hidden="false" customHeight="true" outlineLevel="0" collapsed="false">
      <c r="A52" s="165" t="s">
        <v>121</v>
      </c>
      <c r="B52" s="149" t="n">
        <v>178940</v>
      </c>
      <c r="C52" s="149" t="n">
        <v>249931</v>
      </c>
      <c r="D52" s="184" t="n">
        <v>9.91826869341679</v>
      </c>
      <c r="E52" s="149"/>
      <c r="F52" s="149" t="n">
        <v>2815390</v>
      </c>
      <c r="G52" s="149" t="n">
        <v>3128701</v>
      </c>
      <c r="H52" s="147" t="n">
        <v>2.78212787571171</v>
      </c>
      <c r="I52" s="186"/>
      <c r="J52" s="187"/>
      <c r="K52" s="188"/>
      <c r="L52" s="186"/>
      <c r="M52" s="201"/>
    </row>
    <row r="53" s="127" customFormat="true" ht="9.95" hidden="false" customHeight="true" outlineLevel="0" collapsed="false">
      <c r="A53" s="165" t="s">
        <v>122</v>
      </c>
      <c r="B53" s="149" t="n">
        <v>168552</v>
      </c>
      <c r="C53" s="149" t="n">
        <v>149716</v>
      </c>
      <c r="D53" s="184" t="n">
        <v>-2.79379657316437</v>
      </c>
      <c r="E53" s="149"/>
      <c r="F53" s="149" t="n">
        <v>176701</v>
      </c>
      <c r="G53" s="149" t="n">
        <v>161028</v>
      </c>
      <c r="H53" s="147" t="n">
        <v>-2.21744642078992</v>
      </c>
      <c r="I53" s="186"/>
      <c r="J53" s="187"/>
      <c r="K53" s="188"/>
      <c r="L53" s="186"/>
      <c r="M53" s="201"/>
    </row>
    <row r="54" s="127" customFormat="true" ht="9.95" hidden="false" customHeight="true" outlineLevel="0" collapsed="false">
      <c r="A54" s="165" t="s">
        <v>123</v>
      </c>
      <c r="B54" s="149" t="n">
        <v>171482</v>
      </c>
      <c r="C54" s="149" t="n">
        <v>191227</v>
      </c>
      <c r="D54" s="184" t="n">
        <v>2.87858200860732</v>
      </c>
      <c r="E54" s="149"/>
      <c r="F54" s="149" t="n">
        <v>337699</v>
      </c>
      <c r="G54" s="149" t="n">
        <v>428744</v>
      </c>
      <c r="H54" s="147" t="n">
        <v>6.74009991145961</v>
      </c>
      <c r="I54" s="186"/>
      <c r="J54" s="187"/>
      <c r="K54" s="188"/>
      <c r="L54" s="186"/>
      <c r="M54" s="201"/>
    </row>
    <row r="55" s="127" customFormat="true" ht="9.95" hidden="false" customHeight="true" outlineLevel="0" collapsed="false">
      <c r="A55" s="166" t="s">
        <v>124</v>
      </c>
      <c r="B55" s="149" t="n">
        <v>268153</v>
      </c>
      <c r="C55" s="149" t="n">
        <v>306258</v>
      </c>
      <c r="D55" s="184" t="n">
        <v>3.55254276476489</v>
      </c>
      <c r="E55" s="149"/>
      <c r="F55" s="149" t="n">
        <v>598952</v>
      </c>
      <c r="G55" s="149" t="n">
        <v>888080</v>
      </c>
      <c r="H55" s="147" t="n">
        <v>12.0680789111648</v>
      </c>
      <c r="I55" s="186"/>
      <c r="J55" s="187"/>
      <c r="K55" s="188"/>
      <c r="L55" s="186"/>
      <c r="M55" s="201"/>
    </row>
    <row r="56" s="127" customFormat="true" ht="9.95" hidden="false" customHeight="true" outlineLevel="0" collapsed="false">
      <c r="A56" s="165" t="s">
        <v>125</v>
      </c>
      <c r="B56" s="149" t="n">
        <v>6602</v>
      </c>
      <c r="C56" s="149" t="n">
        <v>2964</v>
      </c>
      <c r="D56" s="184" t="n">
        <v>-13.7761284459255</v>
      </c>
      <c r="E56" s="149"/>
      <c r="F56" s="149" t="n">
        <v>140165</v>
      </c>
      <c r="G56" s="149" t="n">
        <v>179726</v>
      </c>
      <c r="H56" s="147" t="n">
        <v>7.05614811115471</v>
      </c>
      <c r="I56" s="186"/>
      <c r="J56" s="187"/>
      <c r="K56" s="188"/>
      <c r="L56" s="186"/>
      <c r="M56" s="201"/>
    </row>
    <row r="57" s="127" customFormat="true" ht="9.95" hidden="false" customHeight="true" outlineLevel="0" collapsed="false">
      <c r="A57" s="166" t="s">
        <v>126</v>
      </c>
      <c r="B57" s="149" t="n">
        <v>81339</v>
      </c>
      <c r="C57" s="149" t="n">
        <v>100779</v>
      </c>
      <c r="D57" s="184" t="n">
        <v>5.97499354553166</v>
      </c>
      <c r="E57" s="149"/>
      <c r="F57" s="149" t="n">
        <v>57737</v>
      </c>
      <c r="G57" s="149" t="n">
        <v>45566</v>
      </c>
      <c r="H57" s="147" t="n">
        <v>-5.27001749311533</v>
      </c>
      <c r="I57" s="186"/>
      <c r="J57" s="187"/>
      <c r="K57" s="188"/>
      <c r="L57" s="186"/>
      <c r="M57" s="201"/>
    </row>
    <row r="58" s="127" customFormat="true" ht="9.95" hidden="false" customHeight="true" outlineLevel="0" collapsed="false">
      <c r="A58" s="166" t="s">
        <v>127</v>
      </c>
      <c r="B58" s="149" t="n">
        <v>8084</v>
      </c>
      <c r="C58" s="149" t="n">
        <v>5600</v>
      </c>
      <c r="D58" s="184" t="n">
        <v>-7.68184067293419</v>
      </c>
      <c r="E58" s="149"/>
      <c r="F58" s="149" t="n">
        <v>157670</v>
      </c>
      <c r="G58" s="149" t="n">
        <v>128057</v>
      </c>
      <c r="H58" s="147" t="n">
        <v>-4.69540813090632</v>
      </c>
      <c r="I58" s="186"/>
      <c r="J58" s="187"/>
      <c r="K58" s="188"/>
      <c r="L58" s="186"/>
      <c r="M58" s="201"/>
    </row>
    <row r="59" s="127" customFormat="true" ht="9.95" hidden="false" customHeight="true" outlineLevel="0" collapsed="false">
      <c r="A59" s="166" t="s">
        <v>128</v>
      </c>
      <c r="B59" s="149" t="n">
        <v>4831</v>
      </c>
      <c r="C59" s="149" t="n">
        <v>3146</v>
      </c>
      <c r="D59" s="184" t="n">
        <v>-8.719726764645</v>
      </c>
      <c r="E59" s="149"/>
      <c r="F59" s="149" t="n">
        <v>120301</v>
      </c>
      <c r="G59" s="149" t="n">
        <v>116942</v>
      </c>
      <c r="H59" s="147" t="n">
        <v>-0.698040747790958</v>
      </c>
      <c r="I59" s="186"/>
      <c r="J59" s="187"/>
      <c r="K59" s="188"/>
      <c r="L59" s="186"/>
      <c r="M59" s="201"/>
    </row>
    <row r="60" s="127" customFormat="true" ht="9.95" hidden="false" customHeight="true" outlineLevel="0" collapsed="false">
      <c r="A60" s="166" t="s">
        <v>129</v>
      </c>
      <c r="B60" s="149" t="n">
        <v>4805</v>
      </c>
      <c r="C60" s="149" t="n">
        <v>6625</v>
      </c>
      <c r="D60" s="184" t="n">
        <v>9.46930280957336</v>
      </c>
      <c r="E60" s="149"/>
      <c r="F60" s="149" t="n">
        <v>78901</v>
      </c>
      <c r="G60" s="149" t="n">
        <v>106659</v>
      </c>
      <c r="H60" s="147" t="n">
        <v>8.79519904690688</v>
      </c>
      <c r="I60" s="186"/>
      <c r="J60" s="187"/>
      <c r="K60" s="188"/>
      <c r="L60" s="186"/>
      <c r="M60" s="201"/>
    </row>
    <row r="61" s="127" customFormat="true" ht="9.95" hidden="false" customHeight="true" outlineLevel="0" collapsed="false">
      <c r="A61" s="165" t="s">
        <v>130</v>
      </c>
      <c r="B61" s="149" t="n">
        <v>3665</v>
      </c>
      <c r="C61" s="149" t="n">
        <v>7566</v>
      </c>
      <c r="D61" s="184" t="n">
        <v>26.6098226466576</v>
      </c>
      <c r="E61" s="149"/>
      <c r="F61" s="149" t="n">
        <v>154670</v>
      </c>
      <c r="G61" s="149" t="n">
        <v>170046</v>
      </c>
      <c r="H61" s="147" t="n">
        <v>2.48529126527446</v>
      </c>
      <c r="I61" s="186"/>
      <c r="J61" s="187"/>
      <c r="K61" s="188"/>
      <c r="L61" s="186"/>
      <c r="M61" s="201"/>
    </row>
    <row r="62" s="127" customFormat="true" ht="9.95" hidden="false" customHeight="true" outlineLevel="0" collapsed="false">
      <c r="A62" s="166" t="s">
        <v>131</v>
      </c>
      <c r="B62" s="149" t="n">
        <v>50975</v>
      </c>
      <c r="C62" s="149" t="n">
        <v>51909</v>
      </c>
      <c r="D62" s="184" t="n">
        <v>0.45806768023541</v>
      </c>
      <c r="E62" s="149"/>
      <c r="F62" s="149" t="n">
        <v>112560</v>
      </c>
      <c r="G62" s="149" t="n">
        <v>165144</v>
      </c>
      <c r="H62" s="147" t="n">
        <v>11.6791044776119</v>
      </c>
      <c r="I62" s="186"/>
      <c r="J62" s="187"/>
      <c r="K62" s="188"/>
      <c r="L62" s="186"/>
      <c r="M62" s="201"/>
    </row>
    <row r="63" s="127" customFormat="true" ht="9.95" hidden="false" customHeight="true" outlineLevel="0" collapsed="false">
      <c r="A63" s="165" t="s">
        <v>132</v>
      </c>
      <c r="B63" s="149" t="n">
        <v>4152</v>
      </c>
      <c r="C63" s="149" t="n">
        <v>6271</v>
      </c>
      <c r="D63" s="184" t="n">
        <v>12.7589113680154</v>
      </c>
      <c r="E63" s="149"/>
      <c r="F63" s="149" t="n">
        <v>7876</v>
      </c>
      <c r="G63" s="149" t="n">
        <v>10068</v>
      </c>
      <c r="H63" s="147" t="n">
        <v>6.95784662265109</v>
      </c>
      <c r="I63" s="186"/>
      <c r="J63" s="187"/>
      <c r="K63" s="188"/>
      <c r="L63" s="186"/>
      <c r="M63" s="201"/>
    </row>
    <row r="64" s="127" customFormat="true" ht="9.95" hidden="false" customHeight="true" outlineLevel="0" collapsed="false">
      <c r="A64" s="167" t="s">
        <v>28</v>
      </c>
      <c r="B64" s="170" t="n">
        <v>951580</v>
      </c>
      <c r="C64" s="168" t="n">
        <v>1081992</v>
      </c>
      <c r="D64" s="202" t="n">
        <v>3.42619643119864</v>
      </c>
      <c r="E64" s="168"/>
      <c r="F64" s="168" t="n">
        <v>4758622</v>
      </c>
      <c r="G64" s="168" t="n">
        <v>5528760</v>
      </c>
      <c r="H64" s="169" t="n">
        <v>4.04601374095274</v>
      </c>
      <c r="I64" s="186"/>
      <c r="J64" s="187"/>
      <c r="K64" s="188"/>
      <c r="L64" s="186"/>
      <c r="M64" s="201"/>
    </row>
    <row r="65" customFormat="false" ht="9.95" hidden="false" customHeight="true" outlineLevel="0" collapsed="false">
      <c r="A65" s="20" t="s">
        <v>142</v>
      </c>
      <c r="B65" s="203"/>
      <c r="C65" s="203"/>
      <c r="D65" s="203"/>
      <c r="E65" s="203"/>
      <c r="F65" s="203"/>
      <c r="G65" s="203"/>
      <c r="I65" s="187"/>
    </row>
    <row r="66" customFormat="false" ht="11.25" hidden="false" customHeight="true" outlineLevel="0" collapsed="false">
      <c r="A66" s="203" t="s">
        <v>134</v>
      </c>
      <c r="F66" s="187"/>
      <c r="G66" s="187"/>
    </row>
  </sheetData>
  <mergeCells count="7">
    <mergeCell ref="A5:G5"/>
    <mergeCell ref="A8:A9"/>
    <mergeCell ref="B8:D8"/>
    <mergeCell ref="F8:H8"/>
    <mergeCell ref="B11:H11"/>
    <mergeCell ref="B42:H42"/>
    <mergeCell ref="B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4" width="32.7"/>
    <col collapsed="false" customWidth="true" hidden="false" outlineLevel="0" max="2" min="2" style="204" width="7.28"/>
    <col collapsed="false" customWidth="true" hidden="false" outlineLevel="0" max="3" min="3" style="204" width="0.7"/>
    <col collapsed="false" customWidth="true" hidden="false" outlineLevel="0" max="4" min="4" style="204" width="8.56"/>
    <col collapsed="false" customWidth="false" hidden="false" outlineLevel="0" max="5" min="5" style="204" width="8.85"/>
    <col collapsed="false" customWidth="true" hidden="false" outlineLevel="0" max="6" min="6" style="204" width="8.56"/>
    <col collapsed="false" customWidth="true" hidden="false" outlineLevel="0" max="8" min="7" style="204" width="6.99"/>
    <col collapsed="false" customWidth="true" hidden="false" outlineLevel="0" max="9" min="9" style="204" width="9.41"/>
    <col collapsed="false" customWidth="true" hidden="false" outlineLevel="0" max="10" min="10" style="204" width="6.56"/>
    <col collapsed="false" customWidth="true" hidden="false" outlineLevel="0" max="11" min="11" style="204" width="10.13"/>
    <col collapsed="false" customWidth="false" hidden="false" outlineLevel="0" max="257" min="12" style="204" width="8.85"/>
  </cols>
  <sheetData>
    <row r="1" s="206" customFormat="true" ht="12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206" customFormat="tru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76" customFormat="true" ht="24.9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3" customFormat="true" ht="12" hidden="false" customHeight="true" outlineLevel="0" collapsed="false">
      <c r="A4" s="207" t="s">
        <v>16</v>
      </c>
      <c r="B4" s="207"/>
      <c r="C4" s="208"/>
      <c r="D4" s="207"/>
      <c r="E4" s="207"/>
      <c r="F4" s="207"/>
      <c r="G4" s="207"/>
      <c r="H4" s="207"/>
      <c r="I4" s="207"/>
      <c r="J4" s="207"/>
      <c r="K4" s="207"/>
    </row>
    <row r="5" s="210" customFormat="true" ht="15" hidden="false" customHeight="true" outlineLevel="0" collapsed="false">
      <c r="A5" s="209" t="s">
        <v>14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</row>
    <row r="6" s="213" customFormat="true" ht="12" hidden="false" customHeight="true" outlineLevel="0" collapsed="false">
      <c r="A6" s="70" t="s">
        <v>144</v>
      </c>
      <c r="B6" s="211"/>
      <c r="C6" s="212"/>
      <c r="D6" s="211"/>
      <c r="E6" s="211"/>
      <c r="F6" s="211"/>
      <c r="G6" s="211"/>
      <c r="H6" s="211"/>
      <c r="I6" s="211"/>
      <c r="J6" s="211"/>
      <c r="K6" s="211"/>
    </row>
    <row r="7" s="213" customFormat="true" ht="6" hidden="false" customHeight="true" outlineLevel="0" collapsed="false">
      <c r="A7" s="214"/>
      <c r="B7" s="214"/>
      <c r="D7" s="214"/>
      <c r="E7" s="214"/>
      <c r="F7" s="214"/>
      <c r="G7" s="214"/>
      <c r="H7" s="214"/>
      <c r="I7" s="214"/>
      <c r="J7" s="214"/>
      <c r="K7" s="214"/>
    </row>
    <row r="8" s="219" customFormat="true" ht="12" hidden="false" customHeight="true" outlineLevel="0" collapsed="false">
      <c r="A8" s="215" t="s">
        <v>145</v>
      </c>
      <c r="B8" s="216" t="s">
        <v>111</v>
      </c>
      <c r="C8" s="217"/>
      <c r="D8" s="218" t="s">
        <v>146</v>
      </c>
      <c r="E8" s="218"/>
      <c r="F8" s="218"/>
      <c r="G8" s="218"/>
      <c r="H8" s="218"/>
      <c r="I8" s="218"/>
      <c r="J8" s="218"/>
      <c r="K8" s="218"/>
    </row>
    <row r="9" s="222" customFormat="true" ht="90" hidden="false" customHeight="false" outlineLevel="0" collapsed="false">
      <c r="A9" s="215"/>
      <c r="B9" s="216"/>
      <c r="C9" s="220"/>
      <c r="D9" s="221" t="s">
        <v>147</v>
      </c>
      <c r="E9" s="221" t="s">
        <v>148</v>
      </c>
      <c r="F9" s="221" t="s">
        <v>149</v>
      </c>
      <c r="G9" s="221" t="s">
        <v>150</v>
      </c>
      <c r="H9" s="221" t="s">
        <v>151</v>
      </c>
      <c r="I9" s="221" t="s">
        <v>152</v>
      </c>
      <c r="J9" s="221" t="s">
        <v>153</v>
      </c>
      <c r="K9" s="220" t="s">
        <v>154</v>
      </c>
    </row>
    <row r="10" s="222" customFormat="true" ht="3" hidden="false" customHeight="true" outlineLevel="0" collapsed="false">
      <c r="A10" s="223"/>
      <c r="B10" s="224"/>
      <c r="C10" s="224"/>
      <c r="D10" s="224"/>
      <c r="E10" s="224"/>
      <c r="F10" s="224"/>
      <c r="G10" s="224"/>
      <c r="H10" s="224"/>
      <c r="I10" s="224"/>
      <c r="J10" s="224"/>
      <c r="K10" s="224"/>
    </row>
    <row r="11" s="222" customFormat="true" ht="9.95" hidden="false" customHeight="true" outlineLevel="0" collapsed="false">
      <c r="A11" s="225"/>
      <c r="B11" s="226" t="s">
        <v>44</v>
      </c>
      <c r="C11" s="226"/>
      <c r="D11" s="226"/>
      <c r="E11" s="226"/>
      <c r="F11" s="226"/>
      <c r="G11" s="226"/>
      <c r="H11" s="226"/>
      <c r="I11" s="226"/>
      <c r="J11" s="226"/>
      <c r="K11" s="226"/>
    </row>
    <row r="12" s="222" customFormat="true" ht="3" hidden="false" customHeight="true" outlineLevel="0" collapsed="false">
      <c r="A12" s="225"/>
      <c r="B12" s="224"/>
      <c r="C12" s="224"/>
      <c r="D12" s="224"/>
      <c r="E12" s="224"/>
      <c r="F12" s="224"/>
      <c r="G12" s="224"/>
      <c r="H12" s="224"/>
      <c r="I12" s="224"/>
      <c r="J12" s="224"/>
      <c r="K12" s="224"/>
    </row>
    <row r="13" s="229" customFormat="true" ht="9.95" hidden="false" customHeight="true" outlineLevel="0" collapsed="false">
      <c r="A13" s="40" t="s">
        <v>54</v>
      </c>
      <c r="B13" s="227" t="n">
        <v>28527</v>
      </c>
      <c r="C13" s="228"/>
      <c r="D13" s="228" t="n">
        <v>2.7265239182394</v>
      </c>
      <c r="E13" s="228" t="n">
        <v>23.2733504559957</v>
      </c>
      <c r="F13" s="228" t="n">
        <v>24.3630878686284</v>
      </c>
      <c r="G13" s="228" t="n">
        <v>23.4158638341862</v>
      </c>
      <c r="H13" s="228" t="n">
        <v>6.88953796561425</v>
      </c>
      <c r="I13" s="228" t="n">
        <v>13.891278950749</v>
      </c>
      <c r="J13" s="228" t="n">
        <v>5.44035700658703</v>
      </c>
      <c r="K13" s="227" t="n">
        <v>5959737.69623586</v>
      </c>
      <c r="L13" s="127"/>
    </row>
    <row r="14" s="229" customFormat="true" ht="9.95" hidden="false" customHeight="true" outlineLevel="0" collapsed="false">
      <c r="A14" s="40" t="s">
        <v>115</v>
      </c>
      <c r="B14" s="227" t="n">
        <v>1339</v>
      </c>
      <c r="C14" s="228"/>
      <c r="D14" s="228" t="n">
        <v>10.6383059395177</v>
      </c>
      <c r="E14" s="228" t="n">
        <v>26.8447912313721</v>
      </c>
      <c r="F14" s="228" t="n">
        <v>20.6492237878227</v>
      </c>
      <c r="G14" s="228" t="n">
        <v>25.8832048155272</v>
      </c>
      <c r="H14" s="228" t="n">
        <v>6.095480043024</v>
      </c>
      <c r="I14" s="228" t="n">
        <v>4.44162539797953</v>
      </c>
      <c r="J14" s="228" t="n">
        <v>5.44736878475673</v>
      </c>
      <c r="K14" s="227" t="n">
        <v>164785.411656984</v>
      </c>
      <c r="L14" s="127"/>
    </row>
    <row r="15" s="229" customFormat="true" ht="9.95" hidden="false" customHeight="true" outlineLevel="0" collapsed="false">
      <c r="A15" s="40" t="s">
        <v>56</v>
      </c>
      <c r="B15" s="227" t="n">
        <v>10454</v>
      </c>
      <c r="C15" s="228"/>
      <c r="D15" s="228" t="n">
        <v>2.96129770755039</v>
      </c>
      <c r="E15" s="228" t="n">
        <v>21.8810430403252</v>
      </c>
      <c r="F15" s="228" t="n">
        <v>25.4529745503148</v>
      </c>
      <c r="G15" s="228" t="n">
        <v>28.9361567343244</v>
      </c>
      <c r="H15" s="228" t="n">
        <v>6.18354385134544</v>
      </c>
      <c r="I15" s="228" t="n">
        <v>10.5235247940198</v>
      </c>
      <c r="J15" s="228" t="n">
        <v>4.06145932212005</v>
      </c>
      <c r="K15" s="227" t="n">
        <v>1782192.35644156</v>
      </c>
      <c r="L15" s="127"/>
    </row>
    <row r="16" s="229" customFormat="true" ht="9.95" hidden="false" customHeight="true" outlineLevel="0" collapsed="false">
      <c r="A16" s="40" t="s">
        <v>57</v>
      </c>
      <c r="B16" s="227" t="n">
        <v>52667</v>
      </c>
      <c r="C16" s="228"/>
      <c r="D16" s="228" t="n">
        <v>2.834009621891</v>
      </c>
      <c r="E16" s="228" t="n">
        <v>25.8738381750511</v>
      </c>
      <c r="F16" s="228" t="n">
        <v>24.2149342794968</v>
      </c>
      <c r="G16" s="228" t="n">
        <v>27.5549452923665</v>
      </c>
      <c r="H16" s="228" t="n">
        <v>6.87397322913497</v>
      </c>
      <c r="I16" s="228" t="n">
        <v>7.02421937950345</v>
      </c>
      <c r="J16" s="228" t="n">
        <v>5.62408002255615</v>
      </c>
      <c r="K16" s="227" t="n">
        <v>16961309.8845977</v>
      </c>
      <c r="L16" s="127"/>
    </row>
    <row r="17" s="229" customFormat="true" ht="9.95" hidden="false" customHeight="true" outlineLevel="0" collapsed="false">
      <c r="A17" s="75" t="s">
        <v>83</v>
      </c>
      <c r="B17" s="227" t="n">
        <v>11342</v>
      </c>
      <c r="C17" s="228"/>
      <c r="D17" s="228" t="n">
        <v>20.0900295199279</v>
      </c>
      <c r="E17" s="228" t="n">
        <v>27.3216430616807</v>
      </c>
      <c r="F17" s="228" t="n">
        <v>14.9820091803813</v>
      </c>
      <c r="G17" s="228" t="n">
        <v>23.2939551858189</v>
      </c>
      <c r="H17" s="228" t="n">
        <v>6.13691706062583</v>
      </c>
      <c r="I17" s="228" t="n">
        <v>3.73683450163682</v>
      </c>
      <c r="J17" s="228" t="n">
        <v>4.43861148992859</v>
      </c>
      <c r="K17" s="227" t="n">
        <v>1492894.02867315</v>
      </c>
      <c r="L17" s="127"/>
    </row>
    <row r="18" s="229" customFormat="true" ht="9.95" hidden="false" customHeight="true" outlineLevel="0" collapsed="false">
      <c r="A18" s="77" t="s">
        <v>84</v>
      </c>
      <c r="B18" s="230" t="n">
        <v>5340</v>
      </c>
      <c r="C18" s="228"/>
      <c r="D18" s="231" t="n">
        <v>22.0412393006876</v>
      </c>
      <c r="E18" s="231" t="n">
        <v>17.3990683700446</v>
      </c>
      <c r="F18" s="231" t="n">
        <v>16.2747656616281</v>
      </c>
      <c r="G18" s="231" t="n">
        <v>28.0598558602477</v>
      </c>
      <c r="H18" s="231" t="n">
        <v>6.99128451922377</v>
      </c>
      <c r="I18" s="231" t="n">
        <v>3.58239639665652</v>
      </c>
      <c r="J18" s="231" t="n">
        <v>5.65138989151194</v>
      </c>
      <c r="K18" s="230" t="n">
        <v>752567.583993341</v>
      </c>
      <c r="L18" s="127"/>
    </row>
    <row r="19" s="229" customFormat="true" ht="9.95" hidden="false" customHeight="true" outlineLevel="0" collapsed="false">
      <c r="A19" s="77" t="s">
        <v>59</v>
      </c>
      <c r="B19" s="230" t="n">
        <v>6002</v>
      </c>
      <c r="C19" s="228"/>
      <c r="D19" s="231" t="n">
        <v>18.1065569030533</v>
      </c>
      <c r="E19" s="231" t="n">
        <v>37.4082854021522</v>
      </c>
      <c r="F19" s="231" t="n">
        <v>13.6678772474008</v>
      </c>
      <c r="G19" s="231" t="n">
        <v>18.4492513637661</v>
      </c>
      <c r="H19" s="231" t="n">
        <v>5.26842281895699</v>
      </c>
      <c r="I19" s="231" t="n">
        <v>3.89382620762917</v>
      </c>
      <c r="J19" s="231" t="n">
        <v>3.20578005704141</v>
      </c>
      <c r="K19" s="230" t="n">
        <v>740326.444679811</v>
      </c>
      <c r="L19" s="127"/>
    </row>
    <row r="20" s="229" customFormat="true" ht="9.95" hidden="false" customHeight="true" outlineLevel="0" collapsed="false">
      <c r="A20" s="75" t="s">
        <v>60</v>
      </c>
      <c r="B20" s="227" t="n">
        <v>29871</v>
      </c>
      <c r="C20" s="228"/>
      <c r="D20" s="228" t="n">
        <v>3.24559513516562</v>
      </c>
      <c r="E20" s="228" t="n">
        <v>23.675753578213</v>
      </c>
      <c r="F20" s="228" t="n">
        <v>24.1795730003706</v>
      </c>
      <c r="G20" s="228" t="n">
        <v>30.4538277869708</v>
      </c>
      <c r="H20" s="228" t="n">
        <v>6.43848479491674</v>
      </c>
      <c r="I20" s="228" t="n">
        <v>6.65700949917238</v>
      </c>
      <c r="J20" s="228" t="n">
        <v>5.34975620519094</v>
      </c>
      <c r="K20" s="227" t="n">
        <v>5167882.76878143</v>
      </c>
      <c r="L20" s="127"/>
    </row>
    <row r="21" s="229" customFormat="true" ht="9.95" hidden="false" customHeight="true" outlineLevel="0" collapsed="false">
      <c r="A21" s="75" t="s">
        <v>61</v>
      </c>
      <c r="B21" s="227" t="n">
        <v>10235</v>
      </c>
      <c r="C21" s="228"/>
      <c r="D21" s="228" t="n">
        <v>8.68503446563183</v>
      </c>
      <c r="E21" s="228" t="n">
        <v>27.0965284602697</v>
      </c>
      <c r="F21" s="228" t="n">
        <v>24.3203921651201</v>
      </c>
      <c r="G21" s="228" t="n">
        <v>23.9943957407582</v>
      </c>
      <c r="H21" s="228" t="n">
        <v>4.63366565157509</v>
      </c>
      <c r="I21" s="228" t="n">
        <v>7.38703494047139</v>
      </c>
      <c r="J21" s="228" t="n">
        <v>3.8829485761737</v>
      </c>
      <c r="K21" s="227" t="n">
        <v>1252701.61837492</v>
      </c>
      <c r="L21" s="127"/>
    </row>
    <row r="22" s="229" customFormat="true" ht="9.95" hidden="false" customHeight="true" outlineLevel="0" collapsed="false">
      <c r="A22" s="75" t="s">
        <v>62</v>
      </c>
      <c r="B22" s="227" t="n">
        <v>26984</v>
      </c>
      <c r="C22" s="228"/>
      <c r="D22" s="228" t="n">
        <v>2.7534760999959</v>
      </c>
      <c r="E22" s="228" t="n">
        <v>25.317883903663</v>
      </c>
      <c r="F22" s="228" t="n">
        <v>19.3417469758958</v>
      </c>
      <c r="G22" s="228" t="n">
        <v>33.775154638896</v>
      </c>
      <c r="H22" s="228" t="n">
        <v>7.71374387255082</v>
      </c>
      <c r="I22" s="228" t="n">
        <v>6.41515535986368</v>
      </c>
      <c r="J22" s="228" t="n">
        <v>4.6828391491348</v>
      </c>
      <c r="K22" s="227" t="n">
        <v>5516181.25977339</v>
      </c>
      <c r="L22" s="127"/>
    </row>
    <row r="23" s="229" customFormat="true" ht="9.95" hidden="false" customHeight="true" outlineLevel="0" collapsed="false">
      <c r="A23" s="75" t="s">
        <v>63</v>
      </c>
      <c r="B23" s="227" t="n">
        <v>26588</v>
      </c>
      <c r="C23" s="228"/>
      <c r="D23" s="228" t="n">
        <v>3.70492218638446</v>
      </c>
      <c r="E23" s="228" t="n">
        <v>22.9017808996644</v>
      </c>
      <c r="F23" s="228" t="n">
        <v>24.0745370606892</v>
      </c>
      <c r="G23" s="228" t="n">
        <v>27.6764736238959</v>
      </c>
      <c r="H23" s="228" t="n">
        <v>6.20657195676285</v>
      </c>
      <c r="I23" s="228" t="n">
        <v>8.56197092966456</v>
      </c>
      <c r="J23" s="228" t="n">
        <v>6.87374334293868</v>
      </c>
      <c r="K23" s="227" t="n">
        <v>4266393.69825193</v>
      </c>
      <c r="L23" s="127"/>
    </row>
    <row r="24" s="229" customFormat="true" ht="9.95" hidden="false" customHeight="true" outlineLevel="0" collapsed="false">
      <c r="A24" s="75" t="s">
        <v>64</v>
      </c>
      <c r="B24" s="227" t="n">
        <v>6781</v>
      </c>
      <c r="C24" s="228"/>
      <c r="D24" s="228" t="n">
        <v>3.69463656447112</v>
      </c>
      <c r="E24" s="228" t="n">
        <v>22.4138307038312</v>
      </c>
      <c r="F24" s="228" t="n">
        <v>14.7091486298811</v>
      </c>
      <c r="G24" s="228" t="n">
        <v>36.1851004090748</v>
      </c>
      <c r="H24" s="228" t="n">
        <v>8.54500850341574</v>
      </c>
      <c r="I24" s="228" t="n">
        <v>10.5387182530284</v>
      </c>
      <c r="J24" s="228" t="n">
        <v>3.91355693629772</v>
      </c>
      <c r="K24" s="227" t="n">
        <v>717898.625621533</v>
      </c>
      <c r="L24" s="127"/>
    </row>
    <row r="25" s="229" customFormat="true" ht="9.95" hidden="false" customHeight="true" outlineLevel="0" collapsed="false">
      <c r="A25" s="75" t="s">
        <v>65</v>
      </c>
      <c r="B25" s="227" t="n">
        <v>11487</v>
      </c>
      <c r="C25" s="228"/>
      <c r="D25" s="228" t="n">
        <v>4.29612347790845</v>
      </c>
      <c r="E25" s="228" t="n">
        <v>28.0598038807512</v>
      </c>
      <c r="F25" s="228" t="n">
        <v>21.1262908623695</v>
      </c>
      <c r="G25" s="228" t="n">
        <v>26.5998381591858</v>
      </c>
      <c r="H25" s="228" t="n">
        <v>9.67560926161201</v>
      </c>
      <c r="I25" s="228" t="n">
        <v>5.88448633026831</v>
      </c>
      <c r="J25" s="228" t="n">
        <v>4.35784802790475</v>
      </c>
      <c r="K25" s="227" t="n">
        <v>1249144.20882044</v>
      </c>
      <c r="L25" s="127"/>
    </row>
    <row r="26" s="229" customFormat="true" ht="9.95" hidden="false" customHeight="true" outlineLevel="0" collapsed="false">
      <c r="A26" s="75" t="s">
        <v>66</v>
      </c>
      <c r="B26" s="227" t="n">
        <v>30894</v>
      </c>
      <c r="C26" s="228"/>
      <c r="D26" s="228" t="n">
        <v>2.12219195308941</v>
      </c>
      <c r="E26" s="228" t="n">
        <v>18.122990962277</v>
      </c>
      <c r="F26" s="228" t="n">
        <v>42.2662318642017</v>
      </c>
      <c r="G26" s="228" t="n">
        <v>10.5841374668197</v>
      </c>
      <c r="H26" s="228" t="n">
        <v>7.69901474232469</v>
      </c>
      <c r="I26" s="228" t="n">
        <v>10.3663670313508</v>
      </c>
      <c r="J26" s="228" t="n">
        <v>8.83906597993669</v>
      </c>
      <c r="K26" s="227" t="n">
        <v>17441000.9016865</v>
      </c>
      <c r="L26" s="127"/>
    </row>
    <row r="27" s="229" customFormat="true" ht="9.95" hidden="false" customHeight="true" outlineLevel="0" collapsed="false">
      <c r="A27" s="75" t="s">
        <v>67</v>
      </c>
      <c r="B27" s="227" t="n">
        <v>7835</v>
      </c>
      <c r="C27" s="228"/>
      <c r="D27" s="228" t="n">
        <v>4.91589065308833</v>
      </c>
      <c r="E27" s="228" t="n">
        <v>28.298414461642</v>
      </c>
      <c r="F27" s="228" t="n">
        <v>24.6709413289727</v>
      </c>
      <c r="G27" s="228" t="n">
        <v>25.891376645889</v>
      </c>
      <c r="H27" s="228" t="n">
        <v>7.88539122112634</v>
      </c>
      <c r="I27" s="228" t="n">
        <v>3.58146264322677</v>
      </c>
      <c r="J27" s="228" t="n">
        <v>4.75652304605479</v>
      </c>
      <c r="K27" s="227" t="n">
        <v>586845.766921943</v>
      </c>
      <c r="L27" s="127"/>
    </row>
    <row r="28" s="229" customFormat="true" ht="9.95" hidden="false" customHeight="true" outlineLevel="0" collapsed="false">
      <c r="A28" s="75" t="s">
        <v>68</v>
      </c>
      <c r="B28" s="227" t="n">
        <v>1779</v>
      </c>
      <c r="C28" s="228"/>
      <c r="D28" s="228" t="n">
        <v>3.18108465712351</v>
      </c>
      <c r="E28" s="228" t="n">
        <v>52.1669138999543</v>
      </c>
      <c r="F28" s="228" t="n">
        <v>13.6607310191131</v>
      </c>
      <c r="G28" s="228" t="n">
        <v>22.589967875217</v>
      </c>
      <c r="H28" s="228" t="n">
        <v>3.35123193065464</v>
      </c>
      <c r="I28" s="228" t="n">
        <v>0.394777866001512</v>
      </c>
      <c r="J28" s="228" t="n">
        <v>4.65529275193601</v>
      </c>
      <c r="K28" s="227" t="n">
        <v>147429.413283992</v>
      </c>
      <c r="L28" s="127"/>
    </row>
    <row r="29" s="229" customFormat="true" ht="9.95" hidden="false" customHeight="true" outlineLevel="0" collapsed="false">
      <c r="A29" s="75" t="s">
        <v>69</v>
      </c>
      <c r="B29" s="227" t="n">
        <v>19252</v>
      </c>
      <c r="C29" s="228"/>
      <c r="D29" s="228" t="n">
        <v>4.9830988959986</v>
      </c>
      <c r="E29" s="228" t="n">
        <v>31.418064207995</v>
      </c>
      <c r="F29" s="228" t="n">
        <v>23.9041903635723</v>
      </c>
      <c r="G29" s="228" t="n">
        <v>24.231593563252</v>
      </c>
      <c r="H29" s="228" t="n">
        <v>5.60846523857057</v>
      </c>
      <c r="I29" s="228" t="n">
        <v>4.31562800998298</v>
      </c>
      <c r="J29" s="228" t="n">
        <v>5.53895972062868</v>
      </c>
      <c r="K29" s="227" t="n">
        <v>1704362.05329842</v>
      </c>
      <c r="L29" s="127"/>
    </row>
    <row r="30" s="229" customFormat="true" ht="9.95" hidden="false" customHeight="true" outlineLevel="0" collapsed="false">
      <c r="A30" s="75" t="s">
        <v>70</v>
      </c>
      <c r="B30" s="227" t="n">
        <v>16823</v>
      </c>
      <c r="C30" s="228"/>
      <c r="D30" s="228" t="n">
        <v>3.91830269733837</v>
      </c>
      <c r="E30" s="228" t="n">
        <v>49.5607775665366</v>
      </c>
      <c r="F30" s="228" t="n">
        <v>16.697800910796</v>
      </c>
      <c r="G30" s="228" t="n">
        <v>20.4225654012999</v>
      </c>
      <c r="H30" s="228" t="n">
        <v>3.52818610658988</v>
      </c>
      <c r="I30" s="228" t="n">
        <v>2.15519621235535</v>
      </c>
      <c r="J30" s="228" t="n">
        <v>3.71717110508396</v>
      </c>
      <c r="K30" s="227" t="n">
        <v>2042519.37520029</v>
      </c>
      <c r="L30" s="127"/>
    </row>
    <row r="31" s="229" customFormat="true" ht="9.95" hidden="false" customHeight="true" outlineLevel="0" collapsed="false">
      <c r="A31" s="75" t="s">
        <v>71</v>
      </c>
      <c r="B31" s="227" t="n">
        <v>3334</v>
      </c>
      <c r="C31" s="228"/>
      <c r="D31" s="228" t="n">
        <v>5.64129683283245</v>
      </c>
      <c r="E31" s="228" t="n">
        <v>45.0079983746131</v>
      </c>
      <c r="F31" s="228" t="n">
        <v>13.0374028134947</v>
      </c>
      <c r="G31" s="228" t="n">
        <v>27.4627748268853</v>
      </c>
      <c r="H31" s="228" t="n">
        <v>2.39383386830161</v>
      </c>
      <c r="I31" s="228" t="n">
        <v>2.15499700730525</v>
      </c>
      <c r="J31" s="228" t="n">
        <v>4.30169627656755</v>
      </c>
      <c r="K31" s="227" t="n">
        <v>303988.222082288</v>
      </c>
      <c r="L31" s="127"/>
    </row>
    <row r="32" s="229" customFormat="true" ht="9.95" hidden="false" customHeight="true" outlineLevel="0" collapsed="false">
      <c r="A32" s="75" t="s">
        <v>72</v>
      </c>
      <c r="B32" s="227" t="n">
        <v>8593</v>
      </c>
      <c r="C32" s="228"/>
      <c r="D32" s="228" t="n">
        <v>5.20901751690194</v>
      </c>
      <c r="E32" s="228" t="n">
        <v>37.3618880860742</v>
      </c>
      <c r="F32" s="228" t="n">
        <v>24.05201821667</v>
      </c>
      <c r="G32" s="228" t="n">
        <v>17.2561623003167</v>
      </c>
      <c r="H32" s="228" t="n">
        <v>5.63885732561931</v>
      </c>
      <c r="I32" s="228" t="n">
        <v>3.6774950409196</v>
      </c>
      <c r="J32" s="228" t="n">
        <v>6.80456151349817</v>
      </c>
      <c r="K32" s="227" t="n">
        <v>447899.922948861</v>
      </c>
      <c r="L32" s="127"/>
    </row>
    <row r="33" s="229" customFormat="true" ht="9.95" hidden="false" customHeight="true" outlineLevel="0" collapsed="false">
      <c r="A33" s="75" t="s">
        <v>73</v>
      </c>
      <c r="B33" s="227" t="n">
        <v>20699</v>
      </c>
      <c r="C33" s="228"/>
      <c r="D33" s="228" t="n">
        <v>4.44459066161625</v>
      </c>
      <c r="E33" s="228" t="n">
        <v>45.4765093085813</v>
      </c>
      <c r="F33" s="228" t="n">
        <v>16.2824738210691</v>
      </c>
      <c r="G33" s="228" t="n">
        <v>17.3403539320754</v>
      </c>
      <c r="H33" s="228" t="n">
        <v>8.05851956577098</v>
      </c>
      <c r="I33" s="228" t="n">
        <v>2.70812808372029</v>
      </c>
      <c r="J33" s="228" t="n">
        <v>5.68942462716654</v>
      </c>
      <c r="K33" s="227" t="n">
        <v>2079381.37006864</v>
      </c>
      <c r="L33" s="127"/>
    </row>
    <row r="34" s="229" customFormat="true" ht="9.95" hidden="false" customHeight="true" outlineLevel="0" collapsed="false">
      <c r="A34" s="75" t="s">
        <v>74</v>
      </c>
      <c r="B34" s="227" t="n">
        <v>10790</v>
      </c>
      <c r="C34" s="228"/>
      <c r="D34" s="228" t="n">
        <v>5.98120386337933</v>
      </c>
      <c r="E34" s="228" t="n">
        <v>35.414850378205</v>
      </c>
      <c r="F34" s="228" t="n">
        <v>17.0692619240837</v>
      </c>
      <c r="G34" s="228" t="n">
        <v>21.9581232461404</v>
      </c>
      <c r="H34" s="228" t="n">
        <v>4.00968117833942</v>
      </c>
      <c r="I34" s="228" t="n">
        <v>4.89833318770363</v>
      </c>
      <c r="J34" s="228" t="n">
        <v>10.6685462221485</v>
      </c>
      <c r="K34" s="227" t="n">
        <v>1114930.13770616</v>
      </c>
      <c r="L34" s="127"/>
    </row>
    <row r="35" s="229" customFormat="true" ht="9.95" hidden="false" customHeight="true" outlineLevel="0" collapsed="false">
      <c r="A35" s="78" t="s">
        <v>75</v>
      </c>
      <c r="B35" s="232" t="n">
        <v>92987</v>
      </c>
      <c r="C35" s="228"/>
      <c r="D35" s="233" t="n">
        <v>2.86908677106641</v>
      </c>
      <c r="E35" s="233" t="n">
        <v>24.9709054152662</v>
      </c>
      <c r="F35" s="233" t="n">
        <v>24.3155375775583</v>
      </c>
      <c r="G35" s="233" t="n">
        <v>26.6509035179662</v>
      </c>
      <c r="H35" s="233" t="n">
        <v>6.82306446113215</v>
      </c>
      <c r="I35" s="233" t="n">
        <v>8.90361007029963</v>
      </c>
      <c r="J35" s="233" t="n">
        <v>5.46689218671116</v>
      </c>
      <c r="K35" s="232" t="n">
        <v>24868025.3489322</v>
      </c>
      <c r="L35" s="127"/>
    </row>
    <row r="36" s="229" customFormat="true" ht="9.95" hidden="false" customHeight="true" outlineLevel="0" collapsed="false">
      <c r="A36" s="78" t="s">
        <v>76</v>
      </c>
      <c r="B36" s="232" t="n">
        <v>78432</v>
      </c>
      <c r="C36" s="228"/>
      <c r="D36" s="233" t="n">
        <v>5.42333700419192</v>
      </c>
      <c r="E36" s="233" t="n">
        <v>25.0746293391082</v>
      </c>
      <c r="F36" s="233" t="n">
        <v>21.1831523958352</v>
      </c>
      <c r="G36" s="233" t="n">
        <v>30.4196027132665</v>
      </c>
      <c r="H36" s="233" t="n">
        <v>6.76041787426005</v>
      </c>
      <c r="I36" s="233" t="n">
        <v>6.30114649511825</v>
      </c>
      <c r="J36" s="233" t="n">
        <v>4.83771417821989</v>
      </c>
      <c r="K36" s="232" t="n">
        <v>13429659.6756029</v>
      </c>
      <c r="L36" s="127"/>
    </row>
    <row r="37" s="229" customFormat="true" ht="9.95" hidden="false" customHeight="true" outlineLevel="0" collapsed="false">
      <c r="A37" s="78" t="s">
        <v>77</v>
      </c>
      <c r="B37" s="232" t="n">
        <v>75751</v>
      </c>
      <c r="C37" s="228"/>
      <c r="D37" s="233" t="n">
        <v>2.56980386035064</v>
      </c>
      <c r="E37" s="233" t="n">
        <v>19.6385961224022</v>
      </c>
      <c r="F37" s="233" t="n">
        <v>37.0368379463661</v>
      </c>
      <c r="G37" s="233" t="n">
        <v>15.2857254753362</v>
      </c>
      <c r="H37" s="233" t="n">
        <v>7.56000577329982</v>
      </c>
      <c r="I37" s="233" t="n">
        <v>9.80994203451142</v>
      </c>
      <c r="J37" s="233" t="n">
        <v>8.09908878773371</v>
      </c>
      <c r="K37" s="232" t="n">
        <v>23674437.4343804</v>
      </c>
      <c r="L37" s="127"/>
    </row>
    <row r="38" s="229" customFormat="true" ht="9.95" hidden="false" customHeight="true" outlineLevel="0" collapsed="false">
      <c r="A38" s="78" t="s">
        <v>78</v>
      </c>
      <c r="B38" s="232" t="n">
        <v>57615</v>
      </c>
      <c r="C38" s="228"/>
      <c r="D38" s="233" t="n">
        <v>4.56676301693374</v>
      </c>
      <c r="E38" s="233" t="n">
        <v>40.0322651838917</v>
      </c>
      <c r="F38" s="233" t="n">
        <v>20.2702493286014</v>
      </c>
      <c r="G38" s="233" t="n">
        <v>22.4754352333388</v>
      </c>
      <c r="H38" s="233" t="n">
        <v>4.80411780792518</v>
      </c>
      <c r="I38" s="233" t="n">
        <v>3.09946406266195</v>
      </c>
      <c r="J38" s="233" t="n">
        <v>4.75170536664733</v>
      </c>
      <c r="K38" s="232" t="n">
        <v>5233044.7537358</v>
      </c>
      <c r="L38" s="127"/>
    </row>
    <row r="39" s="229" customFormat="true" ht="9.95" hidden="false" customHeight="true" outlineLevel="0" collapsed="false">
      <c r="A39" s="84" t="s">
        <v>79</v>
      </c>
      <c r="B39" s="232" t="n">
        <v>31490</v>
      </c>
      <c r="C39" s="228"/>
      <c r="D39" s="233" t="n">
        <v>4.98092419216671</v>
      </c>
      <c r="E39" s="233" t="n">
        <v>41.9646267794377</v>
      </c>
      <c r="F39" s="233" t="n">
        <v>16.5570912983892</v>
      </c>
      <c r="G39" s="233" t="n">
        <v>18.9521222786172</v>
      </c>
      <c r="H39" s="233" t="n">
        <v>6.64532867006097</v>
      </c>
      <c r="I39" s="233" t="n">
        <v>3.47258880467545</v>
      </c>
      <c r="J39" s="233" t="n">
        <v>7.42731797665271</v>
      </c>
      <c r="K39" s="232" t="n">
        <v>3194311.5077748</v>
      </c>
      <c r="L39" s="127"/>
    </row>
    <row r="40" s="229" customFormat="true" ht="9.95" hidden="false" customHeight="true" outlineLevel="0" collapsed="false">
      <c r="A40" s="84" t="s">
        <v>81</v>
      </c>
      <c r="B40" s="232" t="n">
        <v>336275</v>
      </c>
      <c r="C40" s="228"/>
      <c r="D40" s="233" t="n">
        <v>3.47771683395637</v>
      </c>
      <c r="E40" s="233" t="n">
        <v>25.088144404071</v>
      </c>
      <c r="F40" s="233" t="n">
        <v>27.3432687184063</v>
      </c>
      <c r="G40" s="233" t="n">
        <v>22.8881687419013</v>
      </c>
      <c r="H40" s="233" t="n">
        <v>6.90079752210447</v>
      </c>
      <c r="I40" s="233" t="n">
        <v>8.0340719514541</v>
      </c>
      <c r="J40" s="233" t="n">
        <v>6.26783182810653</v>
      </c>
      <c r="K40" s="232" t="n">
        <v>70399478.7204261</v>
      </c>
      <c r="L40" s="127"/>
      <c r="M40" s="234"/>
    </row>
    <row r="41" s="222" customFormat="true" ht="3" hidden="false" customHeight="true" outlineLevel="0" collapsed="false">
      <c r="A41" s="225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127"/>
    </row>
    <row r="42" s="222" customFormat="true" ht="9.95" hidden="false" customHeight="true" outlineLevel="0" collapsed="false">
      <c r="A42" s="225"/>
      <c r="B42" s="226" t="s">
        <v>23</v>
      </c>
      <c r="C42" s="226"/>
      <c r="D42" s="226"/>
      <c r="E42" s="226"/>
      <c r="F42" s="226"/>
      <c r="G42" s="226"/>
      <c r="H42" s="226"/>
      <c r="I42" s="226"/>
      <c r="J42" s="226"/>
      <c r="K42" s="226"/>
    </row>
    <row r="43" s="222" customFormat="true" ht="3" hidden="false" customHeight="true" outlineLevel="0" collapsed="false">
      <c r="A43" s="225"/>
      <c r="B43" s="224"/>
      <c r="C43" s="224"/>
      <c r="D43" s="224"/>
      <c r="E43" s="224"/>
      <c r="F43" s="224"/>
      <c r="G43" s="224"/>
      <c r="H43" s="224"/>
      <c r="I43" s="224"/>
      <c r="J43" s="224"/>
      <c r="K43" s="224"/>
    </row>
    <row r="44" s="229" customFormat="true" ht="9.95" hidden="false" customHeight="true" outlineLevel="0" collapsed="false">
      <c r="A44" s="160" t="s">
        <v>116</v>
      </c>
      <c r="B44" s="227" t="n">
        <v>286942</v>
      </c>
      <c r="C44" s="228"/>
      <c r="D44" s="228" t="n">
        <v>3.76952462440134</v>
      </c>
      <c r="E44" s="228" t="n">
        <v>11.18349774134</v>
      </c>
      <c r="F44" s="228" t="n">
        <v>49.2239960213755</v>
      </c>
      <c r="G44" s="228" t="n">
        <v>11.6452282735173</v>
      </c>
      <c r="H44" s="228" t="n">
        <v>7.46593820710632</v>
      </c>
      <c r="I44" s="228" t="n">
        <v>8.8042788450785</v>
      </c>
      <c r="J44" s="228" t="n">
        <v>7.90753628718149</v>
      </c>
      <c r="K44" s="227" t="n">
        <v>34808753.7160498</v>
      </c>
      <c r="L44" s="149"/>
    </row>
    <row r="45" s="229" customFormat="true" ht="9.95" hidden="false" customHeight="true" outlineLevel="0" collapsed="false">
      <c r="A45" s="161" t="s">
        <v>117</v>
      </c>
      <c r="B45" s="227" t="n">
        <v>16125</v>
      </c>
      <c r="C45" s="228"/>
      <c r="D45" s="228" t="n">
        <v>1.39382971092696</v>
      </c>
      <c r="E45" s="228" t="n">
        <v>50.1349134772738</v>
      </c>
      <c r="F45" s="228" t="n">
        <v>0.813297887989452</v>
      </c>
      <c r="G45" s="228" t="n">
        <v>44.1004519491664</v>
      </c>
      <c r="H45" s="228" t="n">
        <v>0.897535228449911</v>
      </c>
      <c r="I45" s="228" t="n">
        <v>0.51751245739944</v>
      </c>
      <c r="J45" s="228" t="n">
        <v>2.14245928879408</v>
      </c>
      <c r="K45" s="227" t="n">
        <v>14288918.8452266</v>
      </c>
      <c r="L45" s="149"/>
    </row>
    <row r="46" s="229" customFormat="true" ht="9.95" hidden="false" customHeight="true" outlineLevel="0" collapsed="false">
      <c r="A46" s="162" t="s">
        <v>118</v>
      </c>
      <c r="B46" s="227" t="n">
        <v>6451</v>
      </c>
      <c r="C46" s="228"/>
      <c r="D46" s="228" t="n">
        <v>4.68218727575026</v>
      </c>
      <c r="E46" s="228" t="n">
        <v>34.9411690496108</v>
      </c>
      <c r="F46" s="228" t="n">
        <v>4.88854182190537</v>
      </c>
      <c r="G46" s="228" t="n">
        <v>20.1958640045375</v>
      </c>
      <c r="H46" s="228" t="n">
        <v>10.8659037205148</v>
      </c>
      <c r="I46" s="228" t="n">
        <v>20.126323994327</v>
      </c>
      <c r="J46" s="228" t="n">
        <v>4.30001013335432</v>
      </c>
      <c r="K46" s="227" t="n">
        <v>9852995.29361282</v>
      </c>
      <c r="L46" s="149"/>
    </row>
    <row r="47" s="229" customFormat="true" ht="9.95" hidden="false" customHeight="true" outlineLevel="0" collapsed="false">
      <c r="A47" s="163" t="s">
        <v>119</v>
      </c>
      <c r="B47" s="227" t="n">
        <v>26756</v>
      </c>
      <c r="C47" s="228"/>
      <c r="D47" s="228" t="n">
        <v>4.15476416841792</v>
      </c>
      <c r="E47" s="228" t="n">
        <v>27.6238108108419</v>
      </c>
      <c r="F47" s="228" t="n">
        <v>13.2536020168603</v>
      </c>
      <c r="G47" s="228" t="n">
        <v>32.9136132873552</v>
      </c>
      <c r="H47" s="228" t="n">
        <v>9.26262465048114</v>
      </c>
      <c r="I47" s="228" t="n">
        <v>4.66679334190304</v>
      </c>
      <c r="J47" s="228" t="n">
        <v>8.12479172414019</v>
      </c>
      <c r="K47" s="227" t="n">
        <v>11448810.8655369</v>
      </c>
      <c r="L47" s="149"/>
    </row>
    <row r="48" s="229" customFormat="true" ht="9.95" hidden="false" customHeight="true" outlineLevel="0" collapsed="false">
      <c r="A48" s="235" t="s">
        <v>28</v>
      </c>
      <c r="B48" s="232" t="n">
        <v>336275</v>
      </c>
      <c r="C48" s="233"/>
      <c r="D48" s="233" t="n">
        <v>3.47771683395638</v>
      </c>
      <c r="E48" s="233" t="n">
        <v>25.088144404071</v>
      </c>
      <c r="F48" s="233" t="n">
        <v>27.3432687184064</v>
      </c>
      <c r="G48" s="233" t="n">
        <v>22.8881687419013</v>
      </c>
      <c r="H48" s="233" t="n">
        <v>6.90079752210448</v>
      </c>
      <c r="I48" s="233" t="n">
        <v>8.0340719514541</v>
      </c>
      <c r="J48" s="233" t="n">
        <v>6.26783182810654</v>
      </c>
      <c r="K48" s="232" t="n">
        <v>70399478.720426</v>
      </c>
      <c r="L48" s="156"/>
    </row>
    <row r="49" s="240" customFormat="true" ht="3" hidden="false" customHeight="true" outlineLevel="0" collapsed="false">
      <c r="A49" s="236"/>
      <c r="B49" s="237"/>
      <c r="C49" s="237"/>
      <c r="D49" s="238"/>
      <c r="E49" s="237"/>
      <c r="F49" s="237"/>
      <c r="G49" s="237"/>
      <c r="H49" s="237"/>
      <c r="I49" s="238"/>
      <c r="J49" s="239"/>
      <c r="K49" s="239"/>
    </row>
    <row r="50" customFormat="false" ht="10.15" hidden="false" customHeight="true" outlineLevel="0" collapsed="false">
      <c r="A50" s="241"/>
      <c r="B50" s="242" t="s">
        <v>120</v>
      </c>
      <c r="C50" s="242"/>
      <c r="D50" s="242"/>
      <c r="E50" s="242"/>
      <c r="F50" s="242"/>
      <c r="G50" s="242"/>
      <c r="H50" s="242"/>
      <c r="I50" s="242"/>
      <c r="J50" s="242"/>
      <c r="K50" s="242"/>
    </row>
    <row r="51" s="240" customFormat="true" ht="9.95" hidden="false" customHeight="true" outlineLevel="0" collapsed="false">
      <c r="A51" s="162" t="s">
        <v>121</v>
      </c>
      <c r="B51" s="243" t="n">
        <v>218281</v>
      </c>
      <c r="C51" s="244"/>
      <c r="D51" s="245" t="n">
        <v>6.86737080668095</v>
      </c>
      <c r="E51" s="245" t="n">
        <v>6.32633985049177</v>
      </c>
      <c r="F51" s="245" t="n">
        <v>37.4474747257632</v>
      </c>
      <c r="G51" s="245" t="n">
        <v>29.9397655165256</v>
      </c>
      <c r="H51" s="245" t="n">
        <v>8.30804651204442</v>
      </c>
      <c r="I51" s="245" t="n">
        <v>2.28956794262992</v>
      </c>
      <c r="J51" s="245" t="n">
        <v>8.82143464586421</v>
      </c>
      <c r="K51" s="243" t="n">
        <v>11904076.2833864</v>
      </c>
      <c r="L51" s="149"/>
    </row>
    <row r="52" s="240" customFormat="true" ht="9.95" hidden="false" customHeight="true" outlineLevel="0" collapsed="false">
      <c r="A52" s="162" t="s">
        <v>122</v>
      </c>
      <c r="B52" s="243" t="n">
        <v>13481</v>
      </c>
      <c r="C52" s="244"/>
      <c r="D52" s="245" t="n">
        <v>8.70914763193653</v>
      </c>
      <c r="E52" s="245" t="n">
        <v>24.0407675718601</v>
      </c>
      <c r="F52" s="245" t="n">
        <v>10.3020351230087</v>
      </c>
      <c r="G52" s="245" t="n">
        <v>41.5736893128445</v>
      </c>
      <c r="H52" s="245" t="n">
        <v>6.0395055468574</v>
      </c>
      <c r="I52" s="245" t="n">
        <v>3.05254389411781</v>
      </c>
      <c r="J52" s="245" t="n">
        <v>6.28231091937512</v>
      </c>
      <c r="K52" s="243" t="n">
        <v>7849214.94528944</v>
      </c>
      <c r="L52" s="149"/>
    </row>
    <row r="53" s="240" customFormat="true" ht="9.95" hidden="false" customHeight="true" outlineLevel="0" collapsed="false">
      <c r="A53" s="162" t="s">
        <v>123</v>
      </c>
      <c r="B53" s="243" t="n">
        <v>11590</v>
      </c>
      <c r="C53" s="244"/>
      <c r="D53" s="245" t="n">
        <v>1.4095701942529</v>
      </c>
      <c r="E53" s="245" t="n">
        <v>59.7416681529663</v>
      </c>
      <c r="F53" s="245" t="n">
        <v>9.02315252020807</v>
      </c>
      <c r="G53" s="245" t="n">
        <v>20.7096760871488</v>
      </c>
      <c r="H53" s="245" t="n">
        <v>2.79554817675256</v>
      </c>
      <c r="I53" s="245" t="n">
        <v>1.32771636163696</v>
      </c>
      <c r="J53" s="245" t="n">
        <v>4.99266850703448</v>
      </c>
      <c r="K53" s="243" t="n">
        <v>12018981.8509262</v>
      </c>
      <c r="L53" s="149"/>
    </row>
    <row r="54" s="240" customFormat="true" ht="9.95" hidden="false" customHeight="true" outlineLevel="0" collapsed="false">
      <c r="A54" s="162" t="s">
        <v>124</v>
      </c>
      <c r="B54" s="243" t="n">
        <v>30877</v>
      </c>
      <c r="C54" s="244"/>
      <c r="D54" s="245" t="n">
        <v>3.65652662165187</v>
      </c>
      <c r="E54" s="245" t="n">
        <v>47.0450922909211</v>
      </c>
      <c r="F54" s="245" t="n">
        <v>5.22683281896702</v>
      </c>
      <c r="G54" s="245" t="n">
        <v>32.3207063447726</v>
      </c>
      <c r="H54" s="245" t="n">
        <v>6.00920137361447</v>
      </c>
      <c r="I54" s="245" t="n">
        <v>1.92096703403411</v>
      </c>
      <c r="J54" s="245" t="n">
        <v>3.82067351603888</v>
      </c>
      <c r="K54" s="243" t="n">
        <v>11733435.4848121</v>
      </c>
      <c r="L54" s="149"/>
    </row>
    <row r="55" s="240" customFormat="true" ht="9.95" hidden="false" customHeight="true" outlineLevel="0" collapsed="false">
      <c r="A55" s="162" t="s">
        <v>125</v>
      </c>
      <c r="B55" s="243" t="n">
        <v>5105</v>
      </c>
      <c r="C55" s="244"/>
      <c r="D55" s="245" t="n">
        <v>8.14574512955367</v>
      </c>
      <c r="E55" s="245" t="n">
        <v>18.8166805521752</v>
      </c>
      <c r="F55" s="245" t="n">
        <v>32.8880324375058</v>
      </c>
      <c r="G55" s="245" t="n">
        <v>14.227928312782</v>
      </c>
      <c r="H55" s="245" t="n">
        <v>18.3229388786091</v>
      </c>
      <c r="I55" s="245" t="n">
        <v>1.76883112954457</v>
      </c>
      <c r="J55" s="245" t="n">
        <v>5.82984355982968</v>
      </c>
      <c r="K55" s="243" t="n">
        <v>253850.463724317</v>
      </c>
      <c r="L55" s="149"/>
    </row>
    <row r="56" s="240" customFormat="true" ht="9.95" hidden="false" customHeight="true" outlineLevel="0" collapsed="false">
      <c r="A56" s="162" t="s">
        <v>126</v>
      </c>
      <c r="B56" s="243" t="n">
        <v>6838</v>
      </c>
      <c r="C56" s="244"/>
      <c r="D56" s="245" t="n">
        <v>1.37413024143264</v>
      </c>
      <c r="E56" s="245" t="n">
        <v>25.7510807241924</v>
      </c>
      <c r="F56" s="245" t="n">
        <v>20.9972224768169</v>
      </c>
      <c r="G56" s="245" t="n">
        <v>42.1143883091916</v>
      </c>
      <c r="H56" s="245" t="n">
        <v>2.39387788078008</v>
      </c>
      <c r="I56" s="245" t="n">
        <v>3.75838929122867</v>
      </c>
      <c r="J56" s="245" t="n">
        <v>3.61091107635745</v>
      </c>
      <c r="K56" s="243" t="n">
        <v>4106384.8381459</v>
      </c>
      <c r="L56" s="149"/>
    </row>
    <row r="57" s="240" customFormat="true" ht="9.95" hidden="false" customHeight="true" outlineLevel="0" collapsed="false">
      <c r="A57" s="162" t="s">
        <v>127</v>
      </c>
      <c r="B57" s="243" t="n">
        <v>5249</v>
      </c>
      <c r="C57" s="244"/>
      <c r="D57" s="245" t="n">
        <v>9.04210961645178</v>
      </c>
      <c r="E57" s="245" t="n">
        <v>38.3652675712578</v>
      </c>
      <c r="F57" s="245" t="n">
        <v>21.8148432816979</v>
      </c>
      <c r="G57" s="245" t="n">
        <v>9.07552459173129</v>
      </c>
      <c r="H57" s="245" t="n">
        <v>15.756532527982</v>
      </c>
      <c r="I57" s="245" t="n">
        <v>2.07252651083304</v>
      </c>
      <c r="J57" s="245" t="n">
        <v>3.87319590004614</v>
      </c>
      <c r="K57" s="243" t="n">
        <v>521231.479430255</v>
      </c>
      <c r="L57" s="149"/>
    </row>
    <row r="58" s="240" customFormat="true" ht="11.45" hidden="false" customHeight="true" outlineLevel="0" collapsed="false">
      <c r="A58" s="162" t="s">
        <v>128</v>
      </c>
      <c r="B58" s="243" t="n">
        <v>3782</v>
      </c>
      <c r="C58" s="244"/>
      <c r="D58" s="245" t="n">
        <v>1.44178843007372</v>
      </c>
      <c r="E58" s="245" t="n">
        <v>1.395523929777</v>
      </c>
      <c r="F58" s="245" t="n">
        <v>3.65095082061186</v>
      </c>
      <c r="G58" s="245" t="n">
        <v>1.4255454404966</v>
      </c>
      <c r="H58" s="245" t="n">
        <v>11.232452855615</v>
      </c>
      <c r="I58" s="245" t="n">
        <v>77.6828011679098</v>
      </c>
      <c r="J58" s="245" t="n">
        <v>3.17093735551605</v>
      </c>
      <c r="K58" s="243" t="n">
        <v>2049051.29719652</v>
      </c>
      <c r="L58" s="149"/>
    </row>
    <row r="59" customFormat="false" ht="11.45" hidden="false" customHeight="true" outlineLevel="0" collapsed="false">
      <c r="A59" s="162" t="s">
        <v>129</v>
      </c>
      <c r="B59" s="246" t="n">
        <v>4332</v>
      </c>
      <c r="C59" s="247"/>
      <c r="D59" s="248" t="n">
        <v>3.98732869051506</v>
      </c>
      <c r="E59" s="248" t="n">
        <v>25.092117321715</v>
      </c>
      <c r="F59" s="248" t="n">
        <v>4.08873095117763</v>
      </c>
      <c r="G59" s="248" t="n">
        <v>4.37021083571124</v>
      </c>
      <c r="H59" s="248" t="n">
        <v>48.8081066054507</v>
      </c>
      <c r="I59" s="248" t="n">
        <v>2.7897753670783</v>
      </c>
      <c r="J59" s="248" t="n">
        <v>10.863730228352</v>
      </c>
      <c r="K59" s="246" t="n">
        <v>1439488.77289066</v>
      </c>
      <c r="L59" s="149"/>
    </row>
    <row r="60" customFormat="false" ht="9.95" hidden="false" customHeight="true" outlineLevel="0" collapsed="false">
      <c r="A60" s="162" t="s">
        <v>130</v>
      </c>
      <c r="B60" s="243" t="n">
        <v>14380</v>
      </c>
      <c r="C60" s="244"/>
      <c r="D60" s="245" t="n">
        <v>1.51870155751461</v>
      </c>
      <c r="E60" s="245" t="n">
        <v>0.301086146494291</v>
      </c>
      <c r="F60" s="245" t="n">
        <v>11.0198662468989</v>
      </c>
      <c r="G60" s="245" t="n">
        <v>10.361018995618</v>
      </c>
      <c r="H60" s="245" t="n">
        <v>56.7929522450886</v>
      </c>
      <c r="I60" s="245" t="n">
        <v>11.0057786855685</v>
      </c>
      <c r="J60" s="245" t="n">
        <v>9.00059612281704</v>
      </c>
      <c r="K60" s="243" t="n">
        <v>1731872.2524756</v>
      </c>
      <c r="L60" s="149"/>
    </row>
    <row r="61" customFormat="false" ht="10.5" hidden="false" customHeight="true" outlineLevel="0" collapsed="false">
      <c r="A61" s="162" t="s">
        <v>131</v>
      </c>
      <c r="B61" s="246" t="n">
        <v>20614</v>
      </c>
      <c r="C61" s="244"/>
      <c r="D61" s="248" t="n">
        <v>1.72737482558012</v>
      </c>
      <c r="E61" s="248" t="n">
        <v>2.86604093700628</v>
      </c>
      <c r="F61" s="248" t="n">
        <v>80.4653549922698</v>
      </c>
      <c r="G61" s="248" t="n">
        <v>5.99430569057561</v>
      </c>
      <c r="H61" s="248" t="n">
        <v>2.80053051326092</v>
      </c>
      <c r="I61" s="248" t="n">
        <v>1.52222231919939</v>
      </c>
      <c r="J61" s="248" t="n">
        <v>4.62417072210789</v>
      </c>
      <c r="K61" s="246" t="n">
        <v>5682553.53276333</v>
      </c>
      <c r="L61" s="149"/>
    </row>
    <row r="62" customFormat="false" ht="9.95" hidden="false" customHeight="true" outlineLevel="0" collapsed="false">
      <c r="A62" s="162" t="s">
        <v>132</v>
      </c>
      <c r="B62" s="243" t="n">
        <v>1746</v>
      </c>
      <c r="C62" s="244"/>
      <c r="D62" s="245" t="n">
        <v>0.118000327698932</v>
      </c>
      <c r="E62" s="245" t="n">
        <v>4.12648120466256</v>
      </c>
      <c r="F62" s="245" t="n">
        <v>56.9693116542453</v>
      </c>
      <c r="G62" s="245" t="n">
        <v>5.21615424515736</v>
      </c>
      <c r="H62" s="245" t="n">
        <v>0.464308949882936</v>
      </c>
      <c r="I62" s="245" t="n">
        <v>24.1253437367565</v>
      </c>
      <c r="J62" s="245" t="n">
        <v>8.98039988159649</v>
      </c>
      <c r="K62" s="243" t="n">
        <v>11109337.5193854</v>
      </c>
      <c r="L62" s="149"/>
    </row>
    <row r="63" customFormat="false" ht="9.95" hidden="false" customHeight="true" outlineLevel="0" collapsed="false">
      <c r="A63" s="249" t="s">
        <v>28</v>
      </c>
      <c r="B63" s="250" t="n">
        <v>336275</v>
      </c>
      <c r="C63" s="244"/>
      <c r="D63" s="251" t="n">
        <v>3.47771683395637</v>
      </c>
      <c r="E63" s="251" t="n">
        <v>25.088144404071</v>
      </c>
      <c r="F63" s="251" t="n">
        <v>27.3432687184063</v>
      </c>
      <c r="G63" s="251" t="n">
        <v>22.8881687419013</v>
      </c>
      <c r="H63" s="251" t="n">
        <v>6.90079752210446</v>
      </c>
      <c r="I63" s="251" t="n">
        <v>8.03407195145409</v>
      </c>
      <c r="J63" s="251" t="n">
        <v>6.26783182810652</v>
      </c>
      <c r="K63" s="250" t="n">
        <v>70399478.7204261</v>
      </c>
      <c r="L63" s="168"/>
    </row>
    <row r="64" s="206" customFormat="true" ht="3" hidden="false" customHeight="true" outlineLevel="0" collapsed="false">
      <c r="A64" s="252"/>
      <c r="B64" s="252"/>
      <c r="C64" s="253"/>
      <c r="D64" s="252"/>
      <c r="E64" s="252"/>
      <c r="F64" s="252"/>
      <c r="G64" s="252"/>
      <c r="H64" s="252"/>
      <c r="I64" s="252"/>
      <c r="J64" s="252"/>
      <c r="K64" s="252"/>
    </row>
    <row r="65" customFormat="false" ht="3" hidden="false" customHeight="true" outlineLevel="0" collapsed="false">
      <c r="A65" s="254"/>
      <c r="B65" s="254"/>
      <c r="C65" s="254"/>
      <c r="D65" s="254"/>
      <c r="E65" s="254"/>
      <c r="F65" s="254"/>
      <c r="G65" s="254"/>
      <c r="H65" s="254"/>
      <c r="I65" s="254"/>
      <c r="J65" s="254"/>
      <c r="K65" s="254"/>
    </row>
    <row r="66" s="257" customFormat="true" ht="9.95" hidden="false" customHeight="true" outlineLevel="0" collapsed="false">
      <c r="A66" s="255" t="s">
        <v>142</v>
      </c>
      <c r="B66" s="256"/>
      <c r="C66" s="256"/>
      <c r="D66" s="256"/>
      <c r="E66" s="256"/>
      <c r="F66" s="256"/>
      <c r="G66" s="256"/>
      <c r="H66" s="256"/>
      <c r="I66" s="256"/>
      <c r="J66" s="256"/>
      <c r="K66" s="256"/>
    </row>
    <row r="67" s="257" customFormat="true" ht="9.95" hidden="false" customHeight="true" outlineLevel="0" collapsed="false">
      <c r="A67" s="161" t="s">
        <v>155</v>
      </c>
      <c r="B67" s="256"/>
      <c r="C67" s="256"/>
      <c r="D67" s="258"/>
      <c r="E67" s="256"/>
      <c r="F67" s="256"/>
      <c r="G67" s="256"/>
      <c r="H67" s="256"/>
      <c r="I67" s="256"/>
      <c r="J67" s="256"/>
      <c r="K67" s="256"/>
    </row>
    <row r="68" customFormat="false" ht="9.75" hidden="false" customHeight="true" outlineLevel="0" collapsed="false">
      <c r="A68" s="203" t="s">
        <v>156</v>
      </c>
      <c r="B68" s="259"/>
      <c r="C68" s="259"/>
      <c r="D68" s="259"/>
      <c r="E68" s="259"/>
      <c r="F68" s="259"/>
      <c r="G68" s="259"/>
      <c r="H68" s="259"/>
      <c r="I68" s="259"/>
      <c r="J68" s="259"/>
      <c r="K68" s="259"/>
    </row>
    <row r="69" customFormat="false" ht="12.75" hidden="false" customHeight="false" outlineLevel="0" collapsed="false">
      <c r="B69" s="260"/>
      <c r="C69" s="261"/>
      <c r="D69" s="260"/>
      <c r="E69" s="260"/>
      <c r="F69" s="260"/>
      <c r="G69" s="260"/>
      <c r="H69" s="260"/>
      <c r="I69" s="260"/>
      <c r="J69" s="261"/>
      <c r="K69" s="261"/>
    </row>
    <row r="70" customFormat="false" ht="12.75" hidden="false" customHeight="false" outlineLevel="0" collapsed="false">
      <c r="B70" s="259"/>
      <c r="C70" s="259"/>
      <c r="D70" s="259"/>
      <c r="E70" s="259"/>
      <c r="F70" s="259"/>
      <c r="G70" s="259"/>
      <c r="H70" s="259"/>
      <c r="I70" s="259"/>
      <c r="J70" s="259"/>
      <c r="K70" s="259"/>
    </row>
    <row r="71" customFormat="false" ht="12.75" hidden="false" customHeight="false" outlineLevel="0" collapsed="false">
      <c r="B71" s="259"/>
      <c r="C71" s="259"/>
      <c r="D71" s="259"/>
      <c r="E71" s="259"/>
      <c r="F71" s="259"/>
      <c r="G71" s="259"/>
      <c r="H71" s="259"/>
      <c r="I71" s="259"/>
      <c r="J71" s="259"/>
      <c r="K71" s="259"/>
    </row>
    <row r="72" customFormat="false" ht="12.75" hidden="false" customHeight="false" outlineLevel="0" collapsed="false">
      <c r="B72" s="259"/>
      <c r="C72" s="259"/>
      <c r="D72" s="259"/>
      <c r="E72" s="259"/>
      <c r="F72" s="259"/>
      <c r="G72" s="259"/>
      <c r="H72" s="259"/>
      <c r="I72" s="259"/>
      <c r="J72" s="259"/>
      <c r="K72" s="259"/>
    </row>
    <row r="73" s="236" customFormat="true" ht="9.95" hidden="false" customHeight="true" outlineLevel="0" collapsed="false">
      <c r="A73" s="262"/>
      <c r="B73" s="262"/>
      <c r="C73" s="262"/>
      <c r="D73" s="262"/>
      <c r="E73" s="262"/>
      <c r="F73" s="262"/>
      <c r="G73" s="262"/>
      <c r="H73" s="262"/>
      <c r="I73" s="262"/>
      <c r="J73" s="262"/>
      <c r="K73" s="262"/>
    </row>
  </sheetData>
  <mergeCells count="9">
    <mergeCell ref="A5:K5"/>
    <mergeCell ref="A8:A9"/>
    <mergeCell ref="B8:B9"/>
    <mergeCell ref="D8:K8"/>
    <mergeCell ref="B11:K11"/>
    <mergeCell ref="B42:K42"/>
    <mergeCell ref="B50:K50"/>
    <mergeCell ref="A65:K65"/>
    <mergeCell ref="A73:K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3" width="30.56"/>
    <col collapsed="false" customWidth="true" hidden="false" outlineLevel="0" max="2" min="2" style="263" width="7.14"/>
    <col collapsed="false" customWidth="true" hidden="false" outlineLevel="0" max="5" min="3" style="264" width="9.85"/>
    <col collapsed="false" customWidth="true" hidden="false" outlineLevel="0" max="6" min="6" style="264" width="0.56"/>
    <col collapsed="false" customWidth="true" hidden="false" outlineLevel="0" max="7" min="7" style="264" width="6.85"/>
    <col collapsed="false" customWidth="true" hidden="false" outlineLevel="0" max="10" min="8" style="264" width="10.56"/>
    <col collapsed="false" customWidth="true" hidden="false" outlineLevel="0" max="13" min="11" style="264" width="9.28"/>
    <col collapsed="false" customWidth="false" hidden="false" outlineLevel="0" max="257" min="14" style="264" width="9.14"/>
  </cols>
  <sheetData>
    <row r="1" s="206" customFormat="true" ht="12.75" hidden="false" customHeight="true" outlineLevel="0" collapsed="false">
      <c r="A1" s="205"/>
      <c r="B1" s="205"/>
    </row>
    <row r="2" s="206" customFormat="true" ht="12.75" hidden="false" customHeight="true" outlineLevel="0" collapsed="false">
      <c r="A2" s="205"/>
      <c r="B2" s="205"/>
    </row>
    <row r="3" s="176" customFormat="true" ht="12.75" hidden="false" customHeight="true" outlineLevel="0" collapsed="false">
      <c r="A3" s="265"/>
      <c r="B3" s="265"/>
    </row>
    <row r="4" s="13" customFormat="true" ht="12" hidden="false" customHeight="true" outlineLevel="0" collapsed="false">
      <c r="A4" s="266" t="s">
        <v>18</v>
      </c>
      <c r="B4" s="266"/>
    </row>
    <row r="5" s="213" customFormat="true" ht="15" hidden="false" customHeight="true" outlineLevel="0" collapsed="false">
      <c r="A5" s="16" t="s">
        <v>157</v>
      </c>
      <c r="B5" s="16"/>
      <c r="C5" s="16"/>
      <c r="D5" s="16"/>
      <c r="E5" s="16"/>
      <c r="F5" s="16"/>
      <c r="G5" s="16"/>
      <c r="H5" s="16"/>
      <c r="I5" s="16"/>
      <c r="J5" s="16"/>
    </row>
    <row r="6" s="213" customFormat="true" ht="12" hidden="false" customHeight="true" outlineLevel="0" collapsed="false">
      <c r="A6" s="15" t="s">
        <v>158</v>
      </c>
      <c r="B6" s="15"/>
      <c r="C6" s="15"/>
      <c r="D6" s="15"/>
      <c r="E6" s="15"/>
      <c r="F6" s="15"/>
      <c r="G6" s="15"/>
      <c r="H6" s="15"/>
      <c r="I6" s="15"/>
      <c r="J6" s="15"/>
    </row>
    <row r="7" s="213" customFormat="true" ht="6" hidden="false" customHeight="true" outlineLevel="0" collapsed="false">
      <c r="A7" s="267"/>
      <c r="B7" s="267"/>
    </row>
    <row r="8" s="269" customFormat="true" ht="13.5" hidden="false" customHeight="true" outlineLevel="0" collapsed="false">
      <c r="A8" s="215" t="s">
        <v>159</v>
      </c>
      <c r="B8" s="268" t="s">
        <v>160</v>
      </c>
      <c r="C8" s="268"/>
      <c r="D8" s="268"/>
      <c r="E8" s="268"/>
      <c r="F8" s="268"/>
      <c r="G8" s="268"/>
      <c r="H8" s="268"/>
      <c r="I8" s="268"/>
      <c r="J8" s="268"/>
    </row>
    <row r="9" s="269" customFormat="true" ht="13.5" hidden="false" customHeight="true" outlineLevel="0" collapsed="false">
      <c r="A9" s="215"/>
      <c r="B9" s="268" t="s">
        <v>161</v>
      </c>
      <c r="C9" s="268"/>
      <c r="D9" s="268"/>
      <c r="E9" s="268"/>
      <c r="G9" s="268" t="s">
        <v>162</v>
      </c>
      <c r="H9" s="268"/>
      <c r="I9" s="268"/>
      <c r="J9" s="268"/>
    </row>
    <row r="10" s="269" customFormat="true" ht="28.5" hidden="false" customHeight="true" outlineLevel="0" collapsed="false">
      <c r="A10" s="215"/>
      <c r="B10" s="270" t="s">
        <v>163</v>
      </c>
      <c r="C10" s="271" t="s">
        <v>138</v>
      </c>
      <c r="D10" s="271" t="s">
        <v>164</v>
      </c>
      <c r="E10" s="271" t="s">
        <v>139</v>
      </c>
      <c r="F10" s="272"/>
      <c r="G10" s="270" t="s">
        <v>163</v>
      </c>
      <c r="H10" s="271" t="s">
        <v>138</v>
      </c>
      <c r="I10" s="271" t="s">
        <v>164</v>
      </c>
      <c r="J10" s="271" t="s">
        <v>139</v>
      </c>
    </row>
    <row r="11" s="274" customFormat="true" ht="3" hidden="false" customHeight="true" outlineLevel="0" collapsed="false">
      <c r="A11" s="273"/>
      <c r="B11" s="273"/>
    </row>
    <row r="12" s="274" customFormat="true" ht="9.95" hidden="false" customHeight="true" outlineLevel="0" collapsed="false">
      <c r="A12" s="273"/>
      <c r="B12" s="275" t="s">
        <v>44</v>
      </c>
      <c r="C12" s="275"/>
      <c r="D12" s="275"/>
      <c r="E12" s="275"/>
      <c r="F12" s="275"/>
      <c r="G12" s="275"/>
      <c r="H12" s="275"/>
      <c r="I12" s="275"/>
      <c r="J12" s="275"/>
    </row>
    <row r="13" s="274" customFormat="true" ht="3" hidden="false" customHeight="true" outlineLevel="0" collapsed="false">
      <c r="A13" s="273"/>
      <c r="B13" s="273"/>
    </row>
    <row r="14" s="274" customFormat="true" ht="9.95" hidden="false" customHeight="true" outlineLevel="0" collapsed="false">
      <c r="A14" s="40" t="s">
        <v>54</v>
      </c>
      <c r="B14" s="276" t="n">
        <v>9283</v>
      </c>
      <c r="C14" s="276" t="n">
        <v>67294.2912216906</v>
      </c>
      <c r="D14" s="276" t="n">
        <v>4329.19972265596</v>
      </c>
      <c r="E14" s="276" t="n">
        <v>168775.514366746</v>
      </c>
      <c r="F14" s="277"/>
      <c r="G14" s="276" t="n">
        <v>19244</v>
      </c>
      <c r="H14" s="276" t="n">
        <v>23028.901386204</v>
      </c>
      <c r="I14" s="276" t="n">
        <v>1630.53797357989</v>
      </c>
      <c r="J14" s="276" t="n">
        <v>271117.376620333</v>
      </c>
      <c r="K14" s="276"/>
      <c r="L14" s="276"/>
      <c r="M14" s="276"/>
      <c r="N14" s="276"/>
      <c r="O14" s="276"/>
      <c r="P14" s="276"/>
      <c r="Q14" s="276"/>
      <c r="R14" s="276"/>
    </row>
    <row r="15" s="274" customFormat="true" ht="9.95" hidden="false" customHeight="true" outlineLevel="0" collapsed="false">
      <c r="A15" s="40" t="s">
        <v>115</v>
      </c>
      <c r="B15" s="276" t="n">
        <v>539</v>
      </c>
      <c r="C15" s="276" t="n">
        <v>2011.56486949096</v>
      </c>
      <c r="D15" s="276" t="n">
        <v>114.368771986474</v>
      </c>
      <c r="E15" s="276" t="n">
        <v>9691.30190449214</v>
      </c>
      <c r="F15" s="277"/>
      <c r="G15" s="276" t="n">
        <v>800</v>
      </c>
      <c r="H15" s="276" t="n">
        <v>608.43580572588</v>
      </c>
      <c r="I15" s="276" t="n">
        <v>50.4166396705103</v>
      </c>
      <c r="J15" s="276" t="n">
        <v>16243.7537339364</v>
      </c>
      <c r="K15" s="276"/>
      <c r="L15" s="276"/>
      <c r="M15" s="276"/>
      <c r="N15" s="276"/>
      <c r="O15" s="276"/>
      <c r="P15" s="276"/>
      <c r="Q15" s="276"/>
      <c r="R15" s="276"/>
    </row>
    <row r="16" s="274" customFormat="true" ht="9.95" hidden="false" customHeight="true" outlineLevel="0" collapsed="false">
      <c r="A16" s="40" t="s">
        <v>56</v>
      </c>
      <c r="B16" s="276" t="n">
        <v>3455</v>
      </c>
      <c r="C16" s="276" t="n">
        <v>24038.1602876642</v>
      </c>
      <c r="D16" s="276" t="n">
        <v>1378.75722857398</v>
      </c>
      <c r="E16" s="276" t="n">
        <v>64280.9742618047</v>
      </c>
      <c r="F16" s="277"/>
      <c r="G16" s="276" t="n">
        <v>6999</v>
      </c>
      <c r="H16" s="276" t="n">
        <v>6383.73087460968</v>
      </c>
      <c r="I16" s="276" t="n">
        <v>403.435127867581</v>
      </c>
      <c r="J16" s="276" t="n">
        <v>122273.461356111</v>
      </c>
      <c r="K16" s="276"/>
      <c r="L16" s="276"/>
      <c r="M16" s="276"/>
      <c r="N16" s="276"/>
      <c r="O16" s="276"/>
      <c r="P16" s="276"/>
      <c r="Q16" s="276"/>
      <c r="R16" s="276"/>
    </row>
    <row r="17" s="274" customFormat="true" ht="9.95" hidden="false" customHeight="true" outlineLevel="0" collapsed="false">
      <c r="A17" s="40" t="s">
        <v>57</v>
      </c>
      <c r="B17" s="276" t="n">
        <v>17074</v>
      </c>
      <c r="C17" s="276" t="n">
        <v>187491.490474897</v>
      </c>
      <c r="D17" s="276" t="n">
        <v>13274.3833866621</v>
      </c>
      <c r="E17" s="276" t="n">
        <v>328657.879514362</v>
      </c>
      <c r="F17" s="277"/>
      <c r="G17" s="276" t="n">
        <v>35593</v>
      </c>
      <c r="H17" s="276" t="n">
        <v>42047.5040372711</v>
      </c>
      <c r="I17" s="276" t="n">
        <v>3686.92649793567</v>
      </c>
      <c r="J17" s="276" t="n">
        <v>681137.303772774</v>
      </c>
      <c r="K17" s="276"/>
      <c r="L17" s="276"/>
      <c r="M17" s="276"/>
      <c r="N17" s="276"/>
      <c r="O17" s="276"/>
      <c r="P17" s="276"/>
      <c r="Q17" s="276"/>
      <c r="R17" s="276"/>
    </row>
    <row r="18" s="274" customFormat="true" ht="9.95" hidden="false" customHeight="true" outlineLevel="0" collapsed="false">
      <c r="A18" s="75" t="s">
        <v>83</v>
      </c>
      <c r="B18" s="276" t="n">
        <v>3655</v>
      </c>
      <c r="C18" s="276" t="n">
        <v>17652.4632802147</v>
      </c>
      <c r="D18" s="276" t="n">
        <v>945.289403433456</v>
      </c>
      <c r="E18" s="276" t="n">
        <v>102828.491506033</v>
      </c>
      <c r="F18" s="277"/>
      <c r="G18" s="276" t="n">
        <v>7687</v>
      </c>
      <c r="H18" s="276" t="n">
        <v>9980.35028329045</v>
      </c>
      <c r="I18" s="276" t="n">
        <v>547.604625239696</v>
      </c>
      <c r="J18" s="276" t="n">
        <v>172045.230452684</v>
      </c>
      <c r="K18" s="276"/>
      <c r="L18" s="276"/>
      <c r="M18" s="276"/>
      <c r="N18" s="276"/>
      <c r="O18" s="276"/>
      <c r="P18" s="276"/>
      <c r="Q18" s="276"/>
      <c r="R18" s="276"/>
    </row>
    <row r="19" s="274" customFormat="true" ht="9.95" hidden="false" customHeight="true" outlineLevel="0" collapsed="false">
      <c r="A19" s="77" t="s">
        <v>84</v>
      </c>
      <c r="B19" s="278" t="n">
        <v>1821</v>
      </c>
      <c r="C19" s="278" t="n">
        <v>6706.9918658166</v>
      </c>
      <c r="D19" s="278" t="n">
        <v>464.872865062389</v>
      </c>
      <c r="E19" s="278" t="n">
        <v>59422.8712703792</v>
      </c>
      <c r="F19" s="279"/>
      <c r="G19" s="278" t="n">
        <v>3519</v>
      </c>
      <c r="H19" s="278" t="n">
        <v>5235.92140294826</v>
      </c>
      <c r="I19" s="278" t="n">
        <v>287.694718930952</v>
      </c>
      <c r="J19" s="278" t="n">
        <v>97053.4953585619</v>
      </c>
      <c r="K19" s="276"/>
      <c r="L19" s="276"/>
      <c r="M19" s="276"/>
      <c r="N19" s="276"/>
      <c r="O19" s="276"/>
      <c r="P19" s="276"/>
      <c r="Q19" s="276"/>
      <c r="R19" s="276"/>
    </row>
    <row r="20" s="274" customFormat="true" ht="9.95" hidden="false" customHeight="true" outlineLevel="0" collapsed="false">
      <c r="A20" s="77" t="s">
        <v>59</v>
      </c>
      <c r="B20" s="278" t="n">
        <v>1834</v>
      </c>
      <c r="C20" s="278" t="n">
        <v>10945.4714143981</v>
      </c>
      <c r="D20" s="278" t="n">
        <v>480.416538371067</v>
      </c>
      <c r="E20" s="278" t="n">
        <v>43405.6202356534</v>
      </c>
      <c r="F20" s="279"/>
      <c r="G20" s="278" t="n">
        <v>4168</v>
      </c>
      <c r="H20" s="278" t="n">
        <v>4744.42888034219</v>
      </c>
      <c r="I20" s="278" t="n">
        <v>259.909906308744</v>
      </c>
      <c r="J20" s="278" t="n">
        <v>74991.7350941219</v>
      </c>
      <c r="K20" s="276"/>
      <c r="L20" s="276"/>
      <c r="M20" s="276"/>
      <c r="N20" s="276"/>
      <c r="O20" s="276"/>
      <c r="P20" s="276"/>
      <c r="Q20" s="276"/>
      <c r="R20" s="276"/>
    </row>
    <row r="21" s="274" customFormat="true" ht="9.95" hidden="false" customHeight="true" outlineLevel="0" collapsed="false">
      <c r="A21" s="75" t="s">
        <v>60</v>
      </c>
      <c r="B21" s="276" t="n">
        <v>11644</v>
      </c>
      <c r="C21" s="276" t="n">
        <v>77682.8266854397</v>
      </c>
      <c r="D21" s="276" t="n">
        <v>3807.38593440698</v>
      </c>
      <c r="E21" s="276" t="n">
        <v>229457.264312475</v>
      </c>
      <c r="F21" s="277"/>
      <c r="G21" s="276" t="n">
        <v>18227</v>
      </c>
      <c r="H21" s="276" t="n">
        <v>24330.536749439</v>
      </c>
      <c r="I21" s="276" t="n">
        <v>1360.49683437445</v>
      </c>
      <c r="J21" s="276" t="n">
        <v>275781.954859152</v>
      </c>
      <c r="K21" s="276"/>
      <c r="L21" s="276"/>
      <c r="M21" s="276"/>
      <c r="N21" s="276"/>
      <c r="O21" s="276"/>
      <c r="P21" s="276"/>
      <c r="Q21" s="276"/>
      <c r="R21" s="276"/>
    </row>
    <row r="22" s="274" customFormat="true" ht="9.95" hidden="false" customHeight="true" outlineLevel="0" collapsed="false">
      <c r="A22" s="75" t="s">
        <v>61</v>
      </c>
      <c r="B22" s="276" t="n">
        <v>3663</v>
      </c>
      <c r="C22" s="276" t="n">
        <v>19053.5147681597</v>
      </c>
      <c r="D22" s="276" t="n">
        <v>911.733430608575</v>
      </c>
      <c r="E22" s="276" t="n">
        <v>64921.1173886947</v>
      </c>
      <c r="F22" s="277"/>
      <c r="G22" s="276" t="n">
        <v>6572</v>
      </c>
      <c r="H22" s="276" t="n">
        <v>7101.43582479738</v>
      </c>
      <c r="I22" s="276" t="n">
        <v>340.968187766347</v>
      </c>
      <c r="J22" s="276" t="n">
        <v>103995.023009791</v>
      </c>
      <c r="K22" s="276"/>
      <c r="L22" s="276"/>
      <c r="M22" s="276"/>
      <c r="N22" s="276"/>
      <c r="O22" s="276"/>
      <c r="P22" s="276"/>
      <c r="Q22" s="276"/>
      <c r="R22" s="276"/>
    </row>
    <row r="23" s="274" customFormat="true" ht="9.95" hidden="false" customHeight="true" outlineLevel="0" collapsed="false">
      <c r="A23" s="75" t="s">
        <v>62</v>
      </c>
      <c r="B23" s="276" t="n">
        <v>10181</v>
      </c>
      <c r="C23" s="276" t="n">
        <v>79898.1792205002</v>
      </c>
      <c r="D23" s="276" t="n">
        <v>4075.81639227845</v>
      </c>
      <c r="E23" s="276" t="n">
        <v>208687.642240008</v>
      </c>
      <c r="F23" s="277"/>
      <c r="G23" s="276" t="n">
        <v>16803</v>
      </c>
      <c r="H23" s="276" t="n">
        <v>27438.9790291595</v>
      </c>
      <c r="I23" s="276" t="n">
        <v>1440.36486749494</v>
      </c>
      <c r="J23" s="276" t="n">
        <v>264372.34955389</v>
      </c>
      <c r="K23" s="276"/>
      <c r="L23" s="276"/>
      <c r="M23" s="276"/>
      <c r="N23" s="276"/>
      <c r="O23" s="276"/>
      <c r="P23" s="276"/>
      <c r="Q23" s="276"/>
      <c r="R23" s="276"/>
    </row>
    <row r="24" s="274" customFormat="true" ht="9.95" hidden="false" customHeight="true" outlineLevel="0" collapsed="false">
      <c r="A24" s="75" t="s">
        <v>63</v>
      </c>
      <c r="B24" s="276" t="n">
        <v>9773</v>
      </c>
      <c r="C24" s="276" t="n">
        <v>47530.8897637394</v>
      </c>
      <c r="D24" s="276" t="n">
        <v>3067.47169445865</v>
      </c>
      <c r="E24" s="276" t="n">
        <v>222845.627217471</v>
      </c>
      <c r="F24" s="277"/>
      <c r="G24" s="276" t="n">
        <v>16816</v>
      </c>
      <c r="H24" s="276" t="n">
        <v>19315.6637323815</v>
      </c>
      <c r="I24" s="276" t="n">
        <v>1198.92200379328</v>
      </c>
      <c r="J24" s="276" t="n">
        <v>246649.680003444</v>
      </c>
      <c r="K24" s="276"/>
      <c r="L24" s="276"/>
      <c r="M24" s="276"/>
      <c r="N24" s="276"/>
      <c r="O24" s="276"/>
      <c r="P24" s="276"/>
      <c r="Q24" s="276"/>
      <c r="R24" s="276"/>
    </row>
    <row r="25" s="274" customFormat="true" ht="9.95" hidden="false" customHeight="true" outlineLevel="0" collapsed="false">
      <c r="A25" s="75" t="s">
        <v>64</v>
      </c>
      <c r="B25" s="276" t="n">
        <v>2230</v>
      </c>
      <c r="C25" s="276" t="n">
        <v>10702.4460818088</v>
      </c>
      <c r="D25" s="276" t="n">
        <v>522.222050970953</v>
      </c>
      <c r="E25" s="276" t="n">
        <v>53848.0489540198</v>
      </c>
      <c r="F25" s="277"/>
      <c r="G25" s="276" t="n">
        <v>4551</v>
      </c>
      <c r="H25" s="276" t="n">
        <v>2955.11592563029</v>
      </c>
      <c r="I25" s="276" t="n">
        <v>195.67657465058</v>
      </c>
      <c r="J25" s="276" t="n">
        <v>79193.5293615719</v>
      </c>
      <c r="K25" s="276"/>
      <c r="L25" s="276"/>
      <c r="M25" s="276"/>
      <c r="N25" s="276"/>
      <c r="O25" s="276"/>
      <c r="P25" s="276"/>
      <c r="Q25" s="276"/>
      <c r="R25" s="276"/>
    </row>
    <row r="26" s="274" customFormat="true" ht="9.95" hidden="false" customHeight="true" outlineLevel="0" collapsed="false">
      <c r="A26" s="75" t="s">
        <v>65</v>
      </c>
      <c r="B26" s="276" t="n">
        <v>5157</v>
      </c>
      <c r="C26" s="276" t="n">
        <v>17683.4196611798</v>
      </c>
      <c r="D26" s="276" t="n">
        <v>827.698047765743</v>
      </c>
      <c r="E26" s="276" t="n">
        <v>90969.0022040509</v>
      </c>
      <c r="F26" s="277"/>
      <c r="G26" s="276" t="n">
        <v>6330</v>
      </c>
      <c r="H26" s="276" t="n">
        <v>6197.11596697637</v>
      </c>
      <c r="I26" s="276" t="n">
        <v>421.446161054698</v>
      </c>
      <c r="J26" s="276" t="n">
        <v>86997.1918168295</v>
      </c>
      <c r="K26" s="276"/>
      <c r="L26" s="276"/>
      <c r="M26" s="276"/>
      <c r="N26" s="276"/>
      <c r="O26" s="276"/>
      <c r="P26" s="276"/>
      <c r="Q26" s="276"/>
      <c r="R26" s="276"/>
    </row>
    <row r="27" s="274" customFormat="true" ht="9.95" hidden="false" customHeight="true" outlineLevel="0" collapsed="false">
      <c r="A27" s="75" t="s">
        <v>66</v>
      </c>
      <c r="B27" s="276" t="n">
        <v>9343</v>
      </c>
      <c r="C27" s="276" t="n">
        <v>104406.839111864</v>
      </c>
      <c r="D27" s="276" t="n">
        <v>11401.9950108634</v>
      </c>
      <c r="E27" s="276" t="n">
        <v>136175.771716599</v>
      </c>
      <c r="F27" s="277"/>
      <c r="G27" s="276" t="n">
        <v>21551</v>
      </c>
      <c r="H27" s="276" t="n">
        <v>52612.3960729256</v>
      </c>
      <c r="I27" s="276" t="n">
        <v>6039.00589082313</v>
      </c>
      <c r="J27" s="276" t="n">
        <v>349782.547987436</v>
      </c>
      <c r="K27" s="276"/>
      <c r="L27" s="276"/>
      <c r="M27" s="276"/>
      <c r="N27" s="276"/>
      <c r="O27" s="276"/>
      <c r="P27" s="276"/>
      <c r="Q27" s="276"/>
      <c r="R27" s="276"/>
    </row>
    <row r="28" s="274" customFormat="true" ht="9.95" hidden="false" customHeight="true" outlineLevel="0" collapsed="false">
      <c r="A28" s="75" t="s">
        <v>67</v>
      </c>
      <c r="B28" s="276" t="n">
        <v>2471</v>
      </c>
      <c r="C28" s="276" t="n">
        <v>10663.4919680019</v>
      </c>
      <c r="D28" s="276" t="n">
        <v>371.915174853469</v>
      </c>
      <c r="E28" s="276" t="n">
        <v>42489.107713839</v>
      </c>
      <c r="F28" s="277"/>
      <c r="G28" s="276" t="n">
        <v>5364</v>
      </c>
      <c r="H28" s="276" t="n">
        <v>3258.54260430122</v>
      </c>
      <c r="I28" s="276" t="n">
        <v>214.930592068474</v>
      </c>
      <c r="J28" s="276" t="n">
        <v>86865.3145679057</v>
      </c>
      <c r="K28" s="276"/>
      <c r="L28" s="276"/>
      <c r="M28" s="276"/>
      <c r="N28" s="276"/>
      <c r="O28" s="276"/>
      <c r="P28" s="276"/>
      <c r="Q28" s="276"/>
      <c r="R28" s="276"/>
    </row>
    <row r="29" s="274" customFormat="true" ht="9.95" hidden="false" customHeight="true" outlineLevel="0" collapsed="false">
      <c r="A29" s="75" t="s">
        <v>68</v>
      </c>
      <c r="B29" s="276" t="n">
        <v>597</v>
      </c>
      <c r="C29" s="276" t="n">
        <v>3036.81684649253</v>
      </c>
      <c r="D29" s="276" t="n">
        <v>120.343639662205</v>
      </c>
      <c r="E29" s="276" t="n">
        <v>7329.063149432</v>
      </c>
      <c r="F29" s="277"/>
      <c r="G29" s="276" t="n">
        <v>1182</v>
      </c>
      <c r="H29" s="276" t="n">
        <v>563.993995195784</v>
      </c>
      <c r="I29" s="276" t="n">
        <v>27.0857736217876</v>
      </c>
      <c r="J29" s="276" t="n">
        <v>17925.9543451162</v>
      </c>
      <c r="K29" s="276"/>
      <c r="L29" s="276"/>
      <c r="M29" s="276"/>
      <c r="N29" s="276"/>
      <c r="O29" s="276"/>
      <c r="P29" s="276"/>
      <c r="Q29" s="276"/>
      <c r="R29" s="276"/>
    </row>
    <row r="30" s="274" customFormat="true" ht="9.95" hidden="false" customHeight="true" outlineLevel="0" collapsed="false">
      <c r="A30" s="75" t="s">
        <v>69</v>
      </c>
      <c r="B30" s="276" t="n">
        <v>4643</v>
      </c>
      <c r="C30" s="276" t="n">
        <v>32379.6179921592</v>
      </c>
      <c r="D30" s="276" t="n">
        <v>1166.84475375973</v>
      </c>
      <c r="E30" s="276" t="n">
        <v>68199.5064836411</v>
      </c>
      <c r="F30" s="277"/>
      <c r="G30" s="276" t="n">
        <v>14609</v>
      </c>
      <c r="H30" s="276" t="n">
        <v>14878.0327371616</v>
      </c>
      <c r="I30" s="276" t="n">
        <v>537.517299538699</v>
      </c>
      <c r="J30" s="276" t="n">
        <v>170658.366761226</v>
      </c>
      <c r="K30" s="276"/>
      <c r="L30" s="276"/>
      <c r="M30" s="276"/>
      <c r="N30" s="276"/>
      <c r="O30" s="276"/>
      <c r="P30" s="276"/>
      <c r="Q30" s="276"/>
      <c r="R30" s="276"/>
    </row>
    <row r="31" s="274" customFormat="true" ht="9.95" hidden="false" customHeight="true" outlineLevel="0" collapsed="false">
      <c r="A31" s="75" t="s">
        <v>70</v>
      </c>
      <c r="B31" s="276" t="n">
        <v>5465</v>
      </c>
      <c r="C31" s="276" t="n">
        <v>34311.8661475043</v>
      </c>
      <c r="D31" s="276" t="n">
        <v>1559.80903623139</v>
      </c>
      <c r="E31" s="276" t="n">
        <v>56999.0341075475</v>
      </c>
      <c r="F31" s="277"/>
      <c r="G31" s="276" t="n">
        <v>11359</v>
      </c>
      <c r="H31" s="276" t="n">
        <v>9542.08695108703</v>
      </c>
      <c r="I31" s="276" t="n">
        <v>482.710338968903</v>
      </c>
      <c r="J31" s="276" t="n">
        <v>161696.359901516</v>
      </c>
      <c r="K31" s="276"/>
      <c r="L31" s="276"/>
      <c r="M31" s="276"/>
      <c r="N31" s="276"/>
      <c r="O31" s="276"/>
      <c r="P31" s="276"/>
      <c r="Q31" s="276"/>
      <c r="R31" s="276"/>
    </row>
    <row r="32" s="274" customFormat="true" ht="9.95" hidden="false" customHeight="true" outlineLevel="0" collapsed="false">
      <c r="A32" s="75" t="s">
        <v>71</v>
      </c>
      <c r="B32" s="276" t="n">
        <v>947</v>
      </c>
      <c r="C32" s="276" t="n">
        <v>6138.61185643534</v>
      </c>
      <c r="D32" s="276" t="n">
        <v>236.120478143974</v>
      </c>
      <c r="E32" s="276" t="n">
        <v>29495.6004377231</v>
      </c>
      <c r="F32" s="277"/>
      <c r="G32" s="276" t="n">
        <v>2387</v>
      </c>
      <c r="H32" s="276" t="n">
        <v>1271.50866528041</v>
      </c>
      <c r="I32" s="276" t="n">
        <v>67.8677439383137</v>
      </c>
      <c r="J32" s="276" t="n">
        <v>29031.5279702438</v>
      </c>
      <c r="K32" s="276"/>
      <c r="L32" s="276"/>
      <c r="M32" s="276"/>
      <c r="N32" s="276"/>
      <c r="O32" s="276"/>
      <c r="P32" s="276"/>
      <c r="Q32" s="276"/>
      <c r="R32" s="276"/>
    </row>
    <row r="33" s="274" customFormat="true" ht="9.95" hidden="false" customHeight="true" outlineLevel="0" collapsed="false">
      <c r="A33" s="75" t="s">
        <v>72</v>
      </c>
      <c r="B33" s="276" t="n">
        <v>2139</v>
      </c>
      <c r="C33" s="276" t="n">
        <v>9621.90335412477</v>
      </c>
      <c r="D33" s="276" t="n">
        <v>283.560072226659</v>
      </c>
      <c r="E33" s="276" t="n">
        <v>27281.0928630627</v>
      </c>
      <c r="F33" s="277"/>
      <c r="G33" s="276" t="n">
        <v>6454</v>
      </c>
      <c r="H33" s="276" t="n">
        <v>3595.27201463257</v>
      </c>
      <c r="I33" s="276" t="n">
        <v>164.339850722202</v>
      </c>
      <c r="J33" s="276" t="n">
        <v>70435.4510965342</v>
      </c>
      <c r="K33" s="276"/>
      <c r="L33" s="276"/>
      <c r="M33" s="276"/>
      <c r="N33" s="276"/>
      <c r="O33" s="276"/>
      <c r="P33" s="276"/>
      <c r="Q33" s="276"/>
      <c r="R33" s="276"/>
    </row>
    <row r="34" s="274" customFormat="true" ht="9.95" hidden="false" customHeight="true" outlineLevel="0" collapsed="false">
      <c r="A34" s="75" t="s">
        <v>73</v>
      </c>
      <c r="B34" s="276" t="n">
        <v>5742</v>
      </c>
      <c r="C34" s="276" t="n">
        <v>40180.6216806254</v>
      </c>
      <c r="D34" s="276" t="n">
        <v>1477.62546904681</v>
      </c>
      <c r="E34" s="276" t="n">
        <v>55500.1398322146</v>
      </c>
      <c r="F34" s="277"/>
      <c r="G34" s="276" t="n">
        <v>14957</v>
      </c>
      <c r="H34" s="276" t="n">
        <v>8073.8823495563</v>
      </c>
      <c r="I34" s="276" t="n">
        <v>601.755901021827</v>
      </c>
      <c r="J34" s="276" t="n">
        <v>161033.656071054</v>
      </c>
      <c r="K34" s="276"/>
      <c r="L34" s="276"/>
      <c r="M34" s="276"/>
      <c r="N34" s="276"/>
      <c r="O34" s="276"/>
      <c r="P34" s="276"/>
      <c r="Q34" s="276"/>
      <c r="R34" s="276"/>
    </row>
    <row r="35" s="274" customFormat="true" ht="9.95" hidden="false" customHeight="true" outlineLevel="0" collapsed="false">
      <c r="A35" s="75" t="s">
        <v>74</v>
      </c>
      <c r="B35" s="276" t="n">
        <v>3554</v>
      </c>
      <c r="C35" s="276" t="n">
        <v>19967.1376609845</v>
      </c>
      <c r="D35" s="276" t="n">
        <v>748.797468428201</v>
      </c>
      <c r="E35" s="276" t="n">
        <v>55021.6118578481</v>
      </c>
      <c r="F35" s="277"/>
      <c r="G35" s="276" t="n">
        <v>7236</v>
      </c>
      <c r="H35" s="276" t="n">
        <v>7062.60304912842</v>
      </c>
      <c r="I35" s="276" t="n">
        <v>366.132669277963</v>
      </c>
      <c r="J35" s="276" t="n">
        <v>138069.835349266</v>
      </c>
      <c r="K35" s="276"/>
      <c r="L35" s="276"/>
      <c r="M35" s="276"/>
      <c r="N35" s="276"/>
      <c r="O35" s="276"/>
      <c r="P35" s="276"/>
      <c r="Q35" s="276"/>
      <c r="R35" s="276"/>
    </row>
    <row r="36" s="274" customFormat="true" ht="9.95" hidden="false" customHeight="true" outlineLevel="0" collapsed="false">
      <c r="A36" s="78" t="s">
        <v>75</v>
      </c>
      <c r="B36" s="280" t="n">
        <v>30351</v>
      </c>
      <c r="C36" s="280" t="n">
        <v>280835.506853742</v>
      </c>
      <c r="D36" s="280" t="n">
        <v>19096.7091098785</v>
      </c>
      <c r="E36" s="280" t="n">
        <v>571405.670047405</v>
      </c>
      <c r="F36" s="281"/>
      <c r="G36" s="280" t="n">
        <v>62636</v>
      </c>
      <c r="H36" s="280" t="n">
        <v>72068.5721038107</v>
      </c>
      <c r="I36" s="280" t="n">
        <v>5771.31623905366</v>
      </c>
      <c r="J36" s="280" t="n">
        <v>1090771.89548315</v>
      </c>
      <c r="K36" s="276"/>
      <c r="L36" s="276"/>
      <c r="M36" s="276"/>
      <c r="N36" s="276"/>
      <c r="O36" s="276"/>
      <c r="P36" s="276"/>
      <c r="Q36" s="276"/>
      <c r="R36" s="276"/>
    </row>
    <row r="37" s="274" customFormat="true" ht="9.95" hidden="false" customHeight="true" outlineLevel="0" collapsed="false">
      <c r="A37" s="78" t="s">
        <v>76</v>
      </c>
      <c r="B37" s="280" t="n">
        <v>29143</v>
      </c>
      <c r="C37" s="280" t="n">
        <v>194286.983954314</v>
      </c>
      <c r="D37" s="280" t="n">
        <v>9740.22516072747</v>
      </c>
      <c r="E37" s="280" t="n">
        <v>605894.51544721</v>
      </c>
      <c r="F37" s="281"/>
      <c r="G37" s="280" t="n">
        <v>49289</v>
      </c>
      <c r="H37" s="280" t="n">
        <v>68851.3018866863</v>
      </c>
      <c r="I37" s="280" t="n">
        <v>3689.43451487543</v>
      </c>
      <c r="J37" s="280" t="n">
        <v>816194.557875516</v>
      </c>
      <c r="K37" s="276"/>
      <c r="L37" s="276"/>
      <c r="M37" s="276"/>
      <c r="N37" s="276"/>
      <c r="O37" s="276"/>
      <c r="P37" s="276"/>
      <c r="Q37" s="276"/>
      <c r="R37" s="276"/>
    </row>
    <row r="38" s="274" customFormat="true" ht="9.95" hidden="false" customHeight="true" outlineLevel="0" collapsed="false">
      <c r="A38" s="78" t="s">
        <v>77</v>
      </c>
      <c r="B38" s="280" t="n">
        <v>26502</v>
      </c>
      <c r="C38" s="280" t="n">
        <v>180323.594618592</v>
      </c>
      <c r="D38" s="280" t="n">
        <v>15819.3868040588</v>
      </c>
      <c r="E38" s="280" t="n">
        <v>503838.450092141</v>
      </c>
      <c r="F38" s="281"/>
      <c r="G38" s="280" t="n">
        <v>49248</v>
      </c>
      <c r="H38" s="280" t="n">
        <v>81080.2916979138</v>
      </c>
      <c r="I38" s="280" t="n">
        <v>7855.05063032169</v>
      </c>
      <c r="J38" s="280" t="n">
        <v>762622.949169281</v>
      </c>
      <c r="K38" s="276"/>
      <c r="L38" s="276"/>
      <c r="M38" s="276"/>
      <c r="N38" s="276"/>
      <c r="O38" s="276"/>
      <c r="P38" s="276"/>
      <c r="Q38" s="276"/>
      <c r="R38" s="276"/>
    </row>
    <row r="39" s="274" customFormat="true" ht="9.95" hidden="false" customHeight="true" outlineLevel="0" collapsed="false">
      <c r="A39" s="78" t="s">
        <v>78</v>
      </c>
      <c r="B39" s="280" t="n">
        <v>16262</v>
      </c>
      <c r="C39" s="280" t="n">
        <v>96152.3081647181</v>
      </c>
      <c r="D39" s="280" t="n">
        <v>3738.59315487742</v>
      </c>
      <c r="E39" s="280" t="n">
        <v>231793.404755245</v>
      </c>
      <c r="F39" s="281"/>
      <c r="G39" s="280" t="n">
        <v>41354</v>
      </c>
      <c r="H39" s="280" t="n">
        <v>33109.4369676586</v>
      </c>
      <c r="I39" s="280" t="n">
        <v>1494.45159885838</v>
      </c>
      <c r="J39" s="280" t="n">
        <v>536612.974642542</v>
      </c>
      <c r="K39" s="276"/>
      <c r="L39" s="276"/>
      <c r="M39" s="276"/>
      <c r="N39" s="276"/>
      <c r="O39" s="276"/>
      <c r="P39" s="276"/>
      <c r="Q39" s="276"/>
      <c r="R39" s="276"/>
    </row>
    <row r="40" s="274" customFormat="true" ht="9.95" hidden="false" customHeight="true" outlineLevel="0" collapsed="false">
      <c r="A40" s="84" t="s">
        <v>79</v>
      </c>
      <c r="B40" s="280" t="n">
        <v>9296</v>
      </c>
      <c r="C40" s="280" t="n">
        <v>60147.75934161</v>
      </c>
      <c r="D40" s="280" t="n">
        <v>2226.42293747501</v>
      </c>
      <c r="E40" s="280" t="n">
        <v>110521.751690063</v>
      </c>
      <c r="F40" s="281"/>
      <c r="G40" s="280" t="n">
        <v>22194</v>
      </c>
      <c r="H40" s="280" t="n">
        <v>15136.4853986847</v>
      </c>
      <c r="I40" s="280" t="n">
        <v>967.88857029979</v>
      </c>
      <c r="J40" s="280" t="n">
        <v>299103.49142032</v>
      </c>
      <c r="K40" s="276"/>
      <c r="L40" s="276"/>
      <c r="M40" s="276"/>
      <c r="N40" s="276"/>
      <c r="O40" s="276"/>
      <c r="P40" s="276"/>
      <c r="Q40" s="276"/>
      <c r="R40" s="276"/>
    </row>
    <row r="41" s="274" customFormat="true" ht="9.95" hidden="false" customHeight="true" outlineLevel="0" collapsed="false">
      <c r="A41" s="84" t="s">
        <v>81</v>
      </c>
      <c r="B41" s="280" t="n">
        <v>111554</v>
      </c>
      <c r="C41" s="280" t="n">
        <v>811746.152932977</v>
      </c>
      <c r="D41" s="280" t="n">
        <v>50621.3371670172</v>
      </c>
      <c r="E41" s="280" t="n">
        <v>2023453.79203206</v>
      </c>
      <c r="F41" s="277"/>
      <c r="G41" s="280" t="n">
        <v>224721</v>
      </c>
      <c r="H41" s="280" t="n">
        <v>270246.088054754</v>
      </c>
      <c r="I41" s="280" t="n">
        <v>19778.1415534089</v>
      </c>
      <c r="J41" s="280" t="n">
        <v>3505305.86859081</v>
      </c>
      <c r="K41" s="282"/>
      <c r="L41" s="276"/>
      <c r="M41" s="276"/>
      <c r="N41" s="276"/>
      <c r="O41" s="276"/>
      <c r="P41" s="276"/>
      <c r="Q41" s="276"/>
      <c r="R41" s="276"/>
    </row>
    <row r="42" s="285" customFormat="true" ht="3" hidden="false" customHeight="true" outlineLevel="0" collapsed="false">
      <c r="A42" s="283"/>
      <c r="B42" s="284"/>
      <c r="L42" s="276"/>
    </row>
    <row r="43" s="285" customFormat="true" ht="9.95" hidden="false" customHeight="true" outlineLevel="0" collapsed="false">
      <c r="A43" s="283"/>
      <c r="B43" s="284" t="s">
        <v>165</v>
      </c>
      <c r="C43" s="284"/>
      <c r="D43" s="284"/>
      <c r="E43" s="284"/>
      <c r="F43" s="284"/>
      <c r="G43" s="284"/>
      <c r="H43" s="284"/>
      <c r="I43" s="284"/>
      <c r="J43" s="284"/>
    </row>
    <row r="44" s="285" customFormat="true" ht="3" hidden="false" customHeight="true" outlineLevel="0" collapsed="false">
      <c r="A44" s="283"/>
      <c r="B44" s="284"/>
    </row>
    <row r="45" s="274" customFormat="true" ht="9.95" hidden="false" customHeight="true" outlineLevel="0" collapsed="false">
      <c r="A45" s="165" t="s">
        <v>121</v>
      </c>
      <c r="B45" s="276" t="n">
        <v>64913</v>
      </c>
      <c r="C45" s="276" t="n">
        <v>92984.82</v>
      </c>
      <c r="D45" s="276" t="n">
        <v>4837.3564060279</v>
      </c>
      <c r="E45" s="276" t="n">
        <v>1083462</v>
      </c>
      <c r="G45" s="276" t="n">
        <v>153368</v>
      </c>
      <c r="H45" s="276" t="n">
        <v>156946.19</v>
      </c>
      <c r="I45" s="276" t="n">
        <v>7066.71987735849</v>
      </c>
      <c r="J45" s="276" t="n">
        <v>2045238.94</v>
      </c>
      <c r="K45" s="285"/>
      <c r="L45" s="277"/>
      <c r="M45" s="286"/>
      <c r="N45" s="286"/>
      <c r="O45" s="277"/>
      <c r="P45" s="277"/>
      <c r="Q45" s="277"/>
    </row>
    <row r="46" s="274" customFormat="true" ht="9.95" hidden="false" customHeight="true" outlineLevel="0" collapsed="false">
      <c r="A46" s="165" t="s">
        <v>122</v>
      </c>
      <c r="B46" s="276" t="n">
        <v>6823</v>
      </c>
      <c r="C46" s="276" t="n">
        <v>117468.21</v>
      </c>
      <c r="D46" s="276" t="n">
        <v>5881.8784773018</v>
      </c>
      <c r="E46" s="276" t="n">
        <v>44842.71</v>
      </c>
      <c r="G46" s="276" t="n">
        <v>6658</v>
      </c>
      <c r="H46" s="276" t="n">
        <v>32247.7</v>
      </c>
      <c r="I46" s="276" t="n">
        <v>1967.33646798764</v>
      </c>
      <c r="J46" s="276" t="n">
        <v>116184.86</v>
      </c>
      <c r="K46" s="285"/>
      <c r="L46" s="277"/>
      <c r="M46" s="286"/>
      <c r="N46" s="286"/>
      <c r="O46" s="277"/>
      <c r="P46" s="277"/>
      <c r="Q46" s="277"/>
    </row>
    <row r="47" s="274" customFormat="true" ht="9.95" hidden="false" customHeight="true" outlineLevel="0" collapsed="false">
      <c r="A47" s="165" t="s">
        <v>123</v>
      </c>
      <c r="B47" s="276" t="n">
        <v>6335</v>
      </c>
      <c r="C47" s="276" t="n">
        <v>182754.25</v>
      </c>
      <c r="D47" s="276" t="n">
        <v>10428.79210691</v>
      </c>
      <c r="E47" s="276" t="n">
        <v>274429.64</v>
      </c>
      <c r="G47" s="276" t="n">
        <v>5255</v>
      </c>
      <c r="H47" s="276" t="n">
        <v>8472.76</v>
      </c>
      <c r="I47" s="276" t="n">
        <v>1590.18974401616</v>
      </c>
      <c r="J47" s="276" t="n">
        <v>154314.23</v>
      </c>
      <c r="K47" s="285"/>
      <c r="L47" s="277"/>
      <c r="M47" s="286"/>
      <c r="N47" s="286"/>
      <c r="O47" s="277"/>
      <c r="P47" s="277"/>
      <c r="Q47" s="277"/>
    </row>
    <row r="48" s="274" customFormat="true" ht="9.95" hidden="false" customHeight="true" outlineLevel="0" collapsed="false">
      <c r="A48" s="166" t="s">
        <v>124</v>
      </c>
      <c r="B48" s="276" t="n">
        <v>13852</v>
      </c>
      <c r="C48" s="276" t="n">
        <v>284503.22</v>
      </c>
      <c r="D48" s="276" t="n">
        <v>9877.14321166225</v>
      </c>
      <c r="E48" s="276" t="n">
        <v>401881.33</v>
      </c>
      <c r="G48" s="276" t="n">
        <v>17026</v>
      </c>
      <c r="H48" s="276" t="n">
        <v>21754.45</v>
      </c>
      <c r="I48" s="276" t="n">
        <v>1856.29227314986</v>
      </c>
      <c r="J48" s="276" t="n">
        <v>486198.83</v>
      </c>
      <c r="K48" s="285"/>
      <c r="L48" s="277"/>
      <c r="M48" s="286"/>
      <c r="N48" s="286"/>
      <c r="O48" s="277"/>
      <c r="P48" s="277"/>
      <c r="Q48" s="277"/>
    </row>
    <row r="49" s="274" customFormat="true" ht="9.95" hidden="false" customHeight="true" outlineLevel="0" collapsed="false">
      <c r="A49" s="165" t="s">
        <v>125</v>
      </c>
      <c r="B49" s="276" t="n">
        <v>1259</v>
      </c>
      <c r="C49" s="276" t="n">
        <v>1555.06</v>
      </c>
      <c r="D49" s="276" t="n">
        <v>98.8063857659553</v>
      </c>
      <c r="E49" s="276" t="n">
        <v>40042.08</v>
      </c>
      <c r="G49" s="276" t="n">
        <v>3846</v>
      </c>
      <c r="H49" s="276" t="n">
        <v>1409.01</v>
      </c>
      <c r="I49" s="276" t="n">
        <v>155.044077958362</v>
      </c>
      <c r="J49" s="276" t="n">
        <v>139683.36</v>
      </c>
      <c r="K49" s="285"/>
      <c r="L49" s="277"/>
      <c r="M49" s="286"/>
      <c r="N49" s="286"/>
      <c r="O49" s="277"/>
      <c r="P49" s="277"/>
      <c r="Q49" s="277"/>
    </row>
    <row r="50" s="274" customFormat="true" ht="9.95" hidden="false" customHeight="true" outlineLevel="0" collapsed="false">
      <c r="A50" s="166" t="s">
        <v>126</v>
      </c>
      <c r="B50" s="276" t="n">
        <v>5371</v>
      </c>
      <c r="C50" s="276" t="n">
        <v>94521.66</v>
      </c>
      <c r="D50" s="276" t="n">
        <v>3125.08754872207</v>
      </c>
      <c r="E50" s="276" t="n">
        <v>16964.86</v>
      </c>
      <c r="G50" s="276" t="n">
        <v>1467</v>
      </c>
      <c r="H50" s="276" t="n">
        <v>6257.71</v>
      </c>
      <c r="I50" s="276" t="n">
        <v>981.297289423829</v>
      </c>
      <c r="J50" s="276" t="n">
        <v>28601.21</v>
      </c>
      <c r="K50" s="285"/>
      <c r="L50" s="277"/>
      <c r="M50" s="286"/>
      <c r="N50" s="286"/>
      <c r="O50" s="277"/>
      <c r="P50" s="277"/>
      <c r="Q50" s="277"/>
    </row>
    <row r="51" s="274" customFormat="true" ht="9.95" hidden="false" customHeight="true" outlineLevel="0" collapsed="false">
      <c r="A51" s="166" t="s">
        <v>127</v>
      </c>
      <c r="B51" s="276" t="n">
        <v>981</v>
      </c>
      <c r="C51" s="276" t="n">
        <v>1854.76</v>
      </c>
      <c r="D51" s="276" t="n">
        <v>266.548635424827</v>
      </c>
      <c r="E51" s="276" t="n">
        <v>23017.9</v>
      </c>
      <c r="G51" s="276" t="n">
        <v>4267</v>
      </c>
      <c r="H51" s="276" t="n">
        <v>3744.84</v>
      </c>
      <c r="I51" s="276" t="n">
        <v>254.682844005427</v>
      </c>
      <c r="J51" s="276" t="n">
        <v>105038.96</v>
      </c>
      <c r="K51" s="285"/>
      <c r="L51" s="277"/>
      <c r="M51" s="286"/>
      <c r="N51" s="286"/>
      <c r="O51" s="277"/>
      <c r="P51" s="277"/>
      <c r="Q51" s="277"/>
    </row>
    <row r="52" s="274" customFormat="true" ht="9.95" hidden="false" customHeight="true" outlineLevel="0" collapsed="false">
      <c r="A52" s="166" t="s">
        <v>128</v>
      </c>
      <c r="B52" s="276" t="n">
        <v>833</v>
      </c>
      <c r="C52" s="276" t="n">
        <v>1876.76</v>
      </c>
      <c r="D52" s="276" t="n">
        <v>1649.21681972543</v>
      </c>
      <c r="E52" s="276" t="n">
        <v>36548.42</v>
      </c>
      <c r="G52" s="276" t="n">
        <v>2949</v>
      </c>
      <c r="H52" s="276" t="n">
        <v>1269.26</v>
      </c>
      <c r="I52" s="276" t="n">
        <v>399.834477471091</v>
      </c>
      <c r="J52" s="276" t="n">
        <v>80393.08</v>
      </c>
      <c r="K52" s="285"/>
      <c r="L52" s="277"/>
      <c r="M52" s="286"/>
      <c r="N52" s="286"/>
      <c r="O52" s="277"/>
      <c r="P52" s="277"/>
      <c r="Q52" s="277"/>
    </row>
    <row r="53" s="274" customFormat="true" ht="9.95" hidden="false" customHeight="true" outlineLevel="0" collapsed="false">
      <c r="A53" s="166" t="s">
        <v>129</v>
      </c>
      <c r="B53" s="276" t="n">
        <v>1004</v>
      </c>
      <c r="C53" s="276" t="n">
        <v>3339.45</v>
      </c>
      <c r="D53" s="276" t="n">
        <v>608.234550410666</v>
      </c>
      <c r="E53" s="276" t="n">
        <v>30915</v>
      </c>
      <c r="G53" s="276" t="n">
        <v>3328</v>
      </c>
      <c r="H53" s="276" t="n">
        <v>3285.33</v>
      </c>
      <c r="I53" s="276" t="n">
        <v>831.254222479994</v>
      </c>
      <c r="J53" s="276" t="n">
        <v>75744.43</v>
      </c>
      <c r="K53" s="285"/>
      <c r="L53" s="277"/>
      <c r="M53" s="286"/>
      <c r="N53" s="286"/>
      <c r="O53" s="277"/>
      <c r="P53" s="277"/>
      <c r="Q53" s="277"/>
    </row>
    <row r="54" s="274" customFormat="true" ht="9.95" hidden="false" customHeight="true" outlineLevel="0" collapsed="false">
      <c r="A54" s="165" t="s">
        <v>130</v>
      </c>
      <c r="B54" s="276" t="n">
        <v>1453</v>
      </c>
      <c r="C54" s="276" t="n">
        <v>1689.26</v>
      </c>
      <c r="D54" s="276" t="n">
        <v>277.723701192791</v>
      </c>
      <c r="E54" s="276" t="n">
        <v>14950.19</v>
      </c>
      <c r="G54" s="276" t="n">
        <v>12927</v>
      </c>
      <c r="H54" s="276" t="n">
        <v>5877.16</v>
      </c>
      <c r="I54" s="276" t="n">
        <v>1454.1485512828</v>
      </c>
      <c r="J54" s="276" t="n">
        <v>155095.73</v>
      </c>
      <c r="K54" s="285"/>
      <c r="L54" s="277"/>
      <c r="M54" s="286"/>
      <c r="N54" s="286"/>
      <c r="O54" s="277"/>
      <c r="P54" s="277"/>
      <c r="Q54" s="277"/>
    </row>
    <row r="55" s="274" customFormat="true" ht="9.95" hidden="false" customHeight="true" outlineLevel="0" collapsed="false">
      <c r="A55" s="166" t="s">
        <v>131</v>
      </c>
      <c r="B55" s="276" t="n">
        <v>7632</v>
      </c>
      <c r="C55" s="276" t="n">
        <v>23769.3</v>
      </c>
      <c r="D55" s="276" t="n">
        <v>2579.78290701604</v>
      </c>
      <c r="E55" s="276" t="n">
        <v>52583.35</v>
      </c>
      <c r="G55" s="276" t="n">
        <v>12982</v>
      </c>
      <c r="H55" s="276" t="n">
        <v>28139.82</v>
      </c>
      <c r="I55" s="276" t="n">
        <v>3102.77062574728</v>
      </c>
      <c r="J55" s="276" t="n">
        <v>112560.47</v>
      </c>
      <c r="K55" s="285"/>
      <c r="L55" s="277"/>
      <c r="M55" s="286"/>
      <c r="N55" s="286"/>
      <c r="O55" s="277"/>
      <c r="P55" s="277"/>
      <c r="Q55" s="277"/>
    </row>
    <row r="56" s="274" customFormat="true" ht="9.95" hidden="false" customHeight="true" outlineLevel="0" collapsed="false">
      <c r="A56" s="165" t="s">
        <v>132</v>
      </c>
      <c r="B56" s="276" t="n">
        <v>1098</v>
      </c>
      <c r="C56" s="276" t="n">
        <v>5429.39</v>
      </c>
      <c r="D56" s="276" t="n">
        <v>10990.7664168574</v>
      </c>
      <c r="E56" s="276" t="n">
        <v>3815.84</v>
      </c>
      <c r="G56" s="276" t="n">
        <v>648</v>
      </c>
      <c r="H56" s="276" t="n">
        <v>841.86</v>
      </c>
      <c r="I56" s="276" t="n">
        <v>118.571102528024</v>
      </c>
      <c r="J56" s="276" t="n">
        <v>6251.77</v>
      </c>
      <c r="K56" s="285"/>
      <c r="L56" s="277"/>
      <c r="M56" s="286"/>
      <c r="N56" s="286"/>
      <c r="O56" s="277"/>
      <c r="P56" s="277"/>
      <c r="Q56" s="277"/>
    </row>
    <row r="57" s="274" customFormat="true" ht="9.95" hidden="false" customHeight="true" outlineLevel="0" collapsed="false">
      <c r="A57" s="164" t="s">
        <v>28</v>
      </c>
      <c r="B57" s="280" t="n">
        <v>111554</v>
      </c>
      <c r="C57" s="280" t="n">
        <v>811746.15</v>
      </c>
      <c r="D57" s="280" t="n">
        <v>50621.3371670172</v>
      </c>
      <c r="E57" s="280" t="n">
        <v>2023453.79</v>
      </c>
      <c r="G57" s="280" t="n">
        <v>224721</v>
      </c>
      <c r="H57" s="280" t="n">
        <v>270246.09</v>
      </c>
      <c r="I57" s="280" t="n">
        <v>19778.141553409</v>
      </c>
      <c r="J57" s="280" t="n">
        <v>3505305.87</v>
      </c>
      <c r="K57" s="285"/>
      <c r="L57" s="277"/>
      <c r="M57" s="286"/>
      <c r="N57" s="286"/>
      <c r="O57" s="277"/>
      <c r="P57" s="277"/>
      <c r="Q57" s="277"/>
    </row>
    <row r="58" s="269" customFormat="true" ht="3" hidden="false" customHeight="true" outlineLevel="0" collapsed="false">
      <c r="A58" s="287"/>
      <c r="B58" s="287"/>
      <c r="C58" s="287"/>
      <c r="D58" s="287"/>
      <c r="E58" s="287"/>
      <c r="F58" s="287"/>
      <c r="G58" s="287"/>
      <c r="H58" s="287"/>
      <c r="I58" s="287"/>
      <c r="J58" s="287"/>
      <c r="K58" s="285"/>
    </row>
    <row r="59" s="269" customFormat="true" ht="3" hidden="false" customHeight="true" outlineLevel="0" collapsed="false">
      <c r="A59" s="288"/>
      <c r="B59" s="288"/>
      <c r="K59" s="285"/>
    </row>
    <row r="60" s="290" customFormat="true" ht="9.95" hidden="false" customHeight="true" outlineLevel="0" collapsed="false">
      <c r="A60" s="255" t="s">
        <v>142</v>
      </c>
      <c r="B60" s="289"/>
      <c r="K60" s="285"/>
    </row>
    <row r="61" s="292" customFormat="true" ht="10.5" hidden="false" customHeight="true" outlineLevel="0" collapsed="false">
      <c r="A61" s="165" t="s">
        <v>155</v>
      </c>
      <c r="B61" s="165"/>
      <c r="C61" s="291"/>
      <c r="D61" s="291"/>
      <c r="E61" s="291"/>
      <c r="G61" s="291"/>
      <c r="H61" s="291"/>
      <c r="I61" s="291"/>
      <c r="J61" s="291"/>
    </row>
    <row r="62" customFormat="false" ht="11.25" hidden="false" customHeight="false" outlineLevel="0" collapsed="false">
      <c r="A62" s="203" t="s">
        <v>156</v>
      </c>
      <c r="B62" s="288"/>
      <c r="C62" s="291"/>
      <c r="D62" s="291"/>
      <c r="E62" s="291"/>
      <c r="G62" s="291"/>
      <c r="H62" s="291"/>
      <c r="I62" s="291"/>
      <c r="J62" s="291"/>
    </row>
    <row r="63" customFormat="false" ht="11.25" hidden="false" customHeight="false" outlineLevel="0" collapsed="false">
      <c r="A63" s="288"/>
      <c r="B63" s="288"/>
      <c r="C63" s="291"/>
      <c r="D63" s="291"/>
      <c r="E63" s="291"/>
      <c r="G63" s="291"/>
      <c r="H63" s="291"/>
      <c r="I63" s="291"/>
      <c r="J63" s="291"/>
    </row>
    <row r="64" customFormat="false" ht="11.25" hidden="false" customHeight="false" outlineLevel="0" collapsed="false">
      <c r="A64" s="288"/>
      <c r="B64" s="288"/>
      <c r="C64" s="291"/>
      <c r="D64" s="291"/>
      <c r="E64" s="291"/>
      <c r="G64" s="291"/>
      <c r="H64" s="291"/>
      <c r="I64" s="291"/>
      <c r="J64" s="291"/>
    </row>
    <row r="65" customFormat="false" ht="11.25" hidden="false" customHeight="false" outlineLevel="0" collapsed="false">
      <c r="A65" s="288"/>
      <c r="B65" s="288"/>
      <c r="C65" s="291"/>
      <c r="D65" s="291"/>
      <c r="E65" s="291"/>
      <c r="G65" s="291"/>
      <c r="H65" s="291"/>
      <c r="I65" s="291"/>
      <c r="J65" s="291"/>
    </row>
    <row r="66" customFormat="false" ht="11.25" hidden="false" customHeight="false" outlineLevel="0" collapsed="false">
      <c r="A66" s="288"/>
      <c r="B66" s="288"/>
    </row>
    <row r="67" customFormat="false" ht="11.25" hidden="false" customHeight="false" outlineLevel="0" collapsed="false">
      <c r="A67" s="288"/>
      <c r="B67" s="288"/>
    </row>
    <row r="68" customFormat="false" ht="11.25" hidden="false" customHeight="false" outlineLevel="0" collapsed="false">
      <c r="A68" s="288"/>
      <c r="B68" s="288"/>
    </row>
    <row r="69" customFormat="false" ht="11.25" hidden="false" customHeight="false" outlineLevel="0" collapsed="false">
      <c r="A69" s="288"/>
      <c r="B69" s="288"/>
    </row>
    <row r="70" customFormat="false" ht="11.25" hidden="false" customHeight="false" outlineLevel="0" collapsed="false">
      <c r="A70" s="288"/>
      <c r="B70" s="288"/>
    </row>
    <row r="71" customFormat="false" ht="11.25" hidden="false" customHeight="false" outlineLevel="0" collapsed="false">
      <c r="A71" s="288"/>
      <c r="B71" s="288"/>
    </row>
    <row r="76" customFormat="false" ht="11.25" hidden="false" customHeight="false" outlineLevel="0" collapsed="false">
      <c r="A76" s="264"/>
      <c r="B76" s="264"/>
    </row>
    <row r="77" customFormat="false" ht="11.25" hidden="false" customHeight="false" outlineLevel="0" collapsed="false">
      <c r="A77" s="264"/>
      <c r="B77" s="264"/>
    </row>
    <row r="78" customFormat="false" ht="11.25" hidden="false" customHeight="false" outlineLevel="0" collapsed="false">
      <c r="A78" s="264"/>
      <c r="B78" s="264"/>
    </row>
    <row r="79" customFormat="false" ht="11.25" hidden="false" customHeight="false" outlineLevel="0" collapsed="false">
      <c r="A79" s="264"/>
      <c r="B79" s="264"/>
    </row>
    <row r="80" customFormat="false" ht="11.25" hidden="false" customHeight="false" outlineLevel="0" collapsed="false">
      <c r="A80" s="264"/>
      <c r="B80" s="264"/>
    </row>
    <row r="81" customFormat="false" ht="11.25" hidden="false" customHeight="false" outlineLevel="0" collapsed="false">
      <c r="A81" s="264"/>
      <c r="B81" s="264"/>
    </row>
    <row r="82" customFormat="false" ht="11.25" hidden="false" customHeight="false" outlineLevel="0" collapsed="false">
      <c r="A82" s="264"/>
      <c r="B82" s="264"/>
    </row>
    <row r="83" customFormat="false" ht="11.25" hidden="false" customHeight="false" outlineLevel="0" collapsed="false">
      <c r="A83" s="264"/>
      <c r="B83" s="264"/>
    </row>
    <row r="84" customFormat="false" ht="11.25" hidden="false" customHeight="false" outlineLevel="0" collapsed="false">
      <c r="A84" s="264"/>
      <c r="B84" s="264"/>
    </row>
    <row r="85" customFormat="false" ht="11.25" hidden="false" customHeight="false" outlineLevel="0" collapsed="false">
      <c r="A85" s="264"/>
      <c r="B85" s="264"/>
    </row>
  </sheetData>
  <mergeCells count="7">
    <mergeCell ref="A5:J5"/>
    <mergeCell ref="A8:A10"/>
    <mergeCell ref="B8:J8"/>
    <mergeCell ref="B9:E9"/>
    <mergeCell ref="G9:J9"/>
    <mergeCell ref="B12:J12"/>
    <mergeCell ref="B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58:32Z</dcterms:created>
  <dc:creator>Istat</dc:creator>
  <dc:description/>
  <dc:language>en-US</dc:language>
  <cp:lastModifiedBy>Daniela De Francesco</cp:lastModifiedBy>
  <cp:lastPrinted>2019-09-13T14:55:26Z</cp:lastPrinted>
  <dcterms:modified xsi:type="dcterms:W3CDTF">2019-10-10T12:44:42Z</dcterms:modified>
  <cp:revision>0</cp:revision>
  <dc:subject/>
  <dc:title/>
</cp:coreProperties>
</file>