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10"/>
  </bookViews>
  <sheets>
    <sheet name="Indice" sheetId="1" state="visible" r:id="rId2"/>
    <sheet name="22.1" sheetId="2" state="visible" r:id="rId3"/>
    <sheet name="22.2" sheetId="3" state="visible" r:id="rId4"/>
    <sheet name="22.3" sheetId="4" state="visible" r:id="rId5"/>
    <sheet name="22.4" sheetId="5" state="visible" r:id="rId6"/>
    <sheet name="22.5 " sheetId="6" state="visible" r:id="rId7"/>
    <sheet name="22.6" sheetId="7" state="visible" r:id="rId8"/>
    <sheet name="22.7" sheetId="8" state="visible" r:id="rId9"/>
    <sheet name="22.8" sheetId="9" state="visible" r:id="rId10"/>
    <sheet name="22.9" sheetId="10" state="visible" r:id="rId11"/>
    <sheet name="22.10" sheetId="11" state="visible" r:id="rId12"/>
    <sheet name="22.11" sheetId="12" state="visible" r:id="rId1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8">
  <si>
    <t xml:space="preserve">Capitolo 22 - Commercio interno e altri servizi</t>
  </si>
  <si>
    <t xml:space="preserve">Tavola 22.1</t>
  </si>
  <si>
    <t xml:space="preserve">Esercizi commerciali al dettaglio in sede fissa per regione  </t>
  </si>
  <si>
    <t xml:space="preserve">Anni 2016-2018</t>
  </si>
  <si>
    <t xml:space="preserve">Tavola 22.2</t>
  </si>
  <si>
    <t xml:space="preserve">Supermercati, grandi magazzini, ipermercati e relativi addetti per regione al 31 dicembre</t>
  </si>
  <si>
    <t xml:space="preserve">Anno 2017</t>
  </si>
  <si>
    <t xml:space="preserve">Tavola 22.3</t>
  </si>
  <si>
    <t xml:space="preserve">Imprese commerciali al dettaglio  e relativi addetti per forma di vendita e gruppo di prodotti venduti al 31 dicembre </t>
  </si>
  <si>
    <t xml:space="preserve">Tavola 22.4</t>
  </si>
  <si>
    <t xml:space="preserve">Imprese commerciali all'ingrosso e relativi addetti per gruppo di attività economica al 31 dicembre </t>
  </si>
  <si>
    <t xml:space="preserve">Tavola 22.5</t>
  </si>
  <si>
    <t xml:space="preserve">Imprese del commercio e della manutenzione e riparazione di autoveicoli e relativi addetti per gruppo di attività economica al 31 dicembre </t>
  </si>
  <si>
    <t xml:space="preserve">Tavola 22.6</t>
  </si>
  <si>
    <t xml:space="preserve">Imprese di altri servizi  e relativi addetti per divisione di attività economica al 31 dicembre </t>
  </si>
  <si>
    <t xml:space="preserve">Tavola 22.7</t>
  </si>
  <si>
    <t xml:space="preserve">Indici del valore delle vendite delle imprese commerciali al dettaglio per forma di vendita e gruppo di prodotti. Base 2015=100  </t>
  </si>
  <si>
    <t xml:space="preserve">Tavola 22.8</t>
  </si>
  <si>
    <t xml:space="preserve">Indici del fatturato delle imprese del commercio all'ingrosso per gruppo di attività economica. 
Base 2015=100</t>
  </si>
  <si>
    <t xml:space="preserve">Anno 2018</t>
  </si>
  <si>
    <t xml:space="preserve">Tavola 22.9</t>
  </si>
  <si>
    <t xml:space="preserve">Indici del fatturato delle imprese del commercio e della manutenzione e riparazione di autoveicoli per gruppo di attività economica. Base 2015=100</t>
  </si>
  <si>
    <t xml:space="preserve">Tavola 22.10</t>
  </si>
  <si>
    <t xml:space="preserve">Indici del fatturato delle imprese dei servizi per sezione di attività economica. Base 2015=100</t>
  </si>
  <si>
    <t xml:space="preserve">Tavola 22.11</t>
  </si>
  <si>
    <t xml:space="preserve">Indici del valore delle vendite al dettaglio di 28 paesi dell'Unione europea.  Base 2015=100 </t>
  </si>
  <si>
    <r>
      <rPr>
        <b val="true"/>
        <sz val="9"/>
        <rFont val="Arial"/>
        <family val="2"/>
      </rPr>
      <t xml:space="preserve">Esercizi commerciali al dettaglio in sede fissa per regione </t>
    </r>
    <r>
      <rPr>
        <sz val="9"/>
        <rFont val="Arial"/>
        <family val="2"/>
      </rPr>
      <t xml:space="preserve">(a) (b)</t>
    </r>
  </si>
  <si>
    <t xml:space="preserve">REGIONI</t>
  </si>
  <si>
    <t xml:space="preserve">Valori assoluti</t>
  </si>
  <si>
    <t xml:space="preserve">Composizioni percentuali</t>
  </si>
  <si>
    <t xml:space="preserve">Variazioni percentuali </t>
  </si>
  <si>
    <t xml:space="preserve">2017/2016</t>
  </si>
  <si>
    <t xml:space="preserve">2018/2017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 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 </t>
  </si>
  <si>
    <t xml:space="preserve">Isole</t>
  </si>
  <si>
    <t xml:space="preserve">ITALIA</t>
  </si>
  <si>
    <t xml:space="preserve">Fonte: Ministero dello sviluppo economico. Osservatorio nazionale del commercio</t>
  </si>
  <si>
    <t xml:space="preserve">(a) Gli esercizi sono rilevati sulla base dell'attività economica prevalente al 31 dicembre.</t>
  </si>
  <si>
    <t xml:space="preserve">(b) L'istituzione dell'Osservatorio nazionale del commercio (d.lgs. n. 114 del 31 marzo 1998) ha introdotto delle novità nelle modalità di rilevazione dei dati. A seguito di ciò possono riscontrarsi delle differenze con i dati precedentemente pubblicati.</t>
  </si>
  <si>
    <r>
      <rPr>
        <b val="true"/>
        <sz val="9"/>
        <rFont val="Arial"/>
        <family val="2"/>
      </rPr>
      <t xml:space="preserve">Supermercati, grandi magazzini, ipermercati e relativi addetti per regione al 31 dicembre</t>
    </r>
    <r>
      <rPr>
        <sz val="9"/>
        <rFont val="Arial"/>
        <family val="2"/>
      </rPr>
      <t xml:space="preserve"> (a)</t>
    </r>
  </si>
  <si>
    <t xml:space="preserve">ANNI
REGIONI</t>
  </si>
  <si>
    <t xml:space="preserve">Supermercati</t>
  </si>
  <si>
    <t xml:space="preserve">Grandi magazzini</t>
  </si>
  <si>
    <t xml:space="preserve">Ipermercati</t>
  </si>
  <si>
    <t xml:space="preserve">Valori
 assoluti</t>
  </si>
  <si>
    <t xml:space="preserve">Addetti</t>
  </si>
  <si>
    <t xml:space="preserve">Addetti per esercizio</t>
  </si>
  <si>
    <t xml:space="preserve">2017 - PER REGIONE</t>
  </si>
  <si>
    <t xml:space="preserve">Liguria </t>
  </si>
  <si>
    <t xml:space="preserve">Sud</t>
  </si>
  <si>
    <r>
      <rPr>
        <sz val="7"/>
        <rFont val="Arial"/>
        <family val="2"/>
      </rPr>
      <t xml:space="preserve">Fonte: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Ministero dello sviluppo economico. Osservatorio nazionale del commercio</t>
    </r>
  </si>
  <si>
    <t xml:space="preserve">(a) Eventuali mancate quadrature nei totali sono dovute agli arrotonamenti.</t>
  </si>
  <si>
    <r>
      <rPr>
        <b val="true"/>
        <sz val="9"/>
        <rFont val="Arial"/>
        <family val="2"/>
      </rPr>
      <t xml:space="preserve">Imprese commerciali al dettaglio</t>
    </r>
    <r>
      <rPr>
        <b val="true"/>
        <sz val="9"/>
        <color rgb="FF99330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e relativi addetti per forma di vendita e gruppo di prodotti venduti al 31 dicembre </t>
    </r>
    <r>
      <rPr>
        <sz val="9"/>
        <rFont val="Arial"/>
        <family val="2"/>
      </rPr>
      <t xml:space="preserve">(a)</t>
    </r>
  </si>
  <si>
    <t xml:space="preserve">ANNI
FORME DI VENDITA 
GRUPPI DI PRODOTTI  </t>
  </si>
  <si>
    <t xml:space="preserve">Imprese</t>
  </si>
  <si>
    <t xml:space="preserve">Per 1.000 abitanti</t>
  </si>
  <si>
    <t xml:space="preserve">Per 
impresa</t>
  </si>
  <si>
    <t xml:space="preserve">2016 (c)</t>
  </si>
  <si>
    <t xml:space="preserve">2017 - PER FORMA DI VENDITA E GRUPPO DI PRODOTTI</t>
  </si>
  <si>
    <r>
      <rPr>
        <b val="true"/>
        <sz val="7"/>
        <rFont val="Arial"/>
        <family val="2"/>
      </rPr>
      <t xml:space="preserve">Imprese non specializzate a prevalenza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non specializzate a prevalenza non alimentare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2"/>
      </rPr>
      <t xml:space="preserve">Imprese specializzate </t>
    </r>
    <r>
      <rPr>
        <sz val="7"/>
        <rFont val="Arial"/>
        <family val="2"/>
      </rPr>
      <t xml:space="preserve">(b)</t>
    </r>
  </si>
  <si>
    <t xml:space="preserve">Alimentari e bevande</t>
  </si>
  <si>
    <t xml:space="preserve">Prodotti farmaceutici</t>
  </si>
  <si>
    <t xml:space="preserve">Abbigliamento e pellicceria</t>
  </si>
  <si>
    <t xml:space="preserve">Calzature, articoli di cuoio e da viaggio</t>
  </si>
  <si>
    <t xml:space="preserve">Mobili, articoli tessili, arredamento per la casa</t>
  </si>
  <si>
    <t xml:space="preserve">Elettrodomestici, radio, tv e registratori</t>
  </si>
  <si>
    <t xml:space="preserve">Dotazioni per l'informatica, la telefonia e le telecomunicazioni</t>
  </si>
  <si>
    <t xml:space="preserve">Foto-ottica, pellicole, supporti magnetici audio-video, strumenti musicali </t>
  </si>
  <si>
    <t xml:space="preserve">Generi casalinghi durevoli e non durevoli</t>
  </si>
  <si>
    <t xml:space="preserve">Utensileria per la casa e ferramenta</t>
  </si>
  <si>
    <t xml:space="preserve">Prodotti di profumeria e cura della persona</t>
  </si>
  <si>
    <t xml:space="preserve">Cartoleria, libri, giornali e riviste</t>
  </si>
  <si>
    <t xml:space="preserve">Giochi, giocattoli, articoli per sport e campeggio</t>
  </si>
  <si>
    <t xml:space="preserve">Altri prodotti</t>
  </si>
  <si>
    <t xml:space="preserve">COMMERCIO AL DETTAGLIO IN SEDE FISSA</t>
  </si>
  <si>
    <t xml:space="preserve">ALTRO </t>
  </si>
  <si>
    <t xml:space="preserve">Fonte: Istat, Elaborazione dati sulle caratteristiche delle imprese commerciali al dettaglio (E)</t>
  </si>
  <si>
    <t xml:space="preserve">(a) Le imprese sono rilevate sulla base dell'attività economica prevalente secondo la classificazione Ateco 2007.</t>
  </si>
  <si>
    <t xml:space="preserve">(b) La classificazione per gruppi di prodotti è interna e si riferisce a quella adottata nell'ambito della rilevazione sulle vendite al dettaglio.</t>
  </si>
  <si>
    <t xml:space="preserve">(c) I dati dal 2016 includono oltre alle imprese che svolgono commercio in sede fissa anche quelle che si occupano di commercio elettronico e commercio al di fuori dei negozi (es. ambulante) ma non includono le imprese che vendono carburante e quelle che si occupano di commercio di autoveicoli.</t>
  </si>
  <si>
    <r>
      <rPr>
        <b val="true"/>
        <sz val="8"/>
        <rFont val="Arial"/>
        <family val="2"/>
      </rPr>
      <t xml:space="preserve">Imprese commerciali all'ingrosso e relativi addetti per gruppo di attività economica al 31 dicembre</t>
    </r>
    <r>
      <rPr>
        <sz val="8"/>
        <rFont val="Arial"/>
        <family val="2"/>
      </rPr>
      <t xml:space="preserve"> (a)</t>
    </r>
  </si>
  <si>
    <t xml:space="preserve">ANNI
GRUPPI DI ATTIVITÀ  ECONOMICA</t>
  </si>
  <si>
    <t xml:space="preserve">Imprese (b)</t>
  </si>
  <si>
    <t xml:space="preserve">2017 - PER GRUPPO DI ATTIVITÀ ECONOMICA</t>
  </si>
  <si>
    <t xml:space="preserve">Intermediari del commercio</t>
  </si>
  <si>
    <t xml:space="preserve">Materie prime agricole e animali vivi</t>
  </si>
  <si>
    <t xml:space="preserve">Prodotti alimentari, bevande e tabacco</t>
  </si>
  <si>
    <t xml:space="preserve">Beni di consumo finale </t>
  </si>
  <si>
    <t xml:space="preserve">Apparecchiature Ict</t>
  </si>
  <si>
    <t xml:space="preserve">Altri macchinari, attrezzature e forniture</t>
  </si>
  <si>
    <t xml:space="preserve">Commercio all'ingrosso specializzato di altri prodotti</t>
  </si>
  <si>
    <t xml:space="preserve">Commercio all'ingrosso non specializzato</t>
  </si>
  <si>
    <t xml:space="preserve">Commercio all'ingrosso </t>
  </si>
  <si>
    <t xml:space="preserve">Fonte: Istat, Elaborazione dati sulle caratteristiche delle imprese dei servizi (E)</t>
  </si>
  <si>
    <t xml:space="preserve">(a) Esclusa la divisione G45 - Commercio e riparazione di autoveicoli e motocicli, inclusa manutenzione e riparazione</t>
  </si>
  <si>
    <t xml:space="preserve">(b) Le imprese sono rilevate sulla base dell'attività economica prevalente.</t>
  </si>
  <si>
    <t xml:space="preserve">Imprese (a)</t>
  </si>
  <si>
    <t xml:space="preserve">Commercio di autoveicoli</t>
  </si>
  <si>
    <t xml:space="preserve">Manutenzione e riparazione di autoveicoli</t>
  </si>
  <si>
    <t xml:space="preserve">Commercio di parti e accessori di autoveicoli</t>
  </si>
  <si>
    <t xml:space="preserve">Commercio, manutenzione,e riparazione di motocicli e relative parti ed accessori</t>
  </si>
  <si>
    <t xml:space="preserve">Commercio e riparazione di autoveicoli e motocicli, inclusa manutenzione e riparazione</t>
  </si>
  <si>
    <t xml:space="preserve">(a) Le imprese sono rilevate sulla base dell'attività economica prevalente.</t>
  </si>
  <si>
    <t xml:space="preserve">ANNI
DIVISIONE  DI ATTIVITÀ  ECONOMICA</t>
  </si>
  <si>
    <t xml:space="preserve">2017 - PER DIVISIONE DI ATTIVITÀ ECONOMICA</t>
  </si>
  <si>
    <t xml:space="preserve">H: Trasporto e magazzinaggio</t>
  </si>
  <si>
    <t xml:space="preserve">I: Attività dei servizi di alloggio e di ristorazione</t>
  </si>
  <si>
    <t xml:space="preserve">J: Servizi di informazione e comunicazione</t>
  </si>
  <si>
    <t xml:space="preserve">M: Attività professionali, scientifiche e tecniche (b)</t>
  </si>
  <si>
    <t xml:space="preserve">N: Agenzie di viaggio, servizi di supporto alle imprese  (c)</t>
  </si>
  <si>
    <t xml:space="preserve">Altri servizi</t>
  </si>
  <si>
    <t xml:space="preserve">(b) Escluse le divisioni M72, M75 e il gruppo M701</t>
  </si>
  <si>
    <t xml:space="preserve">(c) Escluse la divisione N77 e i gruppi N811 e N813</t>
  </si>
  <si>
    <r>
      <rPr>
        <b val="true"/>
        <sz val="9"/>
        <rFont val="Arial"/>
        <family val="2"/>
      </rPr>
      <t xml:space="preserve">Indici del valore delle vendite delle imprese commerciali al dettaglio per forma di vendita e gruppo di prodotti. Base 2015=100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</si>
  <si>
    <t xml:space="preserve">FORME DI VENDITA
GRUPPI DI PRODOTTI </t>
  </si>
  <si>
    <t xml:space="preserve">Indici</t>
  </si>
  <si>
    <t xml:space="preserve">Variazioni percentuali</t>
  </si>
  <si>
    <t xml:space="preserve">FORME DI VENDITA</t>
  </si>
  <si>
    <t xml:space="preserve">Grande distribuzione</t>
  </si>
  <si>
    <t xml:space="preserve">Alimentare</t>
  </si>
  <si>
    <t xml:space="preserve">Non alimentare</t>
  </si>
  <si>
    <t xml:space="preserve">Imprese tradizionali di piccola superficie</t>
  </si>
  <si>
    <t xml:space="preserve">Commercio elettronico</t>
  </si>
  <si>
    <t xml:space="preserve">GRUPPI DI PRODOTTI</t>
  </si>
  <si>
    <t xml:space="preserve">Foto-ottica, pellicole, supporti magnetici audio-video, strumenti musicali (b)</t>
  </si>
  <si>
    <t xml:space="preserve">Totale</t>
  </si>
  <si>
    <t xml:space="preserve">Fonte: Istat, Rilevazione mensile delle vendite al dettaglio (R)</t>
  </si>
  <si>
    <t xml:space="preserve">(b) Con l'introduzione della base 2010=100, i gruppi di prodotti "Foto-ottica e pellicole" e "Supporti magnetici audio-video e strumenti musicali" sono stati accorpati.</t>
  </si>
  <si>
    <t xml:space="preserve">ANNI
TRIMESTRI</t>
  </si>
  <si>
    <t xml:space="preserve">Beni di consumo finale</t>
  </si>
  <si>
    <r>
      <rPr>
        <sz val="7"/>
        <rFont val="Arial"/>
        <family val="2"/>
      </rPr>
      <t xml:space="preserve">Altri macchinari, attrezzature e forniture</t>
    </r>
    <r>
      <rPr>
        <sz val="7"/>
        <rFont val="Arial Narrow"/>
        <family val="2"/>
      </rPr>
      <t xml:space="preserve"> </t>
    </r>
  </si>
  <si>
    <t xml:space="preserve">Commercio all’ingrosso specializzato di altri prodotti</t>
  </si>
  <si>
    <t xml:space="preserve">Commercio all’ingrosso non specializzato</t>
  </si>
  <si>
    <t xml:space="preserve">ANNO 2018</t>
  </si>
  <si>
    <t xml:space="preserve">INDICI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VARIAZIONI PERCENTUALI RISPETTO ALL'ANNO PRECEDENTE</t>
  </si>
  <si>
    <t xml:space="preserve">Fonte: Istat, Rilevazione trimestrale sul fatturato dei servizi (R)</t>
  </si>
  <si>
    <t xml:space="preserve">G</t>
  </si>
  <si>
    <t xml:space="preserve">H</t>
  </si>
  <si>
    <t xml:space="preserve">I</t>
  </si>
  <si>
    <t xml:space="preserve">J</t>
  </si>
  <si>
    <t xml:space="preserve">M</t>
  </si>
  <si>
    <t xml:space="preserve">N</t>
  </si>
  <si>
    <t xml:space="preserve">Commercio all'ingrosso, commercio e riparazione di autoveicoli e 
motocicli 
(a)</t>
  </si>
  <si>
    <t xml:space="preserve">Trasporto 
e 
Magazzinaggio</t>
  </si>
  <si>
    <t xml:space="preserve">Attività dei servizi 
di alloggio e di ristorazione</t>
  </si>
  <si>
    <t xml:space="preserve">Servizi di informazione e comunicazione</t>
  </si>
  <si>
    <t xml:space="preserve">Attività professionali, scientifiche e tecniche 
(b)</t>
  </si>
  <si>
    <t xml:space="preserve">Agenzie di viaggio e servizi di supporto alle imprese
(c)</t>
  </si>
  <si>
    <t xml:space="preserve">(a) Esclusa la divisione G47 - Commercio al dettaglio.</t>
  </si>
  <si>
    <r>
      <rPr>
        <b val="true"/>
        <sz val="9"/>
        <rFont val="Arial"/>
        <family val="2"/>
      </rPr>
      <t xml:space="preserve">Indici del valore delle vendite al dettaglio di 27 paesi dell'Unione europea.  Base 2015=100 </t>
    </r>
    <r>
      <rPr>
        <sz val="9"/>
        <rFont val="Arial"/>
        <family val="2"/>
      </rPr>
      <t xml:space="preserve">(a)</t>
    </r>
  </si>
  <si>
    <t xml:space="preserve">Anno 2018, variazioni percentuali rispetto allo stesso periodo dell'anno precedente</t>
  </si>
  <si>
    <t xml:space="preserve">ANNI
MESI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</t>
  </si>
  <si>
    <t xml:space="preserve">Finlandia</t>
  </si>
  <si>
    <t xml:space="preserve">2015/2014</t>
  </si>
  <si>
    <t xml:space="preserve">2016/2015</t>
  </si>
  <si>
    <t xml:space="preserve">2018/2017 - 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rancia</t>
  </si>
  <si>
    <t xml:space="preserve">Germania</t>
  </si>
  <si>
    <t xml:space="preserve">Greci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 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Fonte: Eurostat; per l'Italia, Istat, Rilevazione mensile delle vendite al dettaglio (R)</t>
  </si>
  <si>
    <t xml:space="preserve">(a) Le variazioni sono state calcolate a partire da indici a prezzi correnti. Il dato dell'Irlanda non è presente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_-* #,##0.00_-;\-* #,##0.00_-;_-* \-??_-;_-@_-"/>
    <numFmt numFmtId="167" formatCode="&quot;L. &quot;#,##0;&quot;-L. &quot;#,##0"/>
    <numFmt numFmtId="168" formatCode="_-* #,##0_-;\-* #,##0_-;_-* \-_-;_-@_-"/>
    <numFmt numFmtId="169" formatCode="#,##0.0_-"/>
    <numFmt numFmtId="170" formatCode="#,##0.00_-"/>
    <numFmt numFmtId="171" formatCode="@"/>
    <numFmt numFmtId="172" formatCode="#,##0_-"/>
    <numFmt numFmtId="173" formatCode="_-&quot;€ &quot;* #,##0_-;&quot;-€ &quot;* #,##0_-;_-&quot;€ &quot;* \-_-;_-@_-"/>
    <numFmt numFmtId="174" formatCode="#,##0"/>
    <numFmt numFmtId="175" formatCode="#,##0.0"/>
    <numFmt numFmtId="176" formatCode="0.0"/>
    <numFmt numFmtId="177" formatCode="#,##0;[RED]#,##0"/>
    <numFmt numFmtId="178" formatCode="#,##0.0;[RED]#,##0.0"/>
    <numFmt numFmtId="179" formatCode="#,##0.00"/>
    <numFmt numFmtId="180" formatCode="0"/>
    <numFmt numFmtId="181" formatCode="0.00"/>
    <numFmt numFmtId="182" formatCode="#,##0.00;[RED]#,##0.00"/>
    <numFmt numFmtId="183" formatCode="#,##0.00000"/>
    <numFmt numFmtId="184" formatCode="#,##0.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FFFFFF"/>
      <name val="Arial Black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9"/>
      <color rgb="FF993300"/>
      <name val="Arial"/>
      <family val="2"/>
    </font>
    <font>
      <sz val="8"/>
      <color rgb="FF808080"/>
      <name val="Arial"/>
      <family val="2"/>
    </font>
    <font>
      <sz val="7"/>
      <color rgb="FFFF0000"/>
      <name val="Arial"/>
      <family val="2"/>
    </font>
    <font>
      <sz val="7"/>
      <name val="Arial Narrow"/>
      <family val="2"/>
    </font>
    <font>
      <u val="single"/>
      <sz val="7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4" fontId="14" fillId="16" borderId="5" applyFont="true" applyBorder="true" applyAlignment="false" applyProtection="false"/>
    <xf numFmtId="169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38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0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8" fillId="0" borderId="14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4" xfId="1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6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3" fillId="0" borderId="16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9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0" fillId="0" borderId="1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14" xfId="1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1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6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1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38" fillId="0" borderId="14" xfId="1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6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1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14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1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4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5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1 3" xfId="22"/>
    <cellStyle name="20% - Colore 1 4" xfId="23"/>
    <cellStyle name="20% - Colore 2 2" xfId="24"/>
    <cellStyle name="20% - Colore 2 3" xfId="25"/>
    <cellStyle name="20% - Colore 2 4" xfId="26"/>
    <cellStyle name="20% - Colore 3 2" xfId="27"/>
    <cellStyle name="20% - Colore 3 3" xfId="28"/>
    <cellStyle name="20% - Colore 3 4" xfId="29"/>
    <cellStyle name="20% - Colore 4 2" xfId="30"/>
    <cellStyle name="20% - Colore 4 3" xfId="31"/>
    <cellStyle name="20% - Colore 4 4" xfId="32"/>
    <cellStyle name="20% - Colore 5 2" xfId="33"/>
    <cellStyle name="20% - Colore 5 3" xfId="34"/>
    <cellStyle name="20% - Colore 5 4" xfId="35"/>
    <cellStyle name="20% - Colore 6 2" xfId="36"/>
    <cellStyle name="20% - Colore 6 3" xfId="37"/>
    <cellStyle name="20% - Colore 6 4" xfId="38"/>
    <cellStyle name="40% - Colore 1 2" xfId="39"/>
    <cellStyle name="40% - Colore 1 3" xfId="40"/>
    <cellStyle name="40% - Colore 1 4" xfId="41"/>
    <cellStyle name="40% - Colore 2 2" xfId="42"/>
    <cellStyle name="40% - Colore 2 3" xfId="43"/>
    <cellStyle name="40% - Colore 2 4" xfId="44"/>
    <cellStyle name="40% - Colore 3 2" xfId="45"/>
    <cellStyle name="40% - Colore 3 3" xfId="46"/>
    <cellStyle name="40% - Colore 3 4" xfId="47"/>
    <cellStyle name="40% - Colore 4 2" xfId="48"/>
    <cellStyle name="40% - Colore 4 3" xfId="49"/>
    <cellStyle name="40% - Colore 4 4" xfId="50"/>
    <cellStyle name="40% - Colore 5 2" xfId="51"/>
    <cellStyle name="40% - Colore 5 3" xfId="52"/>
    <cellStyle name="40% - Colore 5 4" xfId="53"/>
    <cellStyle name="40% - Colore 6 2" xfId="54"/>
    <cellStyle name="40% - Colore 6 3" xfId="55"/>
    <cellStyle name="40% - Colore 6 4" xfId="56"/>
    <cellStyle name="60% - Colore 1 2" xfId="57"/>
    <cellStyle name="60% - Colore 1 3" xfId="58"/>
    <cellStyle name="60% - Colore 1 4" xfId="59"/>
    <cellStyle name="60% - Colore 2 2" xfId="60"/>
    <cellStyle name="60% - Colore 2 3" xfId="61"/>
    <cellStyle name="60% - Colore 2 4" xfId="62"/>
    <cellStyle name="60% - Colore 3 2" xfId="63"/>
    <cellStyle name="60% - Colore 3 3" xfId="64"/>
    <cellStyle name="60% - Colore 3 4" xfId="65"/>
    <cellStyle name="60% - Colore 4 2" xfId="66"/>
    <cellStyle name="60% - Colore 4 3" xfId="67"/>
    <cellStyle name="60% - Colore 4 4" xfId="68"/>
    <cellStyle name="60% - Colore 5 2" xfId="69"/>
    <cellStyle name="60% - Colore 5 3" xfId="70"/>
    <cellStyle name="60% - Colore 5 4" xfId="71"/>
    <cellStyle name="60% - Colore 6 2" xfId="72"/>
    <cellStyle name="60% - Colore 6 3" xfId="73"/>
    <cellStyle name="60% - Colore 6 4" xfId="74"/>
    <cellStyle name="Calcolo 2" xfId="75"/>
    <cellStyle name="Calcolo 3" xfId="76"/>
    <cellStyle name="Calcolo 4" xfId="77"/>
    <cellStyle name="Cella collegata 2" xfId="78"/>
    <cellStyle name="Cella collegata 3" xfId="79"/>
    <cellStyle name="Cella collegata 4" xfId="80"/>
    <cellStyle name="Cella da controllare 2" xfId="81"/>
    <cellStyle name="Cella da controllare 3" xfId="82"/>
    <cellStyle name="Cella da controllare 4" xfId="83"/>
    <cellStyle name="Colore 1 2" xfId="84"/>
    <cellStyle name="Colore 1 3" xfId="85"/>
    <cellStyle name="Colore 1 4" xfId="86"/>
    <cellStyle name="Colore 2 2" xfId="87"/>
    <cellStyle name="Colore 2 3" xfId="88"/>
    <cellStyle name="Colore 2 4" xfId="89"/>
    <cellStyle name="Colore 3 2" xfId="90"/>
    <cellStyle name="Colore 3 3" xfId="91"/>
    <cellStyle name="Colore 3 4" xfId="92"/>
    <cellStyle name="Colore 4 2" xfId="93"/>
    <cellStyle name="Colore 4 3" xfId="94"/>
    <cellStyle name="Colore 4 4" xfId="95"/>
    <cellStyle name="Colore 5 2" xfId="96"/>
    <cellStyle name="Colore 5 3" xfId="97"/>
    <cellStyle name="Colore 5 4" xfId="98"/>
    <cellStyle name="Colore 6 2" xfId="99"/>
    <cellStyle name="Colore 6 3" xfId="100"/>
    <cellStyle name="Colore 6 4" xfId="101"/>
    <cellStyle name="Input 2" xfId="102"/>
    <cellStyle name="Input 3" xfId="103"/>
    <cellStyle name="Input 4" xfId="104"/>
    <cellStyle name="Migliaia (0)_Ist24" xfId="105"/>
    <cellStyle name="Migliaia 2" xfId="106"/>
    <cellStyle name="Migliaia 2 2" xfId="107"/>
    <cellStyle name="Migliaia 2 3" xfId="108"/>
    <cellStyle name="Migliaia [0] 2" xfId="109"/>
    <cellStyle name="Migliaia [0] 2 2" xfId="110"/>
    <cellStyle name="Migliaia [0] 2 3" xfId="111"/>
    <cellStyle name="Migliaia [0] 3" xfId="112"/>
    <cellStyle name="Migliaia [0] 3 2" xfId="113"/>
    <cellStyle name="Migliaia [0] 3 3" xfId="114"/>
    <cellStyle name="Migliaia [0] 4" xfId="115"/>
    <cellStyle name="Neutrale 2" xfId="116"/>
    <cellStyle name="Neutrale 3" xfId="117"/>
    <cellStyle name="Neutrale 4" xfId="118"/>
    <cellStyle name="Normale 2" xfId="119"/>
    <cellStyle name="Normale 2 2" xfId="120"/>
    <cellStyle name="Normale 2 2 2" xfId="121"/>
    <cellStyle name="Normale 2_C21T(1)" xfId="122"/>
    <cellStyle name="Normale 3" xfId="123"/>
    <cellStyle name="Normale 4" xfId="124"/>
    <cellStyle name="Normale 5" xfId="125"/>
    <cellStyle name="Normale 6" xfId="126"/>
    <cellStyle name="Normale 7" xfId="127"/>
    <cellStyle name="Nota 2" xfId="128"/>
    <cellStyle name="Nota 2 2" xfId="129"/>
    <cellStyle name="Nota 3" xfId="130"/>
    <cellStyle name="Nota 4" xfId="131"/>
    <cellStyle name="Nota 5" xfId="132"/>
    <cellStyle name="Output 2" xfId="133"/>
    <cellStyle name="Output 3" xfId="134"/>
    <cellStyle name="Output 4" xfId="135"/>
    <cellStyle name="T_decimale(1)" xfId="136"/>
    <cellStyle name="T_decimale(2)" xfId="137"/>
    <cellStyle name="T_fiancata" xfId="138"/>
    <cellStyle name="T_fonte" xfId="139"/>
    <cellStyle name="T_intero" xfId="140"/>
    <cellStyle name="T_intestazione" xfId="141"/>
    <cellStyle name="T_intestazione bassa" xfId="142"/>
    <cellStyle name="T_sottotitolo" xfId="143"/>
    <cellStyle name="T_titolo" xfId="144"/>
    <cellStyle name="Testo avviso 2" xfId="145"/>
    <cellStyle name="Testo avviso 3" xfId="146"/>
    <cellStyle name="Testo avviso 4" xfId="147"/>
    <cellStyle name="Testo descrittivo 2" xfId="148"/>
    <cellStyle name="Testo descrittivo 3" xfId="149"/>
    <cellStyle name="Testo descrittivo 4" xfId="150"/>
    <cellStyle name="Titolo 1 2" xfId="151"/>
    <cellStyle name="Titolo 1 3" xfId="152"/>
    <cellStyle name="Titolo 1 4" xfId="153"/>
    <cellStyle name="Titolo 2 2" xfId="154"/>
    <cellStyle name="Titolo 2 3" xfId="155"/>
    <cellStyle name="Titolo 2 4" xfId="156"/>
    <cellStyle name="Titolo 3 2" xfId="157"/>
    <cellStyle name="Titolo 3 3" xfId="158"/>
    <cellStyle name="Titolo 3 4" xfId="159"/>
    <cellStyle name="Titolo 4 2" xfId="160"/>
    <cellStyle name="Titolo 4 3" xfId="161"/>
    <cellStyle name="Titolo 4 4" xfId="162"/>
    <cellStyle name="Titolo 5" xfId="163"/>
    <cellStyle name="Titolo 6" xfId="164"/>
    <cellStyle name="Titolo 7" xfId="165"/>
    <cellStyle name="Totale 2" xfId="166"/>
    <cellStyle name="Totale 3" xfId="167"/>
    <cellStyle name="Totale 4" xfId="168"/>
    <cellStyle name="Valore non valido 2" xfId="169"/>
    <cellStyle name="Valore non valido 3" xfId="170"/>
    <cellStyle name="Valore non valido 4" xfId="171"/>
    <cellStyle name="Valore valido 2" xfId="172"/>
    <cellStyle name="Valore valido 3" xfId="173"/>
    <cellStyle name="Valore valido 4" xfId="174"/>
    <cellStyle name="Valuta (0)_grup2000" xfId="1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0156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10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3680</xdr:colOff>
      <xdr:row>2</xdr:row>
      <xdr:rowOff>31680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616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91520</xdr:colOff>
      <xdr:row>2</xdr:row>
      <xdr:rowOff>18072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03640</xdr:colOff>
      <xdr:row>2</xdr:row>
      <xdr:rowOff>18072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76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3352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33520</xdr:colOff>
      <xdr:row>2</xdr:row>
      <xdr:rowOff>16164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96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7296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212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296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7296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91080</xdr:colOff>
      <xdr:row>2</xdr:row>
      <xdr:rowOff>31680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762880" cy="62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5.56"/>
    <col collapsed="false" customWidth="true" hidden="false" outlineLevel="0" max="3" min="3" style="1" width="34.41"/>
  </cols>
  <sheetData>
    <row r="1" s="3" customFormat="true" ht="12.75" hidden="false" customHeight="true" outlineLevel="0" collapsed="false">
      <c r="A1" s="1"/>
      <c r="B1" s="2"/>
      <c r="C1" s="1"/>
    </row>
    <row r="2" s="3" customFormat="true" ht="12.75" hidden="false" customHeight="true" outlineLevel="0" collapsed="false">
      <c r="A2" s="1"/>
      <c r="B2" s="2"/>
      <c r="C2" s="1"/>
    </row>
    <row r="3" s="3" customFormat="true" ht="12.75" hidden="false" customHeight="true" outlineLevel="0" collapsed="false">
      <c r="A3" s="1"/>
      <c r="B3" s="2"/>
      <c r="C3" s="1"/>
    </row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customFormat="false" ht="10.5" hidden="false" customHeight="true" outlineLevel="0" collapsed="false"/>
    <row r="6" s="11" customFormat="tru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s="12" customFormat="tru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s="12" customFormat="tru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s="12" customFormat="true" ht="39.95" hidden="false" customHeight="true" outlineLevel="0" collapsed="false">
      <c r="A9" s="8" t="s">
        <v>9</v>
      </c>
      <c r="B9" s="9" t="s">
        <v>10</v>
      </c>
      <c r="C9" s="10" t="s">
        <v>6</v>
      </c>
    </row>
    <row r="10" s="12" customFormat="true" ht="39.95" hidden="false" customHeight="true" outlineLevel="0" collapsed="false">
      <c r="A10" s="8" t="s">
        <v>11</v>
      </c>
      <c r="B10" s="9" t="s">
        <v>12</v>
      </c>
      <c r="C10" s="10" t="s">
        <v>6</v>
      </c>
    </row>
    <row r="11" s="12" customFormat="true" ht="39.95" hidden="false" customHeight="true" outlineLevel="0" collapsed="false">
      <c r="A11" s="8" t="s">
        <v>13</v>
      </c>
      <c r="B11" s="9" t="s">
        <v>14</v>
      </c>
      <c r="C11" s="10" t="s">
        <v>6</v>
      </c>
    </row>
    <row r="12" s="12" customFormat="true" ht="39.95" hidden="false" customHeight="true" outlineLevel="0" collapsed="false">
      <c r="A12" s="8" t="s">
        <v>15</v>
      </c>
      <c r="B12" s="9" t="s">
        <v>16</v>
      </c>
      <c r="C12" s="10" t="s">
        <v>3</v>
      </c>
    </row>
    <row r="13" s="12" customFormat="true" ht="39.95" hidden="false" customHeight="true" outlineLevel="0" collapsed="false">
      <c r="A13" s="8" t="s">
        <v>17</v>
      </c>
      <c r="B13" s="9" t="s">
        <v>18</v>
      </c>
      <c r="C13" s="10" t="s">
        <v>19</v>
      </c>
    </row>
    <row r="14" s="12" customFormat="true" ht="39.95" hidden="false" customHeight="true" outlineLevel="0" collapsed="false">
      <c r="A14" s="8" t="s">
        <v>20</v>
      </c>
      <c r="B14" s="9" t="s">
        <v>21</v>
      </c>
      <c r="C14" s="10" t="s">
        <v>19</v>
      </c>
    </row>
    <row r="15" s="12" customFormat="true" ht="39.95" hidden="false" customHeight="true" outlineLevel="0" collapsed="false">
      <c r="A15" s="8" t="s">
        <v>22</v>
      </c>
      <c r="B15" s="9" t="s">
        <v>23</v>
      </c>
      <c r="C15" s="10" t="s">
        <v>19</v>
      </c>
    </row>
    <row r="16" s="12" customFormat="true" ht="39.95" hidden="false" customHeight="true" outlineLevel="0" collapsed="false">
      <c r="A16" s="8" t="s">
        <v>24</v>
      </c>
      <c r="B16" s="13" t="s">
        <v>25</v>
      </c>
      <c r="C16" s="14" t="s">
        <v>19</v>
      </c>
    </row>
    <row r="17" customFormat="false" ht="12.75" hidden="false" customHeight="false" outlineLevel="0" collapsed="false">
      <c r="A17" s="15"/>
    </row>
  </sheetData>
  <hyperlinks>
    <hyperlink ref="A6" location="22.1!A1" display="Tavola 22.1"/>
    <hyperlink ref="A7" location="22.2!A1" display="Tavola 22.2"/>
    <hyperlink ref="A8" location="22.3!A1" display="Tavola 22.3"/>
    <hyperlink ref="A9" location="22.4!A1" display="Tavola 22.4"/>
    <hyperlink ref="A10" location="'22.5 '!A1" display="Tavola 22.5"/>
    <hyperlink ref="A11" location="22.6!A1" display="Tavola 22.6"/>
    <hyperlink ref="A12" location="22.7!A1" display="Tavola 22.7"/>
    <hyperlink ref="A13" location="22.8!A1" display="Tavola 22.8"/>
    <hyperlink ref="A14" location="22.9!A1" display="Tavola 22.9"/>
    <hyperlink ref="A15" location="22.10!A1" display="Tavola 22.10"/>
    <hyperlink ref="A16" location="22.11!A1" display="Tavola 22.11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8.7"/>
    <col collapsed="false" customWidth="true" hidden="false" outlineLevel="0" max="6" min="2" style="218" width="13.7"/>
    <col collapsed="false" customWidth="false" hidden="false" outlineLevel="0" max="257" min="7" style="218" width="9.14"/>
  </cols>
  <sheetData>
    <row r="1" s="65" customFormat="true" ht="12" hidden="false" customHeight="true" outlineLevel="0" collapsed="false"/>
    <row r="2" s="65" customFormat="true" ht="12" hidden="false" customHeight="true" outlineLevel="0" collapsed="false"/>
    <row r="3" s="65" customFormat="true" ht="24.95" hidden="false" customHeight="true" outlineLevel="0" collapsed="false">
      <c r="A3" s="67"/>
    </row>
    <row r="4" customFormat="false" ht="12" hidden="false" customHeight="true" outlineLevel="0" collapsed="false">
      <c r="A4" s="219" t="s">
        <v>20</v>
      </c>
      <c r="B4" s="220"/>
      <c r="C4" s="220"/>
      <c r="D4" s="220"/>
      <c r="E4" s="220"/>
    </row>
    <row r="5" s="222" customFormat="true" ht="24.95" hidden="false" customHeight="true" outlineLevel="0" collapsed="false">
      <c r="A5" s="221" t="s">
        <v>21</v>
      </c>
      <c r="B5" s="221"/>
      <c r="C5" s="221"/>
      <c r="D5" s="221"/>
      <c r="E5" s="221"/>
      <c r="F5" s="221"/>
    </row>
    <row r="6" customFormat="false" ht="12" hidden="false" customHeight="true" outlineLevel="0" collapsed="false">
      <c r="A6" s="223" t="s">
        <v>19</v>
      </c>
      <c r="B6" s="220"/>
      <c r="C6" s="220"/>
      <c r="D6" s="220"/>
      <c r="E6" s="220"/>
    </row>
    <row r="7" customFormat="false" ht="6" hidden="false" customHeight="true" outlineLevel="0" collapsed="false">
      <c r="A7" s="245"/>
      <c r="B7" s="246"/>
      <c r="C7" s="246"/>
      <c r="D7" s="246"/>
      <c r="E7" s="246"/>
      <c r="F7" s="247"/>
    </row>
    <row r="8" customFormat="false" ht="50.1" hidden="false" customHeight="true" outlineLevel="0" collapsed="false">
      <c r="A8" s="248" t="s">
        <v>155</v>
      </c>
      <c r="B8" s="226" t="s">
        <v>124</v>
      </c>
      <c r="C8" s="226" t="s">
        <v>125</v>
      </c>
      <c r="D8" s="226" t="s">
        <v>126</v>
      </c>
      <c r="E8" s="226" t="s">
        <v>127</v>
      </c>
      <c r="F8" s="227" t="s">
        <v>152</v>
      </c>
    </row>
    <row r="9" s="231" customFormat="true" ht="3" hidden="false" customHeight="true" outlineLevel="0" collapsed="false">
      <c r="A9" s="228"/>
      <c r="B9" s="228"/>
      <c r="C9" s="228"/>
      <c r="D9" s="228"/>
      <c r="E9" s="228"/>
      <c r="F9" s="228"/>
    </row>
    <row r="10" s="231" customFormat="true" ht="9.95" hidden="false" customHeight="true" outlineLevel="0" collapsed="false">
      <c r="A10" s="160" t="n">
        <v>2014</v>
      </c>
      <c r="B10" s="249" t="n">
        <v>87.5</v>
      </c>
      <c r="C10" s="249" t="n">
        <v>98.1</v>
      </c>
      <c r="D10" s="249" t="n">
        <v>96.4</v>
      </c>
      <c r="E10" s="249" t="n">
        <v>92.8</v>
      </c>
      <c r="F10" s="249" t="n">
        <v>90.4</v>
      </c>
    </row>
    <row r="11" s="231" customFormat="true" ht="9.95" hidden="false" customHeight="true" outlineLevel="0" collapsed="false">
      <c r="A11" s="160" t="n">
        <v>2015</v>
      </c>
      <c r="B11" s="249" t="n">
        <v>100</v>
      </c>
      <c r="C11" s="249" t="n">
        <v>100</v>
      </c>
      <c r="D11" s="249" t="n">
        <v>100</v>
      </c>
      <c r="E11" s="249" t="n">
        <v>100</v>
      </c>
      <c r="F11" s="249" t="n">
        <v>100</v>
      </c>
    </row>
    <row r="12" s="174" customFormat="true" ht="9.95" hidden="false" customHeight="true" outlineLevel="0" collapsed="false">
      <c r="A12" s="160" t="n">
        <v>2016</v>
      </c>
      <c r="B12" s="249" t="n">
        <v>117.4</v>
      </c>
      <c r="C12" s="249" t="n">
        <v>99.2</v>
      </c>
      <c r="D12" s="249" t="n">
        <v>101.9</v>
      </c>
      <c r="E12" s="249" t="n">
        <v>106.3</v>
      </c>
      <c r="F12" s="249" t="n">
        <v>112.7</v>
      </c>
    </row>
    <row r="13" s="174" customFormat="true" ht="9.95" hidden="false" customHeight="true" outlineLevel="0" collapsed="false">
      <c r="A13" s="160" t="n">
        <v>2017</v>
      </c>
      <c r="B13" s="249" t="n">
        <v>124.7</v>
      </c>
      <c r="C13" s="249" t="n">
        <v>101.4</v>
      </c>
      <c r="D13" s="249" t="n">
        <v>104</v>
      </c>
      <c r="E13" s="249" t="n">
        <v>112.3</v>
      </c>
      <c r="F13" s="249" t="n">
        <v>118.6</v>
      </c>
    </row>
    <row r="14" s="174" customFormat="true" ht="3" hidden="false" customHeight="true" outlineLevel="0" collapsed="false">
      <c r="A14" s="160"/>
      <c r="B14" s="232"/>
      <c r="C14" s="232"/>
      <c r="D14" s="232"/>
      <c r="E14" s="232"/>
      <c r="F14" s="232"/>
    </row>
    <row r="15" s="231" customFormat="true" ht="9.95" hidden="false" customHeight="true" outlineLevel="0" collapsed="false">
      <c r="A15" s="233"/>
      <c r="B15" s="229" t="s">
        <v>160</v>
      </c>
      <c r="C15" s="229"/>
      <c r="D15" s="229"/>
      <c r="E15" s="229"/>
      <c r="F15" s="229"/>
    </row>
    <row r="16" customFormat="false" ht="3" hidden="false" customHeight="true" outlineLevel="0" collapsed="false">
      <c r="A16" s="234"/>
      <c r="B16" s="250"/>
      <c r="C16" s="250"/>
      <c r="D16" s="250"/>
      <c r="E16" s="251"/>
      <c r="F16" s="251"/>
    </row>
    <row r="17" s="231" customFormat="true" ht="9.95" hidden="false" customHeight="true" outlineLevel="0" collapsed="false">
      <c r="A17" s="160"/>
      <c r="B17" s="229" t="s">
        <v>161</v>
      </c>
      <c r="C17" s="229"/>
      <c r="D17" s="229"/>
      <c r="E17" s="229"/>
      <c r="F17" s="229"/>
    </row>
    <row r="18" customFormat="false" ht="3" hidden="false" customHeight="true" outlineLevel="0" collapsed="false">
      <c r="A18" s="160"/>
      <c r="B18" s="160"/>
      <c r="C18" s="160"/>
      <c r="D18" s="160"/>
      <c r="E18" s="160"/>
      <c r="F18" s="160"/>
    </row>
    <row r="19" customFormat="false" ht="9.95" hidden="false" customHeight="true" outlineLevel="0" collapsed="false">
      <c r="A19" s="160" t="s">
        <v>162</v>
      </c>
      <c r="B19" s="249" t="n">
        <v>133.3</v>
      </c>
      <c r="C19" s="249" t="n">
        <v>99.1</v>
      </c>
      <c r="D19" s="249" t="n">
        <v>100.4</v>
      </c>
      <c r="E19" s="249" t="n">
        <v>108.7</v>
      </c>
      <c r="F19" s="249" t="n">
        <v>123.7</v>
      </c>
      <c r="O19" s="252"/>
      <c r="P19" s="252"/>
      <c r="Q19" s="252"/>
      <c r="R19" s="252"/>
      <c r="S19" s="252"/>
    </row>
    <row r="20" customFormat="false" ht="9.95" hidden="false" customHeight="true" outlineLevel="0" collapsed="false">
      <c r="A20" s="160" t="s">
        <v>163</v>
      </c>
      <c r="B20" s="249" t="n">
        <v>138</v>
      </c>
      <c r="C20" s="249" t="n">
        <v>103.6</v>
      </c>
      <c r="D20" s="249" t="n">
        <v>110.1</v>
      </c>
      <c r="E20" s="249" t="n">
        <v>149.5</v>
      </c>
      <c r="F20" s="249" t="n">
        <v>130.2</v>
      </c>
      <c r="O20" s="252"/>
      <c r="P20" s="252"/>
      <c r="Q20" s="252"/>
      <c r="R20" s="252"/>
      <c r="S20" s="252"/>
    </row>
    <row r="21" customFormat="false" ht="9.95" hidden="false" customHeight="true" outlineLevel="0" collapsed="false">
      <c r="A21" s="160" t="s">
        <v>164</v>
      </c>
      <c r="B21" s="249" t="n">
        <v>102.8</v>
      </c>
      <c r="C21" s="249" t="n">
        <v>94.4</v>
      </c>
      <c r="D21" s="249" t="n">
        <v>99.6</v>
      </c>
      <c r="E21" s="249" t="n">
        <v>108.4</v>
      </c>
      <c r="F21" s="249" t="n">
        <v>101.5</v>
      </c>
      <c r="O21" s="252"/>
      <c r="P21" s="252"/>
      <c r="Q21" s="252"/>
      <c r="R21" s="252"/>
      <c r="S21" s="252"/>
    </row>
    <row r="22" customFormat="false" ht="9.95" hidden="false" customHeight="true" outlineLevel="0" collapsed="false">
      <c r="A22" s="160" t="s">
        <v>165</v>
      </c>
      <c r="B22" s="249" t="n">
        <v>135.4</v>
      </c>
      <c r="C22" s="249" t="n">
        <v>115.7</v>
      </c>
      <c r="D22" s="249" t="n">
        <v>111.6</v>
      </c>
      <c r="E22" s="249" t="n">
        <v>85.5</v>
      </c>
      <c r="F22" s="249" t="n">
        <v>128.2</v>
      </c>
      <c r="O22" s="252"/>
      <c r="P22" s="252"/>
      <c r="Q22" s="252"/>
      <c r="R22" s="252"/>
      <c r="S22" s="252"/>
    </row>
    <row r="23" s="254" customFormat="true" ht="9.95" hidden="false" customHeight="true" outlineLevel="0" collapsed="false">
      <c r="A23" s="238" t="n">
        <v>2018</v>
      </c>
      <c r="B23" s="253" t="n">
        <v>127.4</v>
      </c>
      <c r="C23" s="253" t="n">
        <v>103.2</v>
      </c>
      <c r="D23" s="253" t="n">
        <v>105.4</v>
      </c>
      <c r="E23" s="253" t="n">
        <v>113</v>
      </c>
      <c r="F23" s="253" t="n">
        <v>120.9</v>
      </c>
    </row>
    <row r="24" customFormat="false" ht="3" hidden="false" customHeight="true" outlineLevel="0" collapsed="false">
      <c r="A24" s="160"/>
      <c r="B24" s="160"/>
      <c r="C24" s="160"/>
      <c r="D24" s="160"/>
      <c r="E24" s="160"/>
      <c r="F24" s="160"/>
    </row>
    <row r="25" customFormat="false" ht="9.95" hidden="false" customHeight="true" outlineLevel="0" collapsed="false">
      <c r="A25" s="160"/>
      <c r="B25" s="229" t="s">
        <v>166</v>
      </c>
      <c r="C25" s="229"/>
      <c r="D25" s="229"/>
      <c r="E25" s="229"/>
      <c r="F25" s="229"/>
    </row>
    <row r="26" customFormat="false" ht="3" hidden="false" customHeight="true" outlineLevel="0" collapsed="false">
      <c r="A26" s="241"/>
      <c r="B26" s="237"/>
      <c r="C26" s="237"/>
      <c r="D26" s="237"/>
      <c r="E26" s="237"/>
      <c r="F26" s="255"/>
    </row>
    <row r="27" customFormat="false" ht="9.95" hidden="false" customHeight="true" outlineLevel="0" collapsed="false">
      <c r="A27" s="159" t="s">
        <v>162</v>
      </c>
      <c r="B27" s="249" t="n">
        <v>3.3</v>
      </c>
      <c r="C27" s="249" t="n">
        <v>1.3</v>
      </c>
      <c r="D27" s="249" t="n">
        <v>-0.8</v>
      </c>
      <c r="E27" s="249" t="n">
        <v>-1.1</v>
      </c>
      <c r="F27" s="249" t="n">
        <v>2.5</v>
      </c>
    </row>
    <row r="28" customFormat="false" ht="9.95" hidden="false" customHeight="true" outlineLevel="0" collapsed="false">
      <c r="A28" s="159" t="s">
        <v>163</v>
      </c>
      <c r="B28" s="249" t="n">
        <v>4.2</v>
      </c>
      <c r="C28" s="249" t="n">
        <v>2</v>
      </c>
      <c r="D28" s="249" t="n">
        <v>4.1</v>
      </c>
      <c r="E28" s="249" t="n">
        <v>-1.1</v>
      </c>
      <c r="F28" s="249" t="n">
        <v>3.8</v>
      </c>
    </row>
    <row r="29" customFormat="false" ht="9.95" hidden="false" customHeight="true" outlineLevel="0" collapsed="false">
      <c r="A29" s="159" t="s">
        <v>164</v>
      </c>
      <c r="B29" s="249" t="n">
        <v>-0.4</v>
      </c>
      <c r="C29" s="249" t="n">
        <v>0.9</v>
      </c>
      <c r="D29" s="249" t="n">
        <v>2</v>
      </c>
      <c r="E29" s="249" t="n">
        <v>2</v>
      </c>
      <c r="F29" s="249" t="n">
        <v>0.2</v>
      </c>
    </row>
    <row r="30" customFormat="false" ht="9.95" hidden="false" customHeight="true" outlineLevel="0" collapsed="false">
      <c r="A30" s="159" t="s">
        <v>165</v>
      </c>
      <c r="B30" s="249" t="n">
        <v>0.8</v>
      </c>
      <c r="C30" s="249" t="n">
        <v>2.9</v>
      </c>
      <c r="D30" s="249" t="n">
        <v>0.2</v>
      </c>
      <c r="E30" s="249" t="n">
        <v>4.5</v>
      </c>
      <c r="F30" s="249" t="n">
        <v>1</v>
      </c>
    </row>
    <row r="31" s="254" customFormat="true" ht="9.95" hidden="false" customHeight="true" outlineLevel="0" collapsed="false">
      <c r="A31" s="238" t="n">
        <v>2018</v>
      </c>
      <c r="B31" s="253" t="n">
        <v>2.2</v>
      </c>
      <c r="C31" s="253" t="n">
        <v>1.8</v>
      </c>
      <c r="D31" s="253" t="n">
        <v>1.3</v>
      </c>
      <c r="E31" s="253" t="n">
        <v>0.6</v>
      </c>
      <c r="F31" s="253" t="n">
        <v>1.9</v>
      </c>
    </row>
    <row r="32" customFormat="false" ht="3" hidden="false" customHeight="true" outlineLevel="0" collapsed="false">
      <c r="A32" s="256"/>
      <c r="B32" s="256"/>
      <c r="C32" s="256"/>
      <c r="D32" s="256"/>
      <c r="E32" s="256"/>
      <c r="F32" s="257"/>
    </row>
    <row r="33" customFormat="false" ht="3" hidden="false" customHeight="true" outlineLevel="0" collapsed="false">
      <c r="A33" s="237"/>
      <c r="B33" s="258"/>
      <c r="C33" s="258"/>
      <c r="D33" s="258"/>
      <c r="E33" s="258"/>
      <c r="F33" s="258"/>
    </row>
    <row r="34" s="174" customFormat="true" ht="9.95" hidden="false" customHeight="true" outlineLevel="0" collapsed="false">
      <c r="A34" s="244" t="s">
        <v>167</v>
      </c>
      <c r="B34" s="244"/>
      <c r="C34" s="244"/>
      <c r="D34" s="244"/>
      <c r="E34" s="244"/>
      <c r="F34" s="244"/>
    </row>
  </sheetData>
  <mergeCells count="5">
    <mergeCell ref="A5:F5"/>
    <mergeCell ref="B15:F15"/>
    <mergeCell ref="B17:F17"/>
    <mergeCell ref="B25:F25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8.7"/>
    <col collapsed="false" customWidth="true" hidden="false" outlineLevel="0" max="2" min="2" style="139" width="14.28"/>
    <col collapsed="false" customWidth="true" hidden="false" outlineLevel="0" max="3" min="3" style="139" width="11.28"/>
    <col collapsed="false" customWidth="true" hidden="false" outlineLevel="0" max="7" min="4" style="139" width="11.7"/>
    <col collapsed="false" customWidth="true" hidden="false" outlineLevel="0" max="8" min="8" style="139" width="10.71"/>
    <col collapsed="false" customWidth="false" hidden="false" outlineLevel="0" max="257" min="9" style="139" width="9.14"/>
  </cols>
  <sheetData>
    <row r="1" s="259" customFormat="true" ht="12" hidden="false" customHeight="true" outlineLevel="0" collapsed="false"/>
    <row r="2" s="259" customFormat="true" ht="12" hidden="false" customHeight="true" outlineLevel="0" collapsed="false"/>
    <row r="3" s="259" customFormat="true" ht="15" hidden="false" customHeight="true" outlineLevel="0" collapsed="false"/>
    <row r="4" customFormat="false" ht="12" hidden="false" customHeight="true" outlineLevel="0" collapsed="false">
      <c r="A4" s="219" t="s">
        <v>22</v>
      </c>
      <c r="B4" s="220"/>
      <c r="C4" s="220"/>
      <c r="D4" s="220"/>
      <c r="E4" s="220"/>
      <c r="F4" s="220"/>
    </row>
    <row r="5" s="260" customFormat="true" ht="12" hidden="false" customHeight="true" outlineLevel="0" collapsed="false">
      <c r="A5" s="221" t="s">
        <v>23</v>
      </c>
      <c r="B5" s="221"/>
      <c r="C5" s="221"/>
      <c r="D5" s="221"/>
      <c r="E5" s="221"/>
      <c r="F5" s="221"/>
      <c r="G5" s="221"/>
      <c r="H5" s="221"/>
    </row>
    <row r="6" customFormat="false" ht="12" hidden="false" customHeight="true" outlineLevel="0" collapsed="false">
      <c r="A6" s="223" t="s">
        <v>19</v>
      </c>
      <c r="B6" s="220"/>
      <c r="C6" s="220"/>
      <c r="D6" s="220"/>
      <c r="E6" s="220"/>
      <c r="F6" s="220"/>
    </row>
    <row r="7" s="259" customFormat="true" ht="6" hidden="false" customHeight="true" outlineLevel="0" collapsed="false">
      <c r="A7" s="224"/>
      <c r="B7" s="261"/>
      <c r="C7" s="261"/>
      <c r="D7" s="261"/>
      <c r="E7" s="261"/>
      <c r="F7" s="261"/>
      <c r="G7" s="261"/>
    </row>
    <row r="8" s="264" customFormat="true" ht="9.95" hidden="false" customHeight="true" outlineLevel="0" collapsed="false">
      <c r="A8" s="136" t="s">
        <v>155</v>
      </c>
      <c r="B8" s="262" t="s">
        <v>168</v>
      </c>
      <c r="C8" s="262" t="s">
        <v>169</v>
      </c>
      <c r="D8" s="262" t="s">
        <v>170</v>
      </c>
      <c r="E8" s="262" t="s">
        <v>171</v>
      </c>
      <c r="F8" s="262" t="s">
        <v>172</v>
      </c>
      <c r="G8" s="262" t="s">
        <v>173</v>
      </c>
      <c r="H8" s="263" t="s">
        <v>152</v>
      </c>
    </row>
    <row r="9" customFormat="false" ht="65.25" hidden="false" customHeight="true" outlineLevel="0" collapsed="false">
      <c r="A9" s="136"/>
      <c r="B9" s="226" t="s">
        <v>174</v>
      </c>
      <c r="C9" s="226" t="s">
        <v>175</v>
      </c>
      <c r="D9" s="226" t="s">
        <v>176</v>
      </c>
      <c r="E9" s="226" t="s">
        <v>177</v>
      </c>
      <c r="F9" s="226" t="s">
        <v>178</v>
      </c>
      <c r="G9" s="226" t="s">
        <v>179</v>
      </c>
      <c r="H9" s="263"/>
    </row>
    <row r="10" s="174" customFormat="true" ht="3.75" hidden="false" customHeight="true" outlineLevel="0" collapsed="false">
      <c r="A10" s="228"/>
      <c r="B10" s="228"/>
      <c r="C10" s="228"/>
      <c r="D10" s="228"/>
      <c r="E10" s="228"/>
      <c r="F10" s="228"/>
      <c r="G10" s="228"/>
      <c r="H10" s="230"/>
    </row>
    <row r="11" s="174" customFormat="true" ht="9.95" hidden="false" customHeight="true" outlineLevel="0" collapsed="false">
      <c r="A11" s="160" t="n">
        <v>2014</v>
      </c>
      <c r="B11" s="232" t="n">
        <v>97.6</v>
      </c>
      <c r="C11" s="232" t="n">
        <v>98.6</v>
      </c>
      <c r="D11" s="232" t="n">
        <v>97.4</v>
      </c>
      <c r="E11" s="232" t="n">
        <v>99.7</v>
      </c>
      <c r="F11" s="232" t="n">
        <v>101.2</v>
      </c>
      <c r="G11" s="232" t="n">
        <v>99</v>
      </c>
      <c r="H11" s="232" t="n">
        <v>98.3</v>
      </c>
    </row>
    <row r="12" s="174" customFormat="true" ht="9.95" hidden="false" customHeight="true" outlineLevel="0" collapsed="false">
      <c r="A12" s="160" t="n">
        <v>2015</v>
      </c>
      <c r="B12" s="232" t="n">
        <v>100</v>
      </c>
      <c r="C12" s="232" t="n">
        <v>100</v>
      </c>
      <c r="D12" s="232" t="n">
        <v>100</v>
      </c>
      <c r="E12" s="232" t="n">
        <v>100</v>
      </c>
      <c r="F12" s="232" t="n">
        <v>100</v>
      </c>
      <c r="G12" s="232" t="n">
        <v>100</v>
      </c>
      <c r="H12" s="232" t="n">
        <v>100</v>
      </c>
    </row>
    <row r="13" s="174" customFormat="true" ht="9.95" hidden="false" customHeight="true" outlineLevel="0" collapsed="false">
      <c r="A13" s="160" t="n">
        <v>2016</v>
      </c>
      <c r="B13" s="232" t="n">
        <v>102.9</v>
      </c>
      <c r="C13" s="232" t="n">
        <v>99.7</v>
      </c>
      <c r="D13" s="232" t="n">
        <v>101.6</v>
      </c>
      <c r="E13" s="232" t="n">
        <v>100.6</v>
      </c>
      <c r="F13" s="232" t="n">
        <v>99.8</v>
      </c>
      <c r="G13" s="232" t="n">
        <v>98.8</v>
      </c>
      <c r="H13" s="232" t="n">
        <v>101.7</v>
      </c>
    </row>
    <row r="14" s="174" customFormat="true" ht="9.95" hidden="false" customHeight="true" outlineLevel="0" collapsed="false">
      <c r="A14" s="160" t="n">
        <v>2017</v>
      </c>
      <c r="B14" s="232" t="n">
        <v>107</v>
      </c>
      <c r="C14" s="232" t="n">
        <v>104.2</v>
      </c>
      <c r="D14" s="232" t="n">
        <v>104.9</v>
      </c>
      <c r="E14" s="232" t="n">
        <v>100.9</v>
      </c>
      <c r="F14" s="232" t="n">
        <v>100.3</v>
      </c>
      <c r="G14" s="232" t="n">
        <v>102.6</v>
      </c>
      <c r="H14" s="232" t="n">
        <v>105</v>
      </c>
    </row>
    <row r="15" s="174" customFormat="true" ht="3" hidden="false" customHeight="true" outlineLevel="0" collapsed="false">
      <c r="A15" s="160"/>
      <c r="B15" s="232"/>
      <c r="C15" s="232"/>
      <c r="D15" s="232"/>
      <c r="E15" s="232"/>
      <c r="F15" s="232"/>
      <c r="G15" s="232"/>
      <c r="H15" s="232"/>
    </row>
    <row r="16" s="174" customFormat="true" ht="9.95" hidden="false" customHeight="true" outlineLevel="0" collapsed="false">
      <c r="A16" s="233"/>
      <c r="B16" s="229" t="s">
        <v>160</v>
      </c>
      <c r="C16" s="229"/>
      <c r="D16" s="229"/>
      <c r="E16" s="229"/>
      <c r="F16" s="229"/>
      <c r="G16" s="229"/>
      <c r="H16" s="229"/>
    </row>
    <row r="17" customFormat="false" ht="3" hidden="false" customHeight="true" outlineLevel="0" collapsed="false">
      <c r="A17" s="234"/>
      <c r="B17" s="235"/>
      <c r="C17" s="235"/>
      <c r="D17" s="235"/>
      <c r="E17" s="235"/>
      <c r="F17" s="236"/>
      <c r="G17" s="236"/>
      <c r="H17" s="236"/>
    </row>
    <row r="18" s="174" customFormat="true" ht="9.95" hidden="false" customHeight="true" outlineLevel="0" collapsed="false">
      <c r="A18" s="233"/>
      <c r="B18" s="229" t="s">
        <v>161</v>
      </c>
      <c r="C18" s="229"/>
      <c r="D18" s="229"/>
      <c r="E18" s="229"/>
      <c r="F18" s="229"/>
      <c r="G18" s="229"/>
      <c r="H18" s="229"/>
    </row>
    <row r="19" customFormat="false" ht="3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</row>
    <row r="20" customFormat="false" ht="9.95" hidden="false" customHeight="true" outlineLevel="0" collapsed="false">
      <c r="A20" s="159" t="s">
        <v>162</v>
      </c>
      <c r="B20" s="232" t="n">
        <v>109.7</v>
      </c>
      <c r="C20" s="232" t="n">
        <v>102.1</v>
      </c>
      <c r="D20" s="232" t="n">
        <v>82.3</v>
      </c>
      <c r="E20" s="232" t="n">
        <v>99.6</v>
      </c>
      <c r="F20" s="232" t="n">
        <v>92.2</v>
      </c>
      <c r="G20" s="232" t="n">
        <v>95.4</v>
      </c>
      <c r="H20" s="232" t="n">
        <v>103.5</v>
      </c>
    </row>
    <row r="21" customFormat="false" ht="9.95" hidden="false" customHeight="true" outlineLevel="0" collapsed="false">
      <c r="A21" s="159" t="s">
        <v>163</v>
      </c>
      <c r="B21" s="232" t="n">
        <v>114.3</v>
      </c>
      <c r="C21" s="232" t="n">
        <v>107.1</v>
      </c>
      <c r="D21" s="232" t="n">
        <v>113.7</v>
      </c>
      <c r="E21" s="232" t="n">
        <v>99.8</v>
      </c>
      <c r="F21" s="232" t="n">
        <v>99.7</v>
      </c>
      <c r="G21" s="232" t="n">
        <v>107.3</v>
      </c>
      <c r="H21" s="232" t="n">
        <v>110.3</v>
      </c>
    </row>
    <row r="22" customFormat="false" ht="9.95" hidden="false" customHeight="true" outlineLevel="0" collapsed="false">
      <c r="A22" s="159" t="s">
        <v>164</v>
      </c>
      <c r="B22" s="232" t="n">
        <v>101.9</v>
      </c>
      <c r="C22" s="232" t="n">
        <v>107</v>
      </c>
      <c r="D22" s="232" t="n">
        <v>139.3</v>
      </c>
      <c r="E22" s="232" t="n">
        <v>94.6</v>
      </c>
      <c r="F22" s="232" t="n">
        <v>89.1</v>
      </c>
      <c r="G22" s="232" t="n">
        <v>109.2</v>
      </c>
      <c r="H22" s="232" t="n">
        <v>103.8</v>
      </c>
    </row>
    <row r="23" customFormat="false" ht="9.95" hidden="false" customHeight="true" outlineLevel="0" collapsed="false">
      <c r="A23" s="159" t="s">
        <v>165</v>
      </c>
      <c r="B23" s="232" t="n">
        <v>112.7</v>
      </c>
      <c r="C23" s="232" t="n">
        <v>108.5</v>
      </c>
      <c r="D23" s="232" t="n">
        <v>93.3</v>
      </c>
      <c r="E23" s="232" t="n">
        <v>110</v>
      </c>
      <c r="F23" s="232" t="n">
        <v>117.5</v>
      </c>
      <c r="G23" s="232" t="n">
        <v>110.4</v>
      </c>
      <c r="H23" s="232" t="n">
        <v>110.9</v>
      </c>
    </row>
    <row r="24" s="254" customFormat="true" ht="9.95" hidden="false" customHeight="true" outlineLevel="0" collapsed="false">
      <c r="A24" s="238" t="n">
        <v>2018</v>
      </c>
      <c r="B24" s="239" t="n">
        <v>109.7</v>
      </c>
      <c r="C24" s="239" t="n">
        <v>106.2</v>
      </c>
      <c r="D24" s="239" t="n">
        <v>107.2</v>
      </c>
      <c r="E24" s="239" t="n">
        <v>101</v>
      </c>
      <c r="F24" s="239" t="n">
        <v>99.6</v>
      </c>
      <c r="G24" s="239" t="n">
        <v>105.6</v>
      </c>
      <c r="H24" s="239" t="n">
        <v>107.1</v>
      </c>
    </row>
    <row r="25" customFormat="false" ht="3" hidden="false" customHeight="true" outlineLevel="0" collapsed="false">
      <c r="A25" s="241"/>
      <c r="B25" s="235"/>
      <c r="C25" s="239"/>
      <c r="D25" s="239"/>
      <c r="E25" s="239"/>
      <c r="F25" s="235"/>
      <c r="G25" s="235"/>
      <c r="H25" s="235"/>
    </row>
    <row r="26" customFormat="false" ht="9.95" hidden="false" customHeight="true" outlineLevel="0" collapsed="false">
      <c r="A26" s="233"/>
      <c r="B26" s="229" t="s">
        <v>166</v>
      </c>
      <c r="C26" s="229"/>
      <c r="D26" s="229"/>
      <c r="E26" s="229"/>
      <c r="F26" s="229"/>
      <c r="G26" s="229"/>
      <c r="H26" s="229"/>
    </row>
    <row r="27" customFormat="false" ht="3" hidden="false" customHeight="true" outlineLevel="0" collapsed="false">
      <c r="A27" s="241"/>
      <c r="B27" s="237"/>
      <c r="C27" s="237"/>
      <c r="D27" s="237"/>
      <c r="E27" s="237"/>
      <c r="F27" s="237"/>
      <c r="G27" s="237"/>
      <c r="H27" s="255"/>
    </row>
    <row r="28" customFormat="false" ht="9.95" hidden="false" customHeight="true" outlineLevel="0" collapsed="false">
      <c r="A28" s="159" t="s">
        <v>162</v>
      </c>
      <c r="B28" s="232" t="n">
        <v>2.7</v>
      </c>
      <c r="C28" s="232" t="n">
        <v>3.1</v>
      </c>
      <c r="D28" s="232" t="n">
        <v>1.5</v>
      </c>
      <c r="E28" s="232" t="n">
        <v>0.9</v>
      </c>
      <c r="F28" s="232" t="n">
        <v>-0.1</v>
      </c>
      <c r="G28" s="232" t="n">
        <v>3.9</v>
      </c>
      <c r="H28" s="232" t="n">
        <v>2.4</v>
      </c>
    </row>
    <row r="29" customFormat="false" ht="9.95" hidden="false" customHeight="true" outlineLevel="0" collapsed="false">
      <c r="A29" s="159" t="s">
        <v>163</v>
      </c>
      <c r="B29" s="232" t="n">
        <v>4</v>
      </c>
      <c r="C29" s="232" t="n">
        <v>1.4</v>
      </c>
      <c r="D29" s="232" t="n">
        <v>2.6</v>
      </c>
      <c r="E29" s="232" t="n">
        <v>0.3</v>
      </c>
      <c r="F29" s="232" t="n">
        <v>-0.7</v>
      </c>
      <c r="G29" s="232" t="n">
        <v>2.9</v>
      </c>
      <c r="H29" s="232" t="n">
        <v>2.8</v>
      </c>
    </row>
    <row r="30" customFormat="false" ht="9.95" hidden="false" customHeight="true" outlineLevel="0" collapsed="false">
      <c r="A30" s="159" t="s">
        <v>164</v>
      </c>
      <c r="B30" s="232" t="n">
        <v>2.1</v>
      </c>
      <c r="C30" s="232" t="n">
        <v>1.2</v>
      </c>
      <c r="D30" s="232" t="n">
        <v>1.7</v>
      </c>
      <c r="E30" s="232" t="n">
        <v>-0.3</v>
      </c>
      <c r="F30" s="232" t="n">
        <v>-3.7</v>
      </c>
      <c r="G30" s="232" t="n">
        <v>2</v>
      </c>
      <c r="H30" s="232" t="n">
        <v>1.4</v>
      </c>
    </row>
    <row r="31" customFormat="false" ht="9.95" hidden="false" customHeight="true" outlineLevel="0" collapsed="false">
      <c r="A31" s="159" t="s">
        <v>165</v>
      </c>
      <c r="B31" s="232" t="n">
        <v>1.3</v>
      </c>
      <c r="C31" s="232" t="n">
        <v>2</v>
      </c>
      <c r="D31" s="232" t="n">
        <v>2.9</v>
      </c>
      <c r="E31" s="232" t="n">
        <v>-0.5</v>
      </c>
      <c r="F31" s="232" t="n">
        <v>1.4</v>
      </c>
      <c r="G31" s="232" t="n">
        <v>3</v>
      </c>
      <c r="H31" s="232" t="n">
        <v>1.5</v>
      </c>
    </row>
    <row r="32" customFormat="false" ht="9.95" hidden="false" customHeight="true" outlineLevel="0" collapsed="false">
      <c r="A32" s="238" t="n">
        <v>2018</v>
      </c>
      <c r="B32" s="239" t="n">
        <v>2.5</v>
      </c>
      <c r="C32" s="239" t="n">
        <v>1.9</v>
      </c>
      <c r="D32" s="239" t="n">
        <v>2.2</v>
      </c>
      <c r="E32" s="239" t="n">
        <v>0.1</v>
      </c>
      <c r="F32" s="239" t="n">
        <v>-0.7</v>
      </c>
      <c r="G32" s="239" t="n">
        <v>2.9</v>
      </c>
      <c r="H32" s="239" t="n">
        <v>2</v>
      </c>
    </row>
    <row r="33" customFormat="false" ht="3" hidden="false" customHeight="true" outlineLevel="0" collapsed="false">
      <c r="A33" s="256"/>
      <c r="B33" s="256"/>
      <c r="C33" s="256"/>
      <c r="D33" s="256"/>
      <c r="E33" s="256"/>
      <c r="F33" s="256"/>
      <c r="G33" s="256"/>
      <c r="H33" s="257"/>
    </row>
    <row r="34" customFormat="false" ht="3" hidden="false" customHeight="true" outlineLevel="0" collapsed="false">
      <c r="A34" s="237"/>
      <c r="B34" s="258"/>
      <c r="C34" s="258"/>
      <c r="D34" s="258"/>
      <c r="E34" s="258"/>
      <c r="F34" s="258"/>
      <c r="G34" s="258"/>
      <c r="H34" s="258"/>
    </row>
    <row r="35" s="174" customFormat="true" ht="9.95" hidden="false" customHeight="true" outlineLevel="0" collapsed="false">
      <c r="A35" s="244" t="s">
        <v>167</v>
      </c>
      <c r="B35" s="244"/>
      <c r="C35" s="244"/>
      <c r="D35" s="244"/>
      <c r="E35" s="244"/>
      <c r="F35" s="244"/>
      <c r="G35" s="265"/>
      <c r="H35" s="265"/>
    </row>
    <row r="36" s="174" customFormat="true" ht="9.95" hidden="false" customHeight="true" outlineLevel="0" collapsed="false">
      <c r="A36" s="159" t="s">
        <v>180</v>
      </c>
      <c r="B36" s="159"/>
      <c r="C36" s="159"/>
      <c r="D36" s="159"/>
      <c r="E36" s="159"/>
      <c r="F36" s="159"/>
      <c r="G36" s="159"/>
      <c r="H36" s="159"/>
    </row>
    <row r="37" customFormat="false" ht="11.25" hidden="false" customHeight="true" outlineLevel="0" collapsed="false">
      <c r="A37" s="187" t="s">
        <v>138</v>
      </c>
      <c r="B37" s="187"/>
      <c r="C37" s="187"/>
      <c r="D37" s="187"/>
      <c r="E37" s="187"/>
      <c r="F37" s="187"/>
      <c r="G37" s="187"/>
      <c r="H37" s="187"/>
    </row>
    <row r="38" customFormat="false" ht="10.5" hidden="false" customHeight="true" outlineLevel="0" collapsed="false">
      <c r="A38" s="187" t="s">
        <v>139</v>
      </c>
    </row>
  </sheetData>
  <mergeCells count="8">
    <mergeCell ref="A5:H5"/>
    <mergeCell ref="B7:G7"/>
    <mergeCell ref="A8:A9"/>
    <mergeCell ref="H8:H9"/>
    <mergeCell ref="B16:H16"/>
    <mergeCell ref="B18:H18"/>
    <mergeCell ref="B26:H26"/>
    <mergeCell ref="A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9.99"/>
    <col collapsed="false" customWidth="true" hidden="false" outlineLevel="0" max="2" min="2" style="266" width="0.7"/>
    <col collapsed="false" customWidth="true" hidden="false" outlineLevel="0" max="7" min="3" style="266" width="8.99"/>
    <col collapsed="false" customWidth="true" hidden="false" outlineLevel="0" max="8" min="8" style="266" width="9.99"/>
    <col collapsed="false" customWidth="true" hidden="false" outlineLevel="0" max="11" min="9" style="266" width="8.99"/>
    <col collapsed="false" customWidth="false" hidden="false" outlineLevel="0" max="257" min="12" style="266" width="9.14"/>
  </cols>
  <sheetData>
    <row r="1" s="82" customFormat="true" ht="12" hidden="false" customHeight="true" outlineLevel="0" collapsed="false"/>
    <row r="2" s="82" customFormat="true" ht="12" hidden="false" customHeight="true" outlineLevel="0" collapsed="false"/>
    <row r="3" s="16" customFormat="true" ht="14.25" hidden="false" customHeight="true" outlineLevel="0" collapsed="false">
      <c r="A3" s="18"/>
    </row>
    <row r="4" s="16" customFormat="true" ht="14.25" hidden="false" customHeight="true" outlineLevel="0" collapsed="false">
      <c r="A4" s="219" t="s">
        <v>24</v>
      </c>
    </row>
    <row r="5" s="69" customFormat="true" ht="12" hidden="false" customHeight="true" outlineLevel="0" collapsed="false">
      <c r="A5" s="70" t="s">
        <v>181</v>
      </c>
      <c r="B5" s="70"/>
      <c r="C5" s="70"/>
      <c r="D5" s="70"/>
      <c r="E5" s="70"/>
      <c r="F5" s="70"/>
      <c r="G5" s="70"/>
      <c r="H5" s="70"/>
      <c r="I5" s="70"/>
      <c r="J5" s="70"/>
      <c r="K5" s="70"/>
    </row>
    <row r="6" s="193" customFormat="true" ht="12" hidden="false" customHeight="true" outlineLevel="0" collapsed="false">
      <c r="A6" s="72" t="s">
        <v>182</v>
      </c>
      <c r="B6" s="7"/>
      <c r="C6" s="7"/>
      <c r="D6" s="7"/>
      <c r="E6" s="7"/>
      <c r="F6" s="7"/>
      <c r="G6" s="69"/>
      <c r="H6" s="69"/>
      <c r="I6" s="69"/>
      <c r="J6" s="69"/>
      <c r="K6" s="69"/>
    </row>
    <row r="7" s="69" customFormat="true" ht="12" hidden="false" customHeight="true" outlineLevel="0" collapsed="false">
      <c r="A7" s="73"/>
      <c r="B7" s="73"/>
      <c r="C7" s="267"/>
      <c r="D7" s="267"/>
      <c r="E7" s="267"/>
      <c r="F7" s="267"/>
      <c r="G7" s="267"/>
      <c r="H7" s="267"/>
      <c r="I7" s="267"/>
      <c r="J7" s="267"/>
      <c r="K7" s="267"/>
    </row>
    <row r="8" customFormat="false" ht="6" hidden="false" customHeight="true" outlineLevel="0" collapsed="false">
      <c r="A8" s="268" t="s">
        <v>183</v>
      </c>
      <c r="B8" s="28"/>
      <c r="C8" s="269" t="s">
        <v>184</v>
      </c>
      <c r="D8" s="269" t="s">
        <v>185</v>
      </c>
      <c r="E8" s="269" t="s">
        <v>186</v>
      </c>
      <c r="F8" s="270" t="s">
        <v>187</v>
      </c>
      <c r="G8" s="269" t="s">
        <v>188</v>
      </c>
      <c r="H8" s="269" t="s">
        <v>189</v>
      </c>
      <c r="I8" s="269" t="s">
        <v>190</v>
      </c>
      <c r="J8" s="269" t="s">
        <v>191</v>
      </c>
      <c r="K8" s="269" t="s">
        <v>192</v>
      </c>
    </row>
    <row r="9" s="272" customFormat="true" ht="9.95" hidden="false" customHeight="true" outlineLevel="0" collapsed="false">
      <c r="A9" s="268"/>
      <c r="B9" s="271"/>
      <c r="C9" s="269"/>
      <c r="D9" s="269"/>
      <c r="E9" s="269"/>
      <c r="F9" s="269"/>
      <c r="G9" s="269"/>
      <c r="H9" s="269"/>
      <c r="I9" s="269"/>
      <c r="J9" s="269"/>
      <c r="K9" s="269"/>
    </row>
    <row r="10" s="274" customFormat="true" ht="9.95" hidden="false" customHeight="true" outlineLevel="0" collapsed="false">
      <c r="A10" s="28"/>
      <c r="B10" s="28"/>
      <c r="C10" s="28"/>
      <c r="D10" s="28"/>
      <c r="E10" s="273"/>
      <c r="F10" s="273"/>
      <c r="G10" s="273"/>
      <c r="H10" s="28"/>
      <c r="I10" s="273"/>
      <c r="J10" s="273"/>
      <c r="K10" s="28"/>
    </row>
    <row r="11" customFormat="false" ht="9" hidden="false" customHeight="true" outlineLevel="0" collapsed="false">
      <c r="A11" s="210" t="s">
        <v>193</v>
      </c>
      <c r="B11" s="192"/>
      <c r="C11" s="203" t="n">
        <v>0.6</v>
      </c>
      <c r="D11" s="203" t="n">
        <v>1.6</v>
      </c>
      <c r="E11" s="203" t="n">
        <v>1.6</v>
      </c>
      <c r="F11" s="203" t="n">
        <v>8.6</v>
      </c>
      <c r="G11" s="203" t="n">
        <v>1</v>
      </c>
      <c r="H11" s="203" t="n">
        <v>2.2</v>
      </c>
      <c r="I11" s="203" t="n">
        <v>1.1</v>
      </c>
      <c r="J11" s="203" t="n">
        <v>3.2</v>
      </c>
      <c r="K11" s="203" t="n">
        <v>-0.8</v>
      </c>
    </row>
    <row r="12" customFormat="false" ht="9.95" hidden="false" customHeight="true" outlineLevel="0" collapsed="false">
      <c r="A12" s="210" t="s">
        <v>194</v>
      </c>
      <c r="C12" s="203" t="n">
        <v>-0.4</v>
      </c>
      <c r="D12" s="203" t="n">
        <v>1.6</v>
      </c>
      <c r="E12" s="203" t="n">
        <v>0.7</v>
      </c>
      <c r="F12" s="203" t="n">
        <v>3.8</v>
      </c>
      <c r="G12" s="203" t="n">
        <v>3.5</v>
      </c>
      <c r="H12" s="203" t="n">
        <v>0</v>
      </c>
      <c r="I12" s="203" t="n">
        <v>0.8</v>
      </c>
      <c r="J12" s="203" t="n">
        <v>4.5</v>
      </c>
      <c r="K12" s="203" t="n">
        <v>0.7</v>
      </c>
    </row>
    <row r="13" customFormat="false" ht="9.95" hidden="false" customHeight="true" outlineLevel="0" collapsed="false">
      <c r="A13" s="210" t="s">
        <v>31</v>
      </c>
      <c r="C13" s="203" t="n">
        <v>1.4</v>
      </c>
      <c r="D13" s="203" t="n">
        <v>3.1</v>
      </c>
      <c r="E13" s="203" t="n">
        <v>1.1</v>
      </c>
      <c r="F13" s="203" t="n">
        <v>4.4</v>
      </c>
      <c r="G13" s="203" t="n">
        <v>5.4</v>
      </c>
      <c r="H13" s="203" t="n">
        <v>5.4</v>
      </c>
      <c r="I13" s="203" t="n">
        <v>0.5</v>
      </c>
      <c r="J13" s="203" t="n">
        <v>6.2</v>
      </c>
      <c r="K13" s="203" t="n">
        <v>1.9</v>
      </c>
    </row>
    <row r="14" customFormat="false" ht="9.95" hidden="false" customHeight="true" outlineLevel="0" collapsed="false">
      <c r="A14" s="210" t="s">
        <v>32</v>
      </c>
      <c r="B14" s="210"/>
      <c r="C14" s="203" t="n">
        <v>0.8</v>
      </c>
      <c r="D14" s="203" t="n">
        <v>2.3</v>
      </c>
      <c r="E14" s="203" t="n">
        <v>1.3</v>
      </c>
      <c r="F14" s="203" t="n">
        <v>7.5</v>
      </c>
      <c r="G14" s="203" t="n">
        <v>5.4</v>
      </c>
      <c r="H14" s="203" t="n">
        <v>5.9</v>
      </c>
      <c r="I14" s="203" t="n">
        <v>1.2</v>
      </c>
      <c r="J14" s="203" t="n">
        <v>5</v>
      </c>
      <c r="K14" s="203" t="n">
        <v>2</v>
      </c>
    </row>
    <row r="15" customFormat="false" ht="9.95" hidden="false" customHeight="true" outlineLevel="0" collapsed="false">
      <c r="A15" s="217"/>
      <c r="B15" s="217"/>
      <c r="C15" s="217"/>
      <c r="D15" s="217"/>
      <c r="E15" s="217"/>
      <c r="F15" s="217"/>
      <c r="G15" s="217"/>
      <c r="H15" s="217"/>
      <c r="I15" s="217"/>
      <c r="J15" s="192"/>
      <c r="K15" s="217"/>
    </row>
    <row r="16" customFormat="false" ht="9.95" hidden="false" customHeight="true" outlineLevel="0" collapsed="false">
      <c r="A16" s="217"/>
      <c r="B16" s="217"/>
      <c r="C16" s="27" t="s">
        <v>195</v>
      </c>
      <c r="D16" s="27"/>
      <c r="E16" s="27"/>
      <c r="F16" s="27"/>
      <c r="G16" s="27"/>
      <c r="H16" s="27"/>
      <c r="I16" s="27"/>
      <c r="J16" s="27"/>
      <c r="K16" s="27"/>
    </row>
    <row r="17" customFormat="false" ht="9.9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</row>
    <row r="18" customFormat="false" ht="9.95" hidden="false" customHeight="true" outlineLevel="0" collapsed="false">
      <c r="A18" s="217" t="s">
        <v>196</v>
      </c>
      <c r="B18" s="217"/>
      <c r="C18" s="203" t="n">
        <v>-0.4</v>
      </c>
      <c r="D18" s="203" t="n">
        <v>4</v>
      </c>
      <c r="E18" s="203" t="n">
        <v>0.3</v>
      </c>
      <c r="F18" s="203" t="n">
        <v>5.9</v>
      </c>
      <c r="G18" s="203" t="n">
        <v>5.7</v>
      </c>
      <c r="H18" s="203" t="n">
        <v>7</v>
      </c>
      <c r="I18" s="203" t="n">
        <v>0.7</v>
      </c>
      <c r="J18" s="203" t="n">
        <v>3.6</v>
      </c>
      <c r="K18" s="203" t="n">
        <v>5.3</v>
      </c>
    </row>
    <row r="19" customFormat="false" ht="9.95" hidden="false" customHeight="true" outlineLevel="0" collapsed="false">
      <c r="A19" s="217" t="s">
        <v>197</v>
      </c>
      <c r="B19" s="217"/>
      <c r="C19" s="203" t="n">
        <v>-0.2</v>
      </c>
      <c r="D19" s="203" t="n">
        <v>1.9</v>
      </c>
      <c r="E19" s="203" t="n">
        <v>2.2</v>
      </c>
      <c r="F19" s="203" t="n">
        <v>4.1</v>
      </c>
      <c r="G19" s="203" t="n">
        <v>4.9</v>
      </c>
      <c r="H19" s="203" t="n">
        <v>0.2</v>
      </c>
      <c r="I19" s="203" t="n">
        <v>-0.2</v>
      </c>
      <c r="J19" s="203" t="n">
        <v>6.9</v>
      </c>
      <c r="K19" s="203" t="n">
        <v>2.5</v>
      </c>
    </row>
    <row r="20" customFormat="false" ht="9.95" hidden="false" customHeight="true" outlineLevel="0" collapsed="false">
      <c r="A20" s="217" t="s">
        <v>198</v>
      </c>
      <c r="B20" s="217"/>
      <c r="C20" s="203" t="n">
        <v>2.2</v>
      </c>
      <c r="D20" s="203" t="n">
        <v>4.7</v>
      </c>
      <c r="E20" s="203" t="n">
        <v>2.1</v>
      </c>
      <c r="F20" s="203" t="n">
        <v>3.5</v>
      </c>
      <c r="G20" s="203" t="n">
        <v>9.4</v>
      </c>
      <c r="H20" s="203" t="n">
        <v>6.3</v>
      </c>
      <c r="I20" s="203" t="n">
        <v>1</v>
      </c>
      <c r="J20" s="203" t="n">
        <v>3.9</v>
      </c>
      <c r="K20" s="203" t="n">
        <v>3.4</v>
      </c>
    </row>
    <row r="21" customFormat="false" ht="9.95" hidden="false" customHeight="true" outlineLevel="0" collapsed="false">
      <c r="A21" s="217" t="s">
        <v>199</v>
      </c>
      <c r="B21" s="217"/>
      <c r="C21" s="203" t="n">
        <v>-3.8</v>
      </c>
      <c r="D21" s="203" t="n">
        <v>0.9</v>
      </c>
      <c r="E21" s="203" t="n">
        <v>-0.7</v>
      </c>
      <c r="F21" s="203" t="n">
        <v>6.2</v>
      </c>
      <c r="G21" s="203" t="n">
        <v>4.1</v>
      </c>
      <c r="H21" s="203" t="n">
        <v>2.6</v>
      </c>
      <c r="I21" s="203" t="n">
        <v>-0.9</v>
      </c>
      <c r="J21" s="203" t="n">
        <v>3.1</v>
      </c>
      <c r="K21" s="203" t="n">
        <v>1.9</v>
      </c>
    </row>
    <row r="22" customFormat="false" ht="9.95" hidden="false" customHeight="true" outlineLevel="0" collapsed="false">
      <c r="A22" s="217" t="s">
        <v>200</v>
      </c>
      <c r="B22" s="217"/>
      <c r="C22" s="203" t="n">
        <v>1.5</v>
      </c>
      <c r="D22" s="203" t="n">
        <v>0.2</v>
      </c>
      <c r="E22" s="203" t="n">
        <v>1.1</v>
      </c>
      <c r="F22" s="203" t="n">
        <v>8.8</v>
      </c>
      <c r="G22" s="203" t="n">
        <v>5.6</v>
      </c>
      <c r="H22" s="203" t="n">
        <v>9.7</v>
      </c>
      <c r="I22" s="203" t="n">
        <v>3.7</v>
      </c>
      <c r="J22" s="203" t="n">
        <v>6</v>
      </c>
      <c r="K22" s="203" t="n">
        <v>5.8</v>
      </c>
    </row>
    <row r="23" customFormat="false" ht="9.95" hidden="false" customHeight="true" outlineLevel="0" collapsed="false">
      <c r="A23" s="217" t="s">
        <v>201</v>
      </c>
      <c r="B23" s="217"/>
      <c r="C23" s="203" t="n">
        <v>2.2</v>
      </c>
      <c r="D23" s="203" t="n">
        <v>4.6</v>
      </c>
      <c r="E23" s="203" t="n">
        <v>3</v>
      </c>
      <c r="F23" s="203" t="n">
        <v>10</v>
      </c>
      <c r="G23" s="203" t="n">
        <v>9</v>
      </c>
      <c r="H23" s="203" t="n">
        <v>4.8</v>
      </c>
      <c r="I23" s="203" t="n">
        <v>2.9</v>
      </c>
      <c r="J23" s="203" t="n">
        <v>3.2</v>
      </c>
      <c r="K23" s="203" t="n">
        <v>0.9</v>
      </c>
    </row>
    <row r="24" customFormat="false" ht="9.95" hidden="false" customHeight="true" outlineLevel="0" collapsed="false">
      <c r="A24" s="217" t="s">
        <v>202</v>
      </c>
      <c r="B24" s="217"/>
      <c r="C24" s="203" t="n">
        <v>1.2</v>
      </c>
      <c r="D24" s="203" t="n">
        <v>1.5</v>
      </c>
      <c r="E24" s="203" t="n">
        <v>-0.5</v>
      </c>
      <c r="F24" s="203" t="n">
        <v>9.5</v>
      </c>
      <c r="G24" s="203" t="n">
        <v>5.1</v>
      </c>
      <c r="H24" s="203" t="n">
        <v>4.5</v>
      </c>
      <c r="I24" s="203" t="n">
        <v>0</v>
      </c>
      <c r="J24" s="203" t="n">
        <v>5.1</v>
      </c>
      <c r="K24" s="203" t="n">
        <v>3</v>
      </c>
    </row>
    <row r="25" customFormat="false" ht="9.95" hidden="false" customHeight="true" outlineLevel="0" collapsed="false">
      <c r="A25" s="217" t="s">
        <v>203</v>
      </c>
      <c r="B25" s="217"/>
      <c r="C25" s="203" t="n">
        <v>3.3</v>
      </c>
      <c r="D25" s="203" t="n">
        <v>4.4</v>
      </c>
      <c r="E25" s="203" t="n">
        <v>1.8</v>
      </c>
      <c r="F25" s="203" t="n">
        <v>9.6</v>
      </c>
      <c r="G25" s="203" t="n">
        <v>5.4</v>
      </c>
      <c r="H25" s="203" t="n">
        <v>6.2</v>
      </c>
      <c r="I25" s="203" t="n">
        <v>2.6</v>
      </c>
      <c r="J25" s="203" t="n">
        <v>5.1</v>
      </c>
      <c r="K25" s="203" t="n">
        <v>3</v>
      </c>
    </row>
    <row r="26" customFormat="false" ht="9.95" hidden="false" customHeight="true" outlineLevel="0" collapsed="false">
      <c r="A26" s="217" t="s">
        <v>204</v>
      </c>
      <c r="B26" s="217"/>
      <c r="C26" s="203" t="n">
        <v>-1.4</v>
      </c>
      <c r="D26" s="203" t="n">
        <v>-2</v>
      </c>
      <c r="E26" s="203" t="n">
        <v>-1.7</v>
      </c>
      <c r="F26" s="203" t="n">
        <v>7.9</v>
      </c>
      <c r="G26" s="203" t="n">
        <v>4.1</v>
      </c>
      <c r="H26" s="203" t="n">
        <v>5.1</v>
      </c>
      <c r="I26" s="203" t="n">
        <v>0</v>
      </c>
      <c r="J26" s="203" t="n">
        <v>6.5</v>
      </c>
      <c r="K26" s="203" t="n">
        <v>-0.2</v>
      </c>
    </row>
    <row r="27" customFormat="false" ht="9.95" hidden="false" customHeight="true" outlineLevel="0" collapsed="false">
      <c r="A27" s="217" t="s">
        <v>205</v>
      </c>
      <c r="B27" s="217"/>
      <c r="C27" s="37" t="n">
        <v>3</v>
      </c>
      <c r="D27" s="37" t="n">
        <v>5.4</v>
      </c>
      <c r="E27" s="37" t="n">
        <v>4.2</v>
      </c>
      <c r="F27" s="37" t="n">
        <v>10.4</v>
      </c>
      <c r="G27" s="37" t="n">
        <v>3.6</v>
      </c>
      <c r="H27" s="37" t="n">
        <v>8.6</v>
      </c>
      <c r="I27" s="37" t="n">
        <v>1.7</v>
      </c>
      <c r="J27" s="37" t="n">
        <v>7.3</v>
      </c>
      <c r="K27" s="37" t="n">
        <v>3.4</v>
      </c>
    </row>
    <row r="28" customFormat="false" ht="9.95" hidden="false" customHeight="true" outlineLevel="0" collapsed="false">
      <c r="A28" s="217" t="s">
        <v>206</v>
      </c>
      <c r="B28" s="217"/>
      <c r="C28" s="37" t="n">
        <v>2.3</v>
      </c>
      <c r="D28" s="37" t="n">
        <v>2.9</v>
      </c>
      <c r="E28" s="37" t="n">
        <v>3.1</v>
      </c>
      <c r="F28" s="37" t="n">
        <v>10</v>
      </c>
      <c r="G28" s="37" t="n">
        <v>5.6</v>
      </c>
      <c r="H28" s="37" t="n">
        <v>8.6</v>
      </c>
      <c r="I28" s="37" t="n">
        <v>2.9</v>
      </c>
      <c r="J28" s="37" t="n">
        <v>8.2</v>
      </c>
      <c r="K28" s="37" t="n">
        <v>3.7</v>
      </c>
    </row>
    <row r="29" customFormat="false" ht="9.95" hidden="false" customHeight="true" outlineLevel="0" collapsed="false">
      <c r="A29" s="57" t="s">
        <v>207</v>
      </c>
      <c r="B29" s="57"/>
      <c r="C29" s="80" t="n">
        <v>-0.5</v>
      </c>
      <c r="D29" s="80" t="n">
        <v>0.5</v>
      </c>
      <c r="E29" s="80" t="n">
        <v>0.2</v>
      </c>
      <c r="F29" s="80" t="n">
        <v>4.3</v>
      </c>
      <c r="G29" s="80" t="n">
        <v>3</v>
      </c>
      <c r="H29" s="80" t="n">
        <v>6.4</v>
      </c>
      <c r="I29" s="80" t="n">
        <v>-1</v>
      </c>
      <c r="J29" s="80" t="n">
        <v>2.1</v>
      </c>
      <c r="K29" s="80" t="n">
        <v>0.5</v>
      </c>
    </row>
    <row r="30" customFormat="false" ht="9.95" hidden="false" customHeight="tru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  <c r="J30" s="119"/>
      <c r="K30" s="119"/>
    </row>
    <row r="31" customFormat="false" ht="9.95" hidden="false" customHeight="true" outlineLevel="0" collapsed="false">
      <c r="A31" s="268" t="s">
        <v>183</v>
      </c>
      <c r="B31" s="57"/>
      <c r="C31" s="275" t="s">
        <v>208</v>
      </c>
      <c r="D31" s="275" t="s">
        <v>209</v>
      </c>
      <c r="E31" s="275" t="s">
        <v>210</v>
      </c>
      <c r="F31" s="275" t="s">
        <v>211</v>
      </c>
      <c r="G31" s="275" t="s">
        <v>212</v>
      </c>
      <c r="H31" s="270" t="s">
        <v>213</v>
      </c>
      <c r="I31" s="270" t="s">
        <v>214</v>
      </c>
      <c r="J31" s="270" t="s">
        <v>215</v>
      </c>
      <c r="K31" s="275" t="s">
        <v>216</v>
      </c>
    </row>
    <row r="32" customFormat="false" ht="9.95" hidden="false" customHeight="true" outlineLevel="0" collapsed="false">
      <c r="A32" s="268"/>
      <c r="B32" s="119"/>
      <c r="C32" s="275"/>
      <c r="D32" s="275"/>
      <c r="E32" s="275"/>
      <c r="F32" s="275"/>
      <c r="G32" s="275"/>
      <c r="H32" s="270"/>
      <c r="I32" s="270"/>
      <c r="J32" s="270"/>
      <c r="K32" s="270"/>
    </row>
    <row r="33" s="276" customFormat="true" ht="9.9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9" hidden="false" customHeight="true" outlineLevel="0" collapsed="false">
      <c r="A34" s="210" t="s">
        <v>193</v>
      </c>
      <c r="B34" s="192"/>
      <c r="C34" s="203" t="n">
        <v>1.5</v>
      </c>
      <c r="D34" s="203" t="n">
        <v>3.7</v>
      </c>
      <c r="E34" s="203" t="n">
        <v>-2.9</v>
      </c>
      <c r="F34" s="203" t="n">
        <v>1.8</v>
      </c>
      <c r="G34" s="203" t="n">
        <v>2.2</v>
      </c>
      <c r="H34" s="203" t="n">
        <v>-27.3</v>
      </c>
      <c r="I34" s="203" t="n">
        <v>7.1</v>
      </c>
      <c r="J34" s="203" t="n">
        <v>1.5</v>
      </c>
      <c r="K34" s="203" t="n">
        <v>4.2</v>
      </c>
    </row>
    <row r="35" customFormat="false" ht="9" hidden="false" customHeight="true" outlineLevel="0" collapsed="false">
      <c r="A35" s="210" t="s">
        <v>194</v>
      </c>
      <c r="B35" s="192"/>
      <c r="C35" s="203" t="n">
        <v>2.5</v>
      </c>
      <c r="D35" s="203" t="n">
        <v>2.9</v>
      </c>
      <c r="E35" s="203" t="n">
        <v>-1.9</v>
      </c>
      <c r="F35" s="203" t="n">
        <v>1.6</v>
      </c>
      <c r="G35" s="203" t="n">
        <v>6</v>
      </c>
      <c r="H35" s="203" t="n">
        <v>-55.7</v>
      </c>
      <c r="I35" s="203" t="n">
        <v>3.8</v>
      </c>
      <c r="J35" s="203" t="n">
        <v>2.1</v>
      </c>
      <c r="K35" s="203" t="n">
        <v>4.4</v>
      </c>
    </row>
    <row r="36" customFormat="false" ht="9" hidden="false" customHeight="true" outlineLevel="0" collapsed="false">
      <c r="A36" s="210" t="s">
        <v>31</v>
      </c>
      <c r="B36" s="192"/>
      <c r="C36" s="203" t="n">
        <v>3.9</v>
      </c>
      <c r="D36" s="203" t="n">
        <v>4.3</v>
      </c>
      <c r="E36" s="203" t="n">
        <v>1.6</v>
      </c>
      <c r="F36" s="203" t="n">
        <v>7.2</v>
      </c>
      <c r="G36" s="203" t="n">
        <v>9.2</v>
      </c>
      <c r="H36" s="203" t="n">
        <v>-21.2</v>
      </c>
      <c r="I36" s="203" t="n">
        <v>5</v>
      </c>
      <c r="J36" s="203" t="n">
        <v>3.9</v>
      </c>
      <c r="K36" s="203" t="n">
        <v>7</v>
      </c>
    </row>
    <row r="37" customFormat="false" ht="9" hidden="false" customHeight="true" outlineLevel="0" collapsed="false">
      <c r="A37" s="210" t="s">
        <v>32</v>
      </c>
      <c r="B37" s="192"/>
      <c r="C37" s="203" t="n">
        <v>3.9</v>
      </c>
      <c r="D37" s="203" t="n">
        <v>3</v>
      </c>
      <c r="E37" s="203" t="n">
        <v>2</v>
      </c>
      <c r="F37" s="203" t="n">
        <v>6.7</v>
      </c>
      <c r="G37" s="203" t="n">
        <v>9.7</v>
      </c>
      <c r="H37" s="203" t="n">
        <v>6.6</v>
      </c>
      <c r="I37" s="203" t="n">
        <v>4</v>
      </c>
      <c r="J37" s="203" t="n">
        <v>3.9</v>
      </c>
      <c r="K37" s="203" t="n">
        <v>8.1</v>
      </c>
    </row>
    <row r="38" customFormat="false" ht="9.95" hidden="false" customHeight="true" outlineLevel="0" collapsed="false">
      <c r="A38" s="217"/>
      <c r="B38" s="217"/>
      <c r="C38" s="202"/>
      <c r="D38" s="277"/>
      <c r="E38" s="277"/>
      <c r="F38" s="277"/>
      <c r="G38" s="277"/>
      <c r="H38" s="277"/>
      <c r="I38" s="277"/>
      <c r="J38" s="277"/>
      <c r="K38" s="277"/>
    </row>
    <row r="39" customFormat="false" ht="9" hidden="false" customHeight="true" outlineLevel="0" collapsed="false">
      <c r="A39" s="217"/>
      <c r="B39" s="217"/>
      <c r="C39" s="27" t="s">
        <v>195</v>
      </c>
      <c r="D39" s="27"/>
      <c r="E39" s="27"/>
      <c r="F39" s="27"/>
      <c r="G39" s="27"/>
      <c r="H39" s="27"/>
      <c r="I39" s="27"/>
      <c r="J39" s="27"/>
      <c r="K39" s="27"/>
    </row>
    <row r="40" customFormat="false" ht="9.95" hidden="false" customHeight="true" outlineLevel="0" collapsed="false">
      <c r="A40" s="217"/>
      <c r="B40" s="217"/>
      <c r="C40" s="217"/>
      <c r="D40" s="217"/>
      <c r="E40" s="217"/>
      <c r="F40" s="217"/>
      <c r="G40" s="217"/>
      <c r="H40" s="217"/>
      <c r="I40" s="217"/>
      <c r="J40" s="217"/>
      <c r="K40" s="217"/>
    </row>
    <row r="41" customFormat="false" ht="9" hidden="false" customHeight="true" outlineLevel="0" collapsed="false">
      <c r="A41" s="217" t="s">
        <v>196</v>
      </c>
      <c r="B41" s="217"/>
      <c r="C41" s="203" t="n">
        <v>3.7</v>
      </c>
      <c r="D41" s="203" t="n">
        <v>4.3</v>
      </c>
      <c r="E41" s="203" t="n">
        <v>-0.6</v>
      </c>
      <c r="F41" s="203" t="n">
        <v>7.8</v>
      </c>
      <c r="G41" s="203" t="n">
        <v>9.1</v>
      </c>
      <c r="H41" s="203" t="n">
        <v>5.3</v>
      </c>
      <c r="I41" s="203" t="n">
        <v>8.8</v>
      </c>
      <c r="J41" s="203" t="n">
        <v>5.2</v>
      </c>
      <c r="K41" s="203" t="n">
        <v>7.1</v>
      </c>
    </row>
    <row r="42" customFormat="false" ht="9.95" hidden="false" customHeight="true" outlineLevel="0" collapsed="false">
      <c r="A42" s="217" t="s">
        <v>197</v>
      </c>
      <c r="B42" s="217"/>
      <c r="C42" s="203" t="n">
        <v>3.8</v>
      </c>
      <c r="D42" s="203" t="n">
        <v>2.6</v>
      </c>
      <c r="E42" s="203" t="n">
        <v>-1.4</v>
      </c>
      <c r="F42" s="203" t="n">
        <v>5.1</v>
      </c>
      <c r="G42" s="203" t="n">
        <v>5.5</v>
      </c>
      <c r="H42" s="203" t="n">
        <v>2.3</v>
      </c>
      <c r="I42" s="203" t="n">
        <v>7.9</v>
      </c>
      <c r="J42" s="203" t="n">
        <v>3.1</v>
      </c>
      <c r="K42" s="203" t="n">
        <v>7.4</v>
      </c>
    </row>
    <row r="43" customFormat="false" ht="9.95" hidden="false" customHeight="true" outlineLevel="0" collapsed="false">
      <c r="A43" s="217" t="s">
        <v>198</v>
      </c>
      <c r="B43" s="217"/>
      <c r="C43" s="203" t="n">
        <v>5.4</v>
      </c>
      <c r="D43" s="203" t="n">
        <v>3.5</v>
      </c>
      <c r="E43" s="203" t="n">
        <v>4.4</v>
      </c>
      <c r="F43" s="203" t="n">
        <v>6.4</v>
      </c>
      <c r="G43" s="203" t="n">
        <v>9.3</v>
      </c>
      <c r="H43" s="203" t="n">
        <v>6.3</v>
      </c>
      <c r="I43" s="203" t="n">
        <v>4.1</v>
      </c>
      <c r="J43" s="203" t="n">
        <v>3.7</v>
      </c>
      <c r="K43" s="203" t="n">
        <v>8.5</v>
      </c>
    </row>
    <row r="44" customFormat="false" ht="9.95" hidden="false" customHeight="true" outlineLevel="0" collapsed="false">
      <c r="A44" s="217" t="s">
        <v>199</v>
      </c>
      <c r="B44" s="217"/>
      <c r="C44" s="203" t="n">
        <v>2.3</v>
      </c>
      <c r="D44" s="203" t="n">
        <v>3.3</v>
      </c>
      <c r="E44" s="203" t="n">
        <v>0.4</v>
      </c>
      <c r="F44" s="203" t="n">
        <v>5.8</v>
      </c>
      <c r="G44" s="203" t="n">
        <v>6.6</v>
      </c>
      <c r="H44" s="203" t="n">
        <v>1.1</v>
      </c>
      <c r="I44" s="203" t="n">
        <v>3.2</v>
      </c>
      <c r="J44" s="203" t="n">
        <v>3</v>
      </c>
      <c r="K44" s="203" t="n">
        <v>6.2</v>
      </c>
    </row>
    <row r="45" customFormat="false" ht="9.95" hidden="false" customHeight="true" outlineLevel="0" collapsed="false">
      <c r="A45" s="217" t="s">
        <v>200</v>
      </c>
      <c r="B45" s="217"/>
      <c r="C45" s="203" t="n">
        <v>3.7</v>
      </c>
      <c r="D45" s="203" t="n">
        <v>0.5</v>
      </c>
      <c r="E45" s="203" t="n">
        <v>4.3</v>
      </c>
      <c r="F45" s="203" t="n">
        <v>9.6</v>
      </c>
      <c r="G45" s="203" t="n">
        <v>10.7</v>
      </c>
      <c r="H45" s="203" t="n">
        <v>5.1</v>
      </c>
      <c r="I45" s="203" t="n">
        <v>2.9</v>
      </c>
      <c r="J45" s="203" t="n">
        <v>5</v>
      </c>
      <c r="K45" s="203" t="n">
        <v>9.2</v>
      </c>
    </row>
    <row r="46" customFormat="false" ht="9.95" hidden="false" customHeight="true" outlineLevel="0" collapsed="false">
      <c r="A46" s="217" t="s">
        <v>201</v>
      </c>
      <c r="B46" s="217"/>
      <c r="C46" s="203" t="n">
        <v>6.4</v>
      </c>
      <c r="D46" s="203" t="n">
        <v>5.5</v>
      </c>
      <c r="E46" s="203" t="n">
        <v>2.5</v>
      </c>
      <c r="F46" s="203" t="n">
        <v>8.8</v>
      </c>
      <c r="G46" s="203" t="n">
        <v>11.9</v>
      </c>
      <c r="H46" s="203" t="n">
        <v>7.7</v>
      </c>
      <c r="I46" s="203" t="n">
        <v>2.8</v>
      </c>
      <c r="J46" s="203" t="n">
        <v>4.7</v>
      </c>
      <c r="K46" s="203" t="n">
        <v>10.8</v>
      </c>
    </row>
    <row r="47" customFormat="false" ht="9.95" hidden="false" customHeight="true" outlineLevel="0" collapsed="false">
      <c r="A47" s="217" t="s">
        <v>202</v>
      </c>
      <c r="B47" s="217"/>
      <c r="C47" s="37" t="n">
        <v>3.5</v>
      </c>
      <c r="D47" s="37" t="n">
        <v>2.6</v>
      </c>
      <c r="E47" s="37" t="n">
        <v>3.1</v>
      </c>
      <c r="F47" s="37" t="n">
        <v>7.8</v>
      </c>
      <c r="G47" s="37" t="n">
        <v>12.2</v>
      </c>
      <c r="H47" s="37" t="n">
        <v>9.2</v>
      </c>
      <c r="I47" s="37" t="n">
        <v>2.6</v>
      </c>
      <c r="J47" s="37" t="n">
        <v>3.6</v>
      </c>
      <c r="K47" s="37" t="n">
        <v>9.1</v>
      </c>
    </row>
    <row r="48" customFormat="false" ht="9.95" hidden="false" customHeight="true" outlineLevel="0" collapsed="false">
      <c r="A48" s="217" t="s">
        <v>203</v>
      </c>
      <c r="B48" s="217"/>
      <c r="C48" s="37" t="n">
        <v>6.1</v>
      </c>
      <c r="D48" s="37" t="n">
        <v>3.4</v>
      </c>
      <c r="E48" s="37" t="n">
        <v>4.5</v>
      </c>
      <c r="F48" s="37" t="n">
        <v>6</v>
      </c>
      <c r="G48" s="37" t="n">
        <v>12</v>
      </c>
      <c r="H48" s="37" t="n">
        <v>9.6</v>
      </c>
      <c r="I48" s="37" t="n">
        <v>3.4</v>
      </c>
      <c r="J48" s="37" t="n">
        <v>5.2</v>
      </c>
      <c r="K48" s="37" t="n">
        <v>8.3</v>
      </c>
    </row>
    <row r="49" customFormat="false" ht="9.95" hidden="false" customHeight="true" outlineLevel="0" collapsed="false">
      <c r="A49" s="217" t="s">
        <v>204</v>
      </c>
      <c r="B49" s="217"/>
      <c r="C49" s="37" t="n">
        <v>0.9</v>
      </c>
      <c r="D49" s="37" t="n">
        <v>-1.1</v>
      </c>
      <c r="E49" s="37" t="n">
        <v>-0.2</v>
      </c>
      <c r="F49" s="37" t="n">
        <v>5.7</v>
      </c>
      <c r="G49" s="37" t="n">
        <v>10.7</v>
      </c>
      <c r="H49" s="37" t="n">
        <v>4.6</v>
      </c>
      <c r="I49" s="37" t="n">
        <v>0.8</v>
      </c>
      <c r="J49" s="37" t="n">
        <v>0.3</v>
      </c>
      <c r="K49" s="37" t="n">
        <v>5.8</v>
      </c>
    </row>
    <row r="50" customFormat="false" ht="9.95" hidden="false" customHeight="true" outlineLevel="0" collapsed="false">
      <c r="A50" s="217" t="s">
        <v>205</v>
      </c>
      <c r="B50" s="217"/>
      <c r="C50" s="37" t="n">
        <v>7.6</v>
      </c>
      <c r="D50" s="37" t="n">
        <v>8.2</v>
      </c>
      <c r="E50" s="37" t="n">
        <v>4.8</v>
      </c>
      <c r="F50" s="37" t="n">
        <v>7.3</v>
      </c>
      <c r="G50" s="37" t="n">
        <v>13.7</v>
      </c>
      <c r="H50" s="37" t="n">
        <v>10.2</v>
      </c>
      <c r="I50" s="37" t="n">
        <v>4.8</v>
      </c>
      <c r="J50" s="37" t="n">
        <v>6.1</v>
      </c>
      <c r="K50" s="37" t="n">
        <v>10.4</v>
      </c>
    </row>
    <row r="51" customFormat="false" ht="9.95" hidden="false" customHeight="true" outlineLevel="0" collapsed="false">
      <c r="A51" s="217" t="s">
        <v>206</v>
      </c>
      <c r="B51" s="217"/>
      <c r="C51" s="37" t="n">
        <v>4</v>
      </c>
      <c r="D51" s="37" t="n">
        <v>4</v>
      </c>
      <c r="E51" s="37" t="n">
        <v>3</v>
      </c>
      <c r="F51" s="37" t="n">
        <v>8</v>
      </c>
      <c r="G51" s="37" t="n">
        <v>10.2</v>
      </c>
      <c r="H51" s="37" t="n">
        <v>9.1</v>
      </c>
      <c r="I51" s="37" t="n">
        <v>4.9</v>
      </c>
      <c r="J51" s="37" t="n">
        <v>5</v>
      </c>
      <c r="K51" s="37" t="n">
        <v>9.1</v>
      </c>
    </row>
    <row r="52" customFormat="false" ht="9.95" hidden="false" customHeight="true" outlineLevel="0" collapsed="false">
      <c r="A52" s="217" t="s">
        <v>207</v>
      </c>
      <c r="B52" s="217"/>
      <c r="C52" s="37" t="n">
        <v>0.4</v>
      </c>
      <c r="D52" s="37" t="n">
        <v>-0.2</v>
      </c>
      <c r="E52" s="37" t="n">
        <v>-0.7</v>
      </c>
      <c r="F52" s="37" t="n">
        <v>2.7</v>
      </c>
      <c r="G52" s="37" t="n">
        <v>4.5</v>
      </c>
      <c r="H52" s="37" t="n">
        <v>6.2</v>
      </c>
      <c r="I52" s="37" t="n">
        <v>2.8</v>
      </c>
      <c r="J52" s="37" t="n">
        <v>1.3</v>
      </c>
      <c r="K52" s="37" t="n">
        <v>5</v>
      </c>
    </row>
    <row r="53" customFormat="false" ht="9.95" hidden="false" customHeight="true" outlineLevel="0" collapsed="false">
      <c r="A53" s="73"/>
      <c r="B53" s="278"/>
      <c r="C53" s="85"/>
      <c r="D53" s="85"/>
      <c r="E53" s="85"/>
      <c r="F53" s="279"/>
      <c r="G53" s="85"/>
      <c r="H53" s="85"/>
      <c r="I53" s="85"/>
      <c r="J53" s="85"/>
      <c r="K53" s="85"/>
    </row>
    <row r="54" customFormat="false" ht="20.1" hidden="false" customHeight="true" outlineLevel="0" collapsed="false">
      <c r="A54" s="280" t="s">
        <v>183</v>
      </c>
      <c r="B54" s="281"/>
      <c r="C54" s="269" t="s">
        <v>217</v>
      </c>
      <c r="D54" s="269" t="s">
        <v>218</v>
      </c>
      <c r="E54" s="282" t="s">
        <v>219</v>
      </c>
      <c r="F54" s="269" t="s">
        <v>220</v>
      </c>
      <c r="G54" s="269" t="s">
        <v>221</v>
      </c>
      <c r="H54" s="269" t="s">
        <v>222</v>
      </c>
      <c r="I54" s="269" t="s">
        <v>223</v>
      </c>
      <c r="J54" s="269" t="s">
        <v>224</v>
      </c>
      <c r="K54" s="269" t="s">
        <v>225</v>
      </c>
    </row>
    <row r="55" customFormat="false" ht="9.95" hidden="false" customHeight="tru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12.75" hidden="false" customHeight="false" outlineLevel="0" collapsed="false">
      <c r="A56" s="210" t="s">
        <v>193</v>
      </c>
      <c r="B56" s="217"/>
      <c r="C56" s="203" t="n">
        <v>0.8</v>
      </c>
      <c r="D56" s="203" t="n">
        <v>0.9</v>
      </c>
      <c r="E56" s="203" t="n">
        <v>3.8</v>
      </c>
      <c r="F56" s="203" t="n">
        <v>5.6</v>
      </c>
      <c r="G56" s="203" t="n">
        <v>1.3</v>
      </c>
      <c r="H56" s="203" t="n">
        <v>-2</v>
      </c>
      <c r="I56" s="203" t="n">
        <v>2.4</v>
      </c>
      <c r="J56" s="203" t="n">
        <v>7.2</v>
      </c>
      <c r="K56" s="203" t="n">
        <v>3.7</v>
      </c>
    </row>
    <row r="57" customFormat="false" ht="9.95" hidden="false" customHeight="true" outlineLevel="0" collapsed="false">
      <c r="A57" s="210" t="s">
        <v>194</v>
      </c>
      <c r="B57" s="217"/>
      <c r="C57" s="203" t="n">
        <v>2.4</v>
      </c>
      <c r="D57" s="203" t="n">
        <v>3.4</v>
      </c>
      <c r="E57" s="203" t="n">
        <v>4.1</v>
      </c>
      <c r="F57" s="203" t="n">
        <v>9.6</v>
      </c>
      <c r="G57" s="203" t="n">
        <v>0.9</v>
      </c>
      <c r="H57" s="203" t="n">
        <v>2.5</v>
      </c>
      <c r="I57" s="203" t="n">
        <v>2.4</v>
      </c>
      <c r="J57" s="203" t="n">
        <v>2.7</v>
      </c>
      <c r="K57" s="203" t="n">
        <v>4.2</v>
      </c>
    </row>
    <row r="58" customFormat="false" ht="9.95" hidden="false" customHeight="true" outlineLevel="0" collapsed="false">
      <c r="A58" s="210" t="s">
        <v>31</v>
      </c>
      <c r="B58" s="217"/>
      <c r="C58" s="203" t="n">
        <v>5.6</v>
      </c>
      <c r="D58" s="203" t="n">
        <v>4.4</v>
      </c>
      <c r="E58" s="203" t="n">
        <v>7.8</v>
      </c>
      <c r="F58" s="203" t="n">
        <v>12</v>
      </c>
      <c r="G58" s="203" t="n">
        <v>8.3</v>
      </c>
      <c r="H58" s="203" t="n">
        <v>9.3</v>
      </c>
      <c r="I58" s="203" t="n">
        <v>2.9</v>
      </c>
      <c r="J58" s="203" t="n">
        <v>2.3</v>
      </c>
      <c r="K58" s="203" t="n">
        <v>8</v>
      </c>
    </row>
    <row r="59" customFormat="false" ht="9.95" hidden="false" customHeight="true" outlineLevel="0" collapsed="false">
      <c r="A59" s="210" t="s">
        <v>32</v>
      </c>
      <c r="C59" s="203" t="n">
        <v>4.9</v>
      </c>
      <c r="D59" s="203" t="n">
        <v>4.4</v>
      </c>
      <c r="E59" s="203" t="n">
        <v>6</v>
      </c>
      <c r="F59" s="203" t="n">
        <v>11</v>
      </c>
      <c r="G59" s="203" t="n">
        <v>6.3</v>
      </c>
      <c r="H59" s="203" t="n">
        <v>7.7</v>
      </c>
      <c r="I59" s="203" t="n">
        <v>2.7</v>
      </c>
      <c r="J59" s="203" t="n">
        <v>3.1</v>
      </c>
      <c r="K59" s="203" t="n">
        <v>9.8</v>
      </c>
    </row>
    <row r="60" customFormat="false" ht="9.95" hidden="false" customHeight="true" outlineLevel="0" collapsed="false">
      <c r="A60" s="217"/>
      <c r="B60" s="217"/>
      <c r="C60" s="283"/>
      <c r="D60" s="283"/>
      <c r="E60" s="283"/>
      <c r="F60" s="283"/>
      <c r="G60" s="283"/>
      <c r="H60" s="283"/>
      <c r="I60" s="283"/>
      <c r="J60" s="283"/>
      <c r="K60" s="283"/>
    </row>
    <row r="61" customFormat="false" ht="8.25" hidden="false" customHeight="true" outlineLevel="0" collapsed="false">
      <c r="A61" s="217"/>
      <c r="B61" s="217"/>
      <c r="C61" s="27" t="s">
        <v>195</v>
      </c>
      <c r="D61" s="27"/>
      <c r="E61" s="27"/>
      <c r="F61" s="27"/>
      <c r="G61" s="27"/>
      <c r="H61" s="27"/>
      <c r="I61" s="27"/>
      <c r="J61" s="27"/>
      <c r="K61" s="27"/>
    </row>
    <row r="62" customFormat="false" ht="9.95" hidden="false" customHeight="true" outlineLevel="0" collapsed="false">
      <c r="A62" s="217"/>
      <c r="B62" s="217"/>
      <c r="C62" s="217"/>
      <c r="D62" s="217"/>
      <c r="E62" s="217"/>
      <c r="F62" s="217"/>
      <c r="G62" s="217"/>
      <c r="H62" s="217"/>
      <c r="I62" s="217"/>
      <c r="J62" s="217"/>
      <c r="K62" s="217"/>
    </row>
    <row r="63" customFormat="false" ht="12.75" hidden="false" customHeight="false" outlineLevel="0" collapsed="false">
      <c r="A63" s="217" t="s">
        <v>196</v>
      </c>
      <c r="B63" s="217"/>
      <c r="C63" s="203" t="n">
        <v>5.8</v>
      </c>
      <c r="D63" s="203" t="n">
        <v>5</v>
      </c>
      <c r="E63" s="203" t="n">
        <v>9.1</v>
      </c>
      <c r="F63" s="203" t="n">
        <v>16.7</v>
      </c>
      <c r="G63" s="203" t="n">
        <v>7.3</v>
      </c>
      <c r="H63" s="203" t="n">
        <v>1</v>
      </c>
      <c r="I63" s="203" t="n">
        <v>2.5</v>
      </c>
      <c r="J63" s="203" t="n">
        <v>2.8</v>
      </c>
      <c r="K63" s="203" t="n">
        <v>11.4</v>
      </c>
    </row>
    <row r="64" customFormat="false" ht="9.95" hidden="false" customHeight="true" outlineLevel="0" collapsed="false">
      <c r="A64" s="217" t="s">
        <v>197</v>
      </c>
      <c r="B64" s="217"/>
      <c r="C64" s="203" t="n">
        <v>4.5</v>
      </c>
      <c r="D64" s="203" t="n">
        <v>3.5</v>
      </c>
      <c r="E64" s="203" t="n">
        <v>6.7</v>
      </c>
      <c r="F64" s="203" t="n">
        <v>8.9</v>
      </c>
      <c r="G64" s="203" t="n">
        <v>7.1</v>
      </c>
      <c r="H64" s="203" t="n">
        <v>-0.2</v>
      </c>
      <c r="I64" s="203" t="n">
        <v>2.7</v>
      </c>
      <c r="J64" s="203" t="n">
        <v>1</v>
      </c>
      <c r="K64" s="203" t="n">
        <v>8.5</v>
      </c>
    </row>
    <row r="65" customFormat="false" ht="9.95" hidden="false" customHeight="true" outlineLevel="0" collapsed="false">
      <c r="A65" s="217" t="s">
        <v>198</v>
      </c>
      <c r="B65" s="217"/>
      <c r="C65" s="203" t="n">
        <v>7.3</v>
      </c>
      <c r="D65" s="203" t="n">
        <v>5.5</v>
      </c>
      <c r="E65" s="203" t="n">
        <v>4.2</v>
      </c>
      <c r="F65" s="203" t="n">
        <v>8.5</v>
      </c>
      <c r="G65" s="203" t="n">
        <v>7.9</v>
      </c>
      <c r="H65" s="203" t="n">
        <v>1.9</v>
      </c>
      <c r="I65" s="203" t="n">
        <v>2.2</v>
      </c>
      <c r="J65" s="203" t="n">
        <v>4.5</v>
      </c>
      <c r="K65" s="203" t="n">
        <v>8.7</v>
      </c>
    </row>
    <row r="66" customFormat="false" ht="9.95" hidden="false" customHeight="true" outlineLevel="0" collapsed="false">
      <c r="A66" s="217" t="s">
        <v>199</v>
      </c>
      <c r="B66" s="217"/>
      <c r="C66" s="203" t="n">
        <v>-0.4</v>
      </c>
      <c r="D66" s="203" t="n">
        <v>0.6</v>
      </c>
      <c r="E66" s="203" t="n">
        <v>6.6</v>
      </c>
      <c r="F66" s="203" t="n">
        <v>11.9</v>
      </c>
      <c r="G66" s="203" t="n">
        <v>5.9</v>
      </c>
      <c r="H66" s="203" t="n">
        <v>2.6</v>
      </c>
      <c r="I66" s="203" t="n">
        <v>1.8</v>
      </c>
      <c r="J66" s="203" t="n">
        <v>4.7</v>
      </c>
      <c r="K66" s="203" t="n">
        <v>8.3</v>
      </c>
    </row>
    <row r="67" customFormat="false" ht="9.95" hidden="false" customHeight="true" outlineLevel="0" collapsed="false">
      <c r="A67" s="217" t="s">
        <v>200</v>
      </c>
      <c r="B67" s="217"/>
      <c r="C67" s="203" t="n">
        <v>7.4</v>
      </c>
      <c r="D67" s="203" t="n">
        <v>6.2</v>
      </c>
      <c r="E67" s="203" t="n">
        <v>6.8</v>
      </c>
      <c r="F67" s="203" t="n">
        <v>13.2</v>
      </c>
      <c r="G67" s="203" t="n">
        <v>6.6</v>
      </c>
      <c r="H67" s="203" t="n">
        <v>8.2</v>
      </c>
      <c r="I67" s="203" t="n">
        <v>2.1</v>
      </c>
      <c r="J67" s="203" t="n">
        <v>5.8</v>
      </c>
      <c r="K67" s="203" t="n">
        <v>10.9</v>
      </c>
    </row>
    <row r="68" customFormat="false" ht="9.95" hidden="false" customHeight="true" outlineLevel="0" collapsed="false">
      <c r="A68" s="217" t="s">
        <v>201</v>
      </c>
      <c r="B68" s="217"/>
      <c r="C68" s="203" t="n">
        <v>5.9</v>
      </c>
      <c r="D68" s="203" t="n">
        <v>5.1</v>
      </c>
      <c r="E68" s="203" t="n">
        <v>4.5</v>
      </c>
      <c r="F68" s="203" t="n">
        <v>15.2</v>
      </c>
      <c r="G68" s="203" t="n">
        <v>4.4</v>
      </c>
      <c r="H68" s="203" t="n">
        <v>7.4</v>
      </c>
      <c r="I68" s="203" t="n">
        <v>3.6</v>
      </c>
      <c r="J68" s="203" t="n">
        <v>1.6</v>
      </c>
      <c r="K68" s="203" t="n">
        <v>11.2</v>
      </c>
    </row>
    <row r="69" customFormat="false" ht="9.95" hidden="false" customHeight="true" outlineLevel="0" collapsed="false">
      <c r="A69" s="217" t="s">
        <v>202</v>
      </c>
      <c r="B69" s="217"/>
      <c r="C69" s="203" t="n">
        <v>4.5</v>
      </c>
      <c r="D69" s="203" t="n">
        <v>6</v>
      </c>
      <c r="E69" s="203" t="n">
        <v>7.1</v>
      </c>
      <c r="F69" s="203" t="n">
        <v>13</v>
      </c>
      <c r="G69" s="203" t="n">
        <v>7.3</v>
      </c>
      <c r="H69" s="203" t="n">
        <v>7.4</v>
      </c>
      <c r="I69" s="203" t="n">
        <v>2.2</v>
      </c>
      <c r="J69" s="203" t="n">
        <v>2.4</v>
      </c>
      <c r="K69" s="203" t="n">
        <v>10.7</v>
      </c>
    </row>
    <row r="70" customFormat="false" ht="9.95" hidden="false" customHeight="true" outlineLevel="0" collapsed="false">
      <c r="A70" s="217" t="s">
        <v>203</v>
      </c>
      <c r="B70" s="217"/>
      <c r="C70" s="203" t="n">
        <v>5.8</v>
      </c>
      <c r="D70" s="203" t="n">
        <v>5.5</v>
      </c>
      <c r="E70" s="203" t="n">
        <v>6.2</v>
      </c>
      <c r="F70" s="203" t="n">
        <v>8.6</v>
      </c>
      <c r="G70" s="203" t="n">
        <v>5.9</v>
      </c>
      <c r="H70" s="203" t="n">
        <v>8.4</v>
      </c>
      <c r="I70" s="203" t="n">
        <v>3.3</v>
      </c>
      <c r="J70" s="203" t="n">
        <v>4.6</v>
      </c>
      <c r="K70" s="203" t="n">
        <v>11.9</v>
      </c>
    </row>
    <row r="71" customFormat="false" ht="9.95" hidden="false" customHeight="true" outlineLevel="0" collapsed="false">
      <c r="A71" s="217" t="s">
        <v>204</v>
      </c>
      <c r="B71" s="217"/>
      <c r="C71" s="203" t="n">
        <v>2.9</v>
      </c>
      <c r="D71" s="203" t="n">
        <v>5.1</v>
      </c>
      <c r="E71" s="203" t="n">
        <v>3.6</v>
      </c>
      <c r="F71" s="203" t="n">
        <v>9.2</v>
      </c>
      <c r="G71" s="203" t="n">
        <v>6.5</v>
      </c>
      <c r="H71" s="203" t="n">
        <v>9.2</v>
      </c>
      <c r="I71" s="203" t="n">
        <v>-0.1</v>
      </c>
      <c r="J71" s="203" t="n">
        <v>2.1</v>
      </c>
      <c r="K71" s="203" t="n">
        <v>9.7</v>
      </c>
    </row>
    <row r="72" customFormat="false" ht="9.95" hidden="false" customHeight="true" outlineLevel="0" collapsed="false">
      <c r="A72" s="217" t="s">
        <v>205</v>
      </c>
      <c r="B72" s="217"/>
      <c r="C72" s="203" t="n">
        <v>7.9</v>
      </c>
      <c r="D72" s="203" t="n">
        <v>3.5</v>
      </c>
      <c r="E72" s="203" t="n">
        <v>8.1</v>
      </c>
      <c r="F72" s="203" t="n">
        <v>12.3</v>
      </c>
      <c r="G72" s="203" t="n">
        <v>8.7</v>
      </c>
      <c r="H72" s="203" t="n">
        <v>20.6</v>
      </c>
      <c r="I72" s="203" t="n">
        <v>7.6</v>
      </c>
      <c r="J72" s="203" t="n">
        <v>4.3</v>
      </c>
      <c r="K72" s="203" t="n">
        <v>12.6</v>
      </c>
    </row>
    <row r="73" customFormat="false" ht="9.95" hidden="false" customHeight="true" outlineLevel="0" collapsed="false">
      <c r="A73" s="217" t="s">
        <v>206</v>
      </c>
      <c r="B73" s="217"/>
      <c r="C73" s="203" t="n">
        <v>5</v>
      </c>
      <c r="D73" s="203" t="n">
        <v>4.5</v>
      </c>
      <c r="E73" s="203" t="n">
        <v>6.7</v>
      </c>
      <c r="F73" s="203" t="n">
        <v>10.2</v>
      </c>
      <c r="G73" s="203" t="n">
        <v>7</v>
      </c>
      <c r="H73" s="203" t="n">
        <v>12.5</v>
      </c>
      <c r="I73" s="203" t="n">
        <v>3.5</v>
      </c>
      <c r="J73" s="203" t="n">
        <v>4.6</v>
      </c>
      <c r="K73" s="203" t="n">
        <v>8.4</v>
      </c>
    </row>
    <row r="74" customFormat="false" ht="9.95" hidden="false" customHeight="true" outlineLevel="0" collapsed="false">
      <c r="A74" s="217" t="s">
        <v>207</v>
      </c>
      <c r="B74" s="217"/>
      <c r="C74" s="203" t="n">
        <v>2.8</v>
      </c>
      <c r="D74" s="203" t="n">
        <v>2.5</v>
      </c>
      <c r="E74" s="203" t="n">
        <v>3.4</v>
      </c>
      <c r="F74" s="203" t="n">
        <v>6.1</v>
      </c>
      <c r="G74" s="203" t="n">
        <v>1.7</v>
      </c>
      <c r="H74" s="203" t="n">
        <v>11.2</v>
      </c>
      <c r="I74" s="203" t="n">
        <v>1.1</v>
      </c>
      <c r="J74" s="203" t="n">
        <v>-0.2</v>
      </c>
      <c r="K74" s="203" t="n">
        <v>6.3</v>
      </c>
    </row>
    <row r="75" customFormat="false" ht="9.9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</row>
    <row r="76" customFormat="false" ht="3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8.25" hidden="false" customHeight="true" outlineLevel="0" collapsed="false">
      <c r="A77" s="217" t="s">
        <v>226</v>
      </c>
      <c r="B77" s="217"/>
      <c r="C77" s="203"/>
      <c r="D77" s="203"/>
      <c r="E77" s="203"/>
      <c r="F77" s="203"/>
      <c r="G77" s="203"/>
      <c r="H77" s="203"/>
      <c r="I77" s="203"/>
      <c r="J77" s="203"/>
      <c r="K77" s="203"/>
    </row>
    <row r="78" customFormat="false" ht="9.95" hidden="false" customHeight="true" outlineLevel="0" collapsed="false">
      <c r="A78" s="192" t="s">
        <v>227</v>
      </c>
      <c r="B78" s="192"/>
      <c r="C78" s="192"/>
      <c r="D78" s="192"/>
      <c r="E78" s="192"/>
      <c r="F78" s="192"/>
      <c r="G78" s="192"/>
      <c r="H78" s="192"/>
      <c r="I78" s="192"/>
      <c r="J78" s="192"/>
      <c r="K78" s="192"/>
    </row>
    <row r="79" customFormat="false" ht="9.95" hidden="false" customHeight="true" outlineLevel="0" collapsed="false">
      <c r="A79" s="210"/>
      <c r="B79" s="210"/>
      <c r="C79" s="210"/>
      <c r="D79" s="210"/>
      <c r="E79" s="210"/>
      <c r="F79" s="210"/>
      <c r="G79" s="210"/>
      <c r="H79" s="210"/>
      <c r="I79" s="210"/>
      <c r="J79" s="210"/>
      <c r="K79" s="210"/>
    </row>
    <row r="80" customFormat="false" ht="9.95" hidden="false" customHeight="true" outlineLevel="0" collapsed="false">
      <c r="A80" s="210"/>
      <c r="B80" s="210"/>
      <c r="C80" s="210"/>
      <c r="D80" s="210"/>
      <c r="E80" s="210"/>
      <c r="F80" s="210"/>
      <c r="G80" s="210"/>
      <c r="H80" s="210"/>
      <c r="I80" s="210"/>
      <c r="J80" s="210"/>
      <c r="K80" s="210"/>
    </row>
  </sheetData>
  <mergeCells count="24">
    <mergeCell ref="A5:K5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6:K16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C39:K39"/>
    <mergeCell ref="C61:K6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8.28"/>
    <col collapsed="false" customWidth="true" hidden="false" outlineLevel="0" max="4" min="2" style="16" width="7.7"/>
    <col collapsed="false" customWidth="true" hidden="false" outlineLevel="0" max="5" min="5" style="16" width="0.85"/>
    <col collapsed="false" customWidth="true" hidden="false" outlineLevel="0" max="8" min="6" style="16" width="7.7"/>
    <col collapsed="false" customWidth="true" hidden="false" outlineLevel="0" max="9" min="9" style="16" width="0.85"/>
    <col collapsed="false" customWidth="true" hidden="false" outlineLevel="0" max="11" min="10" style="17" width="7.7"/>
    <col collapsed="false" customWidth="false" hidden="false" outlineLevel="0" max="15" min="12" style="16" width="9.14"/>
    <col collapsed="false" customWidth="true" hidden="false" outlineLevel="0" max="16" min="16" style="16" width="15.99"/>
    <col collapsed="false" customWidth="false" hidden="false" outlineLevel="0" max="257" min="17" style="16" width="9.14"/>
  </cols>
  <sheetData>
    <row r="1" customFormat="false" ht="12.75" hidden="false" customHeight="true" outlineLevel="0" collapsed="false">
      <c r="J1" s="16"/>
      <c r="K1" s="16"/>
    </row>
    <row r="2" customFormat="false" ht="12.75" hidden="false" customHeight="true" outlineLevel="0" collapsed="false">
      <c r="J2" s="16"/>
      <c r="K2" s="16"/>
    </row>
    <row r="3" customFormat="false" ht="12.75" hidden="false" customHeight="true" outlineLevel="0" collapsed="false">
      <c r="A3" s="18"/>
      <c r="J3" s="16"/>
      <c r="K3" s="16"/>
    </row>
    <row r="4" customFormat="false" ht="12" hidden="false" customHeight="true" outlineLevel="0" collapsed="false">
      <c r="A4" s="19" t="s">
        <v>1</v>
      </c>
    </row>
    <row r="5" s="20" customFormat="true" ht="12" hidden="false" customHeight="true" outlineLevel="0" collapsed="false">
      <c r="A5" s="19" t="s">
        <v>26</v>
      </c>
      <c r="J5" s="21"/>
      <c r="K5" s="21"/>
    </row>
    <row r="6" customFormat="false" ht="12" hidden="false" customHeight="true" outlineLevel="0" collapsed="false">
      <c r="A6" s="22" t="s">
        <v>3</v>
      </c>
    </row>
    <row r="7" customFormat="false" ht="6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4"/>
      <c r="K7" s="24"/>
    </row>
    <row r="8" s="28" customFormat="true" ht="9.95" hidden="false" customHeight="true" outlineLevel="0" collapsed="false">
      <c r="A8" s="25" t="s">
        <v>27</v>
      </c>
      <c r="B8" s="26" t="s">
        <v>28</v>
      </c>
      <c r="C8" s="26"/>
      <c r="D8" s="26"/>
      <c r="E8" s="27"/>
      <c r="F8" s="26" t="s">
        <v>29</v>
      </c>
      <c r="G8" s="26"/>
      <c r="H8" s="26"/>
      <c r="I8" s="27"/>
      <c r="J8" s="26" t="s">
        <v>30</v>
      </c>
      <c r="K8" s="26"/>
    </row>
    <row r="9" s="30" customFormat="true" ht="9.95" hidden="false" customHeight="true" outlineLevel="0" collapsed="false">
      <c r="A9" s="25"/>
      <c r="B9" s="29" t="n">
        <v>2016</v>
      </c>
      <c r="C9" s="29" t="n">
        <v>2017</v>
      </c>
      <c r="D9" s="29" t="n">
        <v>2018</v>
      </c>
      <c r="F9" s="29" t="n">
        <v>2016</v>
      </c>
      <c r="G9" s="29" t="n">
        <v>2017</v>
      </c>
      <c r="H9" s="29" t="n">
        <v>2018</v>
      </c>
      <c r="J9" s="30" t="s">
        <v>31</v>
      </c>
      <c r="K9" s="29" t="s">
        <v>32</v>
      </c>
    </row>
    <row r="10" s="28" customFormat="true" ht="3" hidden="false" customHeight="true" outlineLevel="0" collapsed="false">
      <c r="A10" s="31"/>
      <c r="B10" s="31"/>
      <c r="E10" s="31"/>
      <c r="F10" s="31"/>
      <c r="I10" s="31"/>
      <c r="J10" s="31"/>
    </row>
    <row r="11" s="28" customFormat="true" ht="9.95" hidden="false" customHeight="true" outlineLevel="0" collapsed="false">
      <c r="A11" s="32" t="s">
        <v>33</v>
      </c>
      <c r="B11" s="33" t="n">
        <v>47537</v>
      </c>
      <c r="C11" s="34" t="n">
        <v>47090</v>
      </c>
      <c r="D11" s="33" t="n">
        <v>46355</v>
      </c>
      <c r="E11" s="35"/>
      <c r="F11" s="36" t="n">
        <v>6.4</v>
      </c>
      <c r="G11" s="28" t="n">
        <v>6.3</v>
      </c>
      <c r="H11" s="28" t="n">
        <f aca="false">ROUND((D11/$D$38*100),1)</f>
        <v>6.3</v>
      </c>
      <c r="I11" s="35"/>
      <c r="J11" s="37" t="n">
        <f aca="false">ROUND((C11/B11)*100-100,1)</f>
        <v>-0.9</v>
      </c>
      <c r="K11" s="37" t="n">
        <f aca="false">ROUND((D11/C11)*100-100,1)</f>
        <v>-1.6</v>
      </c>
    </row>
    <row r="12" s="28" customFormat="true" ht="9.95" hidden="false" customHeight="true" outlineLevel="0" collapsed="false">
      <c r="A12" s="32" t="s">
        <v>34</v>
      </c>
      <c r="B12" s="33" t="n">
        <v>1709</v>
      </c>
      <c r="C12" s="34" t="n">
        <v>1659</v>
      </c>
      <c r="D12" s="33" t="n">
        <v>1606</v>
      </c>
      <c r="E12" s="35"/>
      <c r="F12" s="36" t="n">
        <v>0.2</v>
      </c>
      <c r="G12" s="28" t="n">
        <v>0.2</v>
      </c>
      <c r="H12" s="28" t="n">
        <f aca="false">ROUND((D12/$D$38*100),1)</f>
        <v>0.2</v>
      </c>
      <c r="I12" s="35"/>
      <c r="J12" s="37" t="n">
        <f aca="false">ROUND((C12/B12)*100-100,1)</f>
        <v>-2.9</v>
      </c>
      <c r="K12" s="37" t="n">
        <f aca="false">ROUND((D12/C12)*100-100,1)</f>
        <v>-3.2</v>
      </c>
    </row>
    <row r="13" s="28" customFormat="true" ht="9.95" hidden="false" customHeight="true" outlineLevel="0" collapsed="false">
      <c r="A13" s="32" t="s">
        <v>35</v>
      </c>
      <c r="B13" s="33" t="n">
        <v>23215</v>
      </c>
      <c r="C13" s="34" t="n">
        <v>23039</v>
      </c>
      <c r="D13" s="33" t="n">
        <v>22873</v>
      </c>
      <c r="E13" s="35"/>
      <c r="F13" s="36" t="n">
        <v>3.1</v>
      </c>
      <c r="G13" s="28" t="n">
        <v>3.1</v>
      </c>
      <c r="H13" s="28" t="n">
        <f aca="false">ROUND((D13/$D$38*100),1)</f>
        <v>3.1</v>
      </c>
      <c r="I13" s="35"/>
      <c r="J13" s="37" t="n">
        <f aca="false">ROUND((C13/B13)*100-100,1)</f>
        <v>-0.8</v>
      </c>
      <c r="K13" s="37" t="n">
        <f aca="false">ROUND((D13/C13)*100-100,1)</f>
        <v>-0.7</v>
      </c>
    </row>
    <row r="14" s="28" customFormat="true" ht="9.95" hidden="false" customHeight="true" outlineLevel="0" collapsed="false">
      <c r="A14" s="32" t="s">
        <v>36</v>
      </c>
      <c r="B14" s="33" t="n">
        <v>87550</v>
      </c>
      <c r="C14" s="34" t="n">
        <v>86967</v>
      </c>
      <c r="D14" s="33" t="n">
        <v>86050</v>
      </c>
      <c r="E14" s="35"/>
      <c r="F14" s="36" t="n">
        <v>11.7</v>
      </c>
      <c r="G14" s="28" t="n">
        <v>11.7</v>
      </c>
      <c r="H14" s="28" t="n">
        <f aca="false">ROUND((D14/$D$38*100),1)</f>
        <v>11.7</v>
      </c>
      <c r="I14" s="35"/>
      <c r="J14" s="37" t="n">
        <f aca="false">ROUND((C14/B14)*100-100,1)</f>
        <v>-0.7</v>
      </c>
      <c r="K14" s="37" t="n">
        <f aca="false">ROUND((D14/C14)*100-100,1)</f>
        <v>-1.1</v>
      </c>
    </row>
    <row r="15" s="28" customFormat="true" ht="9.95" hidden="false" customHeight="true" outlineLevel="0" collapsed="false">
      <c r="A15" s="32" t="s">
        <v>37</v>
      </c>
      <c r="B15" s="33" t="n">
        <v>10468</v>
      </c>
      <c r="C15" s="34" t="n">
        <v>10339</v>
      </c>
      <c r="D15" s="33" t="n">
        <v>10218</v>
      </c>
      <c r="E15" s="38"/>
      <c r="F15" s="36" t="n">
        <v>1.4</v>
      </c>
      <c r="G15" s="28" t="n">
        <v>1.4</v>
      </c>
      <c r="H15" s="28" t="n">
        <f aca="false">ROUND((D15/$D$38*100),1)</f>
        <v>1.4</v>
      </c>
      <c r="I15" s="38"/>
      <c r="J15" s="37" t="n">
        <f aca="false">ROUND((C15/B15)*100-100,1)</f>
        <v>-1.2</v>
      </c>
      <c r="K15" s="37" t="n">
        <f aca="false">ROUND((D15/C15)*100-100,1)</f>
        <v>-1.2</v>
      </c>
    </row>
    <row r="16" s="44" customFormat="true" ht="9.95" hidden="false" customHeight="true" outlineLevel="0" collapsed="false">
      <c r="A16" s="39" t="s">
        <v>38</v>
      </c>
      <c r="B16" s="40" t="n">
        <v>4746</v>
      </c>
      <c r="C16" s="41" t="n">
        <v>4700</v>
      </c>
      <c r="D16" s="40" t="n">
        <v>4690</v>
      </c>
      <c r="E16" s="42"/>
      <c r="F16" s="43" t="n">
        <v>0.6</v>
      </c>
      <c r="G16" s="44" t="n">
        <v>0.6</v>
      </c>
      <c r="H16" s="44" t="n">
        <f aca="false">ROUND((D16/$D$38*100),1)</f>
        <v>0.6</v>
      </c>
      <c r="I16" s="42"/>
      <c r="J16" s="37" t="n">
        <f aca="false">ROUND((C16/B16)*100-100,1)</f>
        <v>-1</v>
      </c>
      <c r="K16" s="37" t="n">
        <f aca="false">ROUND((D16/C16)*100-100,1)</f>
        <v>-0.2</v>
      </c>
    </row>
    <row r="17" s="44" customFormat="true" ht="9.95" hidden="false" customHeight="true" outlineLevel="0" collapsed="false">
      <c r="A17" s="39" t="s">
        <v>39</v>
      </c>
      <c r="B17" s="40" t="n">
        <v>5722</v>
      </c>
      <c r="C17" s="41" t="n">
        <v>5639</v>
      </c>
      <c r="D17" s="40" t="n">
        <v>5528</v>
      </c>
      <c r="E17" s="42"/>
      <c r="F17" s="43" t="n">
        <v>0.8</v>
      </c>
      <c r="G17" s="44" t="n">
        <v>0.8</v>
      </c>
      <c r="H17" s="44" t="n">
        <f aca="false">ROUND((D17/$D$38*100),1)</f>
        <v>0.8</v>
      </c>
      <c r="I17" s="42"/>
      <c r="J17" s="37" t="n">
        <f aca="false">ROUND((C17/B17)*100-100,1)</f>
        <v>-1.5</v>
      </c>
      <c r="K17" s="37" t="n">
        <f aca="false">ROUND((D17/C17)*100-100,1)</f>
        <v>-2</v>
      </c>
    </row>
    <row r="18" s="28" customFormat="true" ht="9.95" hidden="false" customHeight="true" outlineLevel="0" collapsed="false">
      <c r="A18" s="32" t="s">
        <v>40</v>
      </c>
      <c r="B18" s="33" t="n">
        <v>49904</v>
      </c>
      <c r="C18" s="34" t="n">
        <v>49605</v>
      </c>
      <c r="D18" s="33" t="n">
        <v>48845</v>
      </c>
      <c r="E18" s="35"/>
      <c r="F18" s="36" t="n">
        <v>6.7</v>
      </c>
      <c r="G18" s="28" t="n">
        <v>6.7</v>
      </c>
      <c r="H18" s="28" t="n">
        <f aca="false">ROUND((D18/$D$38*100),1)</f>
        <v>6.6</v>
      </c>
      <c r="I18" s="35"/>
      <c r="J18" s="37" t="n">
        <f aca="false">ROUND((C18/B18)*100-100,1)</f>
        <v>-0.6</v>
      </c>
      <c r="K18" s="37" t="n">
        <f aca="false">ROUND((D18/C18)*100-100,1)</f>
        <v>-1.5</v>
      </c>
    </row>
    <row r="19" s="28" customFormat="true" ht="9.95" hidden="false" customHeight="true" outlineLevel="0" collapsed="false">
      <c r="A19" s="32" t="s">
        <v>41</v>
      </c>
      <c r="B19" s="33" t="n">
        <v>12505</v>
      </c>
      <c r="C19" s="34" t="n">
        <v>12303</v>
      </c>
      <c r="D19" s="33" t="n">
        <v>12181</v>
      </c>
      <c r="E19" s="35"/>
      <c r="F19" s="36" t="n">
        <v>1.7</v>
      </c>
      <c r="G19" s="28" t="n">
        <v>1.7</v>
      </c>
      <c r="H19" s="28" t="n">
        <f aca="false">ROUND((D19/$D$38*100),1)</f>
        <v>1.7</v>
      </c>
      <c r="I19" s="35"/>
      <c r="J19" s="37" t="n">
        <f aca="false">ROUND((C19/B19)*100-100,1)</f>
        <v>-1.6</v>
      </c>
      <c r="K19" s="37" t="n">
        <f aca="false">ROUND((D19/C19)*100-100,1)</f>
        <v>-1</v>
      </c>
    </row>
    <row r="20" s="28" customFormat="true" ht="9.95" hidden="false" customHeight="true" outlineLevel="0" collapsed="false">
      <c r="A20" s="32" t="s">
        <v>42</v>
      </c>
      <c r="B20" s="33" t="n">
        <v>47859</v>
      </c>
      <c r="C20" s="34" t="n">
        <v>47568</v>
      </c>
      <c r="D20" s="33" t="n">
        <v>46896</v>
      </c>
      <c r="E20" s="35"/>
      <c r="F20" s="36" t="n">
        <v>6.4</v>
      </c>
      <c r="G20" s="28" t="n">
        <v>6.4</v>
      </c>
      <c r="H20" s="28" t="n">
        <f aca="false">ROUND((D20/$D$38*100),1)</f>
        <v>6.4</v>
      </c>
      <c r="I20" s="35"/>
      <c r="J20" s="37" t="n">
        <f aca="false">ROUND((C20/B20)*100-100,1)</f>
        <v>-0.6</v>
      </c>
      <c r="K20" s="37" t="n">
        <f aca="false">ROUND((D20/C20)*100-100,1)</f>
        <v>-1.4</v>
      </c>
    </row>
    <row r="21" s="28" customFormat="true" ht="9.95" hidden="false" customHeight="true" outlineLevel="0" collapsed="false">
      <c r="A21" s="32" t="s">
        <v>43</v>
      </c>
      <c r="B21" s="33" t="n">
        <v>48034</v>
      </c>
      <c r="C21" s="34" t="n">
        <v>47547</v>
      </c>
      <c r="D21" s="33" t="n">
        <v>47027</v>
      </c>
      <c r="E21" s="35"/>
      <c r="F21" s="36" t="n">
        <v>6.4</v>
      </c>
      <c r="G21" s="28" t="n">
        <v>6.4</v>
      </c>
      <c r="H21" s="28" t="n">
        <f aca="false">ROUND((D21/$D$38*100),1)</f>
        <v>6.4</v>
      </c>
      <c r="I21" s="35"/>
      <c r="J21" s="37" t="n">
        <f aca="false">ROUND((C21/B21)*100-100,1)</f>
        <v>-1</v>
      </c>
      <c r="K21" s="37" t="n">
        <f aca="false">ROUND((D21/C21)*100-100,1)</f>
        <v>-1.1</v>
      </c>
    </row>
    <row r="22" s="28" customFormat="true" ht="9.95" hidden="false" customHeight="true" outlineLevel="0" collapsed="false">
      <c r="A22" s="32" t="s">
        <v>44</v>
      </c>
      <c r="B22" s="33" t="n">
        <v>12000</v>
      </c>
      <c r="C22" s="34" t="n">
        <v>11661</v>
      </c>
      <c r="D22" s="33" t="n">
        <v>11463</v>
      </c>
      <c r="E22" s="35"/>
      <c r="F22" s="36" t="n">
        <v>1.6</v>
      </c>
      <c r="G22" s="28" t="n">
        <v>1.6</v>
      </c>
      <c r="H22" s="28" t="n">
        <f aca="false">ROUND((D22/$D$38*100),1)</f>
        <v>1.6</v>
      </c>
      <c r="I22" s="35"/>
      <c r="J22" s="37" t="n">
        <f aca="false">ROUND((C22/B22)*100-100,1)</f>
        <v>-2.8</v>
      </c>
      <c r="K22" s="37" t="n">
        <f aca="false">ROUND((D22/C22)*100-100,1)</f>
        <v>-1.7</v>
      </c>
    </row>
    <row r="23" s="28" customFormat="true" ht="9.95" hidden="false" customHeight="true" outlineLevel="0" collapsed="false">
      <c r="A23" s="32" t="s">
        <v>45</v>
      </c>
      <c r="B23" s="33" t="n">
        <v>18803</v>
      </c>
      <c r="C23" s="34" t="n">
        <v>18695</v>
      </c>
      <c r="D23" s="33" t="n">
        <v>18445</v>
      </c>
      <c r="E23" s="35"/>
      <c r="F23" s="36" t="n">
        <v>2.5</v>
      </c>
      <c r="G23" s="28" t="n">
        <v>2.5</v>
      </c>
      <c r="H23" s="28" t="n">
        <f aca="false">ROUND((D23/$D$38*100),1)</f>
        <v>2.5</v>
      </c>
      <c r="I23" s="35"/>
      <c r="J23" s="37" t="n">
        <f aca="false">ROUND((C23/B23)*100-100,1)</f>
        <v>-0.6</v>
      </c>
      <c r="K23" s="37" t="n">
        <f aca="false">ROUND((D23/C23)*100-100,1)</f>
        <v>-1.3</v>
      </c>
    </row>
    <row r="24" s="28" customFormat="true" ht="9.95" hidden="false" customHeight="true" outlineLevel="0" collapsed="false">
      <c r="A24" s="32" t="s">
        <v>46</v>
      </c>
      <c r="B24" s="33" t="n">
        <v>75114</v>
      </c>
      <c r="C24" s="34" t="n">
        <v>75303</v>
      </c>
      <c r="D24" s="33" t="n">
        <v>75296</v>
      </c>
      <c r="E24" s="35"/>
      <c r="F24" s="36" t="n">
        <v>10.1</v>
      </c>
      <c r="G24" s="28" t="n">
        <v>10.1</v>
      </c>
      <c r="H24" s="28" t="n">
        <f aca="false">ROUND((D24/$D$38*100),1)</f>
        <v>10.2</v>
      </c>
      <c r="I24" s="35"/>
      <c r="J24" s="37" t="n">
        <f aca="false">ROUND((C24/B24)*100-100,1)</f>
        <v>0.3</v>
      </c>
      <c r="K24" s="37" t="n">
        <f aca="false">ROUND((D24/C24)*100-100,1)</f>
        <v>-0</v>
      </c>
    </row>
    <row r="25" s="28" customFormat="true" ht="9.95" hidden="false" customHeight="true" outlineLevel="0" collapsed="false">
      <c r="A25" s="32" t="s">
        <v>47</v>
      </c>
      <c r="B25" s="33" t="n">
        <v>18769</v>
      </c>
      <c r="C25" s="34" t="n">
        <v>18570</v>
      </c>
      <c r="D25" s="33" t="n">
        <v>18418</v>
      </c>
      <c r="E25" s="35"/>
      <c r="F25" s="36" t="n">
        <v>2.5</v>
      </c>
      <c r="G25" s="28" t="n">
        <v>2.5</v>
      </c>
      <c r="H25" s="28" t="n">
        <f aca="false">ROUND((D25/$D$38*100),1)</f>
        <v>2.5</v>
      </c>
      <c r="I25" s="35"/>
      <c r="J25" s="37" t="n">
        <f aca="false">ROUND((C25/B25)*100-100,1)</f>
        <v>-1.1</v>
      </c>
      <c r="K25" s="37" t="n">
        <f aca="false">ROUND((D25/C25)*100-100,1)</f>
        <v>-0.8</v>
      </c>
    </row>
    <row r="26" s="28" customFormat="true" ht="9.95" hidden="false" customHeight="true" outlineLevel="0" collapsed="false">
      <c r="A26" s="32" t="s">
        <v>48</v>
      </c>
      <c r="B26" s="33" t="n">
        <v>4701</v>
      </c>
      <c r="C26" s="34" t="n">
        <v>4682</v>
      </c>
      <c r="D26" s="33" t="n">
        <v>4617</v>
      </c>
      <c r="E26" s="35"/>
      <c r="F26" s="36" t="n">
        <v>0.6</v>
      </c>
      <c r="G26" s="28" t="n">
        <v>0.6</v>
      </c>
      <c r="H26" s="28" t="n">
        <f aca="false">ROUND((D26/$D$38*100),1)</f>
        <v>0.6</v>
      </c>
      <c r="I26" s="35"/>
      <c r="J26" s="37" t="n">
        <f aca="false">ROUND((C26/B26)*100-100,1)</f>
        <v>-0.4</v>
      </c>
      <c r="K26" s="37" t="n">
        <f aca="false">ROUND((D26/C26)*100-100,1)</f>
        <v>-1.4</v>
      </c>
    </row>
    <row r="27" s="28" customFormat="true" ht="9.95" hidden="false" customHeight="true" outlineLevel="0" collapsed="false">
      <c r="A27" s="32" t="s">
        <v>49</v>
      </c>
      <c r="B27" s="33" t="n">
        <v>98187</v>
      </c>
      <c r="C27" s="34" t="n">
        <v>98023</v>
      </c>
      <c r="D27" s="33" t="n">
        <v>97430</v>
      </c>
      <c r="E27" s="35"/>
      <c r="F27" s="36" t="n">
        <v>13.1</v>
      </c>
      <c r="G27" s="28" t="n">
        <v>13.2</v>
      </c>
      <c r="H27" s="28" t="n">
        <f aca="false">ROUND((D27/$D$38*100),1)</f>
        <v>13.2</v>
      </c>
      <c r="I27" s="35"/>
      <c r="J27" s="37" t="n">
        <f aca="false">ROUND((C27/B27)*100-100,1)</f>
        <v>-0.2</v>
      </c>
      <c r="K27" s="37" t="n">
        <f aca="false">ROUND((D27/C27)*100-100,1)</f>
        <v>-0.6</v>
      </c>
    </row>
    <row r="28" s="28" customFormat="true" ht="9.95" hidden="false" customHeight="true" outlineLevel="0" collapsed="false">
      <c r="A28" s="32" t="s">
        <v>50</v>
      </c>
      <c r="B28" s="33" t="n">
        <v>57584</v>
      </c>
      <c r="C28" s="34" t="n">
        <v>56763</v>
      </c>
      <c r="D28" s="33" t="n">
        <v>55901</v>
      </c>
      <c r="E28" s="35"/>
      <c r="F28" s="36" t="n">
        <v>7.7</v>
      </c>
      <c r="G28" s="28" t="n">
        <v>7.6</v>
      </c>
      <c r="H28" s="28" t="n">
        <f aca="false">ROUND((D28/$D$38*100),1)</f>
        <v>7.6</v>
      </c>
      <c r="I28" s="35"/>
      <c r="J28" s="37" t="n">
        <f aca="false">ROUND((C28/B28)*100-100,1)</f>
        <v>-1.4</v>
      </c>
      <c r="K28" s="37" t="n">
        <f aca="false">ROUND((D28/C28)*100-100,1)</f>
        <v>-1.5</v>
      </c>
    </row>
    <row r="29" s="28" customFormat="true" ht="9.95" hidden="false" customHeight="true" outlineLevel="0" collapsed="false">
      <c r="A29" s="32" t="s">
        <v>51</v>
      </c>
      <c r="B29" s="33" t="n">
        <v>8760</v>
      </c>
      <c r="C29" s="34" t="n">
        <v>8738</v>
      </c>
      <c r="D29" s="33" t="n">
        <v>8680</v>
      </c>
      <c r="E29" s="35"/>
      <c r="F29" s="36" t="n">
        <v>1.2</v>
      </c>
      <c r="G29" s="28" t="n">
        <v>1.2</v>
      </c>
      <c r="H29" s="28" t="n">
        <f aca="false">ROUND((D29/$D$38*100),1)</f>
        <v>1.2</v>
      </c>
      <c r="I29" s="35"/>
      <c r="J29" s="37" t="n">
        <f aca="false">ROUND((C29/B29)*100-100,1)</f>
        <v>-0.3</v>
      </c>
      <c r="K29" s="37" t="n">
        <f aca="false">ROUND((D29/C29)*100-100,1)</f>
        <v>-0.7</v>
      </c>
    </row>
    <row r="30" s="28" customFormat="true" ht="9.95" hidden="false" customHeight="true" outlineLevel="0" collapsed="false">
      <c r="A30" s="32" t="s">
        <v>52</v>
      </c>
      <c r="B30" s="33" t="n">
        <v>32206</v>
      </c>
      <c r="C30" s="34" t="n">
        <v>32147</v>
      </c>
      <c r="D30" s="33" t="n">
        <v>31842</v>
      </c>
      <c r="E30" s="35"/>
      <c r="F30" s="36" t="n">
        <v>4.3</v>
      </c>
      <c r="G30" s="28" t="n">
        <v>4.3</v>
      </c>
      <c r="H30" s="28" t="n">
        <f aca="false">ROUND((D30/$D$38*100),1)</f>
        <v>4.3</v>
      </c>
      <c r="I30" s="35"/>
      <c r="J30" s="37" t="n">
        <f aca="false">ROUND((C30/B30)*100-100,1)</f>
        <v>-0.2</v>
      </c>
      <c r="K30" s="37" t="n">
        <f aca="false">ROUND((D30/C30)*100-100,1)</f>
        <v>-0.9</v>
      </c>
    </row>
    <row r="31" s="28" customFormat="true" ht="9.95" hidden="false" customHeight="true" outlineLevel="0" collapsed="false">
      <c r="A31" s="32" t="s">
        <v>53</v>
      </c>
      <c r="B31" s="33" t="n">
        <v>67184</v>
      </c>
      <c r="C31" s="34" t="n">
        <v>67538</v>
      </c>
      <c r="D31" s="33" t="n">
        <v>67112</v>
      </c>
      <c r="E31" s="35"/>
      <c r="F31" s="36" t="n">
        <v>9</v>
      </c>
      <c r="G31" s="28" t="n">
        <v>9.1</v>
      </c>
      <c r="H31" s="28" t="n">
        <f aca="false">ROUND((D31/$D$38*100),1)</f>
        <v>9.1</v>
      </c>
      <c r="I31" s="35"/>
      <c r="J31" s="37" t="n">
        <f aca="false">ROUND((C31/B31)*100-100,1)</f>
        <v>0.5</v>
      </c>
      <c r="K31" s="37" t="n">
        <f aca="false">ROUND((D31/C31)*100-100,1)</f>
        <v>-0.6</v>
      </c>
    </row>
    <row r="32" s="28" customFormat="true" ht="9.95" hidden="false" customHeight="true" outlineLevel="0" collapsed="false">
      <c r="A32" s="32" t="s">
        <v>54</v>
      </c>
      <c r="B32" s="33" t="n">
        <v>24953</v>
      </c>
      <c r="C32" s="34" t="n">
        <v>24644</v>
      </c>
      <c r="D32" s="33" t="n">
        <v>24273</v>
      </c>
      <c r="E32" s="35"/>
      <c r="F32" s="36" t="n">
        <v>3.3</v>
      </c>
      <c r="G32" s="28" t="n">
        <v>3.3</v>
      </c>
      <c r="H32" s="28" t="n">
        <f aca="false">ROUND((D32/$D$38*100),1)</f>
        <v>3.3</v>
      </c>
      <c r="I32" s="35"/>
      <c r="J32" s="37" t="n">
        <f aca="false">ROUND((C32/B32)*100-100,1)</f>
        <v>-1.2</v>
      </c>
      <c r="K32" s="37" t="n">
        <f aca="false">ROUND((D32/C32)*100-100,1)</f>
        <v>-1.5</v>
      </c>
    </row>
    <row r="33" s="51" customFormat="true" ht="9.95" hidden="false" customHeight="true" outlineLevel="0" collapsed="false">
      <c r="A33" s="45" t="s">
        <v>55</v>
      </c>
      <c r="B33" s="46" t="n">
        <v>160011</v>
      </c>
      <c r="C33" s="47" t="n">
        <v>158755</v>
      </c>
      <c r="D33" s="48" t="n">
        <v>156884</v>
      </c>
      <c r="E33" s="49"/>
      <c r="F33" s="50" t="n">
        <v>21.4</v>
      </c>
      <c r="G33" s="51" t="n">
        <v>21.4</v>
      </c>
      <c r="H33" s="51" t="n">
        <f aca="false">ROUND((D33/$D$38*100),1)</f>
        <v>21.3</v>
      </c>
      <c r="I33" s="49"/>
      <c r="J33" s="52" t="n">
        <f aca="false">ROUND((C33/B33)*100-100,1)</f>
        <v>-0.8</v>
      </c>
      <c r="K33" s="52" t="n">
        <f aca="false">ROUND((D33/C33)*100-100,1)</f>
        <v>-1.2</v>
      </c>
      <c r="M33" s="47"/>
    </row>
    <row r="34" s="51" customFormat="true" ht="9.95" hidden="false" customHeight="true" outlineLevel="0" collapsed="false">
      <c r="A34" s="45" t="s">
        <v>56</v>
      </c>
      <c r="B34" s="46" t="n">
        <v>120736</v>
      </c>
      <c r="C34" s="47" t="n">
        <v>119815</v>
      </c>
      <c r="D34" s="48" t="n">
        <v>118140</v>
      </c>
      <c r="E34" s="49"/>
      <c r="F34" s="50" t="n">
        <v>16.2</v>
      </c>
      <c r="G34" s="51" t="n">
        <v>16.1</v>
      </c>
      <c r="H34" s="51" t="n">
        <f aca="false">ROUND((D34/$D$38*100),1)</f>
        <v>16.1</v>
      </c>
      <c r="I34" s="49"/>
      <c r="J34" s="52" t="n">
        <f aca="false">ROUND((C34/B34)*100-100,1)</f>
        <v>-0.8</v>
      </c>
      <c r="K34" s="52" t="n">
        <f aca="false">ROUND((D34/C34)*100-100,1)</f>
        <v>-1.4</v>
      </c>
      <c r="M34" s="47"/>
    </row>
    <row r="35" s="51" customFormat="true" ht="9.95" hidden="false" customHeight="true" outlineLevel="0" collapsed="false">
      <c r="A35" s="53" t="s">
        <v>57</v>
      </c>
      <c r="B35" s="46" t="n">
        <v>153951</v>
      </c>
      <c r="C35" s="47" t="n">
        <v>153206</v>
      </c>
      <c r="D35" s="48" t="n">
        <v>152231</v>
      </c>
      <c r="E35" s="49"/>
      <c r="F35" s="50" t="n">
        <v>20.6</v>
      </c>
      <c r="G35" s="51" t="n">
        <v>20.6</v>
      </c>
      <c r="H35" s="51" t="n">
        <f aca="false">ROUND((D35/$D$38*100),1)</f>
        <v>20.7</v>
      </c>
      <c r="I35" s="49"/>
      <c r="J35" s="52" t="n">
        <f aca="false">ROUND((C35/B35)*100-100,1)</f>
        <v>-0.5</v>
      </c>
      <c r="K35" s="52" t="n">
        <f aca="false">ROUND((D35/C35)*100-100,1)</f>
        <v>-0.6</v>
      </c>
      <c r="M35" s="47"/>
    </row>
    <row r="36" s="51" customFormat="true" ht="9.95" hidden="false" customHeight="true" outlineLevel="0" collapsed="false">
      <c r="A36" s="53" t="s">
        <v>58</v>
      </c>
      <c r="B36" s="46" t="n">
        <v>220207</v>
      </c>
      <c r="C36" s="47" t="n">
        <v>218923</v>
      </c>
      <c r="D36" s="48" t="n">
        <v>216888</v>
      </c>
      <c r="E36" s="54"/>
      <c r="F36" s="50" t="n">
        <v>29.5</v>
      </c>
      <c r="G36" s="51" t="n">
        <v>29.5</v>
      </c>
      <c r="H36" s="51" t="n">
        <f aca="false">ROUND((D36/$D$38*100),1)</f>
        <v>29.5</v>
      </c>
      <c r="I36" s="54"/>
      <c r="J36" s="52" t="n">
        <f aca="false">ROUND((C36/B36)*100-100,1)</f>
        <v>-0.6</v>
      </c>
      <c r="K36" s="52" t="n">
        <f aca="false">ROUND((D36/C36)*100-100,1)</f>
        <v>-0.9</v>
      </c>
      <c r="M36" s="47"/>
    </row>
    <row r="37" s="51" customFormat="true" ht="9.95" hidden="false" customHeight="true" outlineLevel="0" collapsed="false">
      <c r="A37" s="53" t="s">
        <v>59</v>
      </c>
      <c r="B37" s="46" t="n">
        <v>92137</v>
      </c>
      <c r="C37" s="47" t="n">
        <v>92182</v>
      </c>
      <c r="D37" s="48" t="n">
        <v>91385</v>
      </c>
      <c r="E37" s="54"/>
      <c r="F37" s="50" t="n">
        <v>12.3</v>
      </c>
      <c r="G37" s="51" t="n">
        <v>12.4</v>
      </c>
      <c r="H37" s="51" t="n">
        <f aca="false">ROUND((D37/$D$38*100),1)</f>
        <v>12.4</v>
      </c>
      <c r="I37" s="54"/>
      <c r="J37" s="52" t="n">
        <f aca="false">ROUND((C37/B37)*100-100,1)</f>
        <v>0</v>
      </c>
      <c r="K37" s="52" t="n">
        <f aca="false">ROUND((D37/C37)*100-100,1)</f>
        <v>-0.9</v>
      </c>
      <c r="M37" s="47"/>
    </row>
    <row r="38" s="51" customFormat="true" ht="9.95" hidden="false" customHeight="true" outlineLevel="0" collapsed="false">
      <c r="A38" s="53" t="s">
        <v>60</v>
      </c>
      <c r="B38" s="46" t="n">
        <v>747042</v>
      </c>
      <c r="C38" s="47" t="n">
        <v>742881</v>
      </c>
      <c r="D38" s="47" t="n">
        <v>735528</v>
      </c>
      <c r="E38" s="35"/>
      <c r="F38" s="50" t="n">
        <v>100</v>
      </c>
      <c r="G38" s="50" t="n">
        <v>100</v>
      </c>
      <c r="H38" s="52" t="n">
        <f aca="false">ROUND((D38/$D$38*100),1)</f>
        <v>100</v>
      </c>
      <c r="I38" s="35"/>
      <c r="J38" s="52" t="n">
        <f aca="false">ROUND((C38/B38)*100-100,1)</f>
        <v>-0.6</v>
      </c>
      <c r="K38" s="52" t="n">
        <f aca="false">ROUND((D38/C38)*100-100,1)</f>
        <v>-1</v>
      </c>
      <c r="M38" s="47"/>
    </row>
    <row r="39" s="51" customFormat="true" ht="3" hidden="false" customHeight="true" outlineLevel="0" collapsed="false">
      <c r="A39" s="55"/>
      <c r="B39" s="46"/>
      <c r="C39" s="46"/>
      <c r="D39" s="56"/>
      <c r="E39" s="57"/>
      <c r="F39" s="56"/>
      <c r="G39" s="58"/>
      <c r="H39" s="56"/>
      <c r="I39" s="57"/>
      <c r="J39" s="59"/>
      <c r="K39" s="59"/>
    </row>
    <row r="40" s="28" customFormat="true" ht="3" hidden="false" customHeight="true" outlineLevel="0" collapsed="false">
      <c r="A40" s="31"/>
      <c r="B40" s="31"/>
      <c r="C40" s="31"/>
      <c r="D40" s="31"/>
      <c r="E40" s="31"/>
      <c r="F40" s="31"/>
      <c r="G40" s="36"/>
      <c r="H40" s="31"/>
      <c r="I40" s="31"/>
      <c r="J40" s="31"/>
      <c r="K40" s="31"/>
    </row>
    <row r="41" s="28" customFormat="true" ht="9.95" hidden="false" customHeight="true" outlineLevel="0" collapsed="false">
      <c r="A41" s="57" t="s">
        <v>61</v>
      </c>
      <c r="D41" s="60"/>
      <c r="K41" s="37"/>
    </row>
    <row r="42" s="44" customFormat="true" ht="9.95" hidden="false" customHeight="true" outlineLevel="0" collapsed="false">
      <c r="A42" s="57" t="s">
        <v>62</v>
      </c>
      <c r="D42" s="61"/>
    </row>
    <row r="43" s="44" customFormat="true" ht="20.1" hidden="false" customHeight="true" outlineLevel="0" collapsed="false">
      <c r="A43" s="62" t="s">
        <v>63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5" customFormat="false" ht="12.75" hidden="false" customHeight="false" outlineLevel="0" collapsed="false">
      <c r="J45" s="63"/>
      <c r="K45" s="63"/>
    </row>
    <row r="47" customFormat="false" ht="12.75" hidden="false" customHeight="false" outlineLevel="0" collapsed="false">
      <c r="G47" s="64"/>
      <c r="H47" s="64"/>
    </row>
  </sheetData>
  <mergeCells count="5">
    <mergeCell ref="A8:A9"/>
    <mergeCell ref="B8:D8"/>
    <mergeCell ref="F8:H8"/>
    <mergeCell ref="J8:K8"/>
    <mergeCell ref="A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7.56"/>
    <col collapsed="false" customWidth="true" hidden="false" outlineLevel="0" max="2" min="2" style="16" width="7.14"/>
    <col collapsed="false" customWidth="true" hidden="false" outlineLevel="0" max="3" min="3" style="16" width="8.14"/>
    <col collapsed="false" customWidth="true" hidden="false" outlineLevel="0" max="4" min="4" style="16" width="7.7"/>
    <col collapsed="false" customWidth="true" hidden="false" outlineLevel="0" max="5" min="5" style="16" width="0.85"/>
    <col collapsed="false" customWidth="true" hidden="false" outlineLevel="0" max="7" min="6" style="16" width="7.14"/>
    <col collapsed="false" customWidth="true" hidden="false" outlineLevel="0" max="8" min="8" style="16" width="7.7"/>
    <col collapsed="false" customWidth="true" hidden="false" outlineLevel="0" max="9" min="9" style="16" width="0.85"/>
    <col collapsed="false" customWidth="true" hidden="false" outlineLevel="0" max="11" min="10" style="16" width="7.14"/>
    <col collapsed="false" customWidth="true" hidden="false" outlineLevel="0" max="12" min="12" style="16" width="7.7"/>
    <col collapsed="false" customWidth="false" hidden="false" outlineLevel="0" max="257" min="13" style="16" width="9.14"/>
  </cols>
  <sheetData>
    <row r="1" s="65" customFormat="true" ht="12.75" hidden="false" customHeight="true" outlineLevel="0" collapsed="false">
      <c r="H1" s="66"/>
    </row>
    <row r="2" s="65" customFormat="true" ht="12.75" hidden="false" customHeight="true" outlineLevel="0" collapsed="false">
      <c r="H2" s="66"/>
    </row>
    <row r="3" s="65" customFormat="true" ht="12.75" hidden="false" customHeight="true" outlineLevel="0" collapsed="false">
      <c r="A3" s="67"/>
      <c r="H3" s="66"/>
    </row>
    <row r="4" s="69" customFormat="true" ht="12" hidden="false" customHeight="true" outlineLevel="0" collapsed="false">
      <c r="A4" s="68" t="s">
        <v>4</v>
      </c>
      <c r="B4" s="7"/>
      <c r="C4" s="7"/>
      <c r="D4" s="7"/>
      <c r="E4" s="7"/>
      <c r="F4" s="7"/>
    </row>
    <row r="5" s="71" customFormat="true" ht="12" hidden="false" customHeight="true" outlineLevel="0" collapsed="false">
      <c r="A5" s="70" t="s">
        <v>6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s="69" customFormat="true" ht="12" hidden="false" customHeight="true" outlineLevel="0" collapsed="false">
      <c r="A6" s="72" t="s">
        <v>6</v>
      </c>
      <c r="B6" s="7"/>
      <c r="C6" s="7"/>
      <c r="D6" s="7"/>
      <c r="E6" s="7"/>
      <c r="F6" s="7"/>
    </row>
    <row r="7" customFormat="false" ht="6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23"/>
    </row>
    <row r="8" customFormat="false" ht="12" hidden="false" customHeight="true" outlineLevel="0" collapsed="false">
      <c r="A8" s="74" t="s">
        <v>65</v>
      </c>
      <c r="B8" s="26" t="s">
        <v>66</v>
      </c>
      <c r="C8" s="26"/>
      <c r="D8" s="26"/>
      <c r="E8" s="28"/>
      <c r="F8" s="26" t="s">
        <v>67</v>
      </c>
      <c r="G8" s="26"/>
      <c r="H8" s="26"/>
      <c r="I8" s="28"/>
      <c r="J8" s="26" t="s">
        <v>68</v>
      </c>
      <c r="K8" s="26"/>
      <c r="L8" s="26"/>
    </row>
    <row r="9" customFormat="false" ht="20.1" hidden="false" customHeight="true" outlineLevel="0" collapsed="false">
      <c r="A9" s="74"/>
      <c r="B9" s="75" t="s">
        <v>69</v>
      </c>
      <c r="C9" s="30" t="s">
        <v>70</v>
      </c>
      <c r="D9" s="76" t="s">
        <v>71</v>
      </c>
      <c r="E9" s="77"/>
      <c r="F9" s="75" t="s">
        <v>69</v>
      </c>
      <c r="G9" s="30" t="s">
        <v>70</v>
      </c>
      <c r="H9" s="76" t="s">
        <v>71</v>
      </c>
      <c r="I9" s="77"/>
      <c r="J9" s="75" t="s">
        <v>69</v>
      </c>
      <c r="K9" s="30" t="s">
        <v>70</v>
      </c>
      <c r="L9" s="78" t="s">
        <v>71</v>
      </c>
    </row>
    <row r="10" customFormat="false" ht="3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s="82" customFormat="true" ht="9.95" hidden="false" customHeight="true" outlineLevel="0" collapsed="false">
      <c r="A11" s="32" t="n">
        <v>2013</v>
      </c>
      <c r="B11" s="79" t="n">
        <v>10108</v>
      </c>
      <c r="C11" s="79" t="n">
        <v>183785</v>
      </c>
      <c r="D11" s="80" t="n">
        <v>18.2</v>
      </c>
      <c r="E11" s="57"/>
      <c r="F11" s="79" t="n">
        <v>2067</v>
      </c>
      <c r="G11" s="79" t="n">
        <v>30922</v>
      </c>
      <c r="H11" s="81" t="n">
        <v>15</v>
      </c>
      <c r="I11" s="57"/>
      <c r="J11" s="79" t="n">
        <v>617</v>
      </c>
      <c r="K11" s="79" t="n">
        <v>80450</v>
      </c>
      <c r="L11" s="80" t="n">
        <v>130.4</v>
      </c>
    </row>
    <row r="12" s="82" customFormat="true" ht="9.95" hidden="false" customHeight="true" outlineLevel="0" collapsed="false">
      <c r="A12" s="32" t="n">
        <v>2014</v>
      </c>
      <c r="B12" s="79" t="n">
        <v>10153</v>
      </c>
      <c r="C12" s="79" t="n">
        <v>184827</v>
      </c>
      <c r="D12" s="80" t="n">
        <v>18.2</v>
      </c>
      <c r="E12" s="57"/>
      <c r="F12" s="79" t="n">
        <v>2255</v>
      </c>
      <c r="G12" s="79" t="n">
        <v>30455</v>
      </c>
      <c r="H12" s="81" t="n">
        <v>13.5</v>
      </c>
      <c r="I12" s="57"/>
      <c r="J12" s="79" t="n">
        <v>637</v>
      </c>
      <c r="K12" s="79" t="n">
        <v>80784</v>
      </c>
      <c r="L12" s="80" t="n">
        <v>126.8</v>
      </c>
    </row>
    <row r="13" s="82" customFormat="true" ht="9.95" hidden="false" customHeight="true" outlineLevel="0" collapsed="false">
      <c r="A13" s="32" t="n">
        <v>2015</v>
      </c>
      <c r="B13" s="34" t="n">
        <v>10293</v>
      </c>
      <c r="C13" s="34" t="n">
        <v>191449</v>
      </c>
      <c r="D13" s="37" t="n">
        <v>18.6</v>
      </c>
      <c r="E13" s="28"/>
      <c r="F13" s="34" t="n">
        <v>2573</v>
      </c>
      <c r="G13" s="34" t="n">
        <v>33303</v>
      </c>
      <c r="H13" s="83" t="n">
        <v>12.9</v>
      </c>
      <c r="I13" s="28"/>
      <c r="J13" s="34" t="n">
        <v>668</v>
      </c>
      <c r="K13" s="34" t="n">
        <v>81175</v>
      </c>
      <c r="L13" s="83" t="n">
        <v>121.5</v>
      </c>
    </row>
    <row r="14" s="82" customFormat="true" ht="9.95" hidden="false" customHeight="true" outlineLevel="0" collapsed="false">
      <c r="A14" s="32" t="n">
        <v>2016</v>
      </c>
      <c r="B14" s="34" t="n">
        <v>10514</v>
      </c>
      <c r="C14" s="34" t="n">
        <v>194470</v>
      </c>
      <c r="D14" s="37" t="n">
        <v>18.5</v>
      </c>
      <c r="E14" s="34"/>
      <c r="F14" s="34" t="n">
        <v>2843</v>
      </c>
      <c r="G14" s="34" t="n">
        <v>35802</v>
      </c>
      <c r="H14" s="83" t="n">
        <v>12.6</v>
      </c>
      <c r="I14" s="34"/>
      <c r="J14" s="34" t="n">
        <v>685</v>
      </c>
      <c r="K14" s="34" t="n">
        <v>81561</v>
      </c>
      <c r="L14" s="83" t="n">
        <v>119.1</v>
      </c>
    </row>
    <row r="15" customFormat="false" ht="3" hidden="false" customHeight="true" outlineLevel="0" collapsed="false">
      <c r="D15" s="83"/>
    </row>
    <row r="16" customFormat="false" ht="9.95" hidden="false" customHeight="true" outlineLevel="0" collapsed="false">
      <c r="A16" s="34"/>
      <c r="B16" s="27" t="s">
        <v>72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3" hidden="false" customHeight="true" outlineLevel="0" collapsed="false">
      <c r="A17" s="28"/>
      <c r="B17" s="28"/>
      <c r="C17" s="28"/>
      <c r="D17" s="28"/>
      <c r="E17" s="28"/>
      <c r="F17" s="44"/>
      <c r="G17" s="44"/>
      <c r="H17" s="44"/>
      <c r="I17" s="44"/>
      <c r="J17" s="44"/>
      <c r="K17" s="44"/>
    </row>
    <row r="18" customFormat="false" ht="9.95" hidden="false" customHeight="true" outlineLevel="0" collapsed="false">
      <c r="A18" s="32" t="s">
        <v>33</v>
      </c>
      <c r="B18" s="84" t="n">
        <v>821</v>
      </c>
      <c r="C18" s="84" t="n">
        <v>13900.3816108704</v>
      </c>
      <c r="D18" s="83" t="n">
        <v>16.9310372848604</v>
      </c>
      <c r="E18" s="28"/>
      <c r="F18" s="85" t="n">
        <v>162</v>
      </c>
      <c r="G18" s="84" t="n">
        <v>2251.5943441391</v>
      </c>
      <c r="H18" s="83" t="n">
        <v>13.8987305193772</v>
      </c>
      <c r="I18" s="28"/>
      <c r="J18" s="84" t="n">
        <v>86</v>
      </c>
      <c r="K18" s="84" t="n">
        <v>10187.1999969482</v>
      </c>
      <c r="L18" s="83" t="n">
        <v>118.455813918003</v>
      </c>
      <c r="N18" s="86"/>
      <c r="O18" s="86"/>
    </row>
    <row r="19" customFormat="false" ht="9.95" hidden="false" customHeight="true" outlineLevel="0" collapsed="false">
      <c r="A19" s="32" t="s">
        <v>34</v>
      </c>
      <c r="B19" s="84" t="n">
        <v>19</v>
      </c>
      <c r="C19" s="84" t="n">
        <v>469</v>
      </c>
      <c r="D19" s="83" t="n">
        <v>24.6842105263158</v>
      </c>
      <c r="E19" s="28"/>
      <c r="F19" s="85" t="n">
        <v>20</v>
      </c>
      <c r="G19" s="84" t="n">
        <v>164</v>
      </c>
      <c r="H19" s="83" t="n">
        <v>8.2</v>
      </c>
      <c r="I19" s="28"/>
      <c r="J19" s="84" t="n">
        <v>2</v>
      </c>
      <c r="K19" s="84" t="n">
        <v>411</v>
      </c>
      <c r="L19" s="83" t="n">
        <v>205.5</v>
      </c>
      <c r="N19" s="86"/>
      <c r="O19" s="86"/>
    </row>
    <row r="20" customFormat="false" ht="9.95" hidden="false" customHeight="true" outlineLevel="0" collapsed="false">
      <c r="A20" s="32" t="s">
        <v>73</v>
      </c>
      <c r="B20" s="84" t="n">
        <v>255</v>
      </c>
      <c r="C20" s="84" t="n">
        <v>5635.76861667633</v>
      </c>
      <c r="D20" s="83" t="n">
        <v>22.1010533987307</v>
      </c>
      <c r="E20" s="28"/>
      <c r="F20" s="85" t="n">
        <v>46</v>
      </c>
      <c r="G20" s="84" t="n">
        <v>837.681416511536</v>
      </c>
      <c r="H20" s="83" t="n">
        <v>18.2104655763377</v>
      </c>
      <c r="I20" s="28"/>
      <c r="J20" s="84" t="n">
        <v>10</v>
      </c>
      <c r="K20" s="84" t="n">
        <v>1395.46000671387</v>
      </c>
      <c r="L20" s="83" t="n">
        <v>139.546000671387</v>
      </c>
      <c r="N20" s="86"/>
      <c r="O20" s="86"/>
      <c r="S20" s="87"/>
    </row>
    <row r="21" customFormat="false" ht="9.95" hidden="false" customHeight="true" outlineLevel="0" collapsed="false">
      <c r="A21" s="32" t="s">
        <v>36</v>
      </c>
      <c r="B21" s="84" t="n">
        <v>1739</v>
      </c>
      <c r="C21" s="84" t="n">
        <v>40987.6196570396</v>
      </c>
      <c r="D21" s="83" t="n">
        <v>23.5696490264748</v>
      </c>
      <c r="E21" s="28"/>
      <c r="F21" s="85" t="n">
        <v>647</v>
      </c>
      <c r="G21" s="84" t="n">
        <v>7557.73067474365</v>
      </c>
      <c r="H21" s="83" t="n">
        <v>11.6811911510721</v>
      </c>
      <c r="I21" s="28"/>
      <c r="J21" s="84" t="n">
        <v>167</v>
      </c>
      <c r="K21" s="84" t="n">
        <v>22283.3999977112</v>
      </c>
      <c r="L21" s="83" t="n">
        <v>133.433532920426</v>
      </c>
      <c r="N21" s="86"/>
      <c r="O21" s="86"/>
    </row>
    <row r="22" s="20" customFormat="true" ht="9.95" hidden="false" customHeight="true" outlineLevel="0" collapsed="false">
      <c r="A22" s="32" t="s">
        <v>37</v>
      </c>
      <c r="B22" s="84" t="n">
        <v>334</v>
      </c>
      <c r="C22" s="84" t="n">
        <v>5500.6282992363</v>
      </c>
      <c r="D22" s="83" t="n">
        <v>16.4689470037015</v>
      </c>
      <c r="E22" s="28"/>
      <c r="F22" s="85" t="n">
        <v>103</v>
      </c>
      <c r="G22" s="84" t="n">
        <v>1179.36719441414</v>
      </c>
      <c r="H22" s="83" t="n">
        <v>11.4501669360596</v>
      </c>
      <c r="I22" s="28"/>
      <c r="J22" s="84" t="n">
        <v>9</v>
      </c>
      <c r="K22" s="84" t="n">
        <v>535.649993896484</v>
      </c>
      <c r="L22" s="83" t="n">
        <v>59.5166659884983</v>
      </c>
      <c r="N22" s="86"/>
      <c r="O22" s="86"/>
    </row>
    <row r="23" s="92" customFormat="true" ht="9.95" hidden="false" customHeight="true" outlineLevel="0" collapsed="false">
      <c r="A23" s="39" t="s">
        <v>38</v>
      </c>
      <c r="B23" s="88" t="n">
        <v>161</v>
      </c>
      <c r="C23" s="88" t="n">
        <v>2890.2</v>
      </c>
      <c r="D23" s="89" t="n">
        <v>17.9515527950311</v>
      </c>
      <c r="E23" s="44"/>
      <c r="F23" s="88" t="n">
        <v>63</v>
      </c>
      <c r="G23" s="90" t="n">
        <v>736.59</v>
      </c>
      <c r="H23" s="89" t="n">
        <v>11.6919047619048</v>
      </c>
      <c r="I23" s="44"/>
      <c r="J23" s="90" t="n">
        <v>0</v>
      </c>
      <c r="K23" s="90" t="n">
        <v>0</v>
      </c>
      <c r="L23" s="91" t="n">
        <v>0</v>
      </c>
      <c r="N23" s="86"/>
      <c r="O23" s="86"/>
    </row>
    <row r="24" s="92" customFormat="true" ht="9.95" hidden="false" customHeight="true" outlineLevel="0" collapsed="false">
      <c r="A24" s="39" t="s">
        <v>39</v>
      </c>
      <c r="B24" s="88" t="n">
        <v>173</v>
      </c>
      <c r="C24" s="88" t="n">
        <v>2610.43</v>
      </c>
      <c r="D24" s="89" t="n">
        <v>15.0891907514451</v>
      </c>
      <c r="E24" s="44"/>
      <c r="F24" s="88" t="n">
        <v>40</v>
      </c>
      <c r="G24" s="90" t="n">
        <v>422.62</v>
      </c>
      <c r="H24" s="89" t="n">
        <v>10.5655</v>
      </c>
      <c r="I24" s="44"/>
      <c r="J24" s="90" t="n">
        <v>9</v>
      </c>
      <c r="K24" s="90" t="n">
        <v>535.65</v>
      </c>
      <c r="L24" s="89" t="n">
        <v>59.5</v>
      </c>
      <c r="N24" s="86"/>
      <c r="O24" s="86"/>
    </row>
    <row r="25" s="20" customFormat="true" ht="9.95" hidden="false" customHeight="true" outlineLevel="0" collapsed="false">
      <c r="A25" s="32" t="s">
        <v>40</v>
      </c>
      <c r="B25" s="84" t="n">
        <v>1112</v>
      </c>
      <c r="C25" s="84" t="n">
        <v>19886.4817399979</v>
      </c>
      <c r="D25" s="83" t="n">
        <v>17.8835267446024</v>
      </c>
      <c r="E25" s="28"/>
      <c r="F25" s="85" t="n">
        <v>217</v>
      </c>
      <c r="G25" s="84" t="n">
        <v>2978.02139425278</v>
      </c>
      <c r="H25" s="83" t="n">
        <v>13.7236008951741</v>
      </c>
      <c r="I25" s="28"/>
      <c r="J25" s="84" t="n">
        <v>86</v>
      </c>
      <c r="K25" s="84" t="n">
        <v>8614.69000244141</v>
      </c>
      <c r="L25" s="83" t="n">
        <v>100.170813981877</v>
      </c>
      <c r="N25" s="86"/>
      <c r="O25" s="86"/>
    </row>
    <row r="26" customFormat="false" ht="9.95" hidden="false" customHeight="true" outlineLevel="0" collapsed="false">
      <c r="A26" s="32" t="s">
        <v>41</v>
      </c>
      <c r="B26" s="84" t="n">
        <v>320</v>
      </c>
      <c r="C26" s="84" t="n">
        <v>5507.06348180771</v>
      </c>
      <c r="D26" s="83" t="n">
        <v>17.2095733806491</v>
      </c>
      <c r="E26" s="28"/>
      <c r="F26" s="85" t="n">
        <v>97</v>
      </c>
      <c r="G26" s="84" t="n">
        <v>1002.37100601196</v>
      </c>
      <c r="H26" s="83" t="n">
        <v>10.3337217114635</v>
      </c>
      <c r="I26" s="28"/>
      <c r="J26" s="84" t="n">
        <v>24</v>
      </c>
      <c r="K26" s="84" t="n">
        <v>2092.07000541687</v>
      </c>
      <c r="L26" s="83" t="n">
        <v>87.1695835590363</v>
      </c>
      <c r="N26" s="86"/>
      <c r="O26" s="86"/>
    </row>
    <row r="27" customFormat="false" ht="9.95" hidden="false" customHeight="true" outlineLevel="0" collapsed="false">
      <c r="A27" s="32" t="s">
        <v>42</v>
      </c>
      <c r="B27" s="84" t="n">
        <v>871</v>
      </c>
      <c r="C27" s="84" t="n">
        <v>20184.0504965782</v>
      </c>
      <c r="D27" s="83" t="n">
        <v>23.1734219248889</v>
      </c>
      <c r="E27" s="28"/>
      <c r="F27" s="85" t="n">
        <v>212</v>
      </c>
      <c r="G27" s="84" t="n">
        <v>3057</v>
      </c>
      <c r="H27" s="83" t="n">
        <v>14.4198113207547</v>
      </c>
      <c r="I27" s="28"/>
      <c r="J27" s="84" t="n">
        <v>51</v>
      </c>
      <c r="K27" s="84" t="n">
        <v>8223</v>
      </c>
      <c r="L27" s="83" t="n">
        <v>161.235294117647</v>
      </c>
      <c r="N27" s="86"/>
      <c r="O27" s="86"/>
    </row>
    <row r="28" customFormat="false" ht="9.95" hidden="false" customHeight="true" outlineLevel="0" collapsed="false">
      <c r="A28" s="32" t="s">
        <v>43</v>
      </c>
      <c r="B28" s="84" t="n">
        <v>561</v>
      </c>
      <c r="C28" s="84" t="n">
        <v>15837.6887392998</v>
      </c>
      <c r="D28" s="83" t="n">
        <v>28.2311742233508</v>
      </c>
      <c r="E28" s="28"/>
      <c r="F28" s="85" t="n">
        <v>249</v>
      </c>
      <c r="G28" s="84" t="n">
        <v>4188.86025547981</v>
      </c>
      <c r="H28" s="83" t="n">
        <v>16.8227319497181</v>
      </c>
      <c r="I28" s="28"/>
      <c r="J28" s="84" t="n">
        <v>32</v>
      </c>
      <c r="K28" s="84" t="n">
        <v>4265.64794158936</v>
      </c>
      <c r="L28" s="83" t="n">
        <v>133.301498174667</v>
      </c>
      <c r="N28" s="86"/>
      <c r="O28" s="86"/>
    </row>
    <row r="29" customFormat="false" ht="9.95" hidden="false" customHeight="true" outlineLevel="0" collapsed="false">
      <c r="A29" s="32" t="s">
        <v>44</v>
      </c>
      <c r="B29" s="84" t="n">
        <v>238</v>
      </c>
      <c r="C29" s="84" t="n">
        <v>4309.37849521637</v>
      </c>
      <c r="D29" s="83" t="n">
        <v>18.1066323328419</v>
      </c>
      <c r="E29" s="28"/>
      <c r="F29" s="85" t="n">
        <v>124</v>
      </c>
      <c r="G29" s="84" t="n">
        <v>1314.77312326431</v>
      </c>
      <c r="H29" s="83" t="n">
        <v>10.6030090585832</v>
      </c>
      <c r="I29" s="28"/>
      <c r="J29" s="84" t="n">
        <v>7</v>
      </c>
      <c r="K29" s="84" t="n">
        <v>931</v>
      </c>
      <c r="L29" s="83" t="n">
        <v>133</v>
      </c>
      <c r="N29" s="86"/>
      <c r="O29" s="86"/>
    </row>
    <row r="30" customFormat="false" ht="9.95" hidden="false" customHeight="true" outlineLevel="0" collapsed="false">
      <c r="A30" s="32" t="s">
        <v>45</v>
      </c>
      <c r="B30" s="84" t="n">
        <v>356</v>
      </c>
      <c r="C30" s="84" t="n">
        <v>6154.81754684448</v>
      </c>
      <c r="D30" s="83" t="n">
        <v>17.2888133338328</v>
      </c>
      <c r="E30" s="28"/>
      <c r="F30" s="85" t="n">
        <v>112</v>
      </c>
      <c r="G30" s="84" t="n">
        <v>1067.08582925797</v>
      </c>
      <c r="H30" s="83" t="n">
        <v>9.52755204694612</v>
      </c>
      <c r="I30" s="28"/>
      <c r="J30" s="84" t="n">
        <v>24</v>
      </c>
      <c r="K30" s="84" t="n">
        <v>2762.39703369141</v>
      </c>
      <c r="L30" s="83" t="n">
        <v>115.099876403809</v>
      </c>
      <c r="N30" s="86"/>
      <c r="O30" s="86"/>
    </row>
    <row r="31" customFormat="false" ht="9.95" hidden="false" customHeight="true" outlineLevel="0" collapsed="false">
      <c r="A31" s="32" t="s">
        <v>46</v>
      </c>
      <c r="B31" s="84" t="n">
        <v>749</v>
      </c>
      <c r="C31" s="84" t="n">
        <v>15294.7721734047</v>
      </c>
      <c r="D31" s="83" t="n">
        <v>20.420256573304</v>
      </c>
      <c r="E31" s="28"/>
      <c r="F31" s="85" t="n">
        <v>137</v>
      </c>
      <c r="G31" s="84" t="n">
        <v>1944.34448242188</v>
      </c>
      <c r="H31" s="83" t="n">
        <v>14.1922954921305</v>
      </c>
      <c r="I31" s="28"/>
      <c r="J31" s="84" t="n">
        <v>38</v>
      </c>
      <c r="K31" s="84" t="n">
        <v>4252</v>
      </c>
      <c r="L31" s="83" t="n">
        <v>111.894736842105</v>
      </c>
      <c r="N31" s="86"/>
      <c r="O31" s="86"/>
    </row>
    <row r="32" customFormat="false" ht="9.95" hidden="false" customHeight="true" outlineLevel="0" collapsed="false">
      <c r="A32" s="32" t="s">
        <v>47</v>
      </c>
      <c r="B32" s="84" t="n">
        <v>286</v>
      </c>
      <c r="C32" s="84" t="n">
        <v>4069.55002403259</v>
      </c>
      <c r="D32" s="83" t="n">
        <v>14.2291958882259</v>
      </c>
      <c r="E32" s="28"/>
      <c r="F32" s="85" t="n">
        <v>105</v>
      </c>
      <c r="G32" s="84" t="n">
        <v>937.121241092682</v>
      </c>
      <c r="H32" s="83" t="n">
        <v>8.92496420088268</v>
      </c>
      <c r="I32" s="28"/>
      <c r="J32" s="84" t="n">
        <v>14</v>
      </c>
      <c r="K32" s="84" t="n">
        <v>2024</v>
      </c>
      <c r="L32" s="83" t="n">
        <v>144.571428571429</v>
      </c>
      <c r="N32" s="86"/>
      <c r="O32" s="86"/>
    </row>
    <row r="33" customFormat="false" ht="9.95" hidden="false" customHeight="true" outlineLevel="0" collapsed="false">
      <c r="A33" s="32" t="s">
        <v>48</v>
      </c>
      <c r="B33" s="84" t="n">
        <v>47</v>
      </c>
      <c r="C33" s="84" t="n">
        <v>695.460910797119</v>
      </c>
      <c r="D33" s="83" t="n">
        <v>14.7970406552579</v>
      </c>
      <c r="E33" s="28"/>
      <c r="F33" s="85" t="n">
        <v>4</v>
      </c>
      <c r="G33" s="84" t="n">
        <v>49</v>
      </c>
      <c r="H33" s="83" t="n">
        <v>12.25</v>
      </c>
      <c r="I33" s="28"/>
      <c r="J33" s="84" t="n">
        <v>4</v>
      </c>
      <c r="K33" s="84" t="n">
        <v>287</v>
      </c>
      <c r="L33" s="83" t="n">
        <v>71.75</v>
      </c>
      <c r="N33" s="86"/>
      <c r="O33" s="86"/>
    </row>
    <row r="34" customFormat="false" ht="9.95" hidden="false" customHeight="true" outlineLevel="0" collapsed="false">
      <c r="A34" s="32" t="s">
        <v>49</v>
      </c>
      <c r="B34" s="84" t="n">
        <v>815</v>
      </c>
      <c r="C34" s="84" t="n">
        <v>11686.2697110176</v>
      </c>
      <c r="D34" s="83" t="n">
        <v>14.3389812405124</v>
      </c>
      <c r="E34" s="28"/>
      <c r="F34" s="85" t="n">
        <v>292</v>
      </c>
      <c r="G34" s="84" t="n">
        <v>3841.12560272217</v>
      </c>
      <c r="H34" s="83" t="n">
        <v>13.1545397353499</v>
      </c>
      <c r="I34" s="28"/>
      <c r="J34" s="84" t="n">
        <v>35</v>
      </c>
      <c r="K34" s="84" t="n">
        <v>4298.39633178711</v>
      </c>
      <c r="L34" s="83" t="n">
        <v>122.811323765346</v>
      </c>
      <c r="N34" s="86"/>
      <c r="O34" s="86"/>
    </row>
    <row r="35" customFormat="false" ht="9.95" hidden="false" customHeight="true" outlineLevel="0" collapsed="false">
      <c r="A35" s="32" t="s">
        <v>50</v>
      </c>
      <c r="B35" s="84" t="n">
        <v>607</v>
      </c>
      <c r="C35" s="84" t="n">
        <v>7638.83767795563</v>
      </c>
      <c r="D35" s="83" t="n">
        <v>12.5845760757094</v>
      </c>
      <c r="E35" s="28"/>
      <c r="F35" s="85" t="n">
        <v>151</v>
      </c>
      <c r="G35" s="84" t="n">
        <v>1741.47778081894</v>
      </c>
      <c r="H35" s="83" t="n">
        <v>11.532965435887</v>
      </c>
      <c r="I35" s="28"/>
      <c r="J35" s="84" t="n">
        <v>24</v>
      </c>
      <c r="K35" s="84" t="n">
        <v>2698.48587036133</v>
      </c>
      <c r="L35" s="83" t="n">
        <v>112.436911265055</v>
      </c>
      <c r="N35" s="86"/>
      <c r="O35" s="86"/>
    </row>
    <row r="36" customFormat="false" ht="9.95" hidden="false" customHeight="true" outlineLevel="0" collapsed="false">
      <c r="A36" s="32" t="s">
        <v>51</v>
      </c>
      <c r="B36" s="84" t="n">
        <v>79</v>
      </c>
      <c r="C36" s="84" t="n">
        <v>898.175000190735</v>
      </c>
      <c r="D36" s="83" t="n">
        <v>11.3693037998827</v>
      </c>
      <c r="E36" s="28"/>
      <c r="F36" s="85" t="n">
        <v>23</v>
      </c>
      <c r="G36" s="84" t="n">
        <v>216</v>
      </c>
      <c r="H36" s="83" t="n">
        <v>9.39130434782609</v>
      </c>
      <c r="I36" s="28"/>
      <c r="J36" s="84" t="n">
        <v>4</v>
      </c>
      <c r="K36" s="84" t="n">
        <v>278.419998168945</v>
      </c>
      <c r="L36" s="83" t="n">
        <v>69.6049995422363</v>
      </c>
      <c r="N36" s="86"/>
      <c r="O36" s="86"/>
    </row>
    <row r="37" customFormat="false" ht="9.95" hidden="false" customHeight="true" outlineLevel="0" collapsed="false">
      <c r="A37" s="32" t="s">
        <v>52</v>
      </c>
      <c r="B37" s="84" t="n">
        <v>302</v>
      </c>
      <c r="C37" s="84" t="n">
        <v>3631.51153516769</v>
      </c>
      <c r="D37" s="83" t="n">
        <v>12.0248726330056</v>
      </c>
      <c r="E37" s="28"/>
      <c r="F37" s="85" t="n">
        <v>170</v>
      </c>
      <c r="G37" s="84" t="n">
        <v>1597.04104804993</v>
      </c>
      <c r="H37" s="83" t="n">
        <v>9.39435910617604</v>
      </c>
      <c r="I37" s="28"/>
      <c r="J37" s="84" t="n">
        <v>18</v>
      </c>
      <c r="K37" s="84" t="n">
        <v>1647.97429275513</v>
      </c>
      <c r="L37" s="83" t="n">
        <v>91.5541273752848</v>
      </c>
      <c r="N37" s="86"/>
      <c r="O37" s="86"/>
    </row>
    <row r="38" customFormat="false" ht="9.95" hidden="false" customHeight="true" outlineLevel="0" collapsed="false">
      <c r="A38" s="32" t="s">
        <v>53</v>
      </c>
      <c r="B38" s="84" t="n">
        <v>753</v>
      </c>
      <c r="C38" s="84" t="n">
        <v>10333.6712355614</v>
      </c>
      <c r="D38" s="83" t="n">
        <v>13.7233349741851</v>
      </c>
      <c r="E38" s="28"/>
      <c r="F38" s="85" t="n">
        <v>234</v>
      </c>
      <c r="G38" s="84" t="n">
        <v>2954.46349787712</v>
      </c>
      <c r="H38" s="83" t="n">
        <v>12.6259123840903</v>
      </c>
      <c r="I38" s="28"/>
      <c r="J38" s="84" t="n">
        <v>38</v>
      </c>
      <c r="K38" s="84" t="n">
        <v>3624.80371856689</v>
      </c>
      <c r="L38" s="83" t="n">
        <v>95.3895715412341</v>
      </c>
      <c r="N38" s="86"/>
      <c r="O38" s="86"/>
    </row>
    <row r="39" customFormat="false" ht="9.95" hidden="false" customHeight="true" outlineLevel="0" collapsed="false">
      <c r="A39" s="32" t="s">
        <v>54</v>
      </c>
      <c r="B39" s="84" t="n">
        <v>366</v>
      </c>
      <c r="C39" s="84" t="n">
        <v>5218.25368404388</v>
      </c>
      <c r="D39" s="83" t="n">
        <v>14.2575237268959</v>
      </c>
      <c r="E39" s="28"/>
      <c r="F39" s="85" t="n">
        <v>64</v>
      </c>
      <c r="G39" s="84" t="n">
        <v>818.102509021759</v>
      </c>
      <c r="H39" s="83" t="n">
        <v>12.782851703465</v>
      </c>
      <c r="I39" s="28"/>
      <c r="J39" s="84" t="n">
        <v>15</v>
      </c>
      <c r="K39" s="84" t="n">
        <v>1604.25999450684</v>
      </c>
      <c r="L39" s="83" t="n">
        <v>106.950666300456</v>
      </c>
      <c r="N39" s="86"/>
      <c r="O39" s="86"/>
    </row>
    <row r="40" s="20" customFormat="true" ht="9.95" hidden="false" customHeight="true" outlineLevel="0" collapsed="false">
      <c r="A40" s="45" t="s">
        <v>55</v>
      </c>
      <c r="B40" s="93" t="n">
        <v>2834</v>
      </c>
      <c r="C40" s="93" t="n">
        <v>60992.7698845863</v>
      </c>
      <c r="D40" s="94" t="n">
        <v>21.5217960072641</v>
      </c>
      <c r="E40" s="95"/>
      <c r="F40" s="93" t="n">
        <v>875</v>
      </c>
      <c r="G40" s="93" t="n">
        <v>10811.0064353943</v>
      </c>
      <c r="H40" s="94" t="n">
        <v>12.3554359261649</v>
      </c>
      <c r="I40" s="95"/>
      <c r="J40" s="93" t="n">
        <v>265</v>
      </c>
      <c r="K40" s="93" t="n">
        <v>34277.0600013733</v>
      </c>
      <c r="L40" s="94" t="n">
        <v>129.347396231597</v>
      </c>
      <c r="N40" s="86"/>
      <c r="O40" s="86"/>
      <c r="P40" s="96"/>
    </row>
    <row r="41" s="20" customFormat="true" ht="9.95" hidden="false" customHeight="true" outlineLevel="0" collapsed="false">
      <c r="A41" s="45" t="s">
        <v>56</v>
      </c>
      <c r="B41" s="93" t="n">
        <v>2637</v>
      </c>
      <c r="C41" s="93" t="n">
        <v>51078.2240176201</v>
      </c>
      <c r="D41" s="94" t="n">
        <v>19.3698232907168</v>
      </c>
      <c r="E41" s="95"/>
      <c r="F41" s="93" t="n">
        <v>629</v>
      </c>
      <c r="G41" s="93" t="n">
        <v>8216.80767416954</v>
      </c>
      <c r="H41" s="94" t="n">
        <v>13.0632872403331</v>
      </c>
      <c r="I41" s="95"/>
      <c r="J41" s="93" t="n">
        <v>170</v>
      </c>
      <c r="K41" s="93" t="n">
        <v>19465.4100017548</v>
      </c>
      <c r="L41" s="94" t="n">
        <v>114.502411775028</v>
      </c>
      <c r="N41" s="86"/>
      <c r="O41" s="86"/>
    </row>
    <row r="42" s="20" customFormat="true" ht="9.95" hidden="false" customHeight="true" outlineLevel="0" collapsed="false">
      <c r="A42" s="53" t="s">
        <v>57</v>
      </c>
      <c r="B42" s="93" t="n">
        <v>1904</v>
      </c>
      <c r="C42" s="93" t="n">
        <v>41596.6569547653</v>
      </c>
      <c r="D42" s="94" t="n">
        <v>21.8469836947297</v>
      </c>
      <c r="E42" s="95"/>
      <c r="F42" s="93" t="n">
        <v>622</v>
      </c>
      <c r="G42" s="93" t="n">
        <v>8515.06369042397</v>
      </c>
      <c r="H42" s="94" t="n">
        <v>13.6898130071125</v>
      </c>
      <c r="I42" s="95"/>
      <c r="J42" s="93" t="n">
        <v>101</v>
      </c>
      <c r="K42" s="93" t="n">
        <v>12211.0449752808</v>
      </c>
      <c r="L42" s="94" t="n">
        <v>120.901435398819</v>
      </c>
      <c r="N42" s="86"/>
      <c r="O42" s="86"/>
      <c r="P42" s="96"/>
    </row>
    <row r="43" s="20" customFormat="true" ht="9.95" hidden="false" customHeight="true" outlineLevel="0" collapsed="false">
      <c r="A43" s="53" t="s">
        <v>74</v>
      </c>
      <c r="B43" s="93" t="n">
        <v>2136</v>
      </c>
      <c r="C43" s="93" t="n">
        <v>28619</v>
      </c>
      <c r="D43" s="94" t="n">
        <v>13.3984082397004</v>
      </c>
      <c r="E43" s="97"/>
      <c r="F43" s="93" t="n">
        <v>745</v>
      </c>
      <c r="G43" s="93" t="n">
        <v>8382</v>
      </c>
      <c r="H43" s="94" t="n">
        <v>11.2510067114094</v>
      </c>
      <c r="I43" s="95"/>
      <c r="J43" s="93" t="n">
        <v>99</v>
      </c>
      <c r="K43" s="93" t="n">
        <v>11234</v>
      </c>
      <c r="L43" s="94" t="n">
        <v>113.474747474747</v>
      </c>
      <c r="N43" s="86"/>
      <c r="O43" s="86"/>
    </row>
    <row r="44" s="20" customFormat="true" ht="9.95" hidden="false" customHeight="true" outlineLevel="0" collapsed="false">
      <c r="A44" s="53" t="s">
        <v>59</v>
      </c>
      <c r="B44" s="93" t="n">
        <v>1119</v>
      </c>
      <c r="C44" s="93" t="n">
        <v>15552</v>
      </c>
      <c r="D44" s="94" t="n">
        <v>13.8981233243968</v>
      </c>
      <c r="E44" s="97"/>
      <c r="F44" s="93" t="n">
        <v>298</v>
      </c>
      <c r="G44" s="93" t="n">
        <v>3773</v>
      </c>
      <c r="H44" s="94" t="n">
        <v>12.6610738255034</v>
      </c>
      <c r="I44" s="95"/>
      <c r="J44" s="93" t="n">
        <v>53</v>
      </c>
      <c r="K44" s="93" t="n">
        <v>5229</v>
      </c>
      <c r="L44" s="94" t="n">
        <v>98.6603773584906</v>
      </c>
      <c r="N44" s="86"/>
      <c r="O44" s="86"/>
    </row>
    <row r="45" s="20" customFormat="true" ht="9.95" hidden="false" customHeight="true" outlineLevel="0" collapsed="false">
      <c r="A45" s="45" t="s">
        <v>60</v>
      </c>
      <c r="B45" s="47" t="n">
        <v>10630</v>
      </c>
      <c r="C45" s="47" t="n">
        <v>197839.380635738</v>
      </c>
      <c r="D45" s="94" t="n">
        <v>18.6114186863347</v>
      </c>
      <c r="E45" s="51"/>
      <c r="F45" s="47" t="n">
        <v>2573</v>
      </c>
      <c r="G45" s="47" t="n">
        <v>39697</v>
      </c>
      <c r="H45" s="94" t="n">
        <v>15.4282938204431</v>
      </c>
      <c r="I45" s="51"/>
      <c r="J45" s="47" t="n">
        <v>688</v>
      </c>
      <c r="K45" s="47" t="n">
        <v>82417</v>
      </c>
      <c r="L45" s="94" t="n">
        <v>119.792151162791</v>
      </c>
      <c r="N45" s="86"/>
      <c r="O45" s="86"/>
    </row>
    <row r="46" customFormat="false" ht="3" hidden="false" customHeight="true" outlineLevel="0" collapsed="false">
      <c r="A46" s="73"/>
      <c r="B46" s="98"/>
      <c r="C46" s="98"/>
      <c r="D46" s="73"/>
      <c r="E46" s="73"/>
      <c r="F46" s="73"/>
      <c r="G46" s="73"/>
      <c r="H46" s="98"/>
      <c r="I46" s="73"/>
      <c r="J46" s="73"/>
      <c r="K46" s="73"/>
      <c r="L46" s="23"/>
    </row>
    <row r="47" customFormat="false" ht="3" hidden="false" customHeight="true" outlineLevel="0" collapsed="false">
      <c r="A47" s="28"/>
      <c r="B47" s="79"/>
      <c r="C47" s="79"/>
      <c r="D47" s="79"/>
      <c r="E47" s="79"/>
      <c r="F47" s="79"/>
      <c r="G47" s="79"/>
      <c r="H47" s="79"/>
      <c r="I47" s="79"/>
      <c r="J47" s="79"/>
      <c r="K47" s="79"/>
    </row>
    <row r="48" customFormat="false" ht="9.95" hidden="false" customHeight="true" outlineLevel="0" collapsed="false">
      <c r="A48" s="62" t="s">
        <v>75</v>
      </c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s="28" customFormat="true" ht="9" hidden="false" customHeight="false" outlineLevel="0" collapsed="false">
      <c r="A49" s="28" t="s">
        <v>76</v>
      </c>
    </row>
  </sheetData>
  <mergeCells count="7">
    <mergeCell ref="A5:L5"/>
    <mergeCell ref="A8:A9"/>
    <mergeCell ref="B8:D8"/>
    <mergeCell ref="F8:H8"/>
    <mergeCell ref="J8:L8"/>
    <mergeCell ref="B16:L16"/>
    <mergeCell ref="A48:K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5.28"/>
    <col collapsed="false" customWidth="true" hidden="false" outlineLevel="0" max="2" min="2" style="16" width="9.85"/>
    <col collapsed="false" customWidth="true" hidden="false" outlineLevel="0" max="3" min="3" style="16" width="8.14"/>
    <col collapsed="false" customWidth="true" hidden="false" outlineLevel="0" max="4" min="4" style="16" width="0.85"/>
    <col collapsed="false" customWidth="true" hidden="false" outlineLevel="0" max="5" min="5" style="16" width="9.7"/>
    <col collapsed="false" customWidth="true" hidden="false" outlineLevel="0" max="7" min="6" style="16" width="8.7"/>
    <col collapsed="false" customWidth="false" hidden="false" outlineLevel="0" max="11" min="8" style="16" width="9.14"/>
    <col collapsed="false" customWidth="true" hidden="false" outlineLevel="0" max="12" min="12" style="16" width="11.42"/>
    <col collapsed="false" customWidth="false" hidden="false" outlineLevel="0" max="13" min="13" style="16" width="9.14"/>
    <col collapsed="false" customWidth="true" hidden="false" outlineLevel="0" max="14" min="14" style="16" width="9.41"/>
    <col collapsed="false" customWidth="true" hidden="false" outlineLevel="0" max="15" min="15" style="16" width="10.99"/>
    <col collapsed="false" customWidth="false" hidden="false" outlineLevel="0" max="257" min="16" style="16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8"/>
    </row>
    <row r="4" customFormat="false" ht="12" hidden="false" customHeight="true" outlineLevel="0" collapsed="false">
      <c r="A4" s="99" t="s">
        <v>7</v>
      </c>
      <c r="B4" s="100"/>
      <c r="C4" s="100"/>
      <c r="D4" s="100"/>
      <c r="E4" s="100"/>
      <c r="F4" s="100"/>
      <c r="G4" s="101"/>
    </row>
    <row r="5" customFormat="false" ht="24.95" hidden="false" customHeight="true" outlineLevel="0" collapsed="false">
      <c r="A5" s="102" t="s">
        <v>77</v>
      </c>
      <c r="B5" s="102"/>
      <c r="C5" s="102"/>
      <c r="D5" s="102"/>
      <c r="E5" s="102"/>
      <c r="F5" s="102"/>
      <c r="G5" s="102"/>
    </row>
    <row r="6" customFormat="false" ht="12" hidden="false" customHeight="true" outlineLevel="0" collapsed="false">
      <c r="A6" s="22" t="s">
        <v>6</v>
      </c>
      <c r="B6" s="103"/>
      <c r="C6" s="103"/>
      <c r="D6" s="103"/>
      <c r="E6" s="103"/>
      <c r="G6" s="103"/>
    </row>
    <row r="7" customFormat="false" ht="6" hidden="false" customHeight="true" outlineLevel="0" collapsed="false">
      <c r="A7" s="73"/>
      <c r="B7" s="73"/>
      <c r="C7" s="73"/>
      <c r="D7" s="28"/>
      <c r="E7" s="73"/>
      <c r="F7" s="73"/>
      <c r="G7" s="73"/>
    </row>
    <row r="8" s="82" customFormat="true" ht="12" hidden="false" customHeight="true" outlineLevel="0" collapsed="false">
      <c r="A8" s="74" t="s">
        <v>78</v>
      </c>
      <c r="B8" s="26" t="s">
        <v>79</v>
      </c>
      <c r="C8" s="26"/>
      <c r="D8" s="104"/>
      <c r="E8" s="26" t="s">
        <v>70</v>
      </c>
      <c r="F8" s="26"/>
      <c r="G8" s="26"/>
    </row>
    <row r="9" customFormat="false" ht="20.1" hidden="false" customHeight="true" outlineLevel="0" collapsed="false">
      <c r="A9" s="74"/>
      <c r="B9" s="76" t="s">
        <v>69</v>
      </c>
      <c r="C9" s="76" t="s">
        <v>80</v>
      </c>
      <c r="D9" s="77"/>
      <c r="E9" s="76" t="s">
        <v>69</v>
      </c>
      <c r="F9" s="76" t="s">
        <v>80</v>
      </c>
      <c r="G9" s="76" t="s">
        <v>81</v>
      </c>
    </row>
    <row r="10" customFormat="false" ht="3" hidden="false" customHeight="true" outlineLevel="0" collapsed="false">
      <c r="A10" s="31"/>
      <c r="B10" s="31"/>
      <c r="C10" s="31"/>
      <c r="D10" s="31"/>
      <c r="E10" s="31"/>
      <c r="F10" s="31"/>
      <c r="G10" s="31"/>
    </row>
    <row r="11" s="87" customFormat="true" ht="9.95" hidden="false" customHeight="true" outlineLevel="0" collapsed="false">
      <c r="A11" s="32" t="n">
        <v>2013</v>
      </c>
      <c r="B11" s="105" t="n">
        <v>446473</v>
      </c>
      <c r="C11" s="80" t="n">
        <v>7.35</v>
      </c>
      <c r="D11" s="106"/>
      <c r="E11" s="84" t="n">
        <v>1518682</v>
      </c>
      <c r="F11" s="37" t="n">
        <v>24.99</v>
      </c>
      <c r="G11" s="37" t="n">
        <v>3.4</v>
      </c>
    </row>
    <row r="12" s="82" customFormat="true" ht="9.95" hidden="false" customHeight="true" outlineLevel="0" collapsed="false">
      <c r="A12" s="32" t="n">
        <v>2014</v>
      </c>
      <c r="B12" s="107" t="n">
        <v>430478</v>
      </c>
      <c r="C12" s="80" t="n">
        <v>7.08</v>
      </c>
      <c r="D12" s="57"/>
      <c r="E12" s="84" t="n">
        <v>1470667</v>
      </c>
      <c r="F12" s="37" t="n">
        <v>24.19</v>
      </c>
      <c r="G12" s="37" t="n">
        <v>3.41635911707452</v>
      </c>
    </row>
    <row r="13" s="82" customFormat="true" ht="9.95" hidden="false" customHeight="true" outlineLevel="0" collapsed="false">
      <c r="A13" s="32" t="n">
        <v>2015</v>
      </c>
      <c r="B13" s="107" t="n">
        <v>453537</v>
      </c>
      <c r="C13" s="80" t="n">
        <v>7.5</v>
      </c>
      <c r="D13" s="57"/>
      <c r="E13" s="84" t="n">
        <v>1538147</v>
      </c>
      <c r="F13" s="37" t="n">
        <v>25.4</v>
      </c>
      <c r="G13" s="37" t="n">
        <v>3.4</v>
      </c>
      <c r="N13" s="0"/>
    </row>
    <row r="14" s="82" customFormat="true" ht="9.95" hidden="false" customHeight="true" outlineLevel="0" collapsed="false">
      <c r="A14" s="32" t="s">
        <v>82</v>
      </c>
      <c r="B14" s="107" t="n">
        <v>603298</v>
      </c>
      <c r="C14" s="81" t="n">
        <v>10</v>
      </c>
      <c r="D14" s="57"/>
      <c r="E14" s="84" t="n">
        <v>1816315.91</v>
      </c>
      <c r="F14" s="108" t="n">
        <v>30</v>
      </c>
      <c r="G14" s="108" t="n">
        <v>3</v>
      </c>
    </row>
    <row r="15" customFormat="false" ht="3" hidden="false" customHeight="true" outlineLevel="0" collapsed="false">
      <c r="A15" s="28"/>
      <c r="B15" s="28"/>
      <c r="C15" s="28"/>
      <c r="D15" s="109"/>
      <c r="E15" s="28"/>
      <c r="F15" s="110"/>
      <c r="G15" s="37"/>
    </row>
    <row r="16" customFormat="false" ht="9.95" hidden="false" customHeight="true" outlineLevel="0" collapsed="false">
      <c r="A16" s="28"/>
      <c r="B16" s="27" t="s">
        <v>83</v>
      </c>
      <c r="C16" s="27"/>
      <c r="D16" s="27"/>
      <c r="E16" s="27"/>
      <c r="F16" s="111"/>
      <c r="G16" s="111"/>
    </row>
    <row r="17" customFormat="false" ht="3" hidden="false" customHeight="true" outlineLevel="0" collapsed="false">
      <c r="A17" s="28"/>
      <c r="B17" s="28"/>
      <c r="C17" s="28"/>
      <c r="D17" s="28"/>
      <c r="E17" s="28"/>
      <c r="F17" s="110"/>
      <c r="G17" s="37"/>
    </row>
    <row r="18" customFormat="false" ht="9.95" hidden="false" customHeight="true" outlineLevel="0" collapsed="false">
      <c r="A18" s="55" t="s">
        <v>84</v>
      </c>
      <c r="B18" s="112" t="n">
        <v>32145</v>
      </c>
      <c r="C18" s="113" t="n">
        <v>0.5</v>
      </c>
      <c r="D18" s="93"/>
      <c r="E18" s="112" t="n">
        <v>421456</v>
      </c>
      <c r="F18" s="114" t="n">
        <v>7</v>
      </c>
      <c r="G18" s="52" t="n">
        <v>13.1</v>
      </c>
      <c r="I18" s="107"/>
      <c r="K18" s="86"/>
      <c r="L18" s="86"/>
      <c r="N18" s="86"/>
    </row>
    <row r="19" customFormat="false" ht="9.95" hidden="false" customHeight="true" outlineLevel="0" collapsed="false">
      <c r="A19" s="46" t="s">
        <v>85</v>
      </c>
      <c r="B19" s="112" t="n">
        <v>16507</v>
      </c>
      <c r="C19" s="113" t="n">
        <v>0.3</v>
      </c>
      <c r="D19" s="85"/>
      <c r="E19" s="112" t="n">
        <v>74636</v>
      </c>
      <c r="F19" s="114" t="n">
        <v>1.2</v>
      </c>
      <c r="G19" s="52" t="n">
        <v>4.5</v>
      </c>
      <c r="I19" s="107"/>
      <c r="J19" s="64"/>
      <c r="L19" s="86"/>
      <c r="N19" s="86"/>
    </row>
    <row r="20" customFormat="false" ht="9.95" hidden="false" customHeight="true" outlineLevel="0" collapsed="false">
      <c r="A20" s="55" t="s">
        <v>86</v>
      </c>
      <c r="B20" s="112" t="n">
        <v>544947</v>
      </c>
      <c r="C20" s="114" t="n">
        <v>9</v>
      </c>
      <c r="D20" s="115"/>
      <c r="E20" s="112" t="n">
        <v>1348691</v>
      </c>
      <c r="F20" s="114" t="n">
        <v>22.3</v>
      </c>
      <c r="G20" s="52" t="n">
        <v>2.5</v>
      </c>
      <c r="I20" s="107"/>
      <c r="J20" s="64"/>
      <c r="K20" s="64"/>
      <c r="L20" s="86"/>
      <c r="N20" s="86"/>
      <c r="P20" s="86"/>
    </row>
    <row r="21" customFormat="false" ht="9.95" hidden="false" customHeight="true" outlineLevel="0" collapsed="false">
      <c r="A21" s="57" t="s">
        <v>87</v>
      </c>
      <c r="B21" s="107" t="n">
        <v>147407</v>
      </c>
      <c r="C21" s="116" t="n">
        <v>2.4</v>
      </c>
      <c r="D21" s="28"/>
      <c r="E21" s="107" t="n">
        <v>308098</v>
      </c>
      <c r="F21" s="116" t="n">
        <v>5.1</v>
      </c>
      <c r="G21" s="116" t="n">
        <v>2.1</v>
      </c>
      <c r="I21" s="107"/>
      <c r="K21" s="64"/>
      <c r="L21" s="86"/>
      <c r="N21" s="86"/>
    </row>
    <row r="22" customFormat="false" ht="9.95" hidden="false" customHeight="true" outlineLevel="0" collapsed="false">
      <c r="A22" s="57" t="s">
        <v>88</v>
      </c>
      <c r="B22" s="107" t="n">
        <v>22994</v>
      </c>
      <c r="C22" s="116" t="n">
        <v>0.4</v>
      </c>
      <c r="D22" s="28"/>
      <c r="E22" s="107" t="n">
        <v>104385</v>
      </c>
      <c r="F22" s="116" t="n">
        <v>1.7</v>
      </c>
      <c r="G22" s="116" t="n">
        <v>4.5</v>
      </c>
      <c r="I22" s="107"/>
      <c r="K22" s="64"/>
      <c r="L22" s="86"/>
      <c r="N22" s="86"/>
    </row>
    <row r="23" customFormat="false" ht="9.95" hidden="false" customHeight="true" outlineLevel="0" collapsed="false">
      <c r="A23" s="57" t="s">
        <v>89</v>
      </c>
      <c r="B23" s="107" t="n">
        <v>103589</v>
      </c>
      <c r="C23" s="116" t="n">
        <v>1.7</v>
      </c>
      <c r="D23" s="28"/>
      <c r="E23" s="107" t="n">
        <v>272740</v>
      </c>
      <c r="F23" s="116" t="n">
        <v>4.5</v>
      </c>
      <c r="G23" s="116" t="n">
        <v>2.6</v>
      </c>
      <c r="I23" s="107"/>
      <c r="J23" s="64"/>
      <c r="L23" s="86"/>
      <c r="N23" s="86"/>
    </row>
    <row r="24" customFormat="false" ht="9.95" hidden="false" customHeight="true" outlineLevel="0" collapsed="false">
      <c r="A24" s="57" t="s">
        <v>90</v>
      </c>
      <c r="B24" s="107" t="n">
        <v>15111</v>
      </c>
      <c r="C24" s="116" t="n">
        <v>0.2</v>
      </c>
      <c r="D24" s="28"/>
      <c r="E24" s="107" t="n">
        <v>54414</v>
      </c>
      <c r="F24" s="116" t="n">
        <v>0.9</v>
      </c>
      <c r="G24" s="116" t="n">
        <v>3.6</v>
      </c>
      <c r="I24" s="107"/>
      <c r="L24" s="86"/>
      <c r="M24" s="86"/>
      <c r="N24" s="86"/>
    </row>
    <row r="25" customFormat="false" ht="9.95" hidden="false" customHeight="true" outlineLevel="0" collapsed="false">
      <c r="A25" s="57" t="s">
        <v>91</v>
      </c>
      <c r="B25" s="107" t="n">
        <v>28390</v>
      </c>
      <c r="C25" s="116" t="n">
        <v>0.5</v>
      </c>
      <c r="D25" s="28"/>
      <c r="E25" s="107" t="n">
        <v>78006</v>
      </c>
      <c r="F25" s="116" t="n">
        <v>1.3</v>
      </c>
      <c r="G25" s="116" t="n">
        <v>2.7</v>
      </c>
      <c r="I25" s="107"/>
      <c r="L25" s="86"/>
      <c r="M25" s="86"/>
      <c r="N25" s="86"/>
    </row>
    <row r="26" customFormat="false" ht="9.95" hidden="false" customHeight="true" outlineLevel="0" collapsed="false">
      <c r="A26" s="57" t="s">
        <v>92</v>
      </c>
      <c r="B26" s="107" t="n">
        <v>5719</v>
      </c>
      <c r="C26" s="116" t="n">
        <v>0.1</v>
      </c>
      <c r="D26" s="28"/>
      <c r="E26" s="107" t="n">
        <v>16444</v>
      </c>
      <c r="F26" s="116" t="n">
        <v>0.3</v>
      </c>
      <c r="G26" s="116" t="n">
        <v>2.9</v>
      </c>
      <c r="I26" s="107"/>
      <c r="L26" s="86"/>
      <c r="M26" s="86"/>
      <c r="N26" s="86"/>
    </row>
    <row r="27" customFormat="false" ht="9.95" hidden="false" customHeight="true" outlineLevel="0" collapsed="false">
      <c r="A27" s="57" t="s">
        <v>93</v>
      </c>
      <c r="B27" s="107" t="n">
        <v>12546</v>
      </c>
      <c r="C27" s="116" t="n">
        <v>0.2</v>
      </c>
      <c r="D27" s="28"/>
      <c r="E27" s="107" t="n">
        <v>34075</v>
      </c>
      <c r="F27" s="116" t="n">
        <v>0.6</v>
      </c>
      <c r="G27" s="116" t="n">
        <v>2.7</v>
      </c>
      <c r="I27" s="107"/>
      <c r="L27" s="86"/>
      <c r="M27" s="86"/>
      <c r="N27" s="86"/>
    </row>
    <row r="28" customFormat="false" ht="9.95" hidden="false" customHeight="true" outlineLevel="0" collapsed="false">
      <c r="A28" s="57" t="s">
        <v>94</v>
      </c>
      <c r="B28" s="107" t="n">
        <v>11722</v>
      </c>
      <c r="C28" s="116" t="n">
        <v>0.2</v>
      </c>
      <c r="D28" s="28"/>
      <c r="E28" s="107" t="n">
        <v>33152</v>
      </c>
      <c r="F28" s="116" t="n">
        <v>0.5</v>
      </c>
      <c r="G28" s="116" t="n">
        <v>2.8</v>
      </c>
      <c r="I28" s="107"/>
      <c r="L28" s="86"/>
      <c r="M28" s="86"/>
      <c r="N28" s="86"/>
    </row>
    <row r="29" customFormat="false" ht="9.95" hidden="false" customHeight="true" outlineLevel="0" collapsed="false">
      <c r="A29" s="57" t="s">
        <v>95</v>
      </c>
      <c r="B29" s="107" t="n">
        <v>15738</v>
      </c>
      <c r="C29" s="116" t="n">
        <v>0.3</v>
      </c>
      <c r="D29" s="28"/>
      <c r="E29" s="107" t="n">
        <v>38438</v>
      </c>
      <c r="F29" s="116" t="n">
        <v>0.6</v>
      </c>
      <c r="G29" s="116" t="n">
        <v>2.4</v>
      </c>
      <c r="I29" s="107"/>
      <c r="L29" s="86"/>
      <c r="M29" s="86"/>
      <c r="N29" s="86"/>
      <c r="O29" s="86"/>
    </row>
    <row r="30" customFormat="false" ht="9.95" hidden="false" customHeight="true" outlineLevel="0" collapsed="false">
      <c r="A30" s="57" t="s">
        <v>96</v>
      </c>
      <c r="B30" s="107" t="n">
        <v>24967</v>
      </c>
      <c r="C30" s="116" t="n">
        <v>0.4</v>
      </c>
      <c r="D30" s="28"/>
      <c r="E30" s="107" t="n">
        <v>77995</v>
      </c>
      <c r="F30" s="116" t="n">
        <v>1.3</v>
      </c>
      <c r="G30" s="116" t="n">
        <v>3.1</v>
      </c>
      <c r="I30" s="107"/>
      <c r="L30" s="86"/>
      <c r="M30" s="86"/>
      <c r="N30" s="86"/>
    </row>
    <row r="31" customFormat="false" ht="9.95" hidden="false" customHeight="true" outlineLevel="0" collapsed="false">
      <c r="A31" s="57" t="s">
        <v>97</v>
      </c>
      <c r="B31" s="107" t="n">
        <v>12879</v>
      </c>
      <c r="C31" s="116" t="n">
        <v>0.2</v>
      </c>
      <c r="D31" s="28"/>
      <c r="E31" s="107" t="n">
        <v>48041</v>
      </c>
      <c r="F31" s="116" t="n">
        <v>0.8</v>
      </c>
      <c r="G31" s="116" t="n">
        <v>3.7</v>
      </c>
      <c r="I31" s="107"/>
      <c r="K31" s="86"/>
      <c r="L31" s="86"/>
      <c r="M31" s="86"/>
      <c r="N31" s="86"/>
      <c r="O31" s="86"/>
    </row>
    <row r="32" customFormat="false" ht="9.95" hidden="false" customHeight="true" outlineLevel="0" collapsed="false">
      <c r="A32" s="57" t="s">
        <v>98</v>
      </c>
      <c r="B32" s="107" t="n">
        <v>27569</v>
      </c>
      <c r="C32" s="116" t="n">
        <v>0.5</v>
      </c>
      <c r="D32" s="28"/>
      <c r="E32" s="107" t="n">
        <v>47332</v>
      </c>
      <c r="F32" s="116" t="n">
        <v>0.8</v>
      </c>
      <c r="G32" s="116" t="n">
        <v>1.7</v>
      </c>
      <c r="J32" s="64"/>
      <c r="L32" s="86"/>
      <c r="M32" s="86"/>
      <c r="N32" s="86"/>
    </row>
    <row r="33" customFormat="false" ht="9.95" hidden="false" customHeight="true" outlineLevel="0" collapsed="false">
      <c r="A33" s="57" t="s">
        <v>99</v>
      </c>
      <c r="B33" s="107" t="n">
        <v>13538</v>
      </c>
      <c r="C33" s="116" t="n">
        <v>0.2</v>
      </c>
      <c r="D33" s="28"/>
      <c r="E33" s="107" t="n">
        <v>46931</v>
      </c>
      <c r="F33" s="116" t="n">
        <v>0.8</v>
      </c>
      <c r="G33" s="116" t="n">
        <v>3.5</v>
      </c>
      <c r="L33" s="86"/>
      <c r="M33" s="86"/>
      <c r="N33" s="86"/>
    </row>
    <row r="34" customFormat="false" ht="9.95" hidden="false" customHeight="true" outlineLevel="0" collapsed="false">
      <c r="A34" s="57" t="s">
        <v>100</v>
      </c>
      <c r="B34" s="107" t="n">
        <v>102778</v>
      </c>
      <c r="C34" s="116" t="n">
        <v>1.7</v>
      </c>
      <c r="D34" s="28"/>
      <c r="E34" s="107" t="n">
        <v>188640</v>
      </c>
      <c r="F34" s="116" t="n">
        <v>3.1</v>
      </c>
      <c r="G34" s="116" t="n">
        <v>1.8</v>
      </c>
      <c r="I34" s="64"/>
      <c r="L34" s="86"/>
      <c r="N34" s="86"/>
    </row>
    <row r="35" s="82" customFormat="true" ht="9.95" hidden="false" customHeight="true" outlineLevel="0" collapsed="false">
      <c r="A35" s="55" t="s">
        <v>101</v>
      </c>
      <c r="B35" s="112" t="n">
        <v>483815</v>
      </c>
      <c r="C35" s="114" t="n">
        <v>7.5</v>
      </c>
      <c r="D35" s="55"/>
      <c r="E35" s="112" t="n">
        <v>1671404</v>
      </c>
      <c r="F35" s="114" t="n">
        <v>27.6</v>
      </c>
      <c r="G35" s="52" t="n">
        <v>3.5</v>
      </c>
      <c r="J35" s="117"/>
      <c r="K35" s="117"/>
      <c r="L35" s="86"/>
      <c r="N35" s="86"/>
    </row>
    <row r="36" s="82" customFormat="true" ht="9.95" hidden="false" customHeight="true" outlineLevel="0" collapsed="false">
      <c r="A36" s="55" t="s">
        <v>102</v>
      </c>
      <c r="B36" s="112" t="n">
        <v>109784</v>
      </c>
      <c r="C36" s="118" t="n">
        <v>1.8</v>
      </c>
      <c r="D36" s="55"/>
      <c r="E36" s="112" t="n">
        <v>173379</v>
      </c>
      <c r="F36" s="114" t="n">
        <v>2.9</v>
      </c>
      <c r="G36" s="52" t="n">
        <v>1.6</v>
      </c>
      <c r="L36" s="86"/>
    </row>
    <row r="37" customFormat="false" ht="3" hidden="false" customHeight="true" outlineLevel="0" collapsed="false">
      <c r="A37" s="98"/>
      <c r="B37" s="119"/>
      <c r="C37" s="119"/>
      <c r="D37" s="119"/>
      <c r="E37" s="119"/>
      <c r="F37" s="120"/>
      <c r="G37" s="120"/>
      <c r="L37" s="86"/>
    </row>
    <row r="38" s="123" customFormat="true" ht="3" hidden="false" customHeight="true" outlineLevel="0" collapsed="false">
      <c r="A38" s="51"/>
      <c r="B38" s="121"/>
      <c r="C38" s="122"/>
      <c r="D38" s="32"/>
      <c r="E38" s="121"/>
      <c r="F38" s="32"/>
      <c r="G38" s="32"/>
      <c r="L38" s="86"/>
    </row>
    <row r="39" s="123" customFormat="true" ht="9.95" hidden="false" customHeight="true" outlineLevel="0" collapsed="false">
      <c r="A39" s="32" t="s">
        <v>103</v>
      </c>
      <c r="B39" s="32"/>
      <c r="C39" s="122"/>
      <c r="D39" s="32"/>
      <c r="E39" s="124"/>
      <c r="F39" s="32"/>
      <c r="G39" s="32"/>
      <c r="L39" s="86"/>
    </row>
    <row r="40" s="125" customFormat="true" ht="9.95" hidden="false" customHeight="true" outlineLevel="0" collapsed="false">
      <c r="A40" s="32" t="s">
        <v>104</v>
      </c>
      <c r="B40" s="28"/>
      <c r="C40" s="28"/>
      <c r="D40" s="28"/>
      <c r="E40" s="28"/>
      <c r="F40" s="28"/>
      <c r="G40" s="28"/>
      <c r="L40" s="86"/>
    </row>
    <row r="41" s="125" customFormat="true" ht="10.5" hidden="false" customHeight="true" outlineLevel="0" collapsed="false">
      <c r="A41" s="28" t="s">
        <v>105</v>
      </c>
      <c r="B41" s="28"/>
      <c r="C41" s="28"/>
      <c r="D41" s="28"/>
      <c r="E41" s="28"/>
      <c r="F41" s="28"/>
      <c r="G41" s="28"/>
      <c r="L41" s="86"/>
    </row>
    <row r="42" customFormat="false" ht="29.45" hidden="false" customHeight="true" outlineLevel="0" collapsed="false">
      <c r="A42" s="126" t="s">
        <v>106</v>
      </c>
      <c r="B42" s="126"/>
      <c r="C42" s="126"/>
      <c r="D42" s="126"/>
      <c r="E42" s="126"/>
      <c r="F42" s="126"/>
      <c r="G42" s="126"/>
      <c r="L42" s="86"/>
    </row>
    <row r="43" customFormat="false" ht="12.4" hidden="false" customHeight="true" outlineLevel="0" collapsed="false">
      <c r="G43" s="86"/>
    </row>
    <row r="45" customFormat="false" ht="12.75" hidden="false" customHeight="false" outlineLevel="0" collapsed="false">
      <c r="E45" s="64"/>
    </row>
    <row r="46" customFormat="false" ht="12.75" hidden="false" customHeight="false" outlineLevel="0" collapsed="false">
      <c r="B46" s="64"/>
      <c r="E46" s="64"/>
    </row>
    <row r="47" customFormat="false" ht="12.75" hidden="false" customHeight="false" outlineLevel="0" collapsed="false">
      <c r="B47" s="64"/>
    </row>
  </sheetData>
  <mergeCells count="5">
    <mergeCell ref="A5:G5"/>
    <mergeCell ref="A8:A9"/>
    <mergeCell ref="B8:C8"/>
    <mergeCell ref="E8:G8"/>
    <mergeCell ref="A42:G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40.56"/>
    <col collapsed="false" customWidth="true" hidden="false" outlineLevel="0" max="2" min="2" style="127" width="9.28"/>
    <col collapsed="false" customWidth="true" hidden="false" outlineLevel="0" max="3" min="3" style="128" width="9.41"/>
    <col collapsed="false" customWidth="true" hidden="false" outlineLevel="0" max="4" min="4" style="127" width="0.85"/>
    <col collapsed="false" customWidth="true" hidden="false" outlineLevel="0" max="5" min="5" style="127" width="10.28"/>
    <col collapsed="false" customWidth="true" hidden="false" outlineLevel="0" max="7" min="6" style="128" width="10.28"/>
    <col collapsed="false" customWidth="false" hidden="false" outlineLevel="0" max="257" min="8" style="127" width="9.14"/>
  </cols>
  <sheetData>
    <row r="1" s="66" customFormat="true" ht="12.75" hidden="false" customHeight="true" outlineLevel="0" collapsed="false">
      <c r="C1" s="129"/>
      <c r="F1" s="129"/>
      <c r="G1" s="129"/>
    </row>
    <row r="2" s="66" customFormat="true" ht="12.75" hidden="false" customHeight="true" outlineLevel="0" collapsed="false">
      <c r="C2" s="129"/>
      <c r="F2" s="129"/>
      <c r="G2" s="129"/>
    </row>
    <row r="3" s="66" customFormat="true" ht="12.75" hidden="false" customHeight="true" outlineLevel="0" collapsed="false">
      <c r="A3" s="130"/>
      <c r="C3" s="129"/>
      <c r="F3" s="129"/>
      <c r="G3" s="129"/>
    </row>
    <row r="4" customFormat="false" ht="12" hidden="false" customHeight="true" outlineLevel="0" collapsed="false">
      <c r="A4" s="131" t="s">
        <v>9</v>
      </c>
    </row>
    <row r="5" s="133" customFormat="true" ht="12" hidden="false" customHeight="true" outlineLevel="0" collapsed="false">
      <c r="A5" s="132" t="s">
        <v>107</v>
      </c>
      <c r="B5" s="132"/>
      <c r="C5" s="132"/>
      <c r="D5" s="132"/>
      <c r="E5" s="132"/>
      <c r="F5" s="132"/>
      <c r="G5" s="132"/>
    </row>
    <row r="6" customFormat="false" ht="12" hidden="false" customHeight="true" outlineLevel="0" collapsed="false">
      <c r="A6" s="134" t="s">
        <v>6</v>
      </c>
      <c r="I6" s="135"/>
    </row>
    <row r="7" customFormat="false" ht="6" hidden="false" customHeight="true" outlineLevel="0" collapsed="false"/>
    <row r="8" customFormat="false" ht="12" hidden="false" customHeight="true" outlineLevel="0" collapsed="false">
      <c r="A8" s="136" t="s">
        <v>108</v>
      </c>
      <c r="B8" s="137" t="s">
        <v>109</v>
      </c>
      <c r="C8" s="137"/>
      <c r="D8" s="138"/>
      <c r="E8" s="137" t="s">
        <v>70</v>
      </c>
      <c r="F8" s="137"/>
      <c r="G8" s="137"/>
      <c r="I8" s="139"/>
    </row>
    <row r="9" customFormat="false" ht="19.5" hidden="false" customHeight="true" outlineLevel="0" collapsed="false">
      <c r="A9" s="136"/>
      <c r="B9" s="140" t="s">
        <v>69</v>
      </c>
      <c r="C9" s="141" t="s">
        <v>80</v>
      </c>
      <c r="D9" s="142"/>
      <c r="E9" s="140" t="s">
        <v>69</v>
      </c>
      <c r="F9" s="141" t="s">
        <v>80</v>
      </c>
      <c r="G9" s="141" t="s">
        <v>81</v>
      </c>
    </row>
    <row r="10" s="66" customFormat="true" ht="3" hidden="false" customHeight="true" outlineLevel="0" collapsed="false">
      <c r="A10" s="143"/>
      <c r="B10" s="143"/>
      <c r="C10" s="144"/>
      <c r="D10" s="143"/>
      <c r="E10" s="143"/>
      <c r="F10" s="144"/>
      <c r="G10" s="144"/>
    </row>
    <row r="11" s="151" customFormat="true" ht="9.95" hidden="false" customHeight="true" outlineLevel="0" collapsed="false">
      <c r="A11" s="145" t="n">
        <v>2013</v>
      </c>
      <c r="B11" s="146" t="n">
        <v>398362</v>
      </c>
      <c r="C11" s="147" t="n">
        <v>6.6</v>
      </c>
      <c r="D11" s="148"/>
      <c r="E11" s="146" t="n">
        <v>1150793</v>
      </c>
      <c r="F11" s="149" t="n">
        <v>18.9</v>
      </c>
      <c r="G11" s="150" t="n">
        <v>2.9</v>
      </c>
      <c r="I11" s="152"/>
      <c r="J11" s="153"/>
    </row>
    <row r="12" s="151" customFormat="true" ht="9.95" hidden="false" customHeight="true" outlineLevel="0" collapsed="false">
      <c r="A12" s="145" t="n">
        <v>2014</v>
      </c>
      <c r="B12" s="146" t="n">
        <v>390963</v>
      </c>
      <c r="C12" s="147" t="n">
        <v>6.4</v>
      </c>
      <c r="D12" s="148"/>
      <c r="E12" s="146" t="n">
        <v>1123538</v>
      </c>
      <c r="F12" s="149" t="n">
        <v>18.5</v>
      </c>
      <c r="G12" s="150" t="n">
        <v>2.9</v>
      </c>
      <c r="I12" s="152"/>
      <c r="J12" s="153"/>
    </row>
    <row r="13" s="151" customFormat="true" ht="9.95" hidden="false" customHeight="true" outlineLevel="0" collapsed="false">
      <c r="A13" s="145" t="n">
        <v>2015</v>
      </c>
      <c r="B13" s="146" t="n">
        <v>384092</v>
      </c>
      <c r="C13" s="154" t="n">
        <v>6.3</v>
      </c>
      <c r="D13" s="146"/>
      <c r="E13" s="146" t="n">
        <v>1121278</v>
      </c>
      <c r="F13" s="150" t="n">
        <v>18.5</v>
      </c>
      <c r="G13" s="150" t="n">
        <v>2.9</v>
      </c>
      <c r="I13" s="152"/>
      <c r="J13" s="153"/>
    </row>
    <row r="14" s="151" customFormat="true" ht="9.95" hidden="false" customHeight="true" outlineLevel="0" collapsed="false">
      <c r="A14" s="145" t="n">
        <v>2016</v>
      </c>
      <c r="B14" s="146" t="n">
        <v>383304</v>
      </c>
      <c r="C14" s="154" t="n">
        <v>6.3</v>
      </c>
      <c r="D14" s="146"/>
      <c r="E14" s="146" t="n">
        <v>1139044</v>
      </c>
      <c r="F14" s="150" t="n">
        <v>18.8</v>
      </c>
      <c r="G14" s="150" t="n">
        <v>3</v>
      </c>
      <c r="I14" s="152"/>
      <c r="J14" s="153"/>
    </row>
    <row r="15" s="66" customFormat="true" ht="3" hidden="false" customHeight="true" outlineLevel="0" collapsed="false">
      <c r="A15" s="155"/>
      <c r="B15" s="146"/>
      <c r="C15" s="146"/>
      <c r="D15" s="146"/>
      <c r="E15" s="146"/>
      <c r="F15" s="150"/>
      <c r="G15" s="146"/>
      <c r="I15" s="152"/>
    </row>
    <row r="16" s="151" customFormat="true" ht="9.95" hidden="false" customHeight="true" outlineLevel="0" collapsed="false">
      <c r="A16" s="148"/>
      <c r="B16" s="156" t="s">
        <v>110</v>
      </c>
      <c r="C16" s="156"/>
      <c r="D16" s="156"/>
      <c r="E16" s="156"/>
      <c r="F16" s="156"/>
      <c r="G16" s="156"/>
      <c r="I16" s="152"/>
    </row>
    <row r="17" s="66" customFormat="true" ht="3" hidden="false" customHeight="true" outlineLevel="0" collapsed="false">
      <c r="A17" s="155"/>
      <c r="B17" s="155"/>
      <c r="C17" s="157"/>
      <c r="D17" s="155"/>
      <c r="E17" s="155"/>
      <c r="F17" s="158"/>
      <c r="G17" s="158"/>
      <c r="I17" s="152"/>
    </row>
    <row r="18" s="134" customFormat="true" ht="9.95" hidden="false" customHeight="true" outlineLevel="0" collapsed="false">
      <c r="A18" s="159" t="s">
        <v>111</v>
      </c>
      <c r="B18" s="146" t="n">
        <v>207214</v>
      </c>
      <c r="C18" s="150" t="n">
        <v>3.4</v>
      </c>
      <c r="D18" s="159"/>
      <c r="E18" s="146" t="n">
        <v>255527</v>
      </c>
      <c r="F18" s="150" t="n">
        <v>4.2</v>
      </c>
      <c r="G18" s="150" t="n">
        <v>1.2</v>
      </c>
      <c r="I18" s="152"/>
    </row>
    <row r="19" s="134" customFormat="true" ht="9.95" hidden="false" customHeight="true" outlineLevel="0" collapsed="false">
      <c r="A19" s="159" t="s">
        <v>112</v>
      </c>
      <c r="B19" s="146" t="n">
        <v>7806</v>
      </c>
      <c r="C19" s="150" t="n">
        <v>0.1</v>
      </c>
      <c r="D19" s="159"/>
      <c r="E19" s="146" t="n">
        <v>26355</v>
      </c>
      <c r="F19" s="150" t="n">
        <v>0.4</v>
      </c>
      <c r="G19" s="150" t="n">
        <v>3.4</v>
      </c>
      <c r="I19" s="152"/>
    </row>
    <row r="20" s="134" customFormat="true" ht="9.95" hidden="false" customHeight="true" outlineLevel="0" collapsed="false">
      <c r="A20" s="159" t="s">
        <v>113</v>
      </c>
      <c r="B20" s="146" t="n">
        <v>32785</v>
      </c>
      <c r="C20" s="150" t="n">
        <v>0.5</v>
      </c>
      <c r="D20" s="159"/>
      <c r="E20" s="146" t="n">
        <v>193481</v>
      </c>
      <c r="F20" s="150" t="n">
        <v>3.2</v>
      </c>
      <c r="G20" s="150" t="n">
        <v>5.9</v>
      </c>
      <c r="I20" s="152"/>
    </row>
    <row r="21" s="134" customFormat="true" ht="9.95" hidden="false" customHeight="true" outlineLevel="0" collapsed="false">
      <c r="A21" s="159" t="s">
        <v>114</v>
      </c>
      <c r="B21" s="146" t="n">
        <v>52150</v>
      </c>
      <c r="C21" s="150" t="n">
        <v>0.9</v>
      </c>
      <c r="D21" s="159"/>
      <c r="E21" s="146" t="n">
        <v>269338</v>
      </c>
      <c r="F21" s="150" t="n">
        <v>4.5</v>
      </c>
      <c r="G21" s="150" t="n">
        <v>5.2</v>
      </c>
      <c r="I21" s="152"/>
    </row>
    <row r="22" s="134" customFormat="true" ht="9.95" hidden="false" customHeight="true" outlineLevel="0" collapsed="false">
      <c r="A22" s="159" t="s">
        <v>115</v>
      </c>
      <c r="B22" s="146" t="n">
        <v>9322</v>
      </c>
      <c r="C22" s="150" t="n">
        <v>0.2</v>
      </c>
      <c r="D22" s="159"/>
      <c r="E22" s="146" t="n">
        <v>51350</v>
      </c>
      <c r="F22" s="150" t="n">
        <v>0.9</v>
      </c>
      <c r="G22" s="150" t="n">
        <v>5.5</v>
      </c>
      <c r="I22" s="152"/>
    </row>
    <row r="23" s="134" customFormat="true" ht="9.95" hidden="false" customHeight="true" outlineLevel="0" collapsed="false">
      <c r="A23" s="160" t="s">
        <v>116</v>
      </c>
      <c r="B23" s="146" t="n">
        <v>20620</v>
      </c>
      <c r="C23" s="150" t="n">
        <v>0.3</v>
      </c>
      <c r="D23" s="159"/>
      <c r="E23" s="146" t="n">
        <v>101347</v>
      </c>
      <c r="F23" s="150" t="n">
        <v>1.7</v>
      </c>
      <c r="G23" s="150" t="n">
        <v>4.9</v>
      </c>
      <c r="I23" s="152"/>
    </row>
    <row r="24" s="134" customFormat="true" ht="9.95" hidden="false" customHeight="true" outlineLevel="0" collapsed="false">
      <c r="A24" s="160" t="s">
        <v>117</v>
      </c>
      <c r="B24" s="146" t="n">
        <v>40384</v>
      </c>
      <c r="C24" s="150" t="n">
        <v>0.7</v>
      </c>
      <c r="D24" s="159"/>
      <c r="E24" s="146" t="n">
        <v>204976</v>
      </c>
      <c r="F24" s="150" t="n">
        <v>3.4</v>
      </c>
      <c r="G24" s="150" t="n">
        <v>5.1</v>
      </c>
      <c r="I24" s="152"/>
    </row>
    <row r="25" s="134" customFormat="true" ht="9.95" hidden="false" customHeight="true" outlineLevel="0" collapsed="false">
      <c r="A25" s="159" t="s">
        <v>118</v>
      </c>
      <c r="B25" s="146" t="n">
        <v>9090</v>
      </c>
      <c r="C25" s="150" t="n">
        <v>0.2</v>
      </c>
      <c r="D25" s="159"/>
      <c r="E25" s="146" t="n">
        <v>42813</v>
      </c>
      <c r="F25" s="150" t="n">
        <v>0.7</v>
      </c>
      <c r="G25" s="150" t="n">
        <v>4.7</v>
      </c>
      <c r="I25" s="152"/>
      <c r="J25" s="161"/>
    </row>
    <row r="26" s="134" customFormat="true" ht="9.95" hidden="false" customHeight="true" outlineLevel="0" collapsed="false">
      <c r="A26" s="162" t="s">
        <v>119</v>
      </c>
      <c r="B26" s="163" t="n">
        <v>379371</v>
      </c>
      <c r="C26" s="164" t="n">
        <v>6.3</v>
      </c>
      <c r="D26" s="165"/>
      <c r="E26" s="163" t="n">
        <v>1145187</v>
      </c>
      <c r="F26" s="164" t="n">
        <v>18.9</v>
      </c>
      <c r="G26" s="164" t="n">
        <v>3</v>
      </c>
      <c r="I26" s="152"/>
    </row>
    <row r="27" customFormat="false" ht="3" hidden="false" customHeight="true" outlineLevel="0" collapsed="false">
      <c r="A27" s="166"/>
      <c r="B27" s="167"/>
      <c r="C27" s="168"/>
      <c r="D27" s="169"/>
      <c r="E27" s="169"/>
      <c r="F27" s="168"/>
      <c r="G27" s="168"/>
      <c r="I27" s="152"/>
    </row>
    <row r="28" customFormat="false" ht="3" hidden="false" customHeight="true" outlineLevel="0" collapsed="false">
      <c r="A28" s="170"/>
      <c r="B28" s="171"/>
      <c r="C28" s="172"/>
      <c r="D28" s="171"/>
      <c r="E28" s="171"/>
      <c r="F28" s="172"/>
      <c r="G28" s="172"/>
    </row>
    <row r="29" s="134" customFormat="true" ht="9.95" hidden="false" customHeight="true" outlineLevel="0" collapsed="false">
      <c r="A29" s="159" t="s">
        <v>120</v>
      </c>
      <c r="C29" s="173"/>
      <c r="E29" s="161"/>
      <c r="F29" s="173"/>
      <c r="G29" s="173"/>
    </row>
    <row r="30" s="174" customFormat="true" ht="9.95" hidden="false" customHeight="true" outlineLevel="0" collapsed="false">
      <c r="A30" s="159" t="s">
        <v>121</v>
      </c>
      <c r="B30" s="159"/>
      <c r="C30" s="159"/>
      <c r="D30" s="159"/>
      <c r="E30" s="159"/>
      <c r="F30" s="159"/>
      <c r="G30" s="159"/>
      <c r="H30" s="159"/>
    </row>
    <row r="31" customFormat="false" ht="11.25" hidden="false" customHeight="false" outlineLevel="0" collapsed="false">
      <c r="A31" s="159" t="s">
        <v>122</v>
      </c>
    </row>
    <row r="32" customFormat="false" ht="11.25" hidden="false" customHeight="false" outlineLevel="0" collapsed="false">
      <c r="B32" s="135"/>
      <c r="C32" s="175"/>
      <c r="D32" s="176"/>
      <c r="E32" s="161"/>
      <c r="F32" s="173"/>
      <c r="G32" s="146"/>
    </row>
    <row r="33" customFormat="false" ht="11.25" hidden="false" customHeight="false" outlineLevel="0" collapsed="false">
      <c r="B33" s="135"/>
      <c r="C33" s="175"/>
      <c r="D33" s="176"/>
      <c r="E33" s="161"/>
      <c r="F33" s="173"/>
      <c r="G33" s="173"/>
    </row>
    <row r="34" customFormat="false" ht="11.25" hidden="false" customHeight="false" outlineLevel="0" collapsed="false">
      <c r="A34" s="145"/>
      <c r="B34" s="146"/>
      <c r="C34" s="175"/>
      <c r="D34" s="176"/>
      <c r="E34" s="161"/>
      <c r="F34" s="173"/>
      <c r="G34" s="173"/>
    </row>
    <row r="35" customFormat="false" ht="11.25" hidden="false" customHeight="false" outlineLevel="0" collapsed="false">
      <c r="A35" s="177"/>
      <c r="B35" s="146"/>
      <c r="C35" s="175"/>
      <c r="D35" s="176"/>
      <c r="E35" s="161"/>
      <c r="F35" s="173"/>
      <c r="G35" s="173"/>
    </row>
    <row r="36" customFormat="false" ht="11.25" hidden="false" customHeight="false" outlineLevel="0" collapsed="false">
      <c r="A36" s="145"/>
      <c r="B36" s="146"/>
      <c r="C36" s="175"/>
      <c r="D36" s="176"/>
      <c r="E36" s="161"/>
      <c r="F36" s="173"/>
      <c r="G36" s="173"/>
    </row>
    <row r="37" customFormat="false" ht="11.25" hidden="false" customHeight="false" outlineLevel="0" collapsed="false">
      <c r="A37" s="145"/>
      <c r="B37" s="146"/>
      <c r="C37" s="175"/>
      <c r="D37" s="176"/>
      <c r="E37" s="161"/>
      <c r="F37" s="173"/>
      <c r="G37" s="173"/>
    </row>
    <row r="38" customFormat="false" ht="11.25" hidden="false" customHeight="false" outlineLevel="0" collapsed="false">
      <c r="A38" s="145"/>
      <c r="B38" s="150"/>
      <c r="C38" s="175"/>
      <c r="D38" s="176"/>
      <c r="E38" s="161"/>
      <c r="F38" s="173"/>
      <c r="G38" s="173"/>
    </row>
    <row r="39" customFormat="false" ht="11.25" hidden="false" customHeight="false" outlineLevel="0" collapsed="false">
      <c r="B39" s="135"/>
      <c r="C39" s="175"/>
      <c r="D39" s="176"/>
      <c r="E39" s="161"/>
      <c r="F39" s="173"/>
      <c r="G39" s="173"/>
    </row>
    <row r="40" customFormat="false" ht="11.25" hidden="false" customHeight="false" outlineLevel="0" collapsed="false">
      <c r="B40" s="178"/>
      <c r="C40" s="179"/>
      <c r="D40" s="180"/>
      <c r="E40" s="181"/>
      <c r="F40" s="182"/>
      <c r="G40" s="182"/>
    </row>
  </sheetData>
  <mergeCells count="5">
    <mergeCell ref="A5:G5"/>
    <mergeCell ref="A8:A9"/>
    <mergeCell ref="B8:C8"/>
    <mergeCell ref="E8:G8"/>
    <mergeCell ref="B16:G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48.7"/>
    <col collapsed="false" customWidth="true" hidden="false" outlineLevel="0" max="2" min="2" style="127" width="9.28"/>
    <col collapsed="false" customWidth="true" hidden="false" outlineLevel="0" max="3" min="3" style="128" width="9.41"/>
    <col collapsed="false" customWidth="true" hidden="false" outlineLevel="0" max="4" min="4" style="127" width="0.85"/>
    <col collapsed="false" customWidth="true" hidden="false" outlineLevel="0" max="5" min="5" style="127" width="10.28"/>
    <col collapsed="false" customWidth="true" hidden="false" outlineLevel="0" max="7" min="6" style="128" width="10.28"/>
    <col collapsed="false" customWidth="false" hidden="false" outlineLevel="0" max="257" min="8" style="127" width="9.14"/>
  </cols>
  <sheetData>
    <row r="1" s="66" customFormat="true" ht="12.75" hidden="false" customHeight="true" outlineLevel="0" collapsed="false">
      <c r="C1" s="129"/>
      <c r="F1" s="129"/>
      <c r="G1" s="129"/>
    </row>
    <row r="2" s="66" customFormat="true" ht="12.75" hidden="false" customHeight="true" outlineLevel="0" collapsed="false">
      <c r="C2" s="129"/>
      <c r="F2" s="129"/>
      <c r="G2" s="129"/>
    </row>
    <row r="3" s="66" customFormat="true" ht="12.75" hidden="false" customHeight="true" outlineLevel="0" collapsed="false">
      <c r="A3" s="130"/>
      <c r="C3" s="129"/>
      <c r="F3" s="129"/>
      <c r="G3" s="129"/>
    </row>
    <row r="4" customFormat="false" ht="12" hidden="false" customHeight="true" outlineLevel="0" collapsed="false">
      <c r="A4" s="131" t="s">
        <v>11</v>
      </c>
    </row>
    <row r="5" s="133" customFormat="true" ht="24" hidden="false" customHeight="true" outlineLevel="0" collapsed="false">
      <c r="A5" s="132" t="s">
        <v>12</v>
      </c>
      <c r="B5" s="132"/>
      <c r="C5" s="132"/>
      <c r="D5" s="132"/>
      <c r="E5" s="132"/>
      <c r="F5" s="132"/>
      <c r="G5" s="132"/>
    </row>
    <row r="6" customFormat="false" ht="12" hidden="false" customHeight="true" outlineLevel="0" collapsed="false">
      <c r="A6" s="134" t="s">
        <v>6</v>
      </c>
      <c r="I6" s="135"/>
    </row>
    <row r="7" customFormat="false" ht="6" hidden="false" customHeight="true" outlineLevel="0" collapsed="false"/>
    <row r="8" customFormat="false" ht="12" hidden="false" customHeight="true" outlineLevel="0" collapsed="false">
      <c r="A8" s="136" t="s">
        <v>108</v>
      </c>
      <c r="B8" s="137" t="s">
        <v>123</v>
      </c>
      <c r="C8" s="137"/>
      <c r="D8" s="138"/>
      <c r="E8" s="137" t="s">
        <v>70</v>
      </c>
      <c r="F8" s="137"/>
      <c r="G8" s="137"/>
      <c r="I8" s="139"/>
    </row>
    <row r="9" customFormat="false" ht="19.5" hidden="false" customHeight="true" outlineLevel="0" collapsed="false">
      <c r="A9" s="136"/>
      <c r="B9" s="140" t="s">
        <v>69</v>
      </c>
      <c r="C9" s="141" t="s">
        <v>80</v>
      </c>
      <c r="D9" s="142"/>
      <c r="E9" s="140" t="s">
        <v>69</v>
      </c>
      <c r="F9" s="141" t="s">
        <v>80</v>
      </c>
      <c r="G9" s="141" t="s">
        <v>81</v>
      </c>
    </row>
    <row r="10" s="66" customFormat="true" ht="3" hidden="false" customHeight="true" outlineLevel="0" collapsed="false">
      <c r="A10" s="143"/>
      <c r="B10" s="143"/>
      <c r="C10" s="144"/>
      <c r="D10" s="143"/>
      <c r="E10" s="143"/>
      <c r="F10" s="144"/>
      <c r="G10" s="144"/>
    </row>
    <row r="11" s="151" customFormat="true" ht="9.95" hidden="false" customHeight="true" outlineLevel="0" collapsed="false">
      <c r="A11" s="145" t="n">
        <v>2013</v>
      </c>
      <c r="B11" s="146" t="n">
        <v>116895</v>
      </c>
      <c r="C11" s="147" t="n">
        <v>1.9</v>
      </c>
      <c r="D11" s="148"/>
      <c r="E11" s="146" t="n">
        <v>369037</v>
      </c>
      <c r="F11" s="147" t="n">
        <v>6.1</v>
      </c>
      <c r="G11" s="154" t="n">
        <v>3.2</v>
      </c>
      <c r="I11" s="183"/>
      <c r="J11" s="153"/>
    </row>
    <row r="12" s="151" customFormat="true" ht="9.95" hidden="false" customHeight="true" outlineLevel="0" collapsed="false">
      <c r="A12" s="145" t="n">
        <v>2014</v>
      </c>
      <c r="B12" s="146" t="n">
        <v>115256</v>
      </c>
      <c r="C12" s="147" t="n">
        <v>1.9</v>
      </c>
      <c r="D12" s="148"/>
      <c r="E12" s="146" t="n">
        <v>359053</v>
      </c>
      <c r="F12" s="147" t="n">
        <v>5.9</v>
      </c>
      <c r="G12" s="154" t="n">
        <v>3.1</v>
      </c>
      <c r="I12" s="183"/>
      <c r="J12" s="153"/>
    </row>
    <row r="13" s="151" customFormat="true" ht="9.95" hidden="false" customHeight="true" outlineLevel="0" collapsed="false">
      <c r="A13" s="145" t="n">
        <v>2015</v>
      </c>
      <c r="B13" s="146" t="n">
        <v>114780</v>
      </c>
      <c r="C13" s="147" t="n">
        <v>1.9</v>
      </c>
      <c r="D13" s="146"/>
      <c r="E13" s="146" t="n">
        <v>359434</v>
      </c>
      <c r="F13" s="154" t="n">
        <v>5.9</v>
      </c>
      <c r="G13" s="154" t="n">
        <v>3.1</v>
      </c>
      <c r="I13" s="183"/>
      <c r="J13" s="153"/>
    </row>
    <row r="14" s="151" customFormat="true" ht="9.95" hidden="false" customHeight="true" outlineLevel="0" collapsed="false">
      <c r="A14" s="145" t="n">
        <v>2016</v>
      </c>
      <c r="B14" s="146" t="n">
        <v>115868</v>
      </c>
      <c r="C14" s="147" t="n">
        <v>1.9</v>
      </c>
      <c r="D14" s="146"/>
      <c r="E14" s="146" t="n">
        <v>370089</v>
      </c>
      <c r="F14" s="154" t="n">
        <v>6.1</v>
      </c>
      <c r="G14" s="154" t="n">
        <v>3.2</v>
      </c>
      <c r="I14" s="183"/>
      <c r="J14" s="153"/>
    </row>
    <row r="15" s="66" customFormat="true" ht="3" hidden="false" customHeight="true" outlineLevel="0" collapsed="false">
      <c r="A15" s="155"/>
      <c r="B15" s="146"/>
      <c r="C15" s="146"/>
      <c r="D15" s="146"/>
      <c r="F15" s="146"/>
      <c r="G15" s="146"/>
    </row>
    <row r="16" s="151" customFormat="true" ht="9.95" hidden="false" customHeight="true" outlineLevel="0" collapsed="false">
      <c r="A16" s="148"/>
      <c r="B16" s="156" t="s">
        <v>110</v>
      </c>
      <c r="C16" s="156"/>
      <c r="D16" s="156"/>
      <c r="E16" s="156"/>
      <c r="F16" s="156"/>
      <c r="G16" s="156"/>
    </row>
    <row r="17" s="66" customFormat="true" ht="3" hidden="false" customHeight="true" outlineLevel="0" collapsed="false">
      <c r="A17" s="155"/>
      <c r="B17" s="155"/>
      <c r="C17" s="157"/>
      <c r="D17" s="155"/>
      <c r="E17" s="155"/>
      <c r="F17" s="158"/>
      <c r="G17" s="158"/>
      <c r="I17" s="153"/>
    </row>
    <row r="18" s="134" customFormat="true" ht="9.95" hidden="false" customHeight="true" outlineLevel="0" collapsed="false">
      <c r="A18" s="159" t="s">
        <v>124</v>
      </c>
      <c r="B18" s="146" t="n">
        <v>22709</v>
      </c>
      <c r="C18" s="150" t="n">
        <v>0.4</v>
      </c>
      <c r="D18" s="159"/>
      <c r="E18" s="146" t="n">
        <v>99776</v>
      </c>
      <c r="F18" s="150" t="n">
        <v>1.6</v>
      </c>
      <c r="G18" s="154" t="n">
        <v>4.4</v>
      </c>
      <c r="I18" s="184"/>
      <c r="J18" s="184"/>
    </row>
    <row r="19" s="134" customFormat="true" ht="9.95" hidden="false" customHeight="true" outlineLevel="0" collapsed="false">
      <c r="A19" s="159" t="s">
        <v>125</v>
      </c>
      <c r="B19" s="146" t="n">
        <v>69421</v>
      </c>
      <c r="C19" s="150" t="n">
        <v>1.1</v>
      </c>
      <c r="D19" s="159"/>
      <c r="E19" s="146" t="n">
        <v>195126</v>
      </c>
      <c r="F19" s="150" t="n">
        <v>3.2</v>
      </c>
      <c r="G19" s="154" t="n">
        <v>2.8</v>
      </c>
      <c r="I19" s="184"/>
      <c r="J19" s="184"/>
    </row>
    <row r="20" s="134" customFormat="true" ht="9.95" hidden="false" customHeight="true" outlineLevel="0" collapsed="false">
      <c r="A20" s="159" t="s">
        <v>126</v>
      </c>
      <c r="B20" s="146" t="n">
        <v>16655</v>
      </c>
      <c r="C20" s="150" t="n">
        <v>0.3</v>
      </c>
      <c r="D20" s="159"/>
      <c r="E20" s="146" t="n">
        <v>65733</v>
      </c>
      <c r="F20" s="150" t="n">
        <v>1.1</v>
      </c>
      <c r="G20" s="154" t="n">
        <v>3.9</v>
      </c>
      <c r="I20" s="184"/>
      <c r="J20" s="184"/>
    </row>
    <row r="21" s="134" customFormat="true" ht="9.95" hidden="false" customHeight="true" outlineLevel="0" collapsed="false">
      <c r="A21" s="159" t="s">
        <v>127</v>
      </c>
      <c r="B21" s="146" t="n">
        <v>8000</v>
      </c>
      <c r="C21" s="150" t="n">
        <v>0.1</v>
      </c>
      <c r="D21" s="159"/>
      <c r="E21" s="146" t="n">
        <v>17411</v>
      </c>
      <c r="F21" s="150" t="n">
        <v>0.3</v>
      </c>
      <c r="G21" s="154" t="n">
        <v>2.2</v>
      </c>
      <c r="I21" s="184"/>
      <c r="J21" s="184"/>
    </row>
    <row r="22" s="134" customFormat="true" ht="18" hidden="false" customHeight="true" outlineLevel="0" collapsed="false">
      <c r="A22" s="162" t="s">
        <v>128</v>
      </c>
      <c r="B22" s="163" t="n">
        <v>116785</v>
      </c>
      <c r="C22" s="164" t="n">
        <v>1.9</v>
      </c>
      <c r="D22" s="165"/>
      <c r="E22" s="163" t="n">
        <v>378046</v>
      </c>
      <c r="F22" s="164" t="n">
        <v>6.3</v>
      </c>
      <c r="G22" s="185" t="n">
        <v>3.2</v>
      </c>
      <c r="I22" s="184"/>
      <c r="J22" s="184"/>
    </row>
    <row r="23" customFormat="false" ht="3" hidden="false" customHeight="true" outlineLevel="0" collapsed="false">
      <c r="A23" s="166"/>
      <c r="B23" s="167"/>
      <c r="C23" s="168"/>
      <c r="D23" s="169"/>
      <c r="E23" s="169"/>
      <c r="F23" s="168"/>
      <c r="G23" s="168"/>
    </row>
    <row r="24" customFormat="false" ht="3" hidden="false" customHeight="true" outlineLevel="0" collapsed="false">
      <c r="A24" s="170"/>
      <c r="B24" s="171"/>
      <c r="C24" s="172"/>
      <c r="D24" s="171"/>
      <c r="E24" s="171"/>
      <c r="F24" s="172"/>
      <c r="G24" s="172"/>
    </row>
    <row r="25" s="134" customFormat="true" ht="9.95" hidden="false" customHeight="true" outlineLevel="0" collapsed="false">
      <c r="A25" s="159" t="s">
        <v>120</v>
      </c>
      <c r="C25" s="173"/>
      <c r="E25" s="161"/>
      <c r="F25" s="173"/>
      <c r="G25" s="173"/>
    </row>
    <row r="26" s="134" customFormat="true" ht="9.95" hidden="false" customHeight="true" outlineLevel="0" collapsed="false">
      <c r="A26" s="159" t="s">
        <v>129</v>
      </c>
      <c r="C26" s="186"/>
      <c r="D26" s="186"/>
      <c r="F26" s="173"/>
      <c r="G26" s="173"/>
    </row>
    <row r="27" customFormat="false" ht="11.25" hidden="false" customHeight="false" outlineLevel="0" collapsed="false">
      <c r="A27" s="187"/>
    </row>
    <row r="29" customFormat="false" ht="11.25" hidden="false" customHeight="false" outlineLevel="0" collapsed="false">
      <c r="B29" s="135"/>
      <c r="C29" s="175"/>
      <c r="D29" s="176"/>
      <c r="E29" s="161"/>
      <c r="F29" s="173"/>
      <c r="G29" s="173"/>
    </row>
    <row r="30" customFormat="false" ht="11.25" hidden="false" customHeight="false" outlineLevel="0" collapsed="false">
      <c r="A30" s="162"/>
      <c r="B30" s="135"/>
      <c r="C30" s="175"/>
      <c r="D30" s="176"/>
      <c r="E30" s="161"/>
      <c r="F30" s="173"/>
      <c r="G30" s="173"/>
    </row>
    <row r="31" customFormat="false" ht="11.25" hidden="false" customHeight="false" outlineLevel="0" collapsed="false">
      <c r="B31" s="135"/>
      <c r="C31" s="175"/>
      <c r="D31" s="176"/>
      <c r="E31" s="161"/>
      <c r="F31" s="173"/>
      <c r="G31" s="173"/>
    </row>
    <row r="32" customFormat="false" ht="11.25" hidden="false" customHeight="false" outlineLevel="0" collapsed="false">
      <c r="B32" s="135"/>
      <c r="C32" s="175"/>
      <c r="D32" s="176"/>
      <c r="E32" s="161"/>
      <c r="F32" s="173"/>
      <c r="G32" s="173"/>
    </row>
    <row r="33" customFormat="false" ht="11.25" hidden="false" customHeight="false" outlineLevel="0" collapsed="false">
      <c r="B33" s="184"/>
      <c r="C33" s="175"/>
      <c r="D33" s="176"/>
      <c r="E33" s="161"/>
      <c r="F33" s="173"/>
      <c r="G33" s="173"/>
    </row>
    <row r="34" customFormat="false" ht="11.25" hidden="false" customHeight="false" outlineLevel="0" collapsed="false">
      <c r="B34" s="135"/>
      <c r="C34" s="175"/>
      <c r="D34" s="176"/>
      <c r="E34" s="161"/>
      <c r="F34" s="173"/>
      <c r="G34" s="173"/>
    </row>
    <row r="35" customFormat="false" ht="11.25" hidden="false" customHeight="false" outlineLevel="0" collapsed="false">
      <c r="A35" s="145"/>
      <c r="B35" s="146"/>
      <c r="C35" s="175"/>
      <c r="D35" s="176"/>
      <c r="E35" s="161"/>
      <c r="F35" s="173"/>
      <c r="G35" s="173"/>
    </row>
    <row r="36" customFormat="false" ht="11.25" hidden="false" customHeight="false" outlineLevel="0" collapsed="false">
      <c r="A36" s="145"/>
      <c r="B36" s="146"/>
      <c r="C36" s="175"/>
      <c r="D36" s="176"/>
      <c r="E36" s="161"/>
      <c r="F36" s="173"/>
      <c r="G36" s="173"/>
    </row>
    <row r="37" customFormat="false" ht="11.25" hidden="false" customHeight="false" outlineLevel="0" collapsed="false">
      <c r="A37" s="145"/>
      <c r="B37" s="146"/>
      <c r="C37" s="179"/>
      <c r="D37" s="180"/>
      <c r="E37" s="181"/>
      <c r="F37" s="182"/>
      <c r="G37" s="182"/>
    </row>
    <row r="38" customFormat="false" ht="11.25" hidden="false" customHeight="false" outlineLevel="0" collapsed="false">
      <c r="A38" s="145"/>
      <c r="B38" s="146"/>
    </row>
    <row r="39" customFormat="false" ht="11.25" hidden="false" customHeight="false" outlineLevel="0" collapsed="false">
      <c r="A39" s="145"/>
      <c r="B39" s="146"/>
    </row>
  </sheetData>
  <mergeCells count="6">
    <mergeCell ref="A5:G5"/>
    <mergeCell ref="A8:A9"/>
    <mergeCell ref="B8:C8"/>
    <mergeCell ref="E8:G8"/>
    <mergeCell ref="B16:G16"/>
    <mergeCell ref="C26:D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7" width="48.7"/>
    <col collapsed="false" customWidth="true" hidden="false" outlineLevel="0" max="2" min="2" style="127" width="9.28"/>
    <col collapsed="false" customWidth="true" hidden="false" outlineLevel="0" max="3" min="3" style="128" width="9.41"/>
    <col collapsed="false" customWidth="true" hidden="false" outlineLevel="0" max="4" min="4" style="127" width="0.85"/>
    <col collapsed="false" customWidth="true" hidden="false" outlineLevel="0" max="5" min="5" style="127" width="10.28"/>
    <col collapsed="false" customWidth="true" hidden="false" outlineLevel="0" max="7" min="6" style="128" width="10.28"/>
    <col collapsed="false" customWidth="false" hidden="false" outlineLevel="0" max="257" min="8" style="127" width="9.14"/>
  </cols>
  <sheetData>
    <row r="1" s="66" customFormat="true" ht="12.75" hidden="false" customHeight="true" outlineLevel="0" collapsed="false">
      <c r="C1" s="129"/>
      <c r="F1" s="129"/>
      <c r="G1" s="129"/>
    </row>
    <row r="2" s="66" customFormat="true" ht="12.75" hidden="false" customHeight="true" outlineLevel="0" collapsed="false">
      <c r="C2" s="129"/>
      <c r="F2" s="129"/>
      <c r="G2" s="129"/>
    </row>
    <row r="3" s="66" customFormat="true" ht="12.75" hidden="false" customHeight="true" outlineLevel="0" collapsed="false">
      <c r="A3" s="130"/>
      <c r="C3" s="129"/>
      <c r="F3" s="129"/>
      <c r="G3" s="129"/>
    </row>
    <row r="4" customFormat="false" ht="12" hidden="false" customHeight="true" outlineLevel="0" collapsed="false">
      <c r="A4" s="131" t="s">
        <v>13</v>
      </c>
    </row>
    <row r="5" s="133" customFormat="true" ht="12" hidden="false" customHeight="true" outlineLevel="0" collapsed="false">
      <c r="A5" s="132" t="s">
        <v>14</v>
      </c>
      <c r="B5" s="132"/>
      <c r="C5" s="132"/>
      <c r="D5" s="132"/>
      <c r="E5" s="132"/>
      <c r="F5" s="132"/>
      <c r="G5" s="132"/>
    </row>
    <row r="6" customFormat="false" ht="12" hidden="false" customHeight="true" outlineLevel="0" collapsed="false">
      <c r="A6" s="134" t="s">
        <v>6</v>
      </c>
      <c r="I6" s="135"/>
    </row>
    <row r="7" customFormat="false" ht="6" hidden="false" customHeight="true" outlineLevel="0" collapsed="false"/>
    <row r="8" customFormat="false" ht="12" hidden="false" customHeight="true" outlineLevel="0" collapsed="false">
      <c r="A8" s="136" t="s">
        <v>130</v>
      </c>
      <c r="B8" s="137" t="s">
        <v>123</v>
      </c>
      <c r="C8" s="137"/>
      <c r="D8" s="138"/>
      <c r="E8" s="137" t="s">
        <v>70</v>
      </c>
      <c r="F8" s="137"/>
      <c r="G8" s="137"/>
      <c r="I8" s="139"/>
    </row>
    <row r="9" customFormat="false" ht="19.5" hidden="false" customHeight="true" outlineLevel="0" collapsed="false">
      <c r="A9" s="136"/>
      <c r="B9" s="140" t="s">
        <v>69</v>
      </c>
      <c r="C9" s="141" t="s">
        <v>80</v>
      </c>
      <c r="D9" s="142"/>
      <c r="E9" s="140" t="s">
        <v>69</v>
      </c>
      <c r="F9" s="141" t="s">
        <v>80</v>
      </c>
      <c r="G9" s="141" t="s">
        <v>81</v>
      </c>
    </row>
    <row r="10" s="66" customFormat="true" ht="3" hidden="false" customHeight="true" outlineLevel="0" collapsed="false">
      <c r="A10" s="143"/>
      <c r="B10" s="143"/>
      <c r="C10" s="144"/>
      <c r="D10" s="143"/>
      <c r="E10" s="143"/>
      <c r="F10" s="144"/>
      <c r="G10" s="144"/>
    </row>
    <row r="11" s="151" customFormat="true" ht="9.95" hidden="false" customHeight="true" outlineLevel="0" collapsed="false">
      <c r="A11" s="145" t="n">
        <v>2013</v>
      </c>
      <c r="B11" s="146" t="n">
        <v>1319534</v>
      </c>
      <c r="C11" s="147" t="n">
        <v>21.7</v>
      </c>
      <c r="D11" s="148"/>
      <c r="E11" s="146" t="n">
        <v>5032135</v>
      </c>
      <c r="F11" s="147" t="n">
        <v>82.8</v>
      </c>
      <c r="G11" s="147" t="n">
        <v>3.8</v>
      </c>
      <c r="I11" s="183"/>
      <c r="J11" s="153"/>
    </row>
    <row r="12" s="151" customFormat="true" ht="9.95" hidden="false" customHeight="true" outlineLevel="0" collapsed="false">
      <c r="A12" s="145" t="n">
        <v>2014</v>
      </c>
      <c r="B12" s="146" t="n">
        <v>1328263</v>
      </c>
      <c r="C12" s="147" t="n">
        <v>21.8</v>
      </c>
      <c r="D12" s="148"/>
      <c r="E12" s="146" t="n">
        <v>5037062</v>
      </c>
      <c r="F12" s="147" t="n">
        <v>82.9</v>
      </c>
      <c r="G12" s="147" t="n">
        <v>3.8</v>
      </c>
      <c r="I12" s="183"/>
      <c r="J12" s="153"/>
    </row>
    <row r="13" s="151" customFormat="true" ht="9.95" hidden="false" customHeight="true" outlineLevel="0" collapsed="false">
      <c r="A13" s="145" t="n">
        <v>2015</v>
      </c>
      <c r="B13" s="146" t="n">
        <v>1338527</v>
      </c>
      <c r="C13" s="147" t="n">
        <v>22.1</v>
      </c>
      <c r="D13" s="146"/>
      <c r="E13" s="146" t="n">
        <v>5150126</v>
      </c>
      <c r="F13" s="147" t="n">
        <v>84.9</v>
      </c>
      <c r="G13" s="147" t="n">
        <v>3.8</v>
      </c>
      <c r="I13" s="183"/>
      <c r="J13" s="153"/>
    </row>
    <row r="14" s="151" customFormat="true" ht="9.95" hidden="false" customHeight="true" outlineLevel="0" collapsed="false">
      <c r="A14" s="145" t="n">
        <v>2016</v>
      </c>
      <c r="B14" s="146" t="n">
        <v>1370465</v>
      </c>
      <c r="C14" s="147" t="n">
        <v>22.6</v>
      </c>
      <c r="D14" s="146"/>
      <c r="E14" s="146" t="n">
        <v>5335297</v>
      </c>
      <c r="F14" s="147" t="n">
        <v>88.1</v>
      </c>
      <c r="G14" s="147" t="n">
        <v>3.9</v>
      </c>
      <c r="I14" s="183"/>
      <c r="J14" s="153"/>
    </row>
    <row r="15" s="66" customFormat="true" ht="3" hidden="false" customHeight="true" outlineLevel="0" collapsed="false">
      <c r="A15" s="155"/>
      <c r="B15" s="146"/>
      <c r="C15" s="146"/>
      <c r="D15" s="146"/>
      <c r="F15" s="146"/>
      <c r="G15" s="146"/>
    </row>
    <row r="16" s="151" customFormat="true" ht="9.95" hidden="false" customHeight="true" outlineLevel="0" collapsed="false">
      <c r="A16" s="148"/>
      <c r="B16" s="156" t="s">
        <v>131</v>
      </c>
      <c r="C16" s="156"/>
      <c r="D16" s="156"/>
      <c r="E16" s="156"/>
      <c r="F16" s="156"/>
      <c r="G16" s="156"/>
    </row>
    <row r="17" s="66" customFormat="true" ht="3" hidden="false" customHeight="true" outlineLevel="0" collapsed="false">
      <c r="A17" s="155"/>
      <c r="B17" s="155"/>
      <c r="C17" s="157"/>
      <c r="D17" s="155"/>
      <c r="E17" s="155"/>
      <c r="F17" s="158"/>
      <c r="G17" s="158"/>
      <c r="I17" s="153"/>
    </row>
    <row r="18" s="134" customFormat="true" ht="9.95" hidden="false" customHeight="true" outlineLevel="0" collapsed="false">
      <c r="A18" s="159" t="s">
        <v>132</v>
      </c>
      <c r="B18" s="146" t="n">
        <v>122325</v>
      </c>
      <c r="C18" s="147" t="n">
        <v>2</v>
      </c>
      <c r="D18" s="159"/>
      <c r="E18" s="146" t="n">
        <v>1142144</v>
      </c>
      <c r="F18" s="147" t="n">
        <v>18.9</v>
      </c>
      <c r="G18" s="147" t="n">
        <v>9.3</v>
      </c>
      <c r="I18" s="184"/>
      <c r="J18" s="184"/>
    </row>
    <row r="19" s="134" customFormat="true" ht="9.95" hidden="false" customHeight="true" outlineLevel="0" collapsed="false">
      <c r="A19" s="159" t="s">
        <v>133</v>
      </c>
      <c r="B19" s="146" t="n">
        <v>328057</v>
      </c>
      <c r="C19" s="147" t="n">
        <v>5.4</v>
      </c>
      <c r="D19" s="159"/>
      <c r="E19" s="146" t="n">
        <v>1497423</v>
      </c>
      <c r="F19" s="147" t="n">
        <v>24.8</v>
      </c>
      <c r="G19" s="147" t="n">
        <v>4.6</v>
      </c>
      <c r="I19" s="184"/>
      <c r="J19" s="184"/>
    </row>
    <row r="20" s="134" customFormat="true" ht="9.95" hidden="false" customHeight="true" outlineLevel="0" collapsed="false">
      <c r="A20" s="159" t="s">
        <v>134</v>
      </c>
      <c r="B20" s="146" t="n">
        <v>103079</v>
      </c>
      <c r="C20" s="147" t="n">
        <v>1.7</v>
      </c>
      <c r="D20" s="159"/>
      <c r="E20" s="146" t="n">
        <v>569093</v>
      </c>
      <c r="F20" s="147" t="n">
        <v>9.4</v>
      </c>
      <c r="G20" s="147" t="n">
        <v>5.5</v>
      </c>
      <c r="I20" s="184"/>
      <c r="J20" s="184"/>
    </row>
    <row r="21" s="134" customFormat="true" ht="9.95" hidden="false" customHeight="true" outlineLevel="0" collapsed="false">
      <c r="A21" s="159" t="s">
        <v>135</v>
      </c>
      <c r="B21" s="146" t="n">
        <v>723158</v>
      </c>
      <c r="C21" s="147" t="n">
        <v>12</v>
      </c>
      <c r="D21" s="159"/>
      <c r="E21" s="146" t="n">
        <v>1201409</v>
      </c>
      <c r="F21" s="147" t="n">
        <v>19.9</v>
      </c>
      <c r="G21" s="147" t="n">
        <v>1.7</v>
      </c>
      <c r="I21" s="188"/>
      <c r="J21" s="184"/>
    </row>
    <row r="22" s="134" customFormat="true" ht="10.5" hidden="false" customHeight="true" outlineLevel="0" collapsed="false">
      <c r="A22" s="159" t="s">
        <v>136</v>
      </c>
      <c r="B22" s="146" t="n">
        <v>113426</v>
      </c>
      <c r="C22" s="147" t="n">
        <v>1.9</v>
      </c>
      <c r="D22" s="165"/>
      <c r="E22" s="146" t="n">
        <v>1176940</v>
      </c>
      <c r="F22" s="147" t="n">
        <v>19.5</v>
      </c>
      <c r="G22" s="147" t="n">
        <v>10.4</v>
      </c>
      <c r="I22" s="184"/>
      <c r="J22" s="184"/>
    </row>
    <row r="23" customFormat="false" ht="9.95" hidden="false" customHeight="true" outlineLevel="0" collapsed="false">
      <c r="A23" s="189" t="s">
        <v>137</v>
      </c>
      <c r="B23" s="190" t="n">
        <f aca="false">SUM(B18:B22)</f>
        <v>1390045</v>
      </c>
      <c r="C23" s="191" t="n">
        <v>23</v>
      </c>
      <c r="D23" s="169"/>
      <c r="E23" s="190" t="n">
        <v>5587009</v>
      </c>
      <c r="F23" s="191" t="n">
        <v>92.4</v>
      </c>
      <c r="G23" s="191" t="n">
        <v>4</v>
      </c>
    </row>
    <row r="24" customFormat="false" ht="3" hidden="false" customHeight="true" outlineLevel="0" collapsed="false">
      <c r="A24" s="170"/>
      <c r="B24" s="171"/>
      <c r="C24" s="172"/>
      <c r="D24" s="171"/>
      <c r="E24" s="171"/>
      <c r="F24" s="172"/>
      <c r="G24" s="172"/>
    </row>
    <row r="25" s="134" customFormat="true" ht="9.95" hidden="false" customHeight="true" outlineLevel="0" collapsed="false">
      <c r="A25" s="159" t="s">
        <v>120</v>
      </c>
      <c r="C25" s="173"/>
      <c r="E25" s="161"/>
      <c r="F25" s="173"/>
      <c r="G25" s="173"/>
    </row>
    <row r="26" s="134" customFormat="true" ht="9.95" hidden="false" customHeight="true" outlineLevel="0" collapsed="false">
      <c r="A26" s="159" t="s">
        <v>129</v>
      </c>
      <c r="C26" s="186"/>
      <c r="D26" s="186"/>
      <c r="F26" s="173"/>
      <c r="G26" s="173"/>
    </row>
    <row r="27" customFormat="false" ht="11.25" hidden="false" customHeight="false" outlineLevel="0" collapsed="false">
      <c r="A27" s="187" t="s">
        <v>138</v>
      </c>
    </row>
    <row r="28" customFormat="false" ht="11.25" hidden="false" customHeight="false" outlineLevel="0" collapsed="false">
      <c r="A28" s="187" t="s">
        <v>139</v>
      </c>
    </row>
  </sheetData>
  <mergeCells count="6">
    <mergeCell ref="A5:G5"/>
    <mergeCell ref="A8:A9"/>
    <mergeCell ref="B8:C8"/>
    <mergeCell ref="E8:G8"/>
    <mergeCell ref="B16:G1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9" zeroHeight="false" outlineLevelRow="0" outlineLevelCol="0"/>
  <cols>
    <col collapsed="false" customWidth="true" hidden="false" outlineLevel="0" max="1" min="1" style="192" width="45.99"/>
    <col collapsed="false" customWidth="true" hidden="false" outlineLevel="0" max="4" min="2" style="192" width="8.99"/>
    <col collapsed="false" customWidth="true" hidden="false" outlineLevel="0" max="5" min="5" style="192" width="0.85"/>
    <col collapsed="false" customWidth="true" hidden="false" outlineLevel="0" max="7" min="6" style="192" width="8.99"/>
    <col collapsed="false" customWidth="false" hidden="false" outlineLevel="0" max="257" min="8" style="192" width="9.14"/>
  </cols>
  <sheetData>
    <row r="1" s="125" customFormat="true" ht="12.75" hidden="false" customHeight="true" outlineLevel="0" collapsed="false"/>
    <row r="2" s="125" customFormat="true" ht="12.75" hidden="false" customHeight="true" outlineLevel="0" collapsed="false"/>
    <row r="3" s="16" customFormat="true" ht="12.75" hidden="false" customHeight="true" outlineLevel="0" collapsed="false">
      <c r="A3" s="18"/>
    </row>
    <row r="4" s="7" customFormat="true" ht="12" hidden="false" customHeight="true" outlineLevel="0" collapsed="false">
      <c r="A4" s="68" t="s">
        <v>15</v>
      </c>
    </row>
    <row r="5" s="193" customFormat="true" ht="24.95" hidden="false" customHeight="true" outlineLevel="0" collapsed="false">
      <c r="A5" s="70" t="s">
        <v>140</v>
      </c>
      <c r="B5" s="70"/>
      <c r="C5" s="70"/>
      <c r="D5" s="70"/>
      <c r="E5" s="70"/>
      <c r="F5" s="70"/>
      <c r="G5" s="70"/>
    </row>
    <row r="6" s="7" customFormat="true" ht="12" hidden="false" customHeight="true" outlineLevel="0" collapsed="false">
      <c r="A6" s="72" t="s">
        <v>3</v>
      </c>
    </row>
    <row r="7" s="16" customFormat="true" ht="6" hidden="false" customHeight="true" outlineLevel="0" collapsed="false">
      <c r="A7" s="73"/>
      <c r="B7" s="73"/>
      <c r="C7" s="73"/>
      <c r="D7" s="73"/>
      <c r="E7" s="73"/>
      <c r="F7" s="73"/>
      <c r="G7" s="73"/>
    </row>
    <row r="8" customFormat="false" ht="12" hidden="false" customHeight="true" outlineLevel="0" collapsed="false">
      <c r="A8" s="194" t="s">
        <v>141</v>
      </c>
      <c r="B8" s="26" t="s">
        <v>142</v>
      </c>
      <c r="C8" s="26"/>
      <c r="D8" s="26"/>
      <c r="E8" s="195"/>
      <c r="F8" s="26" t="s">
        <v>143</v>
      </c>
      <c r="G8" s="26"/>
    </row>
    <row r="9" s="196" customFormat="true" ht="12" hidden="false" customHeight="true" outlineLevel="0" collapsed="false">
      <c r="A9" s="194"/>
      <c r="B9" s="196" t="n">
        <v>2016</v>
      </c>
      <c r="C9" s="196" t="n">
        <v>2017</v>
      </c>
      <c r="D9" s="196" t="n">
        <v>2018</v>
      </c>
      <c r="E9" s="85"/>
      <c r="F9" s="196" t="s">
        <v>31</v>
      </c>
      <c r="G9" s="196" t="s">
        <v>32</v>
      </c>
    </row>
    <row r="10" customFormat="false" ht="3" hidden="false" customHeight="true" outlineLevel="0" collapsed="false">
      <c r="A10" s="197"/>
      <c r="B10" s="195"/>
      <c r="C10" s="195"/>
      <c r="D10" s="195"/>
      <c r="E10" s="195"/>
      <c r="F10" s="195"/>
      <c r="G10" s="195"/>
    </row>
    <row r="11" customFormat="false" ht="9.95" hidden="false" customHeight="true" outlineLevel="0" collapsed="false">
      <c r="A11" s="32"/>
      <c r="B11" s="198" t="s">
        <v>144</v>
      </c>
      <c r="C11" s="198"/>
      <c r="D11" s="198"/>
      <c r="E11" s="198"/>
      <c r="F11" s="198"/>
      <c r="G11" s="198"/>
    </row>
    <row r="12" customFormat="false" ht="3" hidden="false" customHeight="true" outlineLevel="0" collapsed="false">
      <c r="A12" s="199"/>
      <c r="B12" s="110"/>
      <c r="E12" s="200"/>
      <c r="F12" s="201"/>
      <c r="G12" s="201"/>
    </row>
    <row r="13" customFormat="false" ht="9.95" hidden="false" customHeight="true" outlineLevel="0" collapsed="false">
      <c r="A13" s="32" t="s">
        <v>145</v>
      </c>
      <c r="B13" s="202" t="n">
        <v>100.8</v>
      </c>
      <c r="C13" s="202" t="n">
        <v>102.9</v>
      </c>
      <c r="D13" s="192" t="n">
        <v>103.7</v>
      </c>
      <c r="E13" s="196"/>
      <c r="F13" s="203" t="n">
        <v>2.1</v>
      </c>
      <c r="G13" s="192" t="n">
        <v>0.8</v>
      </c>
    </row>
    <row r="14" s="205" customFormat="true" ht="9.95" hidden="false" customHeight="true" outlineLevel="0" collapsed="false">
      <c r="A14" s="39" t="s">
        <v>146</v>
      </c>
      <c r="B14" s="204" t="n">
        <v>101.1</v>
      </c>
      <c r="C14" s="204" t="n">
        <v>103.1</v>
      </c>
      <c r="D14" s="205" t="n">
        <v>104.2</v>
      </c>
      <c r="E14" s="206" t="n">
        <v>103.1</v>
      </c>
      <c r="F14" s="207" t="n">
        <v>2</v>
      </c>
      <c r="G14" s="205" t="n">
        <v>1.1</v>
      </c>
    </row>
    <row r="15" s="205" customFormat="true" ht="9.95" hidden="false" customHeight="true" outlineLevel="0" collapsed="false">
      <c r="A15" s="39" t="s">
        <v>147</v>
      </c>
      <c r="B15" s="204" t="n">
        <v>100.3</v>
      </c>
      <c r="C15" s="204" t="n">
        <v>102.3</v>
      </c>
      <c r="D15" s="205" t="n">
        <v>102.8</v>
      </c>
      <c r="E15" s="206" t="n">
        <v>102.3</v>
      </c>
      <c r="F15" s="207" t="n">
        <v>2</v>
      </c>
      <c r="G15" s="205" t="n">
        <v>0.5</v>
      </c>
    </row>
    <row r="16" customFormat="false" ht="9.95" hidden="false" customHeight="true" outlineLevel="0" collapsed="false">
      <c r="A16" s="32" t="s">
        <v>148</v>
      </c>
      <c r="B16" s="202" t="n">
        <v>100.3</v>
      </c>
      <c r="C16" s="202" t="n">
        <v>99.7</v>
      </c>
      <c r="D16" s="192" t="n">
        <v>98.4</v>
      </c>
      <c r="E16" s="196"/>
      <c r="F16" s="203" t="n">
        <v>-0.6</v>
      </c>
      <c r="G16" s="192" t="n">
        <v>-1.3</v>
      </c>
    </row>
    <row r="17" s="205" customFormat="true" ht="9.95" hidden="false" customHeight="true" outlineLevel="0" collapsed="false">
      <c r="A17" s="39" t="s">
        <v>146</v>
      </c>
      <c r="B17" s="204" t="n">
        <v>99.6</v>
      </c>
      <c r="C17" s="204" t="n">
        <v>98.7</v>
      </c>
      <c r="D17" s="205" t="n">
        <v>98.5</v>
      </c>
      <c r="E17" s="206"/>
      <c r="F17" s="207" t="n">
        <v>-0.9</v>
      </c>
      <c r="G17" s="205" t="n">
        <v>-0.2</v>
      </c>
    </row>
    <row r="18" s="205" customFormat="true" ht="9.95" hidden="false" customHeight="true" outlineLevel="0" collapsed="false">
      <c r="A18" s="39" t="s">
        <v>147</v>
      </c>
      <c r="B18" s="204" t="n">
        <v>100.5</v>
      </c>
      <c r="C18" s="204" t="n">
        <v>100</v>
      </c>
      <c r="D18" s="205" t="n">
        <v>98.4</v>
      </c>
      <c r="E18" s="206"/>
      <c r="F18" s="207" t="n">
        <v>-0.5</v>
      </c>
      <c r="G18" s="205" t="n">
        <v>-1.6</v>
      </c>
    </row>
    <row r="19" s="205" customFormat="true" ht="9.95" hidden="false" customHeight="true" outlineLevel="0" collapsed="false">
      <c r="A19" s="32" t="s">
        <v>149</v>
      </c>
      <c r="B19" s="208" t="n">
        <v>106.3</v>
      </c>
      <c r="C19" s="208" t="n">
        <v>121.9</v>
      </c>
      <c r="D19" s="205" t="n">
        <v>136.6</v>
      </c>
      <c r="E19" s="208"/>
      <c r="F19" s="208" t="n">
        <v>14.7</v>
      </c>
      <c r="G19" s="192" t="n">
        <v>12.1</v>
      </c>
    </row>
    <row r="20" customFormat="false" ht="3" hidden="false" customHeight="true" outlineLevel="0" collapsed="false">
      <c r="A20" s="199"/>
      <c r="B20" s="110"/>
      <c r="E20" s="200"/>
      <c r="F20" s="201"/>
      <c r="G20" s="201"/>
    </row>
    <row r="21" customFormat="false" ht="9.95" hidden="false" customHeight="true" outlineLevel="0" collapsed="false">
      <c r="A21" s="32"/>
      <c r="B21" s="209" t="s">
        <v>150</v>
      </c>
      <c r="C21" s="209"/>
      <c r="D21" s="209"/>
      <c r="E21" s="209"/>
      <c r="F21" s="209"/>
      <c r="G21" s="209"/>
    </row>
    <row r="22" customFormat="false" ht="3" hidden="false" customHeight="true" outlineLevel="0" collapsed="false">
      <c r="A22" s="199"/>
      <c r="B22" s="110"/>
      <c r="E22" s="200"/>
      <c r="F22" s="201"/>
      <c r="G22" s="201"/>
    </row>
    <row r="23" customFormat="false" ht="9.95" hidden="false" customHeight="true" outlineLevel="0" collapsed="false">
      <c r="A23" s="210" t="s">
        <v>87</v>
      </c>
      <c r="B23" s="208" t="n">
        <v>100.6</v>
      </c>
      <c r="C23" s="208" t="n">
        <v>101.9</v>
      </c>
      <c r="D23" s="192" t="n">
        <v>102.5</v>
      </c>
      <c r="E23" s="196"/>
      <c r="F23" s="192" t="n">
        <v>1.3</v>
      </c>
      <c r="G23" s="203" t="n">
        <v>0.6</v>
      </c>
    </row>
    <row r="24" customFormat="false" ht="9.95" hidden="false" customHeight="true" outlineLevel="0" collapsed="false">
      <c r="A24" s="210" t="s">
        <v>88</v>
      </c>
      <c r="B24" s="192" t="n">
        <v>100.5</v>
      </c>
      <c r="C24" s="192" t="n">
        <v>100.5</v>
      </c>
      <c r="D24" s="203" t="n">
        <v>99.1</v>
      </c>
      <c r="E24" s="196"/>
      <c r="F24" s="203" t="n">
        <v>0</v>
      </c>
      <c r="G24" s="203" t="n">
        <v>-1.4</v>
      </c>
    </row>
    <row r="25" customFormat="false" ht="9.95" hidden="false" customHeight="true" outlineLevel="0" collapsed="false">
      <c r="A25" s="210" t="s">
        <v>89</v>
      </c>
      <c r="B25" s="192" t="n">
        <v>101.3</v>
      </c>
      <c r="C25" s="203" t="n">
        <v>101.8</v>
      </c>
      <c r="D25" s="203" t="n">
        <v>100.4</v>
      </c>
      <c r="E25" s="196"/>
      <c r="F25" s="203" t="n">
        <v>0.5</v>
      </c>
      <c r="G25" s="203" t="n">
        <v>-1.4</v>
      </c>
    </row>
    <row r="26" customFormat="false" ht="9.95" hidden="false" customHeight="true" outlineLevel="0" collapsed="false">
      <c r="A26" s="210" t="s">
        <v>90</v>
      </c>
      <c r="B26" s="192" t="n">
        <v>99.8</v>
      </c>
      <c r="C26" s="203" t="n">
        <v>102</v>
      </c>
      <c r="D26" s="203" t="n">
        <v>100.6</v>
      </c>
      <c r="E26" s="196"/>
      <c r="F26" s="203" t="n">
        <v>2.2</v>
      </c>
      <c r="G26" s="203" t="n">
        <v>-1.4</v>
      </c>
    </row>
    <row r="27" customFormat="false" ht="9.95" hidden="false" customHeight="true" outlineLevel="0" collapsed="false">
      <c r="A27" s="210" t="s">
        <v>91</v>
      </c>
      <c r="B27" s="192" t="n">
        <v>100.3</v>
      </c>
      <c r="C27" s="192" t="n">
        <v>99.9</v>
      </c>
      <c r="D27" s="203" t="n">
        <v>99.5</v>
      </c>
      <c r="E27" s="196"/>
      <c r="F27" s="203" t="n">
        <v>-0.4</v>
      </c>
      <c r="G27" s="203" t="n">
        <v>-0.4</v>
      </c>
    </row>
    <row r="28" customFormat="false" ht="9.95" hidden="false" customHeight="true" outlineLevel="0" collapsed="false">
      <c r="A28" s="210" t="s">
        <v>92</v>
      </c>
      <c r="B28" s="192" t="n">
        <v>99.8</v>
      </c>
      <c r="C28" s="192" t="n">
        <v>100.8</v>
      </c>
      <c r="D28" s="203" t="n">
        <v>104.6</v>
      </c>
      <c r="E28" s="196"/>
      <c r="F28" s="203" t="n">
        <v>1</v>
      </c>
      <c r="G28" s="203" t="n">
        <v>3.8</v>
      </c>
    </row>
    <row r="29" customFormat="false" ht="9.95" hidden="false" customHeight="true" outlineLevel="0" collapsed="false">
      <c r="A29" s="210" t="s">
        <v>93</v>
      </c>
      <c r="B29" s="192" t="n">
        <v>102.4</v>
      </c>
      <c r="C29" s="192" t="n">
        <v>106.2</v>
      </c>
      <c r="D29" s="203" t="n">
        <v>108.3</v>
      </c>
      <c r="E29" s="196"/>
      <c r="F29" s="203" t="n">
        <v>3.7</v>
      </c>
      <c r="G29" s="203" t="n">
        <v>2</v>
      </c>
    </row>
    <row r="30" customFormat="false" ht="9.95" hidden="false" customHeight="true" outlineLevel="0" collapsed="false">
      <c r="A30" s="210" t="s">
        <v>151</v>
      </c>
      <c r="B30" s="192" t="n">
        <v>97.3</v>
      </c>
      <c r="C30" s="192" t="n">
        <v>98.1</v>
      </c>
      <c r="D30" s="203" t="n">
        <v>96.9</v>
      </c>
      <c r="E30" s="196"/>
      <c r="F30" s="203" t="n">
        <v>0.8</v>
      </c>
      <c r="G30" s="203" t="n">
        <v>-1.2</v>
      </c>
    </row>
    <row r="31" customFormat="false" ht="9.95" hidden="false" customHeight="true" outlineLevel="0" collapsed="false">
      <c r="A31" s="210" t="s">
        <v>95</v>
      </c>
      <c r="B31" s="203" t="n">
        <v>100</v>
      </c>
      <c r="C31" s="203" t="n">
        <v>99</v>
      </c>
      <c r="D31" s="203" t="n">
        <v>98</v>
      </c>
      <c r="E31" s="196"/>
      <c r="F31" s="203" t="n">
        <v>-1</v>
      </c>
      <c r="G31" s="203" t="n">
        <v>-1</v>
      </c>
    </row>
    <row r="32" customFormat="false" ht="9.95" hidden="false" customHeight="true" outlineLevel="0" collapsed="false">
      <c r="A32" s="210" t="s">
        <v>96</v>
      </c>
      <c r="B32" s="192" t="n">
        <v>100.8</v>
      </c>
      <c r="C32" s="192" t="n">
        <v>101.2</v>
      </c>
      <c r="D32" s="203" t="n">
        <v>101</v>
      </c>
      <c r="E32" s="196"/>
      <c r="F32" s="203" t="n">
        <v>0.4</v>
      </c>
      <c r="G32" s="203" t="n">
        <v>-0.2</v>
      </c>
    </row>
    <row r="33" customFormat="false" ht="9.95" hidden="false" customHeight="true" outlineLevel="0" collapsed="false">
      <c r="A33" s="210" t="s">
        <v>97</v>
      </c>
      <c r="B33" s="192" t="n">
        <v>101.1</v>
      </c>
      <c r="C33" s="192" t="n">
        <v>102.3</v>
      </c>
      <c r="D33" s="203" t="n">
        <v>103.1</v>
      </c>
      <c r="E33" s="196"/>
      <c r="F33" s="203" t="n">
        <v>1.2</v>
      </c>
      <c r="G33" s="203" t="n">
        <v>0.8</v>
      </c>
    </row>
    <row r="34" customFormat="false" ht="9.95" hidden="false" customHeight="true" outlineLevel="0" collapsed="false">
      <c r="A34" s="210" t="s">
        <v>98</v>
      </c>
      <c r="B34" s="192" t="n">
        <v>98.2</v>
      </c>
      <c r="C34" s="192" t="n">
        <v>96.6</v>
      </c>
      <c r="D34" s="203" t="n">
        <v>93.7</v>
      </c>
      <c r="E34" s="196"/>
      <c r="F34" s="203" t="n">
        <v>-1.6</v>
      </c>
      <c r="G34" s="203" t="n">
        <v>-3</v>
      </c>
    </row>
    <row r="35" customFormat="false" ht="9.95" hidden="false" customHeight="true" outlineLevel="0" collapsed="false">
      <c r="A35" s="210" t="s">
        <v>99</v>
      </c>
      <c r="B35" s="192" t="n">
        <v>106.6</v>
      </c>
      <c r="C35" s="192" t="n">
        <v>107.1</v>
      </c>
      <c r="D35" s="203" t="n">
        <v>105.5</v>
      </c>
      <c r="E35" s="196"/>
      <c r="F35" s="203" t="n">
        <v>0.5</v>
      </c>
      <c r="G35" s="203" t="n">
        <v>-1.5</v>
      </c>
    </row>
    <row r="36" customFormat="false" ht="9.95" hidden="false" customHeight="true" outlineLevel="0" collapsed="false">
      <c r="A36" s="210" t="s">
        <v>100</v>
      </c>
      <c r="B36" s="192" t="n">
        <v>97.3</v>
      </c>
      <c r="C36" s="192" t="n">
        <v>98.5</v>
      </c>
      <c r="D36" s="203" t="n">
        <v>98.8</v>
      </c>
      <c r="E36" s="196"/>
      <c r="F36" s="203" t="n">
        <v>1.2</v>
      </c>
      <c r="G36" s="203" t="n">
        <v>0.3</v>
      </c>
    </row>
    <row r="37" customFormat="false" ht="9.95" hidden="false" customHeight="true" outlineLevel="0" collapsed="false">
      <c r="A37" s="211" t="s">
        <v>152</v>
      </c>
      <c r="B37" s="208" t="n">
        <v>100.4</v>
      </c>
      <c r="C37" s="208" t="n">
        <v>101.3</v>
      </c>
      <c r="D37" s="192" t="n">
        <v>101.4</v>
      </c>
      <c r="E37" s="212"/>
      <c r="F37" s="208" t="n">
        <v>0.9</v>
      </c>
      <c r="G37" s="203" t="n">
        <v>0.1</v>
      </c>
    </row>
    <row r="38" customFormat="false" ht="4.7" hidden="false" customHeight="true" outlineLevel="0" collapsed="false">
      <c r="A38" s="98"/>
      <c r="B38" s="213"/>
      <c r="C38" s="213"/>
      <c r="D38" s="213"/>
      <c r="E38" s="213"/>
      <c r="F38" s="213"/>
      <c r="G38" s="213"/>
    </row>
    <row r="39" customFormat="false" ht="3" hidden="false" customHeight="true" outlineLevel="0" collapsed="false">
      <c r="A39" s="51"/>
      <c r="B39" s="214"/>
      <c r="C39" s="214"/>
      <c r="D39" s="214"/>
      <c r="E39" s="214"/>
      <c r="F39" s="214"/>
      <c r="G39" s="214"/>
    </row>
    <row r="40" s="217" customFormat="true" ht="9.95" hidden="false" customHeight="true" outlineLevel="0" collapsed="false">
      <c r="A40" s="215" t="s">
        <v>153</v>
      </c>
      <c r="B40" s="216"/>
      <c r="C40" s="216"/>
      <c r="D40" s="215"/>
      <c r="E40" s="216"/>
      <c r="F40" s="216"/>
      <c r="G40" s="216"/>
    </row>
    <row r="41" s="217" customFormat="true" ht="9.95" hidden="false" customHeight="true" outlineLevel="0" collapsed="false">
      <c r="A41" s="217" t="s">
        <v>104</v>
      </c>
    </row>
    <row r="42" s="217" customFormat="true" ht="20.1" hidden="false" customHeight="true" outlineLevel="0" collapsed="false">
      <c r="A42" s="62" t="s">
        <v>154</v>
      </c>
      <c r="B42" s="62"/>
      <c r="C42" s="62"/>
      <c r="D42" s="62"/>
      <c r="E42" s="62"/>
      <c r="F42" s="62"/>
      <c r="G42" s="62"/>
    </row>
  </sheetData>
  <mergeCells count="7">
    <mergeCell ref="A5:G5"/>
    <mergeCell ref="A8:A9"/>
    <mergeCell ref="B8:D8"/>
    <mergeCell ref="F8:G8"/>
    <mergeCell ref="B11:G11"/>
    <mergeCell ref="B21:G21"/>
    <mergeCell ref="A42:G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18" width="8.7"/>
    <col collapsed="false" customWidth="true" hidden="false" outlineLevel="0" max="6" min="6" style="218" width="10.85"/>
    <col collapsed="false" customWidth="true" hidden="false" outlineLevel="0" max="10" min="7" style="218" width="8.7"/>
    <col collapsed="false" customWidth="false" hidden="false" outlineLevel="0" max="17" min="11" style="218" width="9.14"/>
    <col collapsed="false" customWidth="true" hidden="false" outlineLevel="0" max="18" min="18" style="218" width="10.71"/>
    <col collapsed="false" customWidth="true" hidden="false" outlineLevel="0" max="19" min="19" style="218" width="50.13"/>
    <col collapsed="false" customWidth="false" hidden="false" outlineLevel="0" max="257" min="20" style="218" width="9.14"/>
  </cols>
  <sheetData>
    <row r="1" s="65" customFormat="true" ht="12" hidden="false" customHeight="true" outlineLevel="0" collapsed="false"/>
    <row r="2" s="65" customFormat="true" ht="12" hidden="false" customHeight="true" outlineLevel="0" collapsed="false"/>
    <row r="3" s="65" customFormat="true" ht="24.95" hidden="false" customHeight="true" outlineLevel="0" collapsed="false">
      <c r="A3" s="67"/>
    </row>
    <row r="4" customFormat="false" ht="12" hidden="false" customHeight="true" outlineLevel="0" collapsed="false">
      <c r="A4" s="219" t="s">
        <v>17</v>
      </c>
      <c r="B4" s="220"/>
      <c r="C4" s="220"/>
      <c r="D4" s="220"/>
      <c r="E4" s="220"/>
      <c r="F4" s="220"/>
    </row>
    <row r="5" s="222" customFormat="true" ht="24.95" hidden="false" customHeight="true" outlineLevel="0" collapsed="false">
      <c r="A5" s="221" t="s">
        <v>18</v>
      </c>
      <c r="B5" s="221"/>
      <c r="C5" s="221"/>
      <c r="D5" s="221"/>
      <c r="E5" s="221"/>
      <c r="F5" s="221"/>
      <c r="G5" s="221"/>
      <c r="H5" s="221"/>
      <c r="I5" s="221"/>
      <c r="J5" s="221"/>
    </row>
    <row r="6" customFormat="false" ht="12" hidden="false" customHeight="true" outlineLevel="0" collapsed="false">
      <c r="A6" s="223" t="s">
        <v>19</v>
      </c>
      <c r="B6" s="220"/>
      <c r="C6" s="220"/>
      <c r="D6" s="220"/>
      <c r="E6" s="220"/>
      <c r="F6" s="220"/>
    </row>
    <row r="7" s="65" customFormat="true" ht="6" hidden="false" customHeight="true" outlineLevel="0" collapsed="false">
      <c r="A7" s="224"/>
      <c r="B7" s="224"/>
      <c r="C7" s="224"/>
      <c r="D7" s="224"/>
      <c r="E7" s="224"/>
      <c r="F7" s="224"/>
      <c r="G7" s="224"/>
      <c r="H7" s="224"/>
      <c r="I7" s="224"/>
      <c r="J7" s="224"/>
      <c r="K7" s="155"/>
      <c r="L7" s="155"/>
      <c r="M7" s="155"/>
      <c r="N7" s="155"/>
      <c r="O7" s="155"/>
    </row>
    <row r="8" customFormat="false" ht="54.95" hidden="false" customHeight="true" outlineLevel="0" collapsed="false">
      <c r="A8" s="225" t="s">
        <v>155</v>
      </c>
      <c r="B8" s="226" t="s">
        <v>111</v>
      </c>
      <c r="C8" s="226" t="s">
        <v>112</v>
      </c>
      <c r="D8" s="226" t="s">
        <v>113</v>
      </c>
      <c r="E8" s="226" t="s">
        <v>156</v>
      </c>
      <c r="F8" s="226" t="s">
        <v>115</v>
      </c>
      <c r="G8" s="226" t="s">
        <v>157</v>
      </c>
      <c r="H8" s="226" t="s">
        <v>158</v>
      </c>
      <c r="I8" s="227" t="s">
        <v>159</v>
      </c>
      <c r="J8" s="227" t="s">
        <v>152</v>
      </c>
      <c r="K8" s="187"/>
      <c r="L8" s="187"/>
      <c r="M8" s="187"/>
      <c r="N8" s="187"/>
      <c r="O8" s="187"/>
    </row>
    <row r="9" s="231" customFormat="true" ht="3" hidden="false" customHeight="true" outlineLevel="0" collapsed="false">
      <c r="A9" s="228"/>
      <c r="B9" s="228"/>
      <c r="C9" s="228"/>
      <c r="D9" s="228"/>
      <c r="E9" s="228"/>
      <c r="F9" s="228"/>
      <c r="G9" s="228"/>
      <c r="H9" s="228"/>
      <c r="I9" s="229"/>
      <c r="J9" s="230"/>
      <c r="K9" s="159"/>
      <c r="L9" s="159"/>
      <c r="M9" s="159"/>
      <c r="N9" s="159"/>
      <c r="O9" s="159"/>
    </row>
    <row r="10" s="231" customFormat="true" ht="9.95" hidden="false" customHeight="true" outlineLevel="0" collapsed="false">
      <c r="A10" s="160" t="n">
        <v>2014</v>
      </c>
      <c r="B10" s="232" t="n">
        <v>100.1</v>
      </c>
      <c r="C10" s="232" t="n">
        <v>102.8</v>
      </c>
      <c r="D10" s="232" t="n">
        <v>95.2</v>
      </c>
      <c r="E10" s="232" t="n">
        <v>98</v>
      </c>
      <c r="F10" s="232" t="n">
        <v>94.2</v>
      </c>
      <c r="G10" s="232" t="n">
        <v>95.9</v>
      </c>
      <c r="H10" s="232" t="n">
        <v>103.6</v>
      </c>
      <c r="I10" s="232" t="n">
        <v>97.1</v>
      </c>
      <c r="J10" s="232" t="n">
        <v>99.2</v>
      </c>
      <c r="K10" s="159"/>
      <c r="L10" s="159"/>
      <c r="M10" s="159"/>
      <c r="N10" s="159"/>
      <c r="O10" s="159"/>
    </row>
    <row r="11" s="231" customFormat="true" ht="9.95" hidden="false" customHeight="true" outlineLevel="0" collapsed="false">
      <c r="A11" s="160" t="n">
        <v>2015</v>
      </c>
      <c r="B11" s="232" t="n">
        <v>100</v>
      </c>
      <c r="C11" s="232" t="n">
        <v>100</v>
      </c>
      <c r="D11" s="232" t="n">
        <v>100</v>
      </c>
      <c r="E11" s="232" t="n">
        <v>100</v>
      </c>
      <c r="F11" s="232" t="n">
        <v>100</v>
      </c>
      <c r="G11" s="232" t="n">
        <v>100</v>
      </c>
      <c r="H11" s="232" t="n">
        <v>100</v>
      </c>
      <c r="I11" s="232" t="n">
        <v>100</v>
      </c>
      <c r="J11" s="232" t="n">
        <v>100</v>
      </c>
      <c r="K11" s="159"/>
      <c r="L11" s="159"/>
      <c r="M11" s="159"/>
      <c r="N11" s="159"/>
      <c r="O11" s="159"/>
    </row>
    <row r="12" s="174" customFormat="true" ht="9.95" hidden="false" customHeight="true" outlineLevel="0" collapsed="false">
      <c r="A12" s="160" t="n">
        <v>2016</v>
      </c>
      <c r="B12" s="232" t="n">
        <v>101.6</v>
      </c>
      <c r="C12" s="232" t="n">
        <v>98.4</v>
      </c>
      <c r="D12" s="232" t="n">
        <v>102.4</v>
      </c>
      <c r="E12" s="232" t="n">
        <v>100.2</v>
      </c>
      <c r="F12" s="232" t="n">
        <v>104.4</v>
      </c>
      <c r="G12" s="232" t="n">
        <v>106.1</v>
      </c>
      <c r="H12" s="232" t="n">
        <v>98.6</v>
      </c>
      <c r="I12" s="232" t="n">
        <v>101.9</v>
      </c>
      <c r="J12" s="232" t="n">
        <v>100.8</v>
      </c>
      <c r="K12" s="159"/>
      <c r="L12" s="159"/>
      <c r="M12" s="159"/>
      <c r="N12" s="159"/>
      <c r="O12" s="159"/>
    </row>
    <row r="13" s="174" customFormat="true" ht="9.95" hidden="false" customHeight="true" outlineLevel="0" collapsed="false">
      <c r="A13" s="160" t="n">
        <v>2017</v>
      </c>
      <c r="B13" s="232" t="n">
        <v>101.8</v>
      </c>
      <c r="C13" s="232" t="n">
        <v>99.3</v>
      </c>
      <c r="D13" s="232" t="n">
        <v>105.4</v>
      </c>
      <c r="E13" s="232" t="n">
        <v>101.4</v>
      </c>
      <c r="F13" s="232" t="n">
        <v>108.3</v>
      </c>
      <c r="G13" s="232" t="n">
        <v>112</v>
      </c>
      <c r="H13" s="232" t="n">
        <v>105.1</v>
      </c>
      <c r="I13" s="232" t="n">
        <v>105</v>
      </c>
      <c r="J13" s="232" t="n">
        <v>104.5</v>
      </c>
      <c r="K13" s="232"/>
      <c r="L13" s="159"/>
      <c r="M13" s="232"/>
      <c r="N13" s="232"/>
      <c r="O13" s="232"/>
      <c r="P13" s="232"/>
      <c r="Q13" s="232"/>
    </row>
    <row r="14" s="174" customFormat="true" ht="3" hidden="false" customHeight="true" outlineLevel="0" collapsed="false">
      <c r="A14" s="160"/>
      <c r="B14" s="232"/>
      <c r="C14" s="232"/>
      <c r="D14" s="232"/>
      <c r="E14" s="232"/>
      <c r="F14" s="232"/>
      <c r="G14" s="232"/>
      <c r="H14" s="232"/>
      <c r="I14" s="232"/>
      <c r="J14" s="232"/>
      <c r="K14" s="159"/>
      <c r="L14" s="159"/>
      <c r="M14" s="232"/>
      <c r="N14" s="232"/>
      <c r="O14" s="232"/>
      <c r="P14" s="232"/>
      <c r="Q14" s="232"/>
    </row>
    <row r="15" s="231" customFormat="true" ht="9.95" hidden="false" customHeight="true" outlineLevel="0" collapsed="false">
      <c r="A15" s="233"/>
      <c r="B15" s="229" t="s">
        <v>160</v>
      </c>
      <c r="C15" s="229"/>
      <c r="D15" s="229"/>
      <c r="E15" s="229"/>
      <c r="F15" s="229"/>
      <c r="G15" s="229"/>
      <c r="H15" s="229"/>
      <c r="I15" s="229"/>
      <c r="J15" s="229"/>
      <c r="K15" s="159"/>
      <c r="L15" s="159"/>
      <c r="M15" s="232"/>
      <c r="N15" s="232"/>
      <c r="O15" s="232"/>
      <c r="P15" s="232"/>
      <c r="Q15" s="232"/>
    </row>
    <row r="16" customFormat="false" ht="3" hidden="false" customHeight="true" outlineLevel="0" collapsed="false">
      <c r="A16" s="234"/>
      <c r="B16" s="235"/>
      <c r="C16" s="235"/>
      <c r="D16" s="235"/>
      <c r="E16" s="235"/>
      <c r="F16" s="236"/>
      <c r="G16" s="236"/>
      <c r="H16" s="236"/>
      <c r="I16" s="236"/>
      <c r="J16" s="236"/>
      <c r="K16" s="187"/>
      <c r="L16" s="187"/>
      <c r="M16" s="232"/>
      <c r="N16" s="232"/>
      <c r="O16" s="232"/>
      <c r="P16" s="232"/>
      <c r="Q16" s="232"/>
    </row>
    <row r="17" s="231" customFormat="true" ht="9.95" hidden="false" customHeight="true" outlineLevel="0" collapsed="false">
      <c r="A17" s="233"/>
      <c r="B17" s="229" t="s">
        <v>161</v>
      </c>
      <c r="C17" s="229"/>
      <c r="D17" s="229"/>
      <c r="E17" s="229"/>
      <c r="F17" s="229"/>
      <c r="G17" s="229"/>
      <c r="H17" s="229"/>
      <c r="I17" s="229"/>
      <c r="J17" s="229"/>
      <c r="K17" s="159"/>
      <c r="L17" s="159"/>
      <c r="M17" s="232"/>
      <c r="N17" s="232"/>
      <c r="O17" s="232"/>
      <c r="P17" s="232"/>
      <c r="Q17" s="232"/>
    </row>
    <row r="18" customFormat="false" ht="3" hidden="false" customHeight="true" outlineLevel="0" collapsed="false">
      <c r="A18" s="237"/>
      <c r="B18" s="232"/>
      <c r="C18" s="232"/>
      <c r="D18" s="232"/>
      <c r="E18" s="232"/>
      <c r="F18" s="232"/>
      <c r="G18" s="232"/>
      <c r="H18" s="232"/>
      <c r="I18" s="232"/>
      <c r="J18" s="232"/>
      <c r="K18" s="187"/>
      <c r="L18" s="187"/>
      <c r="M18" s="232"/>
      <c r="N18" s="232"/>
      <c r="O18" s="232"/>
      <c r="P18" s="232"/>
      <c r="Q18" s="232"/>
    </row>
    <row r="19" s="231" customFormat="true" ht="9.95" hidden="false" customHeight="true" outlineLevel="0" collapsed="false">
      <c r="A19" s="159" t="s">
        <v>162</v>
      </c>
      <c r="B19" s="232" t="n">
        <v>96.6</v>
      </c>
      <c r="C19" s="232" t="n">
        <v>101</v>
      </c>
      <c r="D19" s="232" t="n">
        <v>99.9</v>
      </c>
      <c r="E19" s="232" t="n">
        <v>100.5</v>
      </c>
      <c r="F19" s="232" t="n">
        <v>109.1</v>
      </c>
      <c r="G19" s="232" t="n">
        <v>116.5</v>
      </c>
      <c r="H19" s="232" t="n">
        <v>116.9</v>
      </c>
      <c r="I19" s="232" t="n">
        <v>99.7</v>
      </c>
      <c r="J19" s="232" t="n">
        <v>106.7</v>
      </c>
      <c r="K19" s="159"/>
      <c r="L19" s="159"/>
      <c r="M19" s="232"/>
      <c r="N19" s="232"/>
      <c r="O19" s="232"/>
      <c r="P19" s="232"/>
      <c r="Q19" s="232"/>
    </row>
    <row r="20" s="231" customFormat="true" ht="9.95" hidden="false" customHeight="true" outlineLevel="0" collapsed="false">
      <c r="A20" s="159" t="s">
        <v>163</v>
      </c>
      <c r="B20" s="232" t="n">
        <v>105.7</v>
      </c>
      <c r="C20" s="232" t="n">
        <v>102.9</v>
      </c>
      <c r="D20" s="232" t="n">
        <v>109.7</v>
      </c>
      <c r="E20" s="232" t="n">
        <v>100.7</v>
      </c>
      <c r="F20" s="232" t="n">
        <v>112.1</v>
      </c>
      <c r="G20" s="232" t="n">
        <v>125.6</v>
      </c>
      <c r="H20" s="232" t="n">
        <v>118.1</v>
      </c>
      <c r="I20" s="232" t="n">
        <v>111.3</v>
      </c>
      <c r="J20" s="232" t="n">
        <v>110.9</v>
      </c>
      <c r="K20" s="159"/>
      <c r="L20" s="159"/>
      <c r="M20" s="232"/>
      <c r="N20" s="232"/>
      <c r="O20" s="232"/>
      <c r="P20" s="232"/>
      <c r="Q20" s="232"/>
    </row>
    <row r="21" s="231" customFormat="true" ht="9.95" hidden="false" customHeight="true" outlineLevel="0" collapsed="false">
      <c r="A21" s="159" t="s">
        <v>164</v>
      </c>
      <c r="B21" s="232" t="n">
        <v>97.3</v>
      </c>
      <c r="C21" s="232" t="n">
        <v>85.6</v>
      </c>
      <c r="D21" s="232" t="n">
        <v>109.7</v>
      </c>
      <c r="E21" s="232" t="n">
        <v>95.2</v>
      </c>
      <c r="F21" s="232" t="n">
        <v>102.1</v>
      </c>
      <c r="G21" s="232" t="n">
        <v>105.8</v>
      </c>
      <c r="H21" s="232" t="n">
        <v>104.4</v>
      </c>
      <c r="I21" s="232" t="n">
        <v>101.1</v>
      </c>
      <c r="J21" s="232" t="n">
        <v>102</v>
      </c>
      <c r="K21" s="159"/>
      <c r="L21" s="159"/>
      <c r="M21" s="232"/>
      <c r="N21" s="232"/>
      <c r="O21" s="232"/>
      <c r="P21" s="232"/>
      <c r="Q21" s="232"/>
    </row>
    <row r="22" s="231" customFormat="true" ht="9.95" hidden="false" customHeight="true" outlineLevel="0" collapsed="false">
      <c r="A22" s="159" t="s">
        <v>165</v>
      </c>
      <c r="B22" s="232" t="n">
        <v>109.9</v>
      </c>
      <c r="C22" s="232" t="n">
        <v>105.9</v>
      </c>
      <c r="D22" s="232" t="n">
        <v>104.1</v>
      </c>
      <c r="E22" s="232" t="n">
        <v>109.4</v>
      </c>
      <c r="F22" s="232" t="n">
        <v>132.1</v>
      </c>
      <c r="G22" s="232" t="n">
        <v>125.8</v>
      </c>
      <c r="H22" s="232" t="n">
        <v>106.7</v>
      </c>
      <c r="I22" s="232" t="n">
        <v>108.6</v>
      </c>
      <c r="J22" s="232" t="n">
        <v>109.4</v>
      </c>
      <c r="K22" s="159"/>
      <c r="L22" s="159"/>
      <c r="M22" s="232"/>
      <c r="N22" s="232"/>
      <c r="O22" s="232"/>
      <c r="P22" s="232"/>
      <c r="Q22" s="232"/>
    </row>
    <row r="23" s="240" customFormat="true" ht="9.95" hidden="false" customHeight="true" outlineLevel="0" collapsed="false">
      <c r="A23" s="238" t="n">
        <v>2018</v>
      </c>
      <c r="B23" s="239" t="n">
        <v>102.4</v>
      </c>
      <c r="C23" s="239" t="n">
        <v>98.9</v>
      </c>
      <c r="D23" s="239" t="n">
        <v>105.9</v>
      </c>
      <c r="E23" s="239" t="n">
        <v>101.5</v>
      </c>
      <c r="F23" s="239" t="n">
        <v>113.9</v>
      </c>
      <c r="G23" s="239" t="n">
        <v>118.4</v>
      </c>
      <c r="H23" s="239" t="n">
        <v>111.5</v>
      </c>
      <c r="I23" s="239" t="n">
        <v>105.2</v>
      </c>
      <c r="J23" s="239" t="n">
        <v>107.3</v>
      </c>
      <c r="K23" s="239"/>
      <c r="L23" s="165"/>
      <c r="M23" s="239"/>
      <c r="N23" s="239"/>
      <c r="O23" s="239"/>
      <c r="P23" s="239"/>
      <c r="Q23" s="239"/>
    </row>
    <row r="24" customFormat="false" ht="3" hidden="false" customHeight="true" outlineLevel="0" collapsed="false">
      <c r="A24" s="241"/>
      <c r="B24" s="235"/>
      <c r="C24" s="235"/>
      <c r="D24" s="235"/>
      <c r="E24" s="235"/>
      <c r="F24" s="235"/>
      <c r="G24" s="235"/>
      <c r="H24" s="235"/>
      <c r="I24" s="235"/>
      <c r="J24" s="235"/>
      <c r="K24" s="187"/>
      <c r="L24" s="187"/>
      <c r="M24" s="232"/>
      <c r="N24" s="232"/>
      <c r="O24" s="232"/>
      <c r="P24" s="232"/>
      <c r="Q24" s="232"/>
    </row>
    <row r="25" s="231" customFormat="true" ht="9.95" hidden="false" customHeight="true" outlineLevel="0" collapsed="false">
      <c r="A25" s="233"/>
      <c r="B25" s="229" t="s">
        <v>166</v>
      </c>
      <c r="C25" s="229"/>
      <c r="D25" s="229"/>
      <c r="E25" s="229"/>
      <c r="F25" s="229"/>
      <c r="G25" s="229"/>
      <c r="H25" s="229"/>
      <c r="I25" s="229"/>
      <c r="J25" s="229"/>
      <c r="K25" s="159"/>
      <c r="L25" s="159"/>
      <c r="M25" s="232"/>
      <c r="N25" s="232"/>
      <c r="O25" s="232"/>
      <c r="P25" s="232"/>
      <c r="Q25" s="232"/>
    </row>
    <row r="26" customFormat="false" ht="3" hidden="false" customHeight="tru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187"/>
      <c r="L26" s="187"/>
      <c r="M26" s="232"/>
      <c r="N26" s="232"/>
      <c r="O26" s="232"/>
      <c r="P26" s="232"/>
      <c r="Q26" s="232"/>
    </row>
    <row r="27" s="231" customFormat="true" ht="9.95" hidden="false" customHeight="true" outlineLevel="0" collapsed="false">
      <c r="A27" s="159" t="s">
        <v>162</v>
      </c>
      <c r="B27" s="232" t="n">
        <v>0.4</v>
      </c>
      <c r="C27" s="232" t="n">
        <v>-3.2</v>
      </c>
      <c r="D27" s="232" t="n">
        <v>2.8</v>
      </c>
      <c r="E27" s="232" t="n">
        <v>1</v>
      </c>
      <c r="F27" s="232" t="n">
        <v>3.7</v>
      </c>
      <c r="G27" s="232" t="n">
        <v>6.7</v>
      </c>
      <c r="H27" s="232" t="n">
        <v>4.6</v>
      </c>
      <c r="I27" s="232" t="n">
        <v>1.8</v>
      </c>
      <c r="J27" s="232" t="n">
        <v>2.8</v>
      </c>
      <c r="K27" s="159"/>
      <c r="L27" s="159"/>
      <c r="M27" s="232"/>
      <c r="N27" s="232"/>
      <c r="O27" s="232"/>
      <c r="P27" s="232"/>
      <c r="Q27" s="232"/>
    </row>
    <row r="28" s="231" customFormat="true" ht="9.95" hidden="false" customHeight="true" outlineLevel="0" collapsed="false">
      <c r="A28" s="159" t="s">
        <v>163</v>
      </c>
      <c r="B28" s="232" t="n">
        <v>1.9</v>
      </c>
      <c r="C28" s="232" t="n">
        <v>1</v>
      </c>
      <c r="D28" s="232" t="n">
        <v>0.9</v>
      </c>
      <c r="E28" s="232" t="n">
        <v>-0.7</v>
      </c>
      <c r="F28" s="232" t="n">
        <v>3.1</v>
      </c>
      <c r="G28" s="232" t="n">
        <v>8.6</v>
      </c>
      <c r="H28" s="232" t="n">
        <v>9.5</v>
      </c>
      <c r="I28" s="232" t="n">
        <v>1.7</v>
      </c>
      <c r="J28" s="232" t="n">
        <v>4</v>
      </c>
      <c r="K28" s="159"/>
      <c r="L28" s="159"/>
      <c r="M28" s="232"/>
      <c r="N28" s="232"/>
      <c r="O28" s="232"/>
      <c r="P28" s="232"/>
      <c r="Q28" s="232"/>
    </row>
    <row r="29" s="231" customFormat="true" ht="9.95" hidden="false" customHeight="true" outlineLevel="0" collapsed="false">
      <c r="A29" s="159" t="s">
        <v>164</v>
      </c>
      <c r="B29" s="232" t="n">
        <v>-0.4</v>
      </c>
      <c r="C29" s="232" t="n">
        <v>-2.5</v>
      </c>
      <c r="D29" s="232" t="n">
        <v>0.1</v>
      </c>
      <c r="E29" s="232" t="n">
        <v>-1.1</v>
      </c>
      <c r="F29" s="232" t="n">
        <v>7.4</v>
      </c>
      <c r="G29" s="232" t="n">
        <v>4.3</v>
      </c>
      <c r="H29" s="232" t="n">
        <v>8</v>
      </c>
      <c r="I29" s="232" t="n">
        <v>-1</v>
      </c>
      <c r="J29" s="232" t="n">
        <v>2.5</v>
      </c>
      <c r="K29" s="159"/>
      <c r="L29" s="159"/>
      <c r="M29" s="232"/>
      <c r="N29" s="232"/>
      <c r="O29" s="232"/>
      <c r="P29" s="232"/>
      <c r="Q29" s="232"/>
    </row>
    <row r="30" s="231" customFormat="true" ht="9.95" hidden="false" customHeight="true" outlineLevel="0" collapsed="false">
      <c r="A30" s="159" t="s">
        <v>165</v>
      </c>
      <c r="B30" s="232" t="n">
        <v>0.5</v>
      </c>
      <c r="C30" s="232" t="n">
        <v>2.6</v>
      </c>
      <c r="D30" s="232" t="n">
        <v>-1.8</v>
      </c>
      <c r="E30" s="232" t="n">
        <v>1.1</v>
      </c>
      <c r="F30" s="232" t="n">
        <v>6.4</v>
      </c>
      <c r="G30" s="232" t="n">
        <v>3.4</v>
      </c>
      <c r="H30" s="232" t="n">
        <v>2.7</v>
      </c>
      <c r="I30" s="232" t="n">
        <v>-1.8</v>
      </c>
      <c r="J30" s="232" t="n">
        <v>1.4</v>
      </c>
      <c r="K30" s="159"/>
      <c r="L30" s="159"/>
      <c r="M30" s="232"/>
      <c r="N30" s="232"/>
      <c r="O30" s="232"/>
      <c r="P30" s="232"/>
      <c r="Q30" s="232"/>
    </row>
    <row r="31" s="240" customFormat="true" ht="9.95" hidden="false" customHeight="true" outlineLevel="0" collapsed="false">
      <c r="A31" s="242" t="n">
        <v>2018</v>
      </c>
      <c r="B31" s="239" t="n">
        <v>0.6</v>
      </c>
      <c r="C31" s="239" t="n">
        <v>-0.4</v>
      </c>
      <c r="D31" s="239" t="n">
        <v>0.5</v>
      </c>
      <c r="E31" s="239" t="n">
        <v>0.1</v>
      </c>
      <c r="F31" s="239" t="n">
        <v>5.2</v>
      </c>
      <c r="G31" s="239" t="n">
        <v>5.7</v>
      </c>
      <c r="H31" s="239" t="n">
        <v>6.1</v>
      </c>
      <c r="I31" s="239" t="n">
        <v>0.2</v>
      </c>
      <c r="J31" s="239" t="n">
        <v>2.7</v>
      </c>
      <c r="K31" s="165"/>
      <c r="L31" s="165"/>
      <c r="M31" s="239"/>
      <c r="N31" s="239"/>
      <c r="O31" s="239"/>
      <c r="P31" s="239"/>
      <c r="Q31" s="239"/>
    </row>
    <row r="32" customFormat="false" ht="3" hidden="false" customHeight="true" outlineLevel="0" collapsed="false">
      <c r="A32" s="243"/>
      <c r="B32" s="243"/>
      <c r="C32" s="243"/>
      <c r="D32" s="243"/>
      <c r="E32" s="243"/>
      <c r="F32" s="243"/>
      <c r="G32" s="243"/>
      <c r="H32" s="243"/>
      <c r="I32" s="243"/>
      <c r="J32" s="243"/>
      <c r="K32" s="187"/>
      <c r="L32" s="187"/>
      <c r="M32" s="232"/>
      <c r="N32" s="232"/>
      <c r="O32" s="232"/>
      <c r="P32" s="232"/>
      <c r="Q32" s="232"/>
    </row>
    <row r="33" customFormat="false" ht="3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187"/>
      <c r="L33" s="187"/>
      <c r="M33" s="232"/>
      <c r="N33" s="232"/>
      <c r="O33" s="232"/>
      <c r="P33" s="232"/>
      <c r="Q33" s="232"/>
    </row>
    <row r="34" s="231" customFormat="true" ht="9.95" hidden="false" customHeight="true" outlineLevel="0" collapsed="false">
      <c r="A34" s="244" t="s">
        <v>167</v>
      </c>
      <c r="B34" s="244"/>
      <c r="C34" s="244"/>
      <c r="D34" s="244"/>
      <c r="E34" s="244"/>
      <c r="F34" s="244"/>
      <c r="G34" s="244"/>
      <c r="H34" s="232"/>
      <c r="I34" s="232"/>
      <c r="J34" s="232"/>
      <c r="K34" s="159"/>
      <c r="L34" s="159"/>
      <c r="M34" s="232"/>
      <c r="N34" s="232"/>
      <c r="O34" s="232"/>
      <c r="P34" s="232"/>
      <c r="Q34" s="232"/>
    </row>
    <row r="35" customFormat="false" ht="12.75" hidden="false" customHeight="fals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</row>
    <row r="36" customFormat="false" ht="12.75" hidden="false" customHeight="fals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187"/>
    </row>
    <row r="37" customFormat="false" ht="12.75" hidden="false" customHeight="fals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</row>
    <row r="38" customFormat="false" ht="12.75" hidden="false" customHeight="fals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187"/>
    </row>
    <row r="39" customFormat="false" ht="12.75" hidden="false" customHeight="fals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187"/>
    </row>
    <row r="40" customFormat="false" ht="12.75" hidden="false" customHeight="fals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187"/>
    </row>
    <row r="41" customFormat="false" ht="12.75" hidden="false" customHeight="fals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D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D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D45" s="187"/>
      <c r="E45" s="187"/>
      <c r="F45" s="187"/>
      <c r="G45" s="187"/>
      <c r="H45" s="187"/>
      <c r="I45" s="187"/>
      <c r="J45" s="187"/>
    </row>
    <row r="46" customFormat="false" ht="12.75" hidden="false" customHeight="false" outlineLevel="0" collapsed="false">
      <c r="A46" s="187"/>
      <c r="B46" s="187"/>
      <c r="C46" s="187"/>
      <c r="D46" s="187"/>
      <c r="E46" s="187"/>
      <c r="F46" s="187"/>
      <c r="G46" s="187"/>
      <c r="H46" s="187"/>
      <c r="I46" s="187"/>
      <c r="J46" s="187"/>
    </row>
    <row r="47" customFormat="false" ht="12.75" hidden="false" customHeight="false" outlineLevel="0" collapsed="false">
      <c r="A47" s="187"/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12.75" hidden="false" customHeight="fals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</row>
    <row r="49" customFormat="false" ht="12.75" hidden="false" customHeight="false" outlineLevel="0" collapsed="false">
      <c r="A49" s="187"/>
      <c r="B49" s="187"/>
      <c r="C49" s="187"/>
      <c r="D49" s="187"/>
      <c r="E49" s="187"/>
      <c r="F49" s="187"/>
      <c r="G49" s="187"/>
      <c r="H49" s="187"/>
      <c r="I49" s="187"/>
      <c r="J49" s="187"/>
    </row>
    <row r="50" customFormat="false" ht="12.75" hidden="false" customHeight="false" outlineLevel="0" collapsed="false">
      <c r="A50" s="187"/>
      <c r="B50" s="187"/>
      <c r="C50" s="187"/>
      <c r="D50" s="187"/>
      <c r="E50" s="187"/>
      <c r="F50" s="187"/>
      <c r="G50" s="187"/>
      <c r="H50" s="187"/>
      <c r="I50" s="187"/>
      <c r="J50" s="187"/>
    </row>
    <row r="51" customFormat="false" ht="12.75" hidden="false" customHeight="false" outlineLevel="0" collapsed="false">
      <c r="A51" s="187"/>
      <c r="B51" s="187"/>
      <c r="C51" s="187"/>
      <c r="D51" s="187"/>
      <c r="E51" s="187"/>
      <c r="F51" s="187"/>
      <c r="G51" s="187"/>
      <c r="H51" s="187"/>
      <c r="I51" s="187"/>
      <c r="J51" s="187"/>
    </row>
    <row r="52" customFormat="false" ht="12.75" hidden="false" customHeight="fals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</row>
    <row r="53" customFormat="false" ht="12.75" hidden="false" customHeight="false" outlineLevel="0" collapsed="false">
      <c r="A53" s="187"/>
      <c r="B53" s="187"/>
      <c r="C53" s="187"/>
      <c r="D53" s="187"/>
      <c r="E53" s="187"/>
      <c r="F53" s="187"/>
      <c r="G53" s="187"/>
      <c r="H53" s="187"/>
      <c r="I53" s="187"/>
      <c r="J53" s="187"/>
    </row>
    <row r="54" customFormat="false" ht="12.75" hidden="false" customHeight="false" outlineLevel="0" collapsed="false">
      <c r="A54" s="187"/>
      <c r="B54" s="187"/>
      <c r="C54" s="187"/>
      <c r="D54" s="187"/>
      <c r="E54" s="187"/>
      <c r="F54" s="187"/>
      <c r="G54" s="187"/>
      <c r="H54" s="187"/>
      <c r="I54" s="187"/>
      <c r="J54" s="187"/>
    </row>
    <row r="55" customFormat="false" ht="12.75" hidden="false" customHeight="false" outlineLevel="0" collapsed="false">
      <c r="A55" s="187"/>
      <c r="B55" s="187"/>
      <c r="C55" s="187"/>
      <c r="D55" s="187"/>
      <c r="E55" s="187"/>
      <c r="F55" s="187"/>
      <c r="G55" s="187"/>
      <c r="H55" s="187"/>
      <c r="I55" s="187"/>
      <c r="J55" s="187"/>
    </row>
    <row r="56" customFormat="false" ht="12.75" hidden="false" customHeight="false" outlineLevel="0" collapsed="false">
      <c r="A56" s="187"/>
      <c r="B56" s="187"/>
      <c r="C56" s="187"/>
      <c r="D56" s="187"/>
      <c r="E56" s="187"/>
      <c r="F56" s="187"/>
      <c r="G56" s="187"/>
      <c r="H56" s="187"/>
      <c r="I56" s="187"/>
      <c r="J56" s="187"/>
    </row>
    <row r="57" customFormat="false" ht="12.75" hidden="false" customHeight="false" outlineLevel="0" collapsed="false">
      <c r="A57" s="187"/>
      <c r="B57" s="187"/>
      <c r="C57" s="187"/>
      <c r="D57" s="187"/>
      <c r="E57" s="187"/>
      <c r="F57" s="187"/>
      <c r="G57" s="187"/>
      <c r="H57" s="187"/>
      <c r="I57" s="187"/>
      <c r="J57" s="187"/>
    </row>
    <row r="58" customFormat="false" ht="12.75" hidden="false" customHeight="false" outlineLevel="0" collapsed="false">
      <c r="A58" s="187"/>
      <c r="B58" s="187"/>
      <c r="C58" s="187"/>
      <c r="D58" s="187"/>
      <c r="E58" s="187"/>
      <c r="F58" s="187"/>
      <c r="G58" s="187"/>
      <c r="H58" s="187"/>
      <c r="I58" s="187"/>
      <c r="J58" s="187"/>
    </row>
    <row r="59" customFormat="false" ht="12.75" hidden="false" customHeight="false" outlineLevel="0" collapsed="false">
      <c r="A59" s="187"/>
      <c r="B59" s="187"/>
      <c r="C59" s="187"/>
      <c r="D59" s="187"/>
      <c r="E59" s="187"/>
      <c r="F59" s="187"/>
      <c r="G59" s="187"/>
      <c r="H59" s="187"/>
      <c r="I59" s="187"/>
      <c r="J59" s="187"/>
    </row>
    <row r="60" customFormat="false" ht="12.75" hidden="false" customHeight="false" outlineLevel="0" collapsed="false">
      <c r="A60" s="187"/>
      <c r="B60" s="187"/>
      <c r="C60" s="187"/>
      <c r="D60" s="187"/>
      <c r="E60" s="187"/>
      <c r="F60" s="187"/>
      <c r="G60" s="187"/>
      <c r="H60" s="187"/>
      <c r="I60" s="187"/>
      <c r="J60" s="187"/>
    </row>
    <row r="61" customFormat="false" ht="12.75" hidden="false" customHeight="false" outlineLevel="0" collapsed="false">
      <c r="A61" s="187"/>
      <c r="B61" s="187"/>
      <c r="C61" s="187"/>
      <c r="D61" s="187"/>
      <c r="E61" s="187"/>
      <c r="F61" s="187"/>
      <c r="G61" s="187"/>
      <c r="H61" s="187"/>
      <c r="I61" s="187"/>
      <c r="J61" s="187"/>
    </row>
    <row r="62" customFormat="false" ht="12.75" hidden="false" customHeight="false" outlineLevel="0" collapsed="false">
      <c r="A62" s="187"/>
      <c r="B62" s="187"/>
      <c r="C62" s="187"/>
      <c r="D62" s="187"/>
      <c r="E62" s="187"/>
      <c r="F62" s="187"/>
      <c r="G62" s="187"/>
      <c r="H62" s="187"/>
      <c r="I62" s="187"/>
      <c r="J62" s="187"/>
    </row>
    <row r="63" customFormat="false" ht="12.75" hidden="false" customHeight="false" outlineLevel="0" collapsed="false">
      <c r="A63" s="187"/>
      <c r="B63" s="187"/>
      <c r="C63" s="187"/>
      <c r="D63" s="187"/>
      <c r="E63" s="187"/>
      <c r="F63" s="187"/>
      <c r="G63" s="187"/>
      <c r="H63" s="187"/>
      <c r="I63" s="187"/>
      <c r="J63" s="187"/>
    </row>
    <row r="64" customFormat="false" ht="12.75" hidden="false" customHeight="false" outlineLevel="0" collapsed="false">
      <c r="A64" s="187"/>
      <c r="B64" s="187"/>
      <c r="C64" s="187"/>
      <c r="D64" s="187"/>
      <c r="E64" s="187"/>
      <c r="F64" s="187"/>
      <c r="G64" s="187"/>
      <c r="H64" s="187"/>
      <c r="I64" s="187"/>
      <c r="J64" s="187"/>
    </row>
    <row r="65" customFormat="false" ht="12.75" hidden="false" customHeight="false" outlineLevel="0" collapsed="false">
      <c r="A65" s="187"/>
      <c r="B65" s="187"/>
      <c r="C65" s="187"/>
      <c r="D65" s="187"/>
      <c r="E65" s="187"/>
      <c r="F65" s="187"/>
      <c r="G65" s="187"/>
      <c r="H65" s="187"/>
      <c r="I65" s="187"/>
      <c r="J65" s="187"/>
    </row>
    <row r="66" customFormat="false" ht="12.7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  <c r="I66" s="187"/>
      <c r="J66" s="187"/>
    </row>
    <row r="67" customFormat="false" ht="12.7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  <c r="I67" s="187"/>
      <c r="J67" s="187"/>
    </row>
    <row r="68" customFormat="false" ht="12.7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  <c r="I68" s="187"/>
      <c r="J68" s="187"/>
    </row>
    <row r="69" customFormat="false" ht="12.7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  <c r="I69" s="187"/>
      <c r="J69" s="187"/>
    </row>
    <row r="70" customFormat="false" ht="12.75" hidden="false" customHeight="false" outlineLevel="0" collapsed="false">
      <c r="A70" s="187"/>
      <c r="B70" s="187"/>
      <c r="C70" s="187"/>
      <c r="D70" s="187"/>
      <c r="E70" s="187"/>
      <c r="F70" s="187"/>
      <c r="G70" s="187"/>
      <c r="H70" s="187"/>
      <c r="I70" s="187"/>
      <c r="J70" s="187"/>
    </row>
    <row r="71" customFormat="false" ht="12.75" hidden="false" customHeight="false" outlineLevel="0" collapsed="false">
      <c r="A71" s="187"/>
      <c r="B71" s="187"/>
      <c r="C71" s="187"/>
      <c r="D71" s="187"/>
      <c r="E71" s="187"/>
      <c r="F71" s="187"/>
      <c r="G71" s="187"/>
      <c r="H71" s="187"/>
      <c r="I71" s="187"/>
      <c r="J71" s="187"/>
    </row>
    <row r="72" customFormat="false" ht="12.75" hidden="false" customHeight="false" outlineLevel="0" collapsed="false">
      <c r="A72" s="187"/>
      <c r="B72" s="187"/>
      <c r="C72" s="187"/>
      <c r="D72" s="187"/>
      <c r="E72" s="187"/>
      <c r="F72" s="187"/>
      <c r="G72" s="187"/>
      <c r="H72" s="187"/>
      <c r="I72" s="187"/>
      <c r="J72" s="187"/>
    </row>
    <row r="73" customFormat="false" ht="12.75" hidden="false" customHeight="false" outlineLevel="0" collapsed="false">
      <c r="A73" s="187"/>
      <c r="B73" s="187"/>
      <c r="C73" s="187"/>
      <c r="D73" s="187"/>
      <c r="E73" s="187"/>
      <c r="F73" s="187"/>
      <c r="G73" s="187"/>
      <c r="H73" s="187"/>
      <c r="I73" s="187"/>
      <c r="J73" s="187"/>
    </row>
    <row r="74" customFormat="false" ht="12.75" hidden="false" customHeight="false" outlineLevel="0" collapsed="false">
      <c r="A74" s="187"/>
      <c r="B74" s="187"/>
      <c r="C74" s="187"/>
      <c r="D74" s="187"/>
      <c r="E74" s="187"/>
      <c r="F74" s="187"/>
      <c r="G74" s="187"/>
      <c r="H74" s="187"/>
      <c r="I74" s="187"/>
      <c r="J74" s="187"/>
    </row>
    <row r="75" customFormat="false" ht="12.75" hidden="false" customHeight="false" outlineLevel="0" collapsed="false">
      <c r="A75" s="187"/>
      <c r="B75" s="187"/>
      <c r="C75" s="187"/>
      <c r="D75" s="187"/>
      <c r="E75" s="187"/>
      <c r="F75" s="187"/>
      <c r="G75" s="187"/>
      <c r="H75" s="187"/>
      <c r="I75" s="187"/>
      <c r="J75" s="187"/>
    </row>
    <row r="76" customFormat="false" ht="12.75" hidden="false" customHeight="false" outlineLevel="0" collapsed="false">
      <c r="A76" s="187"/>
      <c r="B76" s="187"/>
      <c r="C76" s="187"/>
      <c r="D76" s="187"/>
      <c r="E76" s="187"/>
      <c r="F76" s="187"/>
      <c r="G76" s="187"/>
      <c r="H76" s="187"/>
      <c r="I76" s="187"/>
      <c r="J76" s="187"/>
    </row>
    <row r="77" customFormat="false" ht="12.75" hidden="false" customHeight="false" outlineLevel="0" collapsed="false">
      <c r="A77" s="187"/>
      <c r="B77" s="187"/>
      <c r="C77" s="187"/>
      <c r="D77" s="187"/>
      <c r="E77" s="187"/>
      <c r="F77" s="187"/>
      <c r="G77" s="187"/>
      <c r="H77" s="187"/>
      <c r="I77" s="187"/>
      <c r="J77" s="187"/>
    </row>
    <row r="78" customFormat="false" ht="12.75" hidden="false" customHeight="false" outlineLevel="0" collapsed="false">
      <c r="A78" s="187"/>
      <c r="B78" s="187"/>
      <c r="C78" s="187"/>
      <c r="D78" s="187"/>
      <c r="E78" s="187"/>
      <c r="F78" s="187"/>
      <c r="G78" s="187"/>
      <c r="H78" s="187"/>
      <c r="I78" s="187"/>
      <c r="J78" s="187"/>
    </row>
    <row r="79" customFormat="false" ht="12.75" hidden="false" customHeight="false" outlineLevel="0" collapsed="false">
      <c r="A79" s="187"/>
      <c r="B79" s="187"/>
      <c r="C79" s="187"/>
      <c r="D79" s="187"/>
      <c r="E79" s="187"/>
      <c r="F79" s="187"/>
      <c r="G79" s="187"/>
      <c r="H79" s="187"/>
      <c r="I79" s="187"/>
      <c r="J79" s="187"/>
    </row>
    <row r="80" customFormat="false" ht="12.75" hidden="false" customHeight="false" outlineLevel="0" collapsed="false">
      <c r="A80" s="187"/>
      <c r="B80" s="187"/>
      <c r="C80" s="187"/>
      <c r="D80" s="187"/>
      <c r="E80" s="187"/>
      <c r="F80" s="187"/>
      <c r="G80" s="187"/>
      <c r="H80" s="187"/>
      <c r="I80" s="187"/>
      <c r="J80" s="187"/>
    </row>
    <row r="81" customFormat="false" ht="12.75" hidden="false" customHeight="false" outlineLevel="0" collapsed="false">
      <c r="A81" s="187"/>
      <c r="B81" s="187"/>
      <c r="C81" s="187"/>
      <c r="D81" s="187"/>
      <c r="E81" s="187"/>
      <c r="F81" s="187"/>
      <c r="G81" s="187"/>
      <c r="H81" s="187"/>
      <c r="I81" s="187"/>
      <c r="J81" s="187"/>
    </row>
    <row r="82" customFormat="false" ht="12.75" hidden="false" customHeight="fals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</row>
    <row r="83" customFormat="false" ht="12.75" hidden="false" customHeight="fals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</row>
    <row r="84" customFormat="false" ht="12.75" hidden="false" customHeight="fals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</row>
  </sheetData>
  <mergeCells count="5">
    <mergeCell ref="A5:J5"/>
    <mergeCell ref="B15:J15"/>
    <mergeCell ref="B17:J17"/>
    <mergeCell ref="B25:J25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1T16:44:02Z</dcterms:created>
  <dc:creator/>
  <dc:description/>
  <dc:language>en-US</dc:language>
  <cp:lastModifiedBy/>
  <dcterms:modified xsi:type="dcterms:W3CDTF">2019-12-05T14:29:42Z</dcterms:modified>
  <cp:revision>0</cp:revision>
  <dc:subject/>
  <dc:title/>
</cp:coreProperties>
</file>