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0.1" sheetId="2" state="visible" r:id="rId3"/>
    <sheet name="20.2" sheetId="3" state="visible" r:id="rId4"/>
    <sheet name="20.3" sheetId="4" state="visible" r:id="rId5"/>
    <sheet name="20.4 " sheetId="5" state="visible" r:id="rId6"/>
    <sheet name="20.5 " sheetId="6" state="visible" r:id="rId7"/>
    <sheet name="20.6" sheetId="7" state="visible" r:id="rId8"/>
    <sheet name="20.7" sheetId="8" state="visible" r:id="rId9"/>
    <sheet name="20.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t xml:space="preserve">Capitolo 20 - Trasporti e telecomunicazioni</t>
  </si>
  <si>
    <t xml:space="preserve">Prospetto 20.1</t>
  </si>
  <si>
    <t xml:space="preserve">Trasporto ferroviario di passeggeri </t>
  </si>
  <si>
    <t xml:space="preserve">Anni 2016-2017</t>
  </si>
  <si>
    <t xml:space="preserve">Prospetto 20.2</t>
  </si>
  <si>
    <t xml:space="preserve">Trasporto ferroviario di merci </t>
  </si>
  <si>
    <t xml:space="preserve">Prospetto 20.3</t>
  </si>
  <si>
    <t xml:space="preserve">Trasporto di merci su strada per tipo di trasporto</t>
  </si>
  <si>
    <t xml:space="preserve">Prospetto 20.4</t>
  </si>
  <si>
    <t xml:space="preserve">Traffico marittimo di merci e passeggeri</t>
  </si>
  <si>
    <t xml:space="preserve">Prospetto 20.5</t>
  </si>
  <si>
    <t xml:space="preserve">Traffico merci per tipo di merce, forma di navigazione e ripartizione geografica</t>
  </si>
  <si>
    <t xml:space="preserve">Anno 2017</t>
  </si>
  <si>
    <t xml:space="preserve">Prospetto 20.6</t>
  </si>
  <si>
    <t xml:space="preserve">Traffico di aeromobili, passeggeri, merci e posta</t>
  </si>
  <si>
    <t xml:space="preserve">Prospetto 20.7</t>
  </si>
  <si>
    <t xml:space="preserve">Indici del fatturato a prezzi correnti delle imprese del trasporto. Base 2015=100 </t>
  </si>
  <si>
    <t xml:space="preserve">Anni 2016-2018</t>
  </si>
  <si>
    <t xml:space="preserve">Prospetto 20.8</t>
  </si>
  <si>
    <t xml:space="preserve">Indici del fatturato a prezzi correnti delle imprese di telecomunicazioni, servizi IT e altri servizi informativi e servizi postali. Base 2015=100 </t>
  </si>
  <si>
    <t xml:space="preserve">Anni 2016-2017, passeggeri-chilometro in migliaia </t>
  </si>
  <si>
    <t xml:space="preserve">PASSEGGERI TRASPORTATI</t>
  </si>
  <si>
    <t xml:space="preserve">Variazioni %
2017/2016</t>
  </si>
  <si>
    <t xml:space="preserve">Passeggeri</t>
  </si>
  <si>
    <t xml:space="preserve">Passeggeri-km</t>
  </si>
  <si>
    <t xml:space="preserve">Fonte: Istat, Rilevazione del trasporto ferroviario (R)</t>
  </si>
  <si>
    <r>
      <rPr>
        <b val="true"/>
        <sz val="9"/>
        <rFont val="Arial"/>
        <family val="2"/>
      </rPr>
      <t xml:space="preserve">Trasporto ferroviario di merci</t>
    </r>
    <r>
      <rPr>
        <sz val="9"/>
        <rFont val="Arial"/>
        <family val="2"/>
      </rPr>
      <t xml:space="preserve"> </t>
    </r>
  </si>
  <si>
    <t xml:space="preserve">Anni 2016-2017, tonnellate-chilometro in migliaia </t>
  </si>
  <si>
    <t xml:space="preserve">MERCI TRASPORTATE</t>
  </si>
  <si>
    <t xml:space="preserve">Tonnellate</t>
  </si>
  <si>
    <t xml:space="preserve">Tonnellate-chilometro                                 </t>
  </si>
  <si>
    <t xml:space="preserve">TIPI DI TRASPORTO</t>
  </si>
  <si>
    <t xml:space="preserve">  Variazioni % 
2017/2016</t>
  </si>
  <si>
    <t xml:space="preserve">Tonnellate-km 
(migliaia)</t>
  </si>
  <si>
    <t xml:space="preserve">Tonnellate-km </t>
  </si>
  <si>
    <t xml:space="preserve">Trasporti locali</t>
  </si>
  <si>
    <t xml:space="preserve">Trasporti distanze medio lunghe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a)</t>
    </r>
  </si>
  <si>
    <t xml:space="preserve">Fonte: Istat, Indagine sul trasporto merci su strada (R)</t>
  </si>
  <si>
    <t xml:space="preserve">(a) Eventuali incongruenze nei totali sono da attribuirsi alla procedura di arrotondamento.</t>
  </si>
  <si>
    <t xml:space="preserve">Anni 2016-2017, merci in migliaia di tonnellate, passeggeri in migliaia</t>
  </si>
  <si>
    <t xml:space="preserve">TRAFFICO MARITTIMO</t>
  </si>
  <si>
    <t xml:space="preserve">Variazioni % 
 2017/2016</t>
  </si>
  <si>
    <t xml:space="preserve">Valori assoluti</t>
  </si>
  <si>
    <t xml:space="preserve">Composizioni  
%</t>
  </si>
  <si>
    <t xml:space="preserve">Composizioni 
%</t>
  </si>
  <si>
    <t xml:space="preserve">Merci sbarcate</t>
  </si>
  <si>
    <t xml:space="preserve">Merci imbarcate</t>
  </si>
  <si>
    <t xml:space="preserve">Totale merci </t>
  </si>
  <si>
    <t xml:space="preserve">Passeggeri sbarcati</t>
  </si>
  <si>
    <t xml:space="preserve">Passeggeri imbarcati</t>
  </si>
  <si>
    <t xml:space="preserve">Totale passeggeri</t>
  </si>
  <si>
    <t xml:space="preserve">Fonte: Istat, Indagine sul trasporto marittimo  (R)</t>
  </si>
  <si>
    <t xml:space="preserve">Anno 2017, valori assoluti in migliaia di tonnellate</t>
  </si>
  <si>
    <t xml:space="preserve">RIPARTIZIONI
GEOGRAFICHE</t>
  </si>
  <si>
    <t xml:space="preserve">Valori 
assoluti</t>
  </si>
  <si>
    <t xml:space="preserve">Composizioni percentuali 
rispetto alla ripartizione geografica</t>
  </si>
  <si>
    <t xml:space="preserve">Composizioni percentuali 
rispetto al totale Italia</t>
  </si>
  <si>
    <t xml:space="preserve">Prodotti petroliferi</t>
  </si>
  <si>
    <t xml:space="preserve">Prodotti non petroliferi</t>
  </si>
  <si>
    <t xml:space="preserve">Totale</t>
  </si>
  <si>
    <t xml:space="preserve">CABOTAGGIO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Non attribuibile</t>
  </si>
  <si>
    <t xml:space="preserve">Italia</t>
  </si>
  <si>
    <t xml:space="preserve">INTERNAZIONALE</t>
  </si>
  <si>
    <t xml:space="preserve">Anni 2016 e 2017, movimenti e passeggeri in valore assoluto, merci e posta in tonnellate</t>
  </si>
  <si>
    <t xml:space="preserve">TRAFFICO AEREO </t>
  </si>
  <si>
    <r>
      <rPr>
        <b val="true"/>
        <sz val="7"/>
        <rFont val="Arial"/>
        <family val="2"/>
      </rPr>
      <t xml:space="preserve">Movimenti aeromobili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Passeggeri</t>
    </r>
    <r>
      <rPr>
        <sz val="7"/>
        <rFont val="Arial"/>
        <family val="2"/>
      </rPr>
      <t xml:space="preserve">: (b)</t>
    </r>
  </si>
  <si>
    <t xml:space="preserve">Traffico nazionale</t>
  </si>
  <si>
    <t xml:space="preserve">di linea</t>
  </si>
  <si>
    <t xml:space="preserve">charter</t>
  </si>
  <si>
    <t xml:space="preserve">Traffico internazionale</t>
  </si>
  <si>
    <t xml:space="preserve">Passeggeri totali di linea</t>
  </si>
  <si>
    <t xml:space="preserve">Passeggeri totali charter</t>
  </si>
  <si>
    <t xml:space="preserve">Passeggeri in transito diretto</t>
  </si>
  <si>
    <r>
      <rPr>
        <b val="true"/>
        <sz val="7"/>
        <rFont val="Arial"/>
        <family val="2"/>
      </rPr>
      <t xml:space="preserve">Merci e posta</t>
    </r>
    <r>
      <rPr>
        <sz val="7"/>
        <rFont val="Arial"/>
        <family val="2"/>
      </rPr>
      <t xml:space="preserve"> (c) </t>
    </r>
  </si>
  <si>
    <t xml:space="preserve">Fonte: Istat, Indagine sul trasporto aereo (R)</t>
  </si>
  <si>
    <t xml:space="preserve">(a) Movimenti di aeromobili in arrivo e in partenza negli aeroporti nazionali, traffico nazionale e internazionale al netto dei movimenti in aerotaxi.</t>
  </si>
  <si>
    <t xml:space="preserve">(b) Passeggeri  sbarcati e imbarcati  negli aeroporti nazionali al netto dei passeggeri in aerotaxi e dei passeggeri in transito diretto.</t>
  </si>
  <si>
    <t xml:space="preserve">(c) Merci e posta sbarcate e imbarcate negli aeroporti nazionali, traffico nazionale e internazionale al netto della merce in aerotaxi e in transito.</t>
  </si>
  <si>
    <t xml:space="preserve">ANNI</t>
  </si>
  <si>
    <t xml:space="preserve">Trasporto terrestre e trasporto mediante condotte</t>
  </si>
  <si>
    <t xml:space="preserve">Trasporto marittimo e per vie d'acqua</t>
  </si>
  <si>
    <t xml:space="preserve">Trasporto aereo</t>
  </si>
  <si>
    <t xml:space="preserve">Indici</t>
  </si>
  <si>
    <t xml:space="preserve">Variazioni %                       sull'anno precedente</t>
  </si>
  <si>
    <t xml:space="preserve">Variazioni %                         sull'anno precedente</t>
  </si>
  <si>
    <t xml:space="preserve">Fonte: Istat, Rilevazione trimestrale del fatturato dei servizi (R)</t>
  </si>
  <si>
    <t xml:space="preserve">Telecomunicazioni</t>
  </si>
  <si>
    <t xml:space="preserve">Servizi IT e altri servizi informativi</t>
  </si>
  <si>
    <t xml:space="preserve">Servizi postal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#,##0"/>
    <numFmt numFmtId="170" formatCode="0.0"/>
    <numFmt numFmtId="171" formatCode="0"/>
    <numFmt numFmtId="172" formatCode="#,##0.0"/>
    <numFmt numFmtId="173" formatCode="@"/>
    <numFmt numFmtId="174" formatCode="#,##0.00"/>
    <numFmt numFmtId="175" formatCode="_-* #,##0.0_-;\-* #,##0.0_-;_-* \-_-;_-@_-"/>
    <numFmt numFmtId="176" formatCode="_-* #,##0_-;\-* #,##0_-;_-* \-??_-;_-@_-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11"/>
      <color rgb="FF808080"/>
      <name val="Calibri"/>
      <family val="2"/>
    </font>
    <font>
      <sz val="11"/>
      <name val="Calibri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Calibri"/>
      <family val="2"/>
    </font>
    <font>
      <i val="true"/>
      <sz val="10"/>
      <name val="Arial"/>
      <family val="2"/>
    </font>
    <font>
      <sz val="7"/>
      <color rgb="FF000000"/>
      <name val="Calibri"/>
      <family val="2"/>
    </font>
    <font>
      <b val="true"/>
      <sz val="7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7" borderId="1" applyFont="true" applyBorder="true" applyAlignment="false" applyProtection="false"/>
    <xf numFmtId="164" fontId="7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8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5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1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2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11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11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1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11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111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26" fillId="0" borderId="13" xfId="111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29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1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1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4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0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4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0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10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9" fillId="0" borderId="16" xfId="10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10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9" fillId="0" borderId="17" xfId="10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9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10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0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2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13" xfId="9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9" fillId="0" borderId="13" xfId="9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9" fillId="0" borderId="0" xfId="9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9" fillId="0" borderId="13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9" fillId="0" borderId="13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9" fillId="0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0" borderId="0" xfId="9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9" fillId="0" borderId="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14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4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9" fillId="0" borderId="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8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4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11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1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1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Colore 1 2" xfId="33"/>
    <cellStyle name="20% - Colore 2 2" xfId="34"/>
    <cellStyle name="20% - Colore 3 2" xfId="35"/>
    <cellStyle name="20% - Colore 4 2" xfId="36"/>
    <cellStyle name="20% - Colore 5 2" xfId="37"/>
    <cellStyle name="20% - Colore 6 2" xfId="38"/>
    <cellStyle name="40% - Accent1" xfId="39"/>
    <cellStyle name="40% - Accent1 2" xfId="40"/>
    <cellStyle name="40% - Accent2" xfId="41"/>
    <cellStyle name="40% - Accent2 2" xfId="42"/>
    <cellStyle name="40% - Accent3" xfId="43"/>
    <cellStyle name="40% - Accent3 2" xfId="44"/>
    <cellStyle name="40% - Accent4" xfId="45"/>
    <cellStyle name="40% - Accent4 2" xfId="46"/>
    <cellStyle name="40% - Accent5" xfId="47"/>
    <cellStyle name="40% - Accent5 2" xfId="48"/>
    <cellStyle name="40% - Accent6" xfId="49"/>
    <cellStyle name="40% - Accent6 2" xfId="50"/>
    <cellStyle name="40% - Colore 1 2" xfId="51"/>
    <cellStyle name="40% - Colore 2 2" xfId="52"/>
    <cellStyle name="40% - Colore 3 2" xfId="53"/>
    <cellStyle name="40% - Colore 4 2" xfId="54"/>
    <cellStyle name="40% - Colore 5 2" xfId="55"/>
    <cellStyle name="40% - Colore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Colore 1 2" xfId="63"/>
    <cellStyle name="60% - Colore 2 2" xfId="64"/>
    <cellStyle name="60% - Colore 3 2" xfId="65"/>
    <cellStyle name="60% - Colore 4 2" xfId="66"/>
    <cellStyle name="60% - Colore 5 2" xfId="67"/>
    <cellStyle name="60% - Colore 6 2" xfId="68"/>
    <cellStyle name="Accent1" xfId="69"/>
    <cellStyle name="Accent2" xfId="70"/>
    <cellStyle name="Accent3" xfId="71"/>
    <cellStyle name="Accent4" xfId="72"/>
    <cellStyle name="Accent5" xfId="73"/>
    <cellStyle name="Accent6" xfId="74"/>
    <cellStyle name="Bad 1" xfId="75"/>
    <cellStyle name="Calcolo 2" xfId="76"/>
    <cellStyle name="Calculation" xfId="77"/>
    <cellStyle name="Cella collegata 2" xfId="78"/>
    <cellStyle name="Cella da controllare 2" xfId="79"/>
    <cellStyle name="Check Cell" xfId="80"/>
    <cellStyle name="Colore 1 2" xfId="81"/>
    <cellStyle name="Colore 2 2" xfId="82"/>
    <cellStyle name="Colore 3 2" xfId="83"/>
    <cellStyle name="Colore 4 2" xfId="84"/>
    <cellStyle name="Colore 5 2" xfId="85"/>
    <cellStyle name="Colore 6 2" xfId="86"/>
    <cellStyle name="Explanatory Text" xfId="87"/>
    <cellStyle name="Good 1" xfId="88"/>
    <cellStyle name="Heading 1 1" xfId="89"/>
    <cellStyle name="Heading 2 1" xfId="90"/>
    <cellStyle name="Heading 3" xfId="91"/>
    <cellStyle name="Heading 4" xfId="92"/>
    <cellStyle name="Hyperlink 1" xfId="93"/>
    <cellStyle name="Input 2" xfId="94"/>
    <cellStyle name="Linked Cell" xfId="95"/>
    <cellStyle name="Migliaia 2" xfId="96"/>
    <cellStyle name="Migliaia 2 2" xfId="97"/>
    <cellStyle name="Migliaia 3" xfId="98"/>
    <cellStyle name="Migliaia [0] 2" xfId="99"/>
    <cellStyle name="Migliaia [0] 2 2" xfId="100"/>
    <cellStyle name="Neutral 1" xfId="101"/>
    <cellStyle name="Neutrale 2" xfId="102"/>
    <cellStyle name="Normale 2" xfId="103"/>
    <cellStyle name="Normale 2 2" xfId="104"/>
    <cellStyle name="Normale 2 2 2" xfId="105"/>
    <cellStyle name="Normale 2_C20F" xfId="106"/>
    <cellStyle name="Normale 3" xfId="107"/>
    <cellStyle name="Normale 3 2" xfId="108"/>
    <cellStyle name="Normale 3 2 2" xfId="109"/>
    <cellStyle name="Normale 4" xfId="110"/>
    <cellStyle name="Normale 4 2" xfId="111"/>
    <cellStyle name="Nota 2" xfId="112"/>
    <cellStyle name="Nota 2 2" xfId="113"/>
    <cellStyle name="Note 1" xfId="114"/>
    <cellStyle name="Note 2" xfId="115"/>
    <cellStyle name="Nuovo" xfId="116"/>
    <cellStyle name="Output 2" xfId="117"/>
    <cellStyle name="Percentuale 2" xfId="118"/>
    <cellStyle name="Percentuale 2 2" xfId="119"/>
    <cellStyle name="Testo avviso 2" xfId="120"/>
    <cellStyle name="Testo descrittivo 2" xfId="121"/>
    <cellStyle name="Title" xfId="122"/>
    <cellStyle name="Titolo 1 2" xfId="123"/>
    <cellStyle name="Titolo 2 2" xfId="124"/>
    <cellStyle name="Titolo 3 2" xfId="125"/>
    <cellStyle name="Titolo 4 2" xfId="126"/>
    <cellStyle name="Titolo 5" xfId="127"/>
    <cellStyle name="Total" xfId="128"/>
    <cellStyle name="Totale 2" xfId="129"/>
    <cellStyle name="Valore non valido 2" xfId="130"/>
    <cellStyle name="Valore valido 2" xfId="131"/>
    <cellStyle name="Warning Text" xfId="1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424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9152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124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8</xdr:col>
      <xdr:colOff>563400</xdr:colOff>
      <xdr:row>2</xdr:row>
      <xdr:rowOff>1148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9720" y="0"/>
          <a:ext cx="59868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368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718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11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2780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9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8268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8268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9.28"/>
    <col collapsed="false" customWidth="true" hidden="false" outlineLevel="0" max="3" min="3" style="1" width="14.56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  <c r="D6" s="11"/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  <c r="D7" s="11"/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  <c r="D8" s="11"/>
    </row>
    <row r="9" customFormat="false" ht="39.95" hidden="false" customHeight="true" outlineLevel="0" collapsed="false">
      <c r="A9" s="12" t="s">
        <v>8</v>
      </c>
      <c r="B9" s="9" t="s">
        <v>9</v>
      </c>
      <c r="C9" s="10" t="s">
        <v>3</v>
      </c>
      <c r="D9" s="11"/>
    </row>
    <row r="10" customFormat="false" ht="39.95" hidden="false" customHeight="true" outlineLevel="0" collapsed="false">
      <c r="A10" s="12" t="s">
        <v>10</v>
      </c>
      <c r="B10" s="9" t="s">
        <v>11</v>
      </c>
      <c r="C10" s="10" t="s">
        <v>12</v>
      </c>
      <c r="D10" s="11"/>
    </row>
    <row r="11" customFormat="false" ht="39.95" hidden="false" customHeight="true" outlineLevel="0" collapsed="false">
      <c r="A11" s="12" t="s">
        <v>13</v>
      </c>
      <c r="B11" s="9" t="s">
        <v>14</v>
      </c>
      <c r="C11" s="10" t="s">
        <v>3</v>
      </c>
      <c r="D11" s="11"/>
    </row>
    <row r="12" customFormat="false" ht="39.95" hidden="false" customHeight="true" outlineLevel="0" collapsed="false">
      <c r="A12" s="8" t="s">
        <v>15</v>
      </c>
      <c r="B12" s="9" t="s">
        <v>16</v>
      </c>
      <c r="C12" s="10" t="s">
        <v>17</v>
      </c>
      <c r="D12" s="11"/>
    </row>
    <row r="13" customFormat="false" ht="39.95" hidden="false" customHeight="true" outlineLevel="0" collapsed="false">
      <c r="A13" s="13" t="s">
        <v>18</v>
      </c>
      <c r="B13" s="14" t="s">
        <v>19</v>
      </c>
      <c r="C13" s="15" t="s">
        <v>17</v>
      </c>
    </row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</sheetData>
  <hyperlinks>
    <hyperlink ref="A6" location="20.1!A1" display="Prospetto 20.1"/>
    <hyperlink ref="A7" location="20.2!A1" display="Prospetto 20.2"/>
    <hyperlink ref="A8" location="20.3!A1" display="Prospetto 20.3"/>
    <hyperlink ref="A9" location="'20.4 '!A1" display="Prospetto 20.4"/>
    <hyperlink ref="A10" location="'20.5 '!A1" display="Prospetto 20.5"/>
    <hyperlink ref="A11" location="20.6!A1" display="Prospetto 20.6"/>
    <hyperlink ref="A12" location="20.7!A1" display="Prospetto 20.7"/>
    <hyperlink ref="A13" location="20.8!A1" display="Prospetto 20.8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14"/>
    <col collapsed="false" customWidth="true" hidden="false" outlineLevel="0" max="2" min="2" style="16" width="15.85"/>
    <col collapsed="false" customWidth="true" hidden="false" outlineLevel="0" max="3" min="3" style="16" width="17.85"/>
    <col collapsed="false" customWidth="true" hidden="false" outlineLevel="0" max="4" min="4" style="16" width="16.13"/>
    <col collapsed="false" customWidth="false" hidden="false" outlineLevel="0" max="257" min="5" style="16" width="9.14"/>
  </cols>
  <sheetData>
    <row r="1" s="17" customFormat="true" ht="12.75" hidden="false" customHeight="true" outlineLevel="0" collapsed="false"/>
    <row r="2" s="17" customFormat="true" ht="12.75" hidden="false" customHeight="true" outlineLevel="0" collapsed="false"/>
    <row r="3" customFormat="false" ht="12.75" hidden="false" customHeight="true" outlineLevel="0" collapsed="false">
      <c r="A3" s="18"/>
    </row>
    <row r="4" s="21" customFormat="true" ht="12" hidden="false" customHeight="true" outlineLevel="0" collapsed="false">
      <c r="A4" s="19" t="s">
        <v>1</v>
      </c>
      <c r="B4" s="20"/>
      <c r="C4" s="20"/>
      <c r="D4" s="20"/>
    </row>
    <row r="5" s="21" customFormat="true" ht="12" hidden="false" customHeight="true" outlineLevel="0" collapsed="false">
      <c r="A5" s="19" t="s">
        <v>2</v>
      </c>
      <c r="B5" s="20"/>
      <c r="C5" s="20"/>
      <c r="D5" s="20"/>
    </row>
    <row r="6" s="23" customFormat="true" ht="12" hidden="false" customHeight="true" outlineLevel="0" collapsed="false">
      <c r="A6" s="22" t="s">
        <v>20</v>
      </c>
      <c r="B6" s="22"/>
      <c r="C6" s="22"/>
      <c r="D6" s="22"/>
    </row>
    <row r="7" customFormat="false" ht="6" hidden="false" customHeight="true" outlineLevel="0" collapsed="false">
      <c r="A7" s="24"/>
      <c r="B7" s="25"/>
      <c r="C7" s="25"/>
      <c r="D7" s="25"/>
    </row>
    <row r="8" customFormat="false" ht="20.1" hidden="false" customHeight="true" outlineLevel="0" collapsed="false">
      <c r="A8" s="26" t="s">
        <v>21</v>
      </c>
      <c r="B8" s="27" t="n">
        <v>2016</v>
      </c>
      <c r="C8" s="27" t="n">
        <v>2017</v>
      </c>
      <c r="D8" s="28" t="s">
        <v>22</v>
      </c>
    </row>
    <row r="9" customFormat="false" ht="3" hidden="false" customHeight="true" outlineLevel="0" collapsed="false">
      <c r="A9" s="29"/>
      <c r="B9" s="30"/>
      <c r="C9" s="30"/>
      <c r="D9" s="31"/>
    </row>
    <row r="10" s="35" customFormat="true" ht="9.95" hidden="false" customHeight="true" outlineLevel="0" collapsed="false">
      <c r="A10" s="32" t="s">
        <v>23</v>
      </c>
      <c r="B10" s="33" t="n">
        <v>869199286</v>
      </c>
      <c r="C10" s="33" t="n">
        <v>864570077</v>
      </c>
      <c r="D10" s="34" t="n">
        <v>-0.5</v>
      </c>
    </row>
    <row r="11" s="35" customFormat="true" ht="9.95" hidden="false" customHeight="true" outlineLevel="0" collapsed="false">
      <c r="A11" s="32" t="s">
        <v>24</v>
      </c>
      <c r="B11" s="33" t="n">
        <v>52178065</v>
      </c>
      <c r="C11" s="33" t="n">
        <v>53230627.686</v>
      </c>
      <c r="D11" s="34" t="n">
        <v>2</v>
      </c>
    </row>
    <row r="12" s="39" customFormat="true" ht="3" hidden="false" customHeight="true" outlineLevel="0" collapsed="false">
      <c r="A12" s="36"/>
      <c r="B12" s="37"/>
      <c r="C12" s="37"/>
      <c r="D12" s="38"/>
    </row>
    <row r="13" customFormat="false" ht="9.95" hidden="false" customHeight="true" outlineLevel="0" collapsed="false">
      <c r="A13" s="40" t="s">
        <v>25</v>
      </c>
      <c r="B13" s="40"/>
      <c r="C13" s="41"/>
      <c r="D13" s="41"/>
    </row>
    <row r="14" s="42" customFormat="true" ht="9.95" hidden="false" customHeight="true" outlineLevel="0" collapsed="false"/>
    <row r="15" s="42" customFormat="true" ht="9.95" hidden="false" customHeight="true" outlineLevel="0" collapsed="false"/>
    <row r="16" s="42" customFormat="true" ht="9.95" hidden="false" customHeight="true" outlineLevel="0" collapsed="false"/>
    <row r="17" s="42" customFormat="true" ht="9.95" hidden="false" customHeight="true" outlineLevel="0" collapsed="false"/>
    <row r="18" s="42" customFormat="true" ht="9.95" hidden="false" customHeight="true" outlineLevel="0" collapsed="false"/>
    <row r="19" s="42" customFormat="true" ht="9.95" hidden="false" customHeight="true" outlineLevel="0" collapsed="false"/>
    <row r="20" s="42" customFormat="true" ht="9.95" hidden="false" customHeight="true" outlineLevel="0" collapsed="false"/>
    <row r="21" s="42" customFormat="true" ht="9.95" hidden="false" customHeight="true" outlineLevel="0" collapsed="false"/>
    <row r="22" s="42" customFormat="true" ht="9.95" hidden="false" customHeight="true" outlineLevel="0" collapsed="false"/>
    <row r="23" s="42" customFormat="true" ht="9.95" hidden="false" customHeight="true" outlineLevel="0" collapsed="false">
      <c r="A23" s="16"/>
      <c r="B23" s="16"/>
      <c r="C23" s="16"/>
      <c r="D23" s="16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4.28"/>
    <col collapsed="false" customWidth="true" hidden="false" outlineLevel="0" max="2" min="2" style="16" width="15.85"/>
    <col collapsed="false" customWidth="true" hidden="false" outlineLevel="0" max="3" min="3" style="16" width="17.85"/>
    <col collapsed="false" customWidth="true" hidden="false" outlineLevel="0" max="4" min="4" style="16" width="15.13"/>
    <col collapsed="false" customWidth="false" hidden="false" outlineLevel="0" max="257" min="5" style="16" width="9.14"/>
  </cols>
  <sheetData>
    <row r="1" s="17" customFormat="true" ht="12.75" hidden="false" customHeight="true" outlineLevel="0" collapsed="false"/>
    <row r="2" s="17" customFormat="true" ht="12.75" hidden="false" customHeight="true" outlineLevel="0" collapsed="false"/>
    <row r="3" customFormat="false" ht="12.75" hidden="false" customHeight="true" outlineLevel="0" collapsed="false">
      <c r="A3" s="18"/>
    </row>
    <row r="4" s="21" customFormat="true" ht="12" hidden="false" customHeight="true" outlineLevel="0" collapsed="false">
      <c r="A4" s="19" t="s">
        <v>4</v>
      </c>
      <c r="B4" s="20"/>
      <c r="C4" s="20"/>
      <c r="D4" s="20"/>
    </row>
    <row r="5" s="21" customFormat="true" ht="12" hidden="false" customHeight="true" outlineLevel="0" collapsed="false">
      <c r="A5" s="19" t="s">
        <v>26</v>
      </c>
      <c r="B5" s="20"/>
      <c r="C5" s="20"/>
      <c r="D5" s="20"/>
    </row>
    <row r="6" s="23" customFormat="true" ht="12" hidden="false" customHeight="true" outlineLevel="0" collapsed="false">
      <c r="A6" s="22" t="s">
        <v>27</v>
      </c>
      <c r="B6" s="22"/>
      <c r="C6" s="22"/>
      <c r="D6" s="22"/>
    </row>
    <row r="7" s="35" customFormat="true" ht="6" hidden="false" customHeight="true" outlineLevel="0" collapsed="false">
      <c r="A7" s="43"/>
      <c r="B7" s="44"/>
      <c r="C7" s="44"/>
      <c r="D7" s="44"/>
    </row>
    <row r="8" s="46" customFormat="true" ht="20.1" hidden="false" customHeight="true" outlineLevel="0" collapsed="false">
      <c r="A8" s="45" t="s">
        <v>28</v>
      </c>
      <c r="B8" s="28" t="n">
        <v>2016</v>
      </c>
      <c r="C8" s="28" t="n">
        <v>2017</v>
      </c>
      <c r="D8" s="28" t="s">
        <v>22</v>
      </c>
    </row>
    <row r="9" customFormat="false" ht="3" hidden="false" customHeight="true" outlineLevel="0" collapsed="false">
      <c r="A9" s="29"/>
      <c r="B9" s="47"/>
      <c r="C9" s="47"/>
      <c r="D9" s="31"/>
    </row>
    <row r="10" customFormat="false" ht="9.95" hidden="false" customHeight="true" outlineLevel="0" collapsed="false">
      <c r="A10" s="48" t="s">
        <v>29</v>
      </c>
      <c r="B10" s="49" t="n">
        <v>92948907</v>
      </c>
      <c r="C10" s="49" t="n">
        <v>94287070</v>
      </c>
      <c r="D10" s="50" t="n">
        <v>1.4</v>
      </c>
    </row>
    <row r="11" customFormat="false" ht="9.95" hidden="false" customHeight="true" outlineLevel="0" collapsed="false">
      <c r="A11" s="48" t="s">
        <v>30</v>
      </c>
      <c r="B11" s="49" t="n">
        <v>22712340</v>
      </c>
      <c r="C11" s="49" t="n">
        <v>22334637</v>
      </c>
      <c r="D11" s="50" t="n">
        <v>-1.7</v>
      </c>
    </row>
    <row r="12" customFormat="false" ht="3" hidden="false" customHeight="true" outlineLevel="0" collapsed="false">
      <c r="A12" s="51"/>
      <c r="B12" s="52"/>
      <c r="C12" s="52"/>
      <c r="D12" s="53"/>
    </row>
    <row r="13" customFormat="false" ht="3" hidden="false" customHeight="true" outlineLevel="0" collapsed="false">
      <c r="A13" s="29"/>
      <c r="B13" s="54"/>
      <c r="C13" s="54"/>
      <c r="D13" s="50"/>
    </row>
    <row r="14" s="55" customFormat="true" ht="12" hidden="false" customHeight="true" outlineLevel="0" collapsed="false">
      <c r="A14" s="40" t="s">
        <v>25</v>
      </c>
      <c r="B14" s="40"/>
      <c r="C14" s="41"/>
      <c r="D14" s="41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28"/>
    <col collapsed="false" customWidth="true" hidden="false" outlineLevel="0" max="6" min="6" style="0" width="0.56"/>
    <col collapsed="false" customWidth="true" hidden="false" outlineLevel="0" max="8" min="7" style="0" width="9.28"/>
  </cols>
  <sheetData>
    <row r="4" customFormat="false" ht="12" hidden="false" customHeight="true" outlineLevel="0" collapsed="false">
      <c r="A4" s="56" t="s">
        <v>6</v>
      </c>
      <c r="B4" s="57"/>
      <c r="C4" s="57"/>
      <c r="D4" s="57"/>
      <c r="E4" s="57"/>
      <c r="F4" s="57"/>
      <c r="G4" s="57"/>
      <c r="H4" s="57"/>
    </row>
    <row r="5" customFormat="false" ht="12" hidden="false" customHeight="true" outlineLevel="0" collapsed="false">
      <c r="A5" s="56" t="s">
        <v>7</v>
      </c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s">
        <v>3</v>
      </c>
      <c r="B6" s="59"/>
      <c r="C6" s="59"/>
      <c r="D6" s="59"/>
      <c r="E6" s="59"/>
      <c r="F6" s="59"/>
      <c r="G6" s="59"/>
      <c r="H6" s="59"/>
    </row>
    <row r="7" customFormat="false" ht="6" hidden="false" customHeight="true" outlineLevel="0" collapsed="false">
      <c r="A7" s="60"/>
      <c r="B7" s="61"/>
      <c r="C7" s="61"/>
      <c r="D7" s="61"/>
      <c r="E7" s="62"/>
      <c r="F7" s="61"/>
      <c r="G7" s="62"/>
      <c r="H7" s="62"/>
    </row>
    <row r="8" customFormat="false" ht="20.1" hidden="false" customHeight="true" outlineLevel="0" collapsed="false">
      <c r="A8" s="63" t="s">
        <v>31</v>
      </c>
      <c r="B8" s="64" t="n">
        <v>2016</v>
      </c>
      <c r="C8" s="64"/>
      <c r="D8" s="64" t="n">
        <v>2017</v>
      </c>
      <c r="E8" s="64"/>
      <c r="F8" s="65"/>
      <c r="G8" s="66" t="s">
        <v>32</v>
      </c>
      <c r="H8" s="66"/>
    </row>
    <row r="9" customFormat="false" ht="20.1" hidden="false" customHeight="true" outlineLevel="0" collapsed="false">
      <c r="A9" s="63"/>
      <c r="B9" s="67" t="s">
        <v>29</v>
      </c>
      <c r="C9" s="67" t="s">
        <v>33</v>
      </c>
      <c r="D9" s="67" t="s">
        <v>29</v>
      </c>
      <c r="E9" s="67" t="s">
        <v>33</v>
      </c>
      <c r="F9" s="68"/>
      <c r="G9" s="67" t="s">
        <v>29</v>
      </c>
      <c r="H9" s="67" t="s">
        <v>34</v>
      </c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9.95" hidden="false" customHeight="true" outlineLevel="0" collapsed="false">
      <c r="A11" s="70" t="s">
        <v>35</v>
      </c>
      <c r="B11" s="71" t="n">
        <v>415273330</v>
      </c>
      <c r="C11" s="71" t="n">
        <v>7997162</v>
      </c>
      <c r="D11" s="71" t="n">
        <v>379174416</v>
      </c>
      <c r="E11" s="71" t="n">
        <v>7636016</v>
      </c>
      <c r="F11" s="71"/>
      <c r="G11" s="72" t="n">
        <v>-8.69280818009671</v>
      </c>
      <c r="H11" s="72" t="n">
        <v>-4.51592702511216</v>
      </c>
    </row>
    <row r="12" customFormat="false" ht="9.95" hidden="false" customHeight="true" outlineLevel="0" collapsed="false">
      <c r="A12" s="73" t="s">
        <v>36</v>
      </c>
      <c r="B12" s="71" t="n">
        <v>486244536</v>
      </c>
      <c r="C12" s="71" t="n">
        <v>104641694</v>
      </c>
      <c r="D12" s="71" t="n">
        <v>506276195</v>
      </c>
      <c r="E12" s="71" t="n">
        <v>112050767</v>
      </c>
      <c r="F12" s="71"/>
      <c r="G12" s="72" t="n">
        <v>4.11966768095467</v>
      </c>
      <c r="H12" s="72" t="n">
        <v>7.08042150005714</v>
      </c>
    </row>
    <row r="13" customFormat="false" ht="9.95" hidden="false" customHeight="true" outlineLevel="0" collapsed="false">
      <c r="A13" s="74" t="s">
        <v>37</v>
      </c>
      <c r="B13" s="75" t="n">
        <v>901517867</v>
      </c>
      <c r="C13" s="75" t="n">
        <v>112638856</v>
      </c>
      <c r="D13" s="75" t="n">
        <v>885450612</v>
      </c>
      <c r="E13" s="75" t="n">
        <v>119686783</v>
      </c>
      <c r="F13" s="76"/>
      <c r="G13" s="77" t="n">
        <v>-1.78224476609292</v>
      </c>
      <c r="H13" s="77" t="n">
        <v>6.2571010131708</v>
      </c>
    </row>
    <row r="14" customFormat="false" ht="6.6" hidden="false" customHeight="true" outlineLevel="0" collapsed="false">
      <c r="A14" s="78"/>
      <c r="B14" s="79"/>
      <c r="C14" s="79"/>
      <c r="D14" s="80"/>
      <c r="E14" s="80"/>
      <c r="F14" s="81"/>
      <c r="G14" s="81"/>
      <c r="H14" s="81"/>
    </row>
    <row r="15" customFormat="false" ht="9.95" hidden="false" customHeight="true" outlineLevel="0" collapsed="false">
      <c r="A15" s="82" t="s">
        <v>38</v>
      </c>
      <c r="B15" s="83"/>
      <c r="C15" s="83"/>
      <c r="D15" s="84"/>
      <c r="E15" s="84"/>
      <c r="F15" s="84"/>
      <c r="G15" s="84"/>
      <c r="H15" s="84"/>
    </row>
    <row r="16" customFormat="false" ht="9.95" hidden="false" customHeight="true" outlineLevel="0" collapsed="false">
      <c r="A16" s="85" t="s">
        <v>39</v>
      </c>
      <c r="B16" s="69"/>
      <c r="C16" s="69"/>
      <c r="D16" s="69"/>
      <c r="E16" s="69"/>
      <c r="F16" s="69"/>
      <c r="G16" s="69"/>
      <c r="H16" s="69"/>
    </row>
    <row r="17" customFormat="false" ht="1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5" hidden="false" customHeight="false" outlineLevel="0" collapsed="false">
      <c r="B18" s="86"/>
      <c r="C18" s="86"/>
      <c r="D18" s="86"/>
      <c r="E18" s="86"/>
    </row>
  </sheetData>
  <mergeCells count="4">
    <mergeCell ref="A8:A9"/>
    <mergeCell ref="B8:C8"/>
    <mergeCell ref="D8:E8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20.7"/>
    <col collapsed="false" customWidth="true" hidden="false" outlineLevel="0" max="3" min="2" style="87" width="10.71"/>
    <col collapsed="false" customWidth="true" hidden="false" outlineLevel="0" max="4" min="4" style="87" width="0.85"/>
    <col collapsed="false" customWidth="true" hidden="false" outlineLevel="0" max="6" min="5" style="87" width="10.71"/>
    <col collapsed="false" customWidth="true" hidden="false" outlineLevel="0" max="7" min="7" style="87" width="0.85"/>
    <col collapsed="false" customWidth="true" hidden="false" outlineLevel="0" max="8" min="8" style="87" width="10.71"/>
    <col collapsed="false" customWidth="false" hidden="false" outlineLevel="0" max="257" min="9" style="87" width="9.14"/>
  </cols>
  <sheetData>
    <row r="1" s="88" customFormat="true" ht="12.75" hidden="false" customHeight="true" outlineLevel="0" collapsed="false"/>
    <row r="2" s="88" customFormat="true" ht="12.75" hidden="false" customHeight="true" outlineLevel="0" collapsed="false"/>
    <row r="3" customFormat="false" ht="12.75" hidden="false" customHeight="true" outlineLevel="0" collapsed="false">
      <c r="A3" s="89"/>
    </row>
    <row r="4" s="91" customFormat="true" ht="12" hidden="false" customHeight="true" outlineLevel="0" collapsed="false">
      <c r="A4" s="90" t="s">
        <v>8</v>
      </c>
    </row>
    <row r="5" s="91" customFormat="true" ht="12" hidden="false" customHeight="true" outlineLevel="0" collapsed="false">
      <c r="A5" s="90" t="s">
        <v>9</v>
      </c>
    </row>
    <row r="6" s="93" customFormat="true" ht="12" hidden="false" customHeight="true" outlineLevel="0" collapsed="false">
      <c r="A6" s="92" t="s">
        <v>40</v>
      </c>
    </row>
    <row r="7" s="93" customFormat="true" ht="6" hidden="false" customHeight="true" outlineLevel="0" collapsed="false">
      <c r="A7" s="92"/>
    </row>
    <row r="8" customFormat="false" ht="12" hidden="false" customHeight="true" outlineLevel="0" collapsed="false">
      <c r="A8" s="94" t="s">
        <v>41</v>
      </c>
      <c r="B8" s="95" t="n">
        <v>2016</v>
      </c>
      <c r="C8" s="95"/>
      <c r="D8" s="96"/>
      <c r="E8" s="97" t="n">
        <v>2017</v>
      </c>
      <c r="F8" s="97"/>
      <c r="G8" s="98"/>
      <c r="H8" s="99" t="s">
        <v>42</v>
      </c>
    </row>
    <row r="9" customFormat="false" ht="20.1" hidden="false" customHeight="true" outlineLevel="0" collapsed="false">
      <c r="A9" s="94"/>
      <c r="B9" s="100" t="s">
        <v>43</v>
      </c>
      <c r="C9" s="101" t="s">
        <v>44</v>
      </c>
      <c r="D9" s="102"/>
      <c r="E9" s="100" t="s">
        <v>43</v>
      </c>
      <c r="F9" s="103" t="s">
        <v>45</v>
      </c>
      <c r="G9" s="104"/>
      <c r="H9" s="99"/>
    </row>
    <row r="10" customFormat="false" ht="3" hidden="false" customHeight="true" outlineLevel="0" collapsed="false">
      <c r="B10" s="105"/>
      <c r="C10" s="105"/>
      <c r="D10" s="105"/>
      <c r="E10" s="105"/>
      <c r="F10" s="105"/>
      <c r="G10" s="105"/>
      <c r="H10" s="105"/>
    </row>
    <row r="11" s="112" customFormat="true" ht="9.95" hidden="false" customHeight="true" outlineLevel="0" collapsed="false">
      <c r="A11" s="106" t="s">
        <v>46</v>
      </c>
      <c r="B11" s="107" t="n">
        <v>296041</v>
      </c>
      <c r="C11" s="108" t="n">
        <v>64.1</v>
      </c>
      <c r="D11" s="109"/>
      <c r="E11" s="110" t="n">
        <v>304245</v>
      </c>
      <c r="F11" s="108" t="n">
        <v>64.0294719296916</v>
      </c>
      <c r="G11" s="111"/>
      <c r="H11" s="108" t="n">
        <v>2.69651103551414</v>
      </c>
    </row>
    <row r="12" s="112" customFormat="true" ht="9.95" hidden="false" customHeight="true" outlineLevel="0" collapsed="false">
      <c r="A12" s="113" t="s">
        <v>47</v>
      </c>
      <c r="B12" s="107" t="n">
        <v>165949</v>
      </c>
      <c r="C12" s="108" t="n">
        <v>35.9</v>
      </c>
      <c r="D12" s="109"/>
      <c r="E12" s="110" t="n">
        <v>170920</v>
      </c>
      <c r="F12" s="108" t="n">
        <v>35.9707385239623</v>
      </c>
      <c r="G12" s="111"/>
      <c r="H12" s="108" t="n">
        <v>2.90837818862626</v>
      </c>
    </row>
    <row r="13" s="112" customFormat="true" ht="9.95" hidden="false" customHeight="true" outlineLevel="0" collapsed="false">
      <c r="A13" s="114" t="s">
        <v>48</v>
      </c>
      <c r="B13" s="115" t="n">
        <v>461990</v>
      </c>
      <c r="C13" s="116" t="n">
        <v>100</v>
      </c>
      <c r="D13" s="117"/>
      <c r="E13" s="118" t="n">
        <v>475164</v>
      </c>
      <c r="F13" s="119" t="n">
        <v>100</v>
      </c>
      <c r="G13" s="116"/>
      <c r="H13" s="119" t="n">
        <v>2.77251643643037</v>
      </c>
    </row>
    <row r="14" s="112" customFormat="true" ht="9.95" hidden="false" customHeight="true" outlineLevel="0" collapsed="false">
      <c r="A14" s="113" t="s">
        <v>49</v>
      </c>
      <c r="B14" s="110" t="n">
        <v>33677</v>
      </c>
      <c r="C14" s="108" t="n">
        <v>50.1</v>
      </c>
      <c r="D14" s="109"/>
      <c r="E14" s="110" t="n">
        <v>36935</v>
      </c>
      <c r="F14" s="108" t="n">
        <v>49.9959391412637</v>
      </c>
      <c r="G14" s="111"/>
      <c r="H14" s="108" t="n">
        <v>8.82090158386354</v>
      </c>
    </row>
    <row r="15" s="112" customFormat="true" ht="9.95" hidden="false" customHeight="true" outlineLevel="0" collapsed="false">
      <c r="A15" s="113" t="s">
        <v>50</v>
      </c>
      <c r="B15" s="110" t="n">
        <v>33596</v>
      </c>
      <c r="C15" s="108" t="n">
        <v>49.9</v>
      </c>
      <c r="D15" s="109"/>
      <c r="E15" s="110" t="n">
        <v>36941</v>
      </c>
      <c r="F15" s="108" t="n">
        <v>50.0040608587363</v>
      </c>
      <c r="G15" s="111"/>
      <c r="H15" s="108" t="n">
        <v>9.05497956200428</v>
      </c>
    </row>
    <row r="16" s="112" customFormat="true" ht="9.95" hidden="false" customHeight="true" outlineLevel="0" collapsed="false">
      <c r="A16" s="114" t="s">
        <v>51</v>
      </c>
      <c r="B16" s="118" t="n">
        <v>67273</v>
      </c>
      <c r="C16" s="116" t="n">
        <v>100</v>
      </c>
      <c r="D16" s="117"/>
      <c r="E16" s="118" t="n">
        <v>73876</v>
      </c>
      <c r="F16" s="119" t="n">
        <v>100</v>
      </c>
      <c r="G16" s="116"/>
      <c r="H16" s="119" t="n">
        <v>8.93795007850994</v>
      </c>
    </row>
    <row r="17" customFormat="false" ht="3" hidden="false" customHeight="true" outlineLevel="0" collapsed="false">
      <c r="A17" s="120"/>
      <c r="B17" s="121"/>
      <c r="C17" s="121"/>
      <c r="D17" s="121"/>
      <c r="E17" s="121"/>
      <c r="F17" s="121"/>
      <c r="G17" s="121"/>
      <c r="H17" s="120"/>
    </row>
    <row r="18" customFormat="false" ht="3" hidden="false" customHeight="true" outlineLevel="0" collapsed="false"/>
    <row r="19" s="126" customFormat="true" ht="9.95" hidden="false" customHeight="true" outlineLevel="0" collapsed="false">
      <c r="A19" s="122" t="s">
        <v>52</v>
      </c>
      <c r="B19" s="123"/>
      <c r="C19" s="124"/>
      <c r="D19" s="124"/>
      <c r="E19" s="124"/>
      <c r="F19" s="125"/>
      <c r="G19" s="125"/>
      <c r="H19" s="125"/>
    </row>
    <row r="20" customFormat="false" ht="9.95" hidden="false" customHeight="true" outlineLevel="0" collapsed="false"/>
    <row r="21" customFormat="false" ht="9.95" hidden="false" customHeight="true" outlineLevel="0" collapsed="false">
      <c r="B21" s="107"/>
      <c r="C21" s="107"/>
      <c r="D21" s="107"/>
      <c r="E21" s="107"/>
      <c r="F21" s="107"/>
      <c r="G21" s="107"/>
      <c r="H21" s="107"/>
    </row>
    <row r="22" customFormat="false" ht="15" hidden="false" customHeight="false" outlineLevel="0" collapsed="false">
      <c r="B22" s="107"/>
      <c r="C22" s="107"/>
      <c r="D22" s="107"/>
      <c r="E22" s="107"/>
      <c r="F22" s="107"/>
      <c r="G22" s="107"/>
      <c r="H22" s="107"/>
    </row>
  </sheetData>
  <mergeCells count="4">
    <mergeCell ref="A8:A9"/>
    <mergeCell ref="B8:C8"/>
    <mergeCell ref="E8:F8"/>
    <mergeCell ref="H8:H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0.56"/>
    <col collapsed="false" customWidth="true" hidden="false" outlineLevel="0" max="3" min="2" style="87" width="8.7"/>
    <col collapsed="false" customWidth="true" hidden="false" outlineLevel="0" max="4" min="4" style="87" width="7.7"/>
    <col collapsed="false" customWidth="true" hidden="false" outlineLevel="0" max="5" min="5" style="87" width="0.99"/>
    <col collapsed="false" customWidth="true" hidden="false" outlineLevel="0" max="7" min="6" style="87" width="8.7"/>
    <col collapsed="false" customWidth="true" hidden="false" outlineLevel="0" max="8" min="8" style="87" width="7.7"/>
    <col collapsed="false" customWidth="true" hidden="false" outlineLevel="0" max="9" min="9" style="87" width="0.85"/>
    <col collapsed="false" customWidth="true" hidden="false" outlineLevel="0" max="11" min="10" style="87" width="8.7"/>
    <col collapsed="false" customWidth="true" hidden="false" outlineLevel="0" max="12" min="12" style="87" width="7.7"/>
    <col collapsed="false" customWidth="false" hidden="false" outlineLevel="0" max="231" min="13" style="87" width="9.14"/>
    <col collapsed="false" customWidth="true" hidden="false" outlineLevel="0" max="232" min="232" style="87" width="10.56"/>
    <col collapsed="false" customWidth="true" hidden="false" outlineLevel="0" max="233" min="233" style="87" width="8.56"/>
    <col collapsed="false" customWidth="false" hidden="false" outlineLevel="0" max="235" min="234" style="87" width="9.14"/>
    <col collapsed="false" customWidth="true" hidden="false" outlineLevel="0" max="236" min="236" style="87" width="0.99"/>
    <col collapsed="false" customWidth="true" hidden="false" outlineLevel="0" max="237" min="237" style="87" width="7.7"/>
    <col collapsed="false" customWidth="true" hidden="false" outlineLevel="0" max="238" min="238" style="87" width="8.41"/>
    <col collapsed="false" customWidth="false" hidden="false" outlineLevel="0" max="239" min="239" style="87" width="9.14"/>
    <col collapsed="false" customWidth="true" hidden="false" outlineLevel="0" max="240" min="240" style="87" width="0.85"/>
    <col collapsed="false" customWidth="false" hidden="false" outlineLevel="0" max="257" min="241" style="87" width="9.14"/>
  </cols>
  <sheetData>
    <row r="1" s="88" customFormat="true" ht="12.75" hidden="false" customHeight="true" outlineLevel="0" collapsed="false"/>
    <row r="2" s="88" customFormat="true" ht="12.75" hidden="false" customHeight="true" outlineLevel="0" collapsed="false"/>
    <row r="3" customFormat="false" ht="12.75" hidden="false" customHeight="true" outlineLevel="0" collapsed="false">
      <c r="A3" s="89"/>
    </row>
    <row r="4" s="91" customFormat="true" ht="12" hidden="false" customHeight="true" outlineLevel="0" collapsed="false">
      <c r="A4" s="90" t="s">
        <v>10</v>
      </c>
    </row>
    <row r="5" s="91" customFormat="true" ht="12" hidden="false" customHeight="true" outlineLevel="0" collapsed="false">
      <c r="A5" s="90" t="s">
        <v>11</v>
      </c>
    </row>
    <row r="6" s="93" customFormat="true" ht="12" hidden="false" customHeight="true" outlineLevel="0" collapsed="false">
      <c r="A6" s="92" t="s">
        <v>53</v>
      </c>
    </row>
    <row r="7" s="93" customFormat="true" ht="6" hidden="false" customHeight="true" outlineLevel="0" collapsed="false">
      <c r="A7" s="127"/>
    </row>
    <row r="8" customFormat="false" ht="20.1" hidden="false" customHeight="true" outlineLevel="0" collapsed="false">
      <c r="A8" s="128" t="s">
        <v>54</v>
      </c>
      <c r="B8" s="129" t="s">
        <v>55</v>
      </c>
      <c r="C8" s="129"/>
      <c r="D8" s="129"/>
      <c r="E8" s="130"/>
      <c r="F8" s="129" t="s">
        <v>56</v>
      </c>
      <c r="G8" s="129"/>
      <c r="H8" s="129"/>
      <c r="I8" s="130"/>
      <c r="J8" s="129" t="s">
        <v>57</v>
      </c>
      <c r="K8" s="129"/>
      <c r="L8" s="129"/>
    </row>
    <row r="9" customFormat="false" ht="20.1" hidden="false" customHeight="true" outlineLevel="0" collapsed="false">
      <c r="A9" s="128"/>
      <c r="B9" s="131" t="s">
        <v>58</v>
      </c>
      <c r="C9" s="131" t="s">
        <v>59</v>
      </c>
      <c r="D9" s="132" t="s">
        <v>60</v>
      </c>
      <c r="E9" s="133"/>
      <c r="F9" s="131" t="s">
        <v>58</v>
      </c>
      <c r="G9" s="131" t="s">
        <v>59</v>
      </c>
      <c r="H9" s="132" t="s">
        <v>60</v>
      </c>
      <c r="I9" s="133"/>
      <c r="J9" s="131" t="s">
        <v>58</v>
      </c>
      <c r="K9" s="131" t="s">
        <v>59</v>
      </c>
      <c r="L9" s="132" t="s">
        <v>60</v>
      </c>
    </row>
    <row r="10" customFormat="false" ht="3" hidden="false" customHeight="true" outlineLevel="0" collapsed="false">
      <c r="A10" s="134"/>
      <c r="B10" s="131"/>
      <c r="C10" s="131"/>
      <c r="D10" s="132"/>
      <c r="E10" s="135"/>
      <c r="F10" s="131"/>
      <c r="G10" s="131"/>
      <c r="H10" s="132"/>
      <c r="I10" s="135"/>
      <c r="J10" s="131"/>
      <c r="K10" s="131"/>
      <c r="L10" s="132"/>
    </row>
    <row r="11" customFormat="false" ht="9.95" hidden="false" customHeight="true" outlineLevel="0" collapsed="false">
      <c r="A11" s="136"/>
      <c r="B11" s="137" t="s">
        <v>61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3" hidden="false" customHeight="true" outlineLevel="0" collapsed="false">
      <c r="A12" s="136"/>
      <c r="B12" s="138"/>
      <c r="C12" s="138"/>
      <c r="D12" s="133"/>
      <c r="E12" s="139"/>
      <c r="F12" s="138"/>
      <c r="G12" s="138"/>
      <c r="H12" s="133"/>
      <c r="I12" s="139"/>
      <c r="J12" s="138"/>
      <c r="K12" s="138"/>
      <c r="L12" s="133"/>
    </row>
    <row r="13" s="112" customFormat="true" ht="9.95" hidden="false" customHeight="true" outlineLevel="0" collapsed="false">
      <c r="A13" s="140" t="s">
        <v>62</v>
      </c>
      <c r="B13" s="110" t="n">
        <v>4719</v>
      </c>
      <c r="C13" s="110" t="n">
        <v>27491</v>
      </c>
      <c r="D13" s="110" t="n">
        <v>32210</v>
      </c>
      <c r="E13" s="139"/>
      <c r="F13" s="141" t="n">
        <v>14.6507295870848</v>
      </c>
      <c r="G13" s="141" t="n">
        <v>85.3492704129153</v>
      </c>
      <c r="H13" s="141" t="n">
        <v>100</v>
      </c>
      <c r="I13" s="139"/>
      <c r="J13" s="142" t="n">
        <v>8.87630727560003</v>
      </c>
      <c r="K13" s="142" t="n">
        <v>18.6746824264656</v>
      </c>
      <c r="L13" s="142" t="n">
        <v>16.0749398624572</v>
      </c>
    </row>
    <row r="14" s="112" customFormat="true" ht="9.95" hidden="false" customHeight="true" outlineLevel="0" collapsed="false">
      <c r="A14" s="143" t="s">
        <v>63</v>
      </c>
      <c r="B14" s="110" t="n">
        <v>8086</v>
      </c>
      <c r="C14" s="110" t="n">
        <v>17163</v>
      </c>
      <c r="D14" s="110" t="n">
        <v>25249</v>
      </c>
      <c r="E14" s="139"/>
      <c r="F14" s="141" t="n">
        <v>32.0250306942849</v>
      </c>
      <c r="G14" s="141" t="n">
        <v>67.9749693057151</v>
      </c>
      <c r="H14" s="141" t="n">
        <v>100</v>
      </c>
      <c r="I14" s="139"/>
      <c r="J14" s="142" t="n">
        <v>15.2095402904221</v>
      </c>
      <c r="K14" s="142" t="n">
        <v>11.6588546973711</v>
      </c>
      <c r="L14" s="142" t="n">
        <v>12.600936249214</v>
      </c>
    </row>
    <row r="15" s="112" customFormat="true" ht="9.95" hidden="false" customHeight="true" outlineLevel="0" collapsed="false">
      <c r="A15" s="143" t="s">
        <v>64</v>
      </c>
      <c r="B15" s="110" t="n">
        <v>6722</v>
      </c>
      <c r="C15" s="110" t="n">
        <v>23814</v>
      </c>
      <c r="D15" s="110" t="n">
        <v>30536</v>
      </c>
      <c r="E15" s="139"/>
      <c r="F15" s="141" t="n">
        <v>22.013361278491</v>
      </c>
      <c r="G15" s="141" t="n">
        <v>77.986638721509</v>
      </c>
      <c r="H15" s="141" t="n">
        <v>100</v>
      </c>
      <c r="I15" s="139"/>
      <c r="J15" s="142" t="n">
        <v>12.6438943646076</v>
      </c>
      <c r="K15" s="142" t="n">
        <v>16.1768901569187</v>
      </c>
      <c r="L15" s="142" t="n">
        <v>15.239502131015</v>
      </c>
    </row>
    <row r="16" s="112" customFormat="true" ht="9.95" hidden="false" customHeight="true" outlineLevel="0" collapsed="false">
      <c r="A16" s="143" t="s">
        <v>65</v>
      </c>
      <c r="B16" s="110" t="n">
        <v>9419</v>
      </c>
      <c r="C16" s="110" t="n">
        <v>35228</v>
      </c>
      <c r="D16" s="110" t="n">
        <v>44647</v>
      </c>
      <c r="E16" s="139"/>
      <c r="F16" s="141" t="n">
        <v>21.0966022353126</v>
      </c>
      <c r="G16" s="141" t="n">
        <v>78.9033977646874</v>
      </c>
      <c r="H16" s="141" t="n">
        <v>100</v>
      </c>
      <c r="I16" s="139"/>
      <c r="J16" s="142" t="n">
        <v>17.716876081559</v>
      </c>
      <c r="K16" s="142" t="n">
        <v>23.9304395081856</v>
      </c>
      <c r="L16" s="142" t="n">
        <v>22.2818329723417</v>
      </c>
    </row>
    <row r="17" s="112" customFormat="true" ht="9.95" hidden="false" customHeight="true" outlineLevel="0" collapsed="false">
      <c r="A17" s="140" t="s">
        <v>66</v>
      </c>
      <c r="B17" s="110" t="n">
        <v>22921</v>
      </c>
      <c r="C17" s="110" t="n">
        <v>37462</v>
      </c>
      <c r="D17" s="110" t="n">
        <v>60383</v>
      </c>
      <c r="E17" s="139"/>
      <c r="F17" s="141" t="n">
        <v>37.959359422354</v>
      </c>
      <c r="G17" s="141" t="n">
        <v>62.040640577646</v>
      </c>
      <c r="H17" s="141" t="n">
        <v>100</v>
      </c>
      <c r="I17" s="139"/>
      <c r="J17" s="142" t="n">
        <v>43.1137611917839</v>
      </c>
      <c r="K17" s="142" t="n">
        <v>25.4479994565587</v>
      </c>
      <c r="L17" s="142" t="n">
        <v>30.1351472745965</v>
      </c>
    </row>
    <row r="18" s="112" customFormat="true" ht="9.95" hidden="false" customHeight="true" outlineLevel="0" collapsed="false">
      <c r="A18" s="143" t="s">
        <v>67</v>
      </c>
      <c r="B18" s="144" t="n">
        <v>1297</v>
      </c>
      <c r="C18" s="110" t="n">
        <v>6052</v>
      </c>
      <c r="D18" s="145" t="n">
        <v>7349</v>
      </c>
      <c r="E18" s="139"/>
      <c r="F18" s="141" t="n">
        <v>17.6486596815893</v>
      </c>
      <c r="G18" s="141" t="n">
        <v>82.3513403184107</v>
      </c>
      <c r="H18" s="141" t="n">
        <v>100</v>
      </c>
      <c r="I18" s="139"/>
      <c r="J18" s="142" t="n">
        <v>2.43962079602739</v>
      </c>
      <c r="K18" s="142" t="n">
        <v>4.11113375450037</v>
      </c>
      <c r="L18" s="142" t="n">
        <v>3.6676415103756</v>
      </c>
    </row>
    <row r="19" s="112" customFormat="true" ht="9.95" hidden="false" customHeight="true" outlineLevel="0" collapsed="false">
      <c r="A19" s="146" t="s">
        <v>68</v>
      </c>
      <c r="B19" s="118" t="n">
        <v>53164</v>
      </c>
      <c r="C19" s="118" t="n">
        <v>147210</v>
      </c>
      <c r="D19" s="118" t="n">
        <v>200374</v>
      </c>
      <c r="E19" s="147"/>
      <c r="F19" s="148" t="n">
        <v>26.5323844410952</v>
      </c>
      <c r="G19" s="148" t="n">
        <v>73.4676155589049</v>
      </c>
      <c r="H19" s="148" t="n">
        <v>100</v>
      </c>
      <c r="I19" s="147"/>
      <c r="J19" s="149" t="n">
        <v>100</v>
      </c>
      <c r="K19" s="149" t="n">
        <v>100</v>
      </c>
      <c r="L19" s="147" t="n">
        <v>100</v>
      </c>
    </row>
    <row r="20" customFormat="false" ht="3" hidden="false" customHeight="true" outlineLevel="0" collapsed="false">
      <c r="A20" s="136"/>
      <c r="B20" s="138"/>
      <c r="C20" s="138"/>
      <c r="D20" s="133"/>
      <c r="E20" s="139"/>
      <c r="F20" s="138"/>
      <c r="G20" s="138"/>
      <c r="H20" s="133"/>
      <c r="I20" s="139"/>
      <c r="J20" s="138"/>
      <c r="K20" s="138"/>
      <c r="L20" s="133"/>
    </row>
    <row r="21" customFormat="false" ht="9.95" hidden="false" customHeight="true" outlineLevel="0" collapsed="false">
      <c r="A21" s="136"/>
      <c r="B21" s="137" t="s">
        <v>69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</row>
    <row r="22" customFormat="false" ht="3" hidden="false" customHeight="true" outlineLevel="0" collapsed="false">
      <c r="A22" s="136"/>
      <c r="B22" s="138"/>
      <c r="C22" s="138"/>
      <c r="D22" s="133"/>
      <c r="E22" s="139"/>
      <c r="F22" s="138"/>
      <c r="G22" s="138"/>
      <c r="H22" s="133"/>
      <c r="I22" s="139"/>
      <c r="J22" s="138"/>
      <c r="K22" s="138"/>
      <c r="L22" s="133"/>
    </row>
    <row r="23" s="112" customFormat="true" ht="9.95" hidden="false" customHeight="true" outlineLevel="0" collapsed="false">
      <c r="A23" s="140" t="s">
        <v>62</v>
      </c>
      <c r="B23" s="110" t="n">
        <v>17305</v>
      </c>
      <c r="C23" s="110" t="n">
        <v>29235</v>
      </c>
      <c r="D23" s="110" t="n">
        <v>46540</v>
      </c>
      <c r="E23" s="139"/>
      <c r="F23" s="141" t="n">
        <v>37.1830683283197</v>
      </c>
      <c r="G23" s="141" t="n">
        <v>62.8169316716803</v>
      </c>
      <c r="H23" s="141" t="n">
        <v>100</v>
      </c>
      <c r="I23" s="139"/>
      <c r="J23" s="142" t="n">
        <v>12.0832315050798</v>
      </c>
      <c r="K23" s="142" t="n">
        <v>22.2192665779973</v>
      </c>
      <c r="L23" s="142" t="n">
        <v>16.9365697441683</v>
      </c>
    </row>
    <row r="24" s="112" customFormat="true" ht="9.95" hidden="false" customHeight="true" outlineLevel="0" collapsed="false">
      <c r="A24" s="143" t="s">
        <v>63</v>
      </c>
      <c r="B24" s="110" t="n">
        <v>46672</v>
      </c>
      <c r="C24" s="110" t="n">
        <v>44828</v>
      </c>
      <c r="D24" s="110" t="n">
        <v>91500</v>
      </c>
      <c r="E24" s="139"/>
      <c r="F24" s="141" t="n">
        <v>51.007650273224</v>
      </c>
      <c r="G24" s="141" t="n">
        <v>48.992349726776</v>
      </c>
      <c r="H24" s="141" t="n">
        <v>100</v>
      </c>
      <c r="I24" s="139"/>
      <c r="J24" s="142" t="n">
        <v>32.588765143316</v>
      </c>
      <c r="K24" s="142" t="n">
        <v>34.0703021090633</v>
      </c>
      <c r="L24" s="142" t="n">
        <v>33.2981549546927</v>
      </c>
    </row>
    <row r="25" s="112" customFormat="true" ht="9.95" hidden="false" customHeight="true" outlineLevel="0" collapsed="false">
      <c r="A25" s="143" t="s">
        <v>64</v>
      </c>
      <c r="B25" s="110" t="n">
        <v>13823</v>
      </c>
      <c r="C25" s="110" t="n">
        <v>11759</v>
      </c>
      <c r="D25" s="110" t="n">
        <v>25582</v>
      </c>
      <c r="E25" s="139"/>
      <c r="F25" s="141" t="n">
        <v>54.0340864670471</v>
      </c>
      <c r="G25" s="141" t="n">
        <v>45.9659135329529</v>
      </c>
      <c r="H25" s="141" t="n">
        <v>100</v>
      </c>
      <c r="I25" s="139"/>
      <c r="J25" s="142" t="n">
        <v>9.65192193555144</v>
      </c>
      <c r="K25" s="142" t="n">
        <v>8.9371081132434</v>
      </c>
      <c r="L25" s="142" t="n">
        <v>9.30965464536555</v>
      </c>
    </row>
    <row r="26" s="112" customFormat="true" ht="9.95" hidden="false" customHeight="true" outlineLevel="0" collapsed="false">
      <c r="A26" s="143" t="s">
        <v>65</v>
      </c>
      <c r="B26" s="110" t="n">
        <v>8431</v>
      </c>
      <c r="C26" s="110" t="n">
        <v>34343</v>
      </c>
      <c r="D26" s="110" t="n">
        <v>42774</v>
      </c>
      <c r="E26" s="139"/>
      <c r="F26" s="141" t="n">
        <v>19.7105718427082</v>
      </c>
      <c r="G26" s="141" t="n">
        <v>80.2894281572918</v>
      </c>
      <c r="H26" s="141" t="n">
        <v>100</v>
      </c>
      <c r="I26" s="139"/>
      <c r="J26" s="142" t="n">
        <v>5.88695318227839</v>
      </c>
      <c r="K26" s="142" t="n">
        <v>26.1014630438913</v>
      </c>
      <c r="L26" s="142" t="n">
        <v>15.5660686342298</v>
      </c>
    </row>
    <row r="27" s="112" customFormat="true" ht="9.95" hidden="false" customHeight="true" outlineLevel="0" collapsed="false">
      <c r="A27" s="140" t="s">
        <v>66</v>
      </c>
      <c r="B27" s="110" t="n">
        <v>51506</v>
      </c>
      <c r="C27" s="110" t="n">
        <v>8018</v>
      </c>
      <c r="D27" s="110" t="n">
        <v>59524</v>
      </c>
      <c r="E27" s="139"/>
      <c r="F27" s="141" t="n">
        <v>86.5298031046301</v>
      </c>
      <c r="G27" s="141" t="n">
        <v>13.4701968953699</v>
      </c>
      <c r="H27" s="141" t="n">
        <v>100</v>
      </c>
      <c r="I27" s="139"/>
      <c r="J27" s="142" t="n">
        <v>35.9641099046888</v>
      </c>
      <c r="K27" s="142" t="n">
        <v>6.09386281588448</v>
      </c>
      <c r="L27" s="142" t="n">
        <v>21.6616325193784</v>
      </c>
    </row>
    <row r="28" s="112" customFormat="true" ht="9.95" hidden="false" customHeight="true" outlineLevel="0" collapsed="false">
      <c r="A28" s="143" t="s">
        <v>67</v>
      </c>
      <c r="B28" s="144" t="n">
        <v>5478</v>
      </c>
      <c r="C28" s="110" t="n">
        <v>3392</v>
      </c>
      <c r="D28" s="145" t="n">
        <v>8870</v>
      </c>
      <c r="E28" s="139"/>
      <c r="F28" s="141" t="n">
        <v>61.7587373167982</v>
      </c>
      <c r="G28" s="141" t="n">
        <v>38.2412626832018</v>
      </c>
      <c r="H28" s="141" t="n">
        <v>100</v>
      </c>
      <c r="I28" s="139"/>
      <c r="J28" s="142" t="n">
        <v>3.82501832908564</v>
      </c>
      <c r="K28" s="142" t="n">
        <v>2.5779973399202</v>
      </c>
      <c r="L28" s="142" t="n">
        <v>3.22791950216529</v>
      </c>
    </row>
    <row r="29" s="112" customFormat="true" ht="9.95" hidden="false" customHeight="true" outlineLevel="0" collapsed="false">
      <c r="A29" s="146" t="s">
        <v>68</v>
      </c>
      <c r="B29" s="118" t="n">
        <v>143215</v>
      </c>
      <c r="C29" s="118" t="n">
        <v>131575</v>
      </c>
      <c r="D29" s="118" t="n">
        <v>274790</v>
      </c>
      <c r="E29" s="147"/>
      <c r="F29" s="148" t="n">
        <v>52.1179810036755</v>
      </c>
      <c r="G29" s="148" t="n">
        <v>47.8820189963245</v>
      </c>
      <c r="H29" s="148" t="n">
        <v>100</v>
      </c>
      <c r="I29" s="147"/>
      <c r="J29" s="149" t="n">
        <v>100</v>
      </c>
      <c r="K29" s="149" t="n">
        <v>100</v>
      </c>
      <c r="L29" s="147" t="n">
        <v>100</v>
      </c>
    </row>
    <row r="30" customFormat="false" ht="3" hidden="false" customHeight="true" outlineLevel="0" collapsed="false">
      <c r="A30" s="150"/>
      <c r="B30" s="151"/>
      <c r="C30" s="151"/>
      <c r="D30" s="151"/>
      <c r="E30" s="152"/>
      <c r="F30" s="153"/>
      <c r="G30" s="153"/>
      <c r="H30" s="153"/>
      <c r="I30" s="152"/>
      <c r="J30" s="154"/>
      <c r="K30" s="154"/>
      <c r="L30" s="152"/>
    </row>
    <row r="31" customFormat="false" ht="3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s="126" customFormat="true" ht="9.95" hidden="false" customHeight="true" outlineLevel="0" collapsed="false">
      <c r="A32" s="122" t="s">
        <v>52</v>
      </c>
      <c r="B32" s="123"/>
      <c r="C32" s="124"/>
      <c r="D32" s="124"/>
      <c r="E32" s="124"/>
      <c r="F32" s="125"/>
      <c r="G32" s="125"/>
      <c r="H32" s="125"/>
      <c r="I32" s="125"/>
    </row>
  </sheetData>
  <mergeCells count="6">
    <mergeCell ref="A8:A9"/>
    <mergeCell ref="B8:D8"/>
    <mergeCell ref="F8:H8"/>
    <mergeCell ref="J8:L8"/>
    <mergeCell ref="B11:L11"/>
    <mergeCell ref="B21:L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35.85"/>
    <col collapsed="false" customWidth="true" hidden="false" outlineLevel="0" max="4" min="2" style="155" width="16.7"/>
    <col collapsed="false" customWidth="false" hidden="false" outlineLevel="0" max="257" min="5" style="155" width="9.14"/>
  </cols>
  <sheetData>
    <row r="1" s="88" customFormat="true" ht="12.75" hidden="false" customHeight="true" outlineLevel="0" collapsed="false"/>
    <row r="2" s="88" customFormat="true" ht="12.75" hidden="false" customHeight="true" outlineLevel="0" collapsed="false"/>
    <row r="3" s="87" customFormat="true" ht="12.75" hidden="false" customHeight="true" outlineLevel="0" collapsed="false">
      <c r="A3" s="89"/>
    </row>
    <row r="4" s="156" customFormat="true" ht="12" hidden="false" customHeight="true" outlineLevel="0" collapsed="false">
      <c r="A4" s="56" t="s">
        <v>13</v>
      </c>
      <c r="B4" s="57"/>
      <c r="C4" s="57"/>
      <c r="D4" s="57"/>
    </row>
    <row r="5" s="156" customFormat="true" ht="12" hidden="false" customHeight="true" outlineLevel="0" collapsed="false">
      <c r="A5" s="56" t="s">
        <v>14</v>
      </c>
      <c r="B5" s="57"/>
      <c r="C5" s="57"/>
      <c r="D5" s="57"/>
    </row>
    <row r="6" s="156" customFormat="true" ht="12" hidden="false" customHeight="true" outlineLevel="0" collapsed="false">
      <c r="A6" s="157" t="s">
        <v>70</v>
      </c>
    </row>
    <row r="7" s="156" customFormat="true" ht="6" hidden="false" customHeight="true" outlineLevel="0" collapsed="false">
      <c r="A7" s="157"/>
    </row>
    <row r="8" customFormat="false" ht="20.1" hidden="false" customHeight="true" outlineLevel="0" collapsed="false">
      <c r="A8" s="158" t="s">
        <v>71</v>
      </c>
      <c r="B8" s="67" t="n">
        <v>2016</v>
      </c>
      <c r="C8" s="67" t="n">
        <v>2017</v>
      </c>
      <c r="D8" s="159" t="s">
        <v>42</v>
      </c>
    </row>
    <row r="9" customFormat="false" ht="3" hidden="false" customHeight="true" outlineLevel="0" collapsed="false">
      <c r="A9" s="160"/>
      <c r="B9" s="160"/>
      <c r="C9" s="160"/>
      <c r="D9" s="160"/>
    </row>
    <row r="10" customFormat="false" ht="10.5" hidden="false" customHeight="true" outlineLevel="0" collapsed="false">
      <c r="A10" s="161" t="s">
        <v>72</v>
      </c>
      <c r="B10" s="162" t="n">
        <v>1326334</v>
      </c>
      <c r="C10" s="163" t="n">
        <v>1363480</v>
      </c>
      <c r="D10" s="164" t="n">
        <v>2.80065202279364</v>
      </c>
    </row>
    <row r="11" customFormat="false" ht="10.5" hidden="false" customHeight="true" outlineLevel="0" collapsed="false">
      <c r="A11" s="161" t="s">
        <v>73</v>
      </c>
      <c r="B11" s="165" t="n">
        <v>164678734</v>
      </c>
      <c r="C11" s="163" t="n">
        <v>175070707</v>
      </c>
      <c r="D11" s="164" t="n">
        <v>6.31045232592085</v>
      </c>
    </row>
    <row r="12" customFormat="false" ht="10.5" hidden="false" customHeight="true" outlineLevel="0" collapsed="false">
      <c r="A12" s="166" t="s">
        <v>74</v>
      </c>
      <c r="B12" s="167" t="n">
        <v>60427216</v>
      </c>
      <c r="C12" s="168" t="n">
        <v>61832731</v>
      </c>
      <c r="D12" s="169" t="n">
        <v>2.32596351948433</v>
      </c>
    </row>
    <row r="13" s="174" customFormat="true" ht="10.5" hidden="false" customHeight="true" outlineLevel="0" collapsed="false">
      <c r="A13" s="170" t="s">
        <v>75</v>
      </c>
      <c r="B13" s="171" t="n">
        <v>59922920</v>
      </c>
      <c r="C13" s="172" t="n">
        <v>61521889</v>
      </c>
      <c r="D13" s="173" t="n">
        <v>2.66837630742963</v>
      </c>
    </row>
    <row r="14" s="174" customFormat="true" ht="10.5" hidden="false" customHeight="true" outlineLevel="0" collapsed="false">
      <c r="A14" s="170" t="s">
        <v>76</v>
      </c>
      <c r="B14" s="171" t="n">
        <v>504296</v>
      </c>
      <c r="C14" s="172" t="n">
        <v>310842</v>
      </c>
      <c r="D14" s="173" t="n">
        <v>-38.3612005647477</v>
      </c>
    </row>
    <row r="15" customFormat="false" ht="10.5" hidden="false" customHeight="true" outlineLevel="0" collapsed="false">
      <c r="A15" s="166" t="s">
        <v>77</v>
      </c>
      <c r="B15" s="167" t="n">
        <v>104251518</v>
      </c>
      <c r="C15" s="175" t="n">
        <v>113237976</v>
      </c>
      <c r="D15" s="169" t="n">
        <v>8.61997808031919</v>
      </c>
    </row>
    <row r="16" s="174" customFormat="true" ht="10.5" hidden="false" customHeight="true" outlineLevel="0" collapsed="false">
      <c r="A16" s="170" t="s">
        <v>75</v>
      </c>
      <c r="B16" s="171" t="n">
        <v>101101682</v>
      </c>
      <c r="C16" s="172" t="n">
        <v>109884252</v>
      </c>
      <c r="D16" s="173" t="n">
        <v>8.68686833518754</v>
      </c>
    </row>
    <row r="17" s="174" customFormat="true" ht="10.5" hidden="false" customHeight="true" outlineLevel="0" collapsed="false">
      <c r="A17" s="170" t="s">
        <v>76</v>
      </c>
      <c r="B17" s="171" t="n">
        <v>3149836</v>
      </c>
      <c r="C17" s="172" t="n">
        <v>3353724</v>
      </c>
      <c r="D17" s="173" t="n">
        <v>6.47297192615743</v>
      </c>
    </row>
    <row r="18" customFormat="false" ht="10.5" hidden="false" customHeight="true" outlineLevel="0" collapsed="false">
      <c r="A18" s="166" t="s">
        <v>78</v>
      </c>
      <c r="B18" s="176" t="n">
        <f aca="false">B13+B16</f>
        <v>161024602</v>
      </c>
      <c r="C18" s="175" t="n">
        <f aca="false">C13+C16</f>
        <v>171406141</v>
      </c>
      <c r="D18" s="169" t="n">
        <v>6.44717569306583</v>
      </c>
    </row>
    <row r="19" customFormat="false" ht="10.5" hidden="false" customHeight="true" outlineLevel="0" collapsed="false">
      <c r="A19" s="166" t="s">
        <v>79</v>
      </c>
      <c r="B19" s="176" t="n">
        <f aca="false">B14+B17</f>
        <v>3654132</v>
      </c>
      <c r="C19" s="175" t="n">
        <f aca="false">C14+C17</f>
        <v>3664566</v>
      </c>
      <c r="D19" s="169" t="n">
        <v>0.28553976703634</v>
      </c>
    </row>
    <row r="20" customFormat="false" ht="10.5" hidden="false" customHeight="true" outlineLevel="0" collapsed="false">
      <c r="A20" s="166" t="s">
        <v>80</v>
      </c>
      <c r="B20" s="168" t="n">
        <v>399482</v>
      </c>
      <c r="C20" s="177" t="n">
        <v>372985</v>
      </c>
      <c r="D20" s="169" t="n">
        <v>-6.63283952718771</v>
      </c>
    </row>
    <row r="21" s="180" customFormat="true" ht="10.5" hidden="false" customHeight="true" outlineLevel="0" collapsed="false">
      <c r="A21" s="161" t="s">
        <v>81</v>
      </c>
      <c r="B21" s="178" t="n">
        <v>1011961</v>
      </c>
      <c r="C21" s="179" t="n">
        <v>1101343</v>
      </c>
      <c r="D21" s="164" t="n">
        <v>8.83255382371455</v>
      </c>
    </row>
    <row r="22" s="180" customFormat="true" ht="3.75" hidden="false" customHeight="true" outlineLevel="0" collapsed="false">
      <c r="A22" s="181"/>
      <c r="B22" s="182"/>
      <c r="C22" s="182"/>
      <c r="D22" s="181"/>
    </row>
    <row r="23" s="180" customFormat="true" ht="3.75" hidden="false" customHeight="true" outlineLevel="0" collapsed="false">
      <c r="A23" s="183"/>
      <c r="B23" s="183"/>
      <c r="C23" s="183"/>
      <c r="D23" s="183"/>
    </row>
    <row r="24" s="180" customFormat="true" ht="9.95" hidden="false" customHeight="true" outlineLevel="0" collapsed="false">
      <c r="A24" s="184" t="s">
        <v>82</v>
      </c>
      <c r="B24" s="184"/>
      <c r="C24" s="184"/>
      <c r="D24" s="184"/>
    </row>
    <row r="25" customFormat="false" ht="12.75" hidden="false" customHeight="false" outlineLevel="0" collapsed="false">
      <c r="A25" s="185" t="s">
        <v>83</v>
      </c>
      <c r="B25" s="185"/>
      <c r="C25" s="185"/>
      <c r="D25" s="185"/>
    </row>
    <row r="26" customFormat="false" ht="12.75" hidden="false" customHeight="false" outlineLevel="0" collapsed="false">
      <c r="A26" s="185" t="s">
        <v>84</v>
      </c>
      <c r="B26" s="185"/>
      <c r="C26" s="185"/>
      <c r="D26" s="185"/>
    </row>
    <row r="27" customFormat="false" ht="12.75" hidden="false" customHeight="false" outlineLevel="0" collapsed="false">
      <c r="A27" s="185" t="s">
        <v>85</v>
      </c>
      <c r="B27" s="185"/>
      <c r="C27" s="185"/>
      <c r="D27" s="185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12.7"/>
    <col collapsed="false" customWidth="false" hidden="false" outlineLevel="0" max="3" min="2" style="186" width="9.14"/>
    <col collapsed="false" customWidth="true" hidden="false" outlineLevel="0" max="4" min="4" style="186" width="0.85"/>
    <col collapsed="false" customWidth="false" hidden="false" outlineLevel="0" max="6" min="5" style="186" width="9.14"/>
    <col collapsed="false" customWidth="true" hidden="false" outlineLevel="0" max="7" min="7" style="186" width="0.85"/>
    <col collapsed="false" customWidth="false" hidden="false" outlineLevel="0" max="257" min="8" style="186" width="9.14"/>
  </cols>
  <sheetData>
    <row r="1" s="187" customFormat="true" ht="12.75" hidden="false" customHeight="true" outlineLevel="0" collapsed="false"/>
    <row r="2" s="187" customFormat="true" ht="12.75" hidden="false" customHeight="true" outlineLevel="0" collapsed="false"/>
    <row r="3" customFormat="false" ht="12.75" hidden="false" customHeight="true" outlineLevel="0" collapsed="false">
      <c r="A3" s="18"/>
    </row>
    <row r="4" s="21" customFormat="true" ht="12" hidden="false" customHeight="true" outlineLevel="0" collapsed="false">
      <c r="A4" s="188" t="s">
        <v>15</v>
      </c>
    </row>
    <row r="5" s="21" customFormat="true" ht="12" hidden="false" customHeight="true" outlineLevel="0" collapsed="false">
      <c r="A5" s="19" t="s">
        <v>16</v>
      </c>
      <c r="B5" s="20"/>
      <c r="C5" s="20"/>
      <c r="D5" s="20"/>
      <c r="E5" s="20"/>
      <c r="F5" s="20"/>
      <c r="G5" s="20"/>
      <c r="H5" s="20"/>
      <c r="I5" s="20"/>
    </row>
    <row r="6" s="191" customFormat="true" ht="12" hidden="false" customHeight="true" outlineLevel="0" collapsed="false">
      <c r="A6" s="189" t="s">
        <v>17</v>
      </c>
      <c r="B6" s="190"/>
      <c r="C6" s="190"/>
      <c r="D6" s="190"/>
      <c r="E6" s="190"/>
      <c r="F6" s="190"/>
      <c r="G6" s="190"/>
      <c r="H6" s="190"/>
      <c r="I6" s="190"/>
    </row>
    <row r="7" customFormat="false" ht="6" hidden="false" customHeight="true" outlineLevel="0" collapsed="false">
      <c r="A7" s="192"/>
      <c r="B7" s="192"/>
      <c r="C7" s="192"/>
      <c r="D7" s="192"/>
      <c r="E7" s="192"/>
      <c r="F7" s="192"/>
      <c r="G7" s="193"/>
      <c r="H7" s="192"/>
      <c r="I7" s="192"/>
    </row>
    <row r="8" customFormat="false" ht="20.1" hidden="false" customHeight="true" outlineLevel="0" collapsed="false">
      <c r="A8" s="45" t="s">
        <v>86</v>
      </c>
      <c r="B8" s="194" t="s">
        <v>87</v>
      </c>
      <c r="C8" s="194"/>
      <c r="D8" s="195"/>
      <c r="E8" s="194" t="s">
        <v>88</v>
      </c>
      <c r="F8" s="194"/>
      <c r="G8" s="195"/>
      <c r="H8" s="196" t="s">
        <v>89</v>
      </c>
      <c r="I8" s="196"/>
    </row>
    <row r="9" customFormat="false" ht="30" hidden="false" customHeight="true" outlineLevel="0" collapsed="false">
      <c r="A9" s="45"/>
      <c r="B9" s="28" t="s">
        <v>90</v>
      </c>
      <c r="C9" s="28" t="s">
        <v>91</v>
      </c>
      <c r="D9" s="197"/>
      <c r="E9" s="28" t="s">
        <v>90</v>
      </c>
      <c r="F9" s="28" t="s">
        <v>91</v>
      </c>
      <c r="G9" s="197"/>
      <c r="H9" s="28" t="s">
        <v>90</v>
      </c>
      <c r="I9" s="28" t="s">
        <v>92</v>
      </c>
    </row>
    <row r="10" customFormat="false" ht="3" hidden="false" customHeight="true" outlineLevel="0" collapsed="false">
      <c r="A10" s="192"/>
      <c r="B10" s="192"/>
      <c r="C10" s="192"/>
      <c r="D10" s="192"/>
      <c r="E10" s="192"/>
      <c r="F10" s="192"/>
      <c r="G10" s="193"/>
      <c r="H10" s="192"/>
      <c r="I10" s="192"/>
    </row>
    <row r="11" s="200" customFormat="true" ht="9.95" hidden="false" customHeight="true" outlineLevel="0" collapsed="false">
      <c r="A11" s="198" t="n">
        <v>2016</v>
      </c>
      <c r="B11" s="199" t="n">
        <v>100</v>
      </c>
      <c r="C11" s="199" t="n">
        <v>0</v>
      </c>
      <c r="D11" s="34"/>
      <c r="E11" s="34" t="n">
        <v>95.7</v>
      </c>
      <c r="F11" s="199" t="n">
        <v>-4.3</v>
      </c>
      <c r="G11" s="34"/>
      <c r="H11" s="34" t="n">
        <v>95.6</v>
      </c>
      <c r="I11" s="199" t="n">
        <v>-4.4</v>
      </c>
    </row>
    <row r="12" s="200" customFormat="true" ht="9.95" hidden="false" customHeight="true" outlineLevel="0" collapsed="false">
      <c r="A12" s="198" t="n">
        <v>2017</v>
      </c>
      <c r="B12" s="199" t="n">
        <v>104.3</v>
      </c>
      <c r="C12" s="199" t="n">
        <v>4.3</v>
      </c>
      <c r="D12" s="34"/>
      <c r="E12" s="34" t="n">
        <v>101.5</v>
      </c>
      <c r="F12" s="34" t="n">
        <v>6.1</v>
      </c>
      <c r="G12" s="34"/>
      <c r="H12" s="34" t="n">
        <v>101.9</v>
      </c>
      <c r="I12" s="41" t="n">
        <v>6.6</v>
      </c>
    </row>
    <row r="13" s="200" customFormat="true" ht="9.95" hidden="false" customHeight="true" outlineLevel="0" collapsed="false">
      <c r="A13" s="198" t="n">
        <v>2018</v>
      </c>
      <c r="B13" s="199" t="n">
        <v>105.8</v>
      </c>
      <c r="C13" s="199" t="n">
        <v>1.4</v>
      </c>
      <c r="D13" s="34"/>
      <c r="E13" s="34" t="n">
        <v>99.3</v>
      </c>
      <c r="F13" s="34" t="n">
        <v>-2.2</v>
      </c>
      <c r="G13" s="34"/>
      <c r="H13" s="34" t="n">
        <v>105.9</v>
      </c>
      <c r="I13" s="41" t="n">
        <v>3.9</v>
      </c>
    </row>
    <row r="14" customFormat="false" ht="3" hidden="false" customHeight="true" outlineLevel="0" collapsed="false">
      <c r="A14" s="201"/>
      <c r="B14" s="201"/>
      <c r="C14" s="201"/>
      <c r="D14" s="201"/>
      <c r="E14" s="201"/>
      <c r="F14" s="201"/>
      <c r="G14" s="201"/>
      <c r="H14" s="201"/>
      <c r="I14" s="201"/>
    </row>
    <row r="15" customFormat="false" ht="3" hidden="false" customHeight="true" outlineLevel="0" collapsed="false">
      <c r="A15" s="192"/>
      <c r="B15" s="192"/>
      <c r="C15" s="192"/>
      <c r="D15" s="192"/>
      <c r="E15" s="192"/>
      <c r="F15" s="192"/>
      <c r="G15" s="193"/>
      <c r="H15" s="192"/>
      <c r="I15" s="192"/>
    </row>
    <row r="16" customFormat="false" ht="9.95" hidden="false" customHeight="true" outlineLevel="0" collapsed="false">
      <c r="A16" s="185" t="s">
        <v>93</v>
      </c>
      <c r="B16" s="202"/>
      <c r="C16" s="202"/>
      <c r="D16" s="202"/>
      <c r="E16" s="203"/>
      <c r="F16" s="203"/>
      <c r="G16" s="204"/>
      <c r="H16" s="205"/>
      <c r="I16" s="205"/>
    </row>
    <row r="17" customFormat="false" ht="12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  <c r="I17" s="19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</row>
  </sheetData>
  <mergeCells count="4">
    <mergeCell ref="A8:A9"/>
    <mergeCell ref="B8:C8"/>
    <mergeCell ref="E8:F8"/>
    <mergeCell ref="H8:I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7"/>
    <col collapsed="false" customWidth="false" hidden="false" outlineLevel="0" max="3" min="2" style="16" width="9.14"/>
    <col collapsed="false" customWidth="true" hidden="false" outlineLevel="0" max="4" min="4" style="16" width="0.85"/>
    <col collapsed="false" customWidth="false" hidden="false" outlineLevel="0" max="6" min="5" style="16" width="9.14"/>
    <col collapsed="false" customWidth="true" hidden="false" outlineLevel="0" max="7" min="7" style="16" width="0.85"/>
    <col collapsed="false" customWidth="false" hidden="false" outlineLevel="0" max="257" min="8" style="16" width="9.14"/>
  </cols>
  <sheetData>
    <row r="1" s="17" customFormat="true" ht="12.75" hidden="false" customHeight="true" outlineLevel="0" collapsed="false"/>
    <row r="2" s="17" customFormat="true" ht="12.75" hidden="false" customHeight="true" outlineLevel="0" collapsed="false"/>
    <row r="3" customFormat="false" ht="12.75" hidden="false" customHeight="true" outlineLevel="0" collapsed="false">
      <c r="A3" s="18"/>
    </row>
    <row r="4" s="21" customFormat="true" ht="12" hidden="false" customHeight="true" outlineLevel="0" collapsed="false">
      <c r="A4" s="188" t="s">
        <v>18</v>
      </c>
    </row>
    <row r="5" s="21" customFormat="true" ht="24.95" hidden="false" customHeight="true" outlineLevel="0" collapsed="false">
      <c r="A5" s="206" t="s">
        <v>19</v>
      </c>
      <c r="B5" s="206"/>
      <c r="C5" s="206"/>
      <c r="D5" s="206"/>
      <c r="E5" s="206"/>
      <c r="F5" s="206"/>
      <c r="G5" s="206"/>
      <c r="H5" s="206"/>
      <c r="I5" s="206"/>
    </row>
    <row r="6" s="191" customFormat="true" ht="12" hidden="false" customHeight="true" outlineLevel="0" collapsed="false">
      <c r="A6" s="189" t="s">
        <v>17</v>
      </c>
      <c r="B6" s="190"/>
      <c r="C6" s="190"/>
      <c r="D6" s="190"/>
      <c r="E6" s="190"/>
      <c r="F6" s="190"/>
      <c r="G6" s="190"/>
      <c r="H6" s="190"/>
      <c r="I6" s="190"/>
    </row>
    <row r="7" customFormat="false" ht="6" hidden="false" customHeight="true" outlineLevel="0" collapsed="false">
      <c r="A7" s="192"/>
      <c r="B7" s="192"/>
      <c r="C7" s="192"/>
      <c r="D7" s="192"/>
      <c r="E7" s="192"/>
      <c r="F7" s="192"/>
      <c r="G7" s="193"/>
      <c r="H7" s="192"/>
      <c r="I7" s="192"/>
    </row>
    <row r="8" customFormat="false" ht="20.1" hidden="false" customHeight="true" outlineLevel="0" collapsed="false">
      <c r="A8" s="45" t="s">
        <v>86</v>
      </c>
      <c r="B8" s="196" t="s">
        <v>94</v>
      </c>
      <c r="C8" s="196"/>
      <c r="D8" s="195"/>
      <c r="E8" s="194" t="s">
        <v>95</v>
      </c>
      <c r="F8" s="194"/>
      <c r="G8" s="195"/>
      <c r="H8" s="196" t="s">
        <v>96</v>
      </c>
      <c r="I8" s="196"/>
    </row>
    <row r="9" customFormat="false" ht="30" hidden="false" customHeight="true" outlineLevel="0" collapsed="false">
      <c r="A9" s="45"/>
      <c r="B9" s="28" t="s">
        <v>90</v>
      </c>
      <c r="C9" s="28" t="s">
        <v>91</v>
      </c>
      <c r="D9" s="197"/>
      <c r="E9" s="28" t="s">
        <v>90</v>
      </c>
      <c r="F9" s="28" t="s">
        <v>91</v>
      </c>
      <c r="G9" s="197"/>
      <c r="H9" s="28" t="s">
        <v>90</v>
      </c>
      <c r="I9" s="28" t="s">
        <v>92</v>
      </c>
    </row>
    <row r="10" customFormat="false" ht="3" hidden="false" customHeight="true" outlineLevel="0" collapsed="false">
      <c r="A10" s="192"/>
      <c r="B10" s="192"/>
      <c r="C10" s="192"/>
      <c r="D10" s="192"/>
      <c r="E10" s="192"/>
      <c r="F10" s="192"/>
      <c r="G10" s="193"/>
      <c r="H10" s="192"/>
      <c r="I10" s="192"/>
    </row>
    <row r="11" s="35" customFormat="true" ht="9.95" hidden="false" customHeight="true" outlineLevel="0" collapsed="false">
      <c r="A11" s="207" t="n">
        <v>2016</v>
      </c>
      <c r="B11" s="199" t="n">
        <v>99.4</v>
      </c>
      <c r="C11" s="199" t="n">
        <v>-0.6</v>
      </c>
      <c r="D11" s="41"/>
      <c r="E11" s="199" t="n">
        <v>102</v>
      </c>
      <c r="F11" s="199" t="n">
        <v>2</v>
      </c>
      <c r="G11" s="41"/>
      <c r="H11" s="199" t="n">
        <v>103.9</v>
      </c>
      <c r="I11" s="199" t="n">
        <v>3.9</v>
      </c>
    </row>
    <row r="12" s="35" customFormat="true" ht="9.95" hidden="false" customHeight="true" outlineLevel="0" collapsed="false">
      <c r="A12" s="207" t="n">
        <v>2017</v>
      </c>
      <c r="B12" s="41" t="n">
        <v>100.3</v>
      </c>
      <c r="C12" s="41" t="n">
        <v>0.9</v>
      </c>
      <c r="D12" s="41"/>
      <c r="E12" s="34" t="n">
        <v>103.2</v>
      </c>
      <c r="F12" s="34" t="n">
        <v>1.2</v>
      </c>
      <c r="G12" s="41"/>
      <c r="H12" s="40" t="n">
        <v>105.1</v>
      </c>
      <c r="I12" s="40" t="n">
        <v>1.2</v>
      </c>
    </row>
    <row r="13" s="35" customFormat="true" ht="9.95" hidden="false" customHeight="true" outlineLevel="0" collapsed="false">
      <c r="A13" s="207" t="n">
        <v>2018</v>
      </c>
      <c r="B13" s="41" t="n">
        <v>97</v>
      </c>
      <c r="C13" s="41" t="n">
        <v>-3.3</v>
      </c>
      <c r="D13" s="41"/>
      <c r="E13" s="41" t="n">
        <v>105.7</v>
      </c>
      <c r="F13" s="41" t="n">
        <v>2.4</v>
      </c>
      <c r="G13" s="41"/>
      <c r="H13" s="40" t="n">
        <v>108.8</v>
      </c>
      <c r="I13" s="40" t="n">
        <v>3.5</v>
      </c>
    </row>
    <row r="14" customFormat="false" ht="3" hidden="false" customHeight="true" outlineLevel="0" collapsed="false">
      <c r="A14" s="201"/>
      <c r="B14" s="201"/>
      <c r="C14" s="201"/>
      <c r="D14" s="201"/>
      <c r="E14" s="201"/>
      <c r="F14" s="201"/>
      <c r="G14" s="201"/>
      <c r="H14" s="201"/>
      <c r="I14" s="201"/>
    </row>
    <row r="15" customFormat="false" ht="3" hidden="false" customHeight="true" outlineLevel="0" collapsed="false">
      <c r="A15" s="192"/>
      <c r="B15" s="192"/>
      <c r="C15" s="192"/>
      <c r="D15" s="192"/>
      <c r="E15" s="192"/>
      <c r="F15" s="192"/>
      <c r="G15" s="193"/>
      <c r="H15" s="192"/>
      <c r="I15" s="192"/>
    </row>
    <row r="16" s="35" customFormat="true" ht="9.95" hidden="false" customHeight="true" outlineLevel="0" collapsed="false">
      <c r="A16" s="185" t="s">
        <v>93</v>
      </c>
      <c r="B16" s="185"/>
      <c r="C16" s="185"/>
      <c r="D16" s="185"/>
      <c r="E16" s="208"/>
      <c r="F16" s="208"/>
      <c r="G16" s="209"/>
      <c r="H16" s="210"/>
      <c r="I16" s="210"/>
    </row>
  </sheetData>
  <mergeCells count="5">
    <mergeCell ref="A5:I5"/>
    <mergeCell ref="A8:A9"/>
    <mergeCell ref="B8:C8"/>
    <mergeCell ref="E8:F8"/>
    <mergeCell ref="H8:I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3:49:24Z</dcterms:created>
  <dc:creator/>
  <dc:description/>
  <dc:language>en-US</dc:language>
  <cp:lastModifiedBy/>
  <dcterms:modified xsi:type="dcterms:W3CDTF">2019-09-13T10:14:33Z</dcterms:modified>
  <cp:revision>0</cp:revision>
  <dc:subject/>
  <dc:title/>
</cp:coreProperties>
</file>