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  <sheet name="17.3" sheetId="5" state="visible" r:id="rId6"/>
    <sheet name="17.3 - dati" sheetId="6" state="visible" r:id="rId7"/>
    <sheet name="17.4" sheetId="7" state="visible" r:id="rId8"/>
    <sheet name="17.4 - dati" sheetId="8" state="visible" r:id="rId9"/>
    <sheet name="17.5" sheetId="9" state="visible" r:id="rId10"/>
    <sheet name="17.5 - dati" sheetId="10" state="visible" r:id="rId11"/>
  </sheets>
  <externalReferences>
    <externalReference r:id="rId12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8">
  <si>
    <t xml:space="preserve">Figura 17.1</t>
  </si>
  <si>
    <t xml:space="preserve">Indici mensili destagionalizzati della produzione industriale per raggruppamento principale di industria. Base 2015=100</t>
  </si>
  <si>
    <t xml:space="preserve">Anni 2005-2019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Produzione - Variazioni percentuali tendenziali degli indici corretti per gli effetti di calendario della manifattura. Base 2015=100</t>
  </si>
  <si>
    <t xml:space="preserve">Clima di fiducia delle imprese manifatturiere - Indici destagionalizzati (base 2010=100)</t>
  </si>
  <si>
    <t xml:space="preserve">Fonte: Istat, Indagine mensile sulla produzione industriale (R); Indagine mensile sulla fiducia delle imprese manifatturiere (R)</t>
  </si>
  <si>
    <t xml:space="preserve">Figura 17.2 - Dati</t>
  </si>
  <si>
    <t xml:space="preserve">Produzione - Variazioni percentuali degli indici corretti per gli effetti di calendario della manifattura. Base 2015=100</t>
  </si>
  <si>
    <t xml:space="preserve">SETTORE MANIFATTURIERO</t>
  </si>
  <si>
    <t xml:space="preserve">Clima</t>
  </si>
  <si>
    <t xml:space="preserve">Produzione (sc. dx)</t>
  </si>
  <si>
    <t xml:space="preserve">Fonte: Istat, Indagine mensile sulla produzione industriale (R); Indagine mensile sulla fiducia delle imprese manifatturiere</t>
  </si>
  <si>
    <t xml:space="preserve">Figura 17.3</t>
  </si>
  <si>
    <t xml:space="preserve">Indici mensili destagionalizzati del fatturato industriale per raggruppamento principale di industria. Base 2015=100</t>
  </si>
  <si>
    <t xml:space="preserve">Fonte: Istat, Indagine mensile sul fatturato e gli ordinativi dell'industria (R)</t>
  </si>
  <si>
    <t xml:space="preserve">Figura 17.3 - Dati</t>
  </si>
  <si>
    <t xml:space="preserve">Figura 17.4</t>
  </si>
  <si>
    <t xml:space="preserve">Indici mensili destagionalizzati e medie mobili del volume del fatturato e della produzione del settore manifatturiero. Base 2015=100</t>
  </si>
  <si>
    <t xml:space="preserve">Fonte: Istat, Indagine mensile sul fatturato e gli ordinativi dell'industria (R); Indagine mensile sulla produzione industriale (R)</t>
  </si>
  <si>
    <t xml:space="preserve">Figura 17.4 - Dati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5</t>
  </si>
  <si>
    <t xml:space="preserve">Indici mensili destagionalizzati degli ordinativi dell'industria. Base 2015=100</t>
  </si>
  <si>
    <t xml:space="preserve">Figura 17.5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847969782814"/>
          <c:y val="0.00664451827242525"/>
          <c:w val="0.975259678942399"/>
          <c:h val="0.882714185039766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9:$FQ$9</c:f>
              <c:numCache>
                <c:formatCode>General</c:formatCode>
                <c:ptCount val="172"/>
                <c:pt idx="0">
                  <c:v>120.5</c:v>
                </c:pt>
                <c:pt idx="1">
                  <c:v>120.9</c:v>
                </c:pt>
                <c:pt idx="2">
                  <c:v>121</c:v>
                </c:pt>
                <c:pt idx="3">
                  <c:v>123.7</c:v>
                </c:pt>
                <c:pt idx="4">
                  <c:v>120.8</c:v>
                </c:pt>
                <c:pt idx="5">
                  <c:v>120.7</c:v>
                </c:pt>
                <c:pt idx="6">
                  <c:v>122.6</c:v>
                </c:pt>
                <c:pt idx="7">
                  <c:v>121.5</c:v>
                </c:pt>
                <c:pt idx="8">
                  <c:v>122.1</c:v>
                </c:pt>
                <c:pt idx="9">
                  <c:v>122.4</c:v>
                </c:pt>
                <c:pt idx="10">
                  <c:v>123.6</c:v>
                </c:pt>
                <c:pt idx="11">
                  <c:v>121.7</c:v>
                </c:pt>
                <c:pt idx="12">
                  <c:v>122.2</c:v>
                </c:pt>
                <c:pt idx="13">
                  <c:v>124.6</c:v>
                </c:pt>
                <c:pt idx="14">
                  <c:v>125.2</c:v>
                </c:pt>
                <c:pt idx="15">
                  <c:v>124.3</c:v>
                </c:pt>
                <c:pt idx="16">
                  <c:v>127.1</c:v>
                </c:pt>
                <c:pt idx="17">
                  <c:v>127.4</c:v>
                </c:pt>
                <c:pt idx="18">
                  <c:v>125.6</c:v>
                </c:pt>
                <c:pt idx="19">
                  <c:v>127.3</c:v>
                </c:pt>
                <c:pt idx="20">
                  <c:v>127</c:v>
                </c:pt>
                <c:pt idx="21">
                  <c:v>127.2</c:v>
                </c:pt>
                <c:pt idx="22">
                  <c:v>127.3</c:v>
                </c:pt>
                <c:pt idx="23">
                  <c:v>129.6</c:v>
                </c:pt>
                <c:pt idx="24">
                  <c:v>128</c:v>
                </c:pt>
                <c:pt idx="25">
                  <c:v>129</c:v>
                </c:pt>
                <c:pt idx="26">
                  <c:v>129.9</c:v>
                </c:pt>
                <c:pt idx="27">
                  <c:v>127.5</c:v>
                </c:pt>
                <c:pt idx="28">
                  <c:v>130.1</c:v>
                </c:pt>
                <c:pt idx="29">
                  <c:v>129.3</c:v>
                </c:pt>
                <c:pt idx="30">
                  <c:v>128.5</c:v>
                </c:pt>
                <c:pt idx="31">
                  <c:v>133.4</c:v>
                </c:pt>
                <c:pt idx="32">
                  <c:v>130.1</c:v>
                </c:pt>
                <c:pt idx="33">
                  <c:v>128.5</c:v>
                </c:pt>
                <c:pt idx="34">
                  <c:v>127.1</c:v>
                </c:pt>
                <c:pt idx="35">
                  <c:v>128</c:v>
                </c:pt>
                <c:pt idx="36">
                  <c:v>130.7</c:v>
                </c:pt>
                <c:pt idx="37">
                  <c:v>129.9</c:v>
                </c:pt>
                <c:pt idx="38">
                  <c:v>130.6</c:v>
                </c:pt>
                <c:pt idx="39">
                  <c:v>131.7</c:v>
                </c:pt>
                <c:pt idx="40">
                  <c:v>127.1</c:v>
                </c:pt>
                <c:pt idx="41">
                  <c:v>128.5</c:v>
                </c:pt>
                <c:pt idx="42">
                  <c:v>124.4</c:v>
                </c:pt>
                <c:pt idx="43">
                  <c:v>121.4</c:v>
                </c:pt>
                <c:pt idx="44">
                  <c:v>120.5</c:v>
                </c:pt>
                <c:pt idx="45">
                  <c:v>118</c:v>
                </c:pt>
                <c:pt idx="46">
                  <c:v>114</c:v>
                </c:pt>
                <c:pt idx="47">
                  <c:v>109.2</c:v>
                </c:pt>
                <c:pt idx="48">
                  <c:v>105.1</c:v>
                </c:pt>
                <c:pt idx="49">
                  <c:v>101.2</c:v>
                </c:pt>
                <c:pt idx="50">
                  <c:v>97.2</c:v>
                </c:pt>
                <c:pt idx="51">
                  <c:v>97.7</c:v>
                </c:pt>
                <c:pt idx="52">
                  <c:v>99.5</c:v>
                </c:pt>
                <c:pt idx="53">
                  <c:v>98.7</c:v>
                </c:pt>
                <c:pt idx="54">
                  <c:v>100.9</c:v>
                </c:pt>
                <c:pt idx="55">
                  <c:v>98.7</c:v>
                </c:pt>
                <c:pt idx="56">
                  <c:v>101.6</c:v>
                </c:pt>
                <c:pt idx="57">
                  <c:v>103.4</c:v>
                </c:pt>
                <c:pt idx="58">
                  <c:v>103.6</c:v>
                </c:pt>
                <c:pt idx="59">
                  <c:v>102</c:v>
                </c:pt>
                <c:pt idx="60">
                  <c:v>105.7</c:v>
                </c:pt>
                <c:pt idx="61">
                  <c:v>104.6</c:v>
                </c:pt>
                <c:pt idx="62">
                  <c:v>105.1</c:v>
                </c:pt>
                <c:pt idx="63">
                  <c:v>106.1</c:v>
                </c:pt>
                <c:pt idx="64">
                  <c:v>106.5</c:v>
                </c:pt>
                <c:pt idx="65">
                  <c:v>109.1</c:v>
                </c:pt>
                <c:pt idx="66">
                  <c:v>108.9</c:v>
                </c:pt>
                <c:pt idx="67">
                  <c:v>112.6</c:v>
                </c:pt>
                <c:pt idx="68">
                  <c:v>108</c:v>
                </c:pt>
                <c:pt idx="69">
                  <c:v>108.5</c:v>
                </c:pt>
                <c:pt idx="70">
                  <c:v>109</c:v>
                </c:pt>
                <c:pt idx="71">
                  <c:v>109.8</c:v>
                </c:pt>
                <c:pt idx="72">
                  <c:v>107.8</c:v>
                </c:pt>
                <c:pt idx="73">
                  <c:v>110.5</c:v>
                </c:pt>
                <c:pt idx="74">
                  <c:v>110.9</c:v>
                </c:pt>
                <c:pt idx="75">
                  <c:v>111.9</c:v>
                </c:pt>
                <c:pt idx="76">
                  <c:v>109.8</c:v>
                </c:pt>
                <c:pt idx="77">
                  <c:v>108.9</c:v>
                </c:pt>
                <c:pt idx="78">
                  <c:v>108.6</c:v>
                </c:pt>
                <c:pt idx="79">
                  <c:v>107.8</c:v>
                </c:pt>
                <c:pt idx="80">
                  <c:v>107.3</c:v>
                </c:pt>
                <c:pt idx="81">
                  <c:v>106.1</c:v>
                </c:pt>
                <c:pt idx="82">
                  <c:v>106.8</c:v>
                </c:pt>
                <c:pt idx="83">
                  <c:v>107.8</c:v>
                </c:pt>
                <c:pt idx="84">
                  <c:v>103.6</c:v>
                </c:pt>
                <c:pt idx="85">
                  <c:v>104</c:v>
                </c:pt>
                <c:pt idx="86">
                  <c:v>104.4</c:v>
                </c:pt>
                <c:pt idx="87">
                  <c:v>102.9</c:v>
                </c:pt>
                <c:pt idx="88">
                  <c:v>104.3</c:v>
                </c:pt>
                <c:pt idx="89">
                  <c:v>102.2</c:v>
                </c:pt>
                <c:pt idx="90">
                  <c:v>103.3</c:v>
                </c:pt>
                <c:pt idx="91">
                  <c:v>102.6</c:v>
                </c:pt>
                <c:pt idx="92">
                  <c:v>102.6</c:v>
                </c:pt>
                <c:pt idx="93">
                  <c:v>100.5</c:v>
                </c:pt>
                <c:pt idx="94">
                  <c:v>99.1</c:v>
                </c:pt>
                <c:pt idx="95">
                  <c:v>100</c:v>
                </c:pt>
                <c:pt idx="96">
                  <c:v>99.9</c:v>
                </c:pt>
                <c:pt idx="97">
                  <c:v>99.3</c:v>
                </c:pt>
                <c:pt idx="98">
                  <c:v>98.8</c:v>
                </c:pt>
                <c:pt idx="99">
                  <c:v>98.1</c:v>
                </c:pt>
                <c:pt idx="100">
                  <c:v>99.9</c:v>
                </c:pt>
                <c:pt idx="101">
                  <c:v>99.8</c:v>
                </c:pt>
                <c:pt idx="102">
                  <c:v>99.5</c:v>
                </c:pt>
                <c:pt idx="103">
                  <c:v>97.9</c:v>
                </c:pt>
                <c:pt idx="104">
                  <c:v>99.7</c:v>
                </c:pt>
                <c:pt idx="105">
                  <c:v>100.1</c:v>
                </c:pt>
                <c:pt idx="106">
                  <c:v>99.8</c:v>
                </c:pt>
                <c:pt idx="107">
                  <c:v>98.7</c:v>
                </c:pt>
                <c:pt idx="108">
                  <c:v>100.5</c:v>
                </c:pt>
                <c:pt idx="109">
                  <c:v>99.6</c:v>
                </c:pt>
                <c:pt idx="110">
                  <c:v>98.6</c:v>
                </c:pt>
                <c:pt idx="111">
                  <c:v>99.5</c:v>
                </c:pt>
                <c:pt idx="112">
                  <c:v>98.1</c:v>
                </c:pt>
                <c:pt idx="113">
                  <c:v>100</c:v>
                </c:pt>
                <c:pt idx="114">
                  <c:v>98.5</c:v>
                </c:pt>
                <c:pt idx="115">
                  <c:v>97.2</c:v>
                </c:pt>
                <c:pt idx="116">
                  <c:v>97.9</c:v>
                </c:pt>
                <c:pt idx="117">
                  <c:v>97.7</c:v>
                </c:pt>
                <c:pt idx="118">
                  <c:v>97.8</c:v>
                </c:pt>
                <c:pt idx="119">
                  <c:v>98.7</c:v>
                </c:pt>
                <c:pt idx="120">
                  <c:v>98.5</c:v>
                </c:pt>
                <c:pt idx="121">
                  <c:v>99.2</c:v>
                </c:pt>
                <c:pt idx="122">
                  <c:v>99.5</c:v>
                </c:pt>
                <c:pt idx="123">
                  <c:v>99.7</c:v>
                </c:pt>
                <c:pt idx="124">
                  <c:v>100.7</c:v>
                </c:pt>
                <c:pt idx="125">
                  <c:v>100</c:v>
                </c:pt>
                <c:pt idx="126">
                  <c:v>100.9</c:v>
                </c:pt>
                <c:pt idx="127">
                  <c:v>98.8</c:v>
                </c:pt>
                <c:pt idx="128">
                  <c:v>99.8</c:v>
                </c:pt>
                <c:pt idx="129">
                  <c:v>100</c:v>
                </c:pt>
                <c:pt idx="130">
                  <c:v>100.6</c:v>
                </c:pt>
                <c:pt idx="131">
                  <c:v>98.4</c:v>
                </c:pt>
                <c:pt idx="132">
                  <c:v>102</c:v>
                </c:pt>
                <c:pt idx="133">
                  <c:v>100.7</c:v>
                </c:pt>
                <c:pt idx="134">
                  <c:v>100.6</c:v>
                </c:pt>
                <c:pt idx="135">
                  <c:v>102.3</c:v>
                </c:pt>
                <c:pt idx="136">
                  <c:v>100.5</c:v>
                </c:pt>
                <c:pt idx="137">
                  <c:v>99.3</c:v>
                </c:pt>
                <c:pt idx="138">
                  <c:v>101.2</c:v>
                </c:pt>
                <c:pt idx="139">
                  <c:v>102.1</c:v>
                </c:pt>
                <c:pt idx="140">
                  <c:v>101.9</c:v>
                </c:pt>
                <c:pt idx="141">
                  <c:v>102.5</c:v>
                </c:pt>
                <c:pt idx="142">
                  <c:v>103.4</c:v>
                </c:pt>
                <c:pt idx="143">
                  <c:v>104.6</c:v>
                </c:pt>
                <c:pt idx="144">
                  <c:v>102.4</c:v>
                </c:pt>
                <c:pt idx="145">
                  <c:v>103.2</c:v>
                </c:pt>
                <c:pt idx="146">
                  <c:v>104</c:v>
                </c:pt>
                <c:pt idx="147">
                  <c:v>103.9</c:v>
                </c:pt>
                <c:pt idx="148">
                  <c:v>104.4</c:v>
                </c:pt>
                <c:pt idx="149">
                  <c:v>105.6</c:v>
                </c:pt>
                <c:pt idx="150">
                  <c:v>106</c:v>
                </c:pt>
                <c:pt idx="151">
                  <c:v>108.5</c:v>
                </c:pt>
                <c:pt idx="152">
                  <c:v>105.1</c:v>
                </c:pt>
                <c:pt idx="153">
                  <c:v>105.7</c:v>
                </c:pt>
                <c:pt idx="154">
                  <c:v>107.4</c:v>
                </c:pt>
                <c:pt idx="155">
                  <c:v>110</c:v>
                </c:pt>
                <c:pt idx="156">
                  <c:v>106.8</c:v>
                </c:pt>
                <c:pt idx="157">
                  <c:v>105.9</c:v>
                </c:pt>
                <c:pt idx="158">
                  <c:v>107.4</c:v>
                </c:pt>
                <c:pt idx="159">
                  <c:v>106.2</c:v>
                </c:pt>
                <c:pt idx="160">
                  <c:v>106.6</c:v>
                </c:pt>
                <c:pt idx="161">
                  <c:v>106.8</c:v>
                </c:pt>
                <c:pt idx="162">
                  <c:v>104.9</c:v>
                </c:pt>
                <c:pt idx="163">
                  <c:v>106.8</c:v>
                </c:pt>
                <c:pt idx="164">
                  <c:v>106.6</c:v>
                </c:pt>
                <c:pt idx="165">
                  <c:v>106.4</c:v>
                </c:pt>
                <c:pt idx="166">
                  <c:v>104.7</c:v>
                </c:pt>
                <c:pt idx="167">
                  <c:v>104</c:v>
                </c:pt>
                <c:pt idx="168">
                  <c:v>105.9</c:v>
                </c:pt>
                <c:pt idx="169">
                  <c:v>106.6</c:v>
                </c:pt>
                <c:pt idx="170">
                  <c:v>105.5</c:v>
                </c:pt>
                <c:pt idx="171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0:$FQ$10</c:f>
              <c:numCache>
                <c:formatCode>General</c:formatCode>
                <c:ptCount val="172"/>
                <c:pt idx="0">
                  <c:v>111.9</c:v>
                </c:pt>
                <c:pt idx="1">
                  <c:v>111.6</c:v>
                </c:pt>
                <c:pt idx="2">
                  <c:v>109.1</c:v>
                </c:pt>
                <c:pt idx="3">
                  <c:v>112.6</c:v>
                </c:pt>
                <c:pt idx="4">
                  <c:v>110.3</c:v>
                </c:pt>
                <c:pt idx="5">
                  <c:v>111.6</c:v>
                </c:pt>
                <c:pt idx="6">
                  <c:v>110.9</c:v>
                </c:pt>
                <c:pt idx="7">
                  <c:v>114.8</c:v>
                </c:pt>
                <c:pt idx="8">
                  <c:v>114.5</c:v>
                </c:pt>
                <c:pt idx="9">
                  <c:v>113.1</c:v>
                </c:pt>
                <c:pt idx="10">
                  <c:v>113</c:v>
                </c:pt>
                <c:pt idx="11">
                  <c:v>114.2</c:v>
                </c:pt>
                <c:pt idx="12">
                  <c:v>110.4</c:v>
                </c:pt>
                <c:pt idx="13">
                  <c:v>112.7</c:v>
                </c:pt>
                <c:pt idx="14">
                  <c:v>114.7</c:v>
                </c:pt>
                <c:pt idx="15">
                  <c:v>113.8</c:v>
                </c:pt>
                <c:pt idx="16">
                  <c:v>118.3</c:v>
                </c:pt>
                <c:pt idx="17">
                  <c:v>117.4</c:v>
                </c:pt>
                <c:pt idx="18">
                  <c:v>114.9</c:v>
                </c:pt>
                <c:pt idx="19">
                  <c:v>115.2</c:v>
                </c:pt>
                <c:pt idx="20">
                  <c:v>116.4</c:v>
                </c:pt>
                <c:pt idx="21">
                  <c:v>117</c:v>
                </c:pt>
                <c:pt idx="22">
                  <c:v>117</c:v>
                </c:pt>
                <c:pt idx="23">
                  <c:v>120.1</c:v>
                </c:pt>
                <c:pt idx="24">
                  <c:v>117</c:v>
                </c:pt>
                <c:pt idx="25">
                  <c:v>117.4</c:v>
                </c:pt>
                <c:pt idx="26">
                  <c:v>118</c:v>
                </c:pt>
                <c:pt idx="27">
                  <c:v>115</c:v>
                </c:pt>
                <c:pt idx="28">
                  <c:v>116.6</c:v>
                </c:pt>
                <c:pt idx="29">
                  <c:v>113.3</c:v>
                </c:pt>
                <c:pt idx="30">
                  <c:v>114.8</c:v>
                </c:pt>
                <c:pt idx="31">
                  <c:v>117.8</c:v>
                </c:pt>
                <c:pt idx="32">
                  <c:v>116.9</c:v>
                </c:pt>
                <c:pt idx="33">
                  <c:v>118.1</c:v>
                </c:pt>
                <c:pt idx="34">
                  <c:v>116.8</c:v>
                </c:pt>
                <c:pt idx="35">
                  <c:v>113.6</c:v>
                </c:pt>
                <c:pt idx="36">
                  <c:v>119.2</c:v>
                </c:pt>
                <c:pt idx="37">
                  <c:v>118.6</c:v>
                </c:pt>
                <c:pt idx="38">
                  <c:v>116.6</c:v>
                </c:pt>
                <c:pt idx="39">
                  <c:v>118.2</c:v>
                </c:pt>
                <c:pt idx="40">
                  <c:v>114</c:v>
                </c:pt>
                <c:pt idx="41">
                  <c:v>117.7</c:v>
                </c:pt>
                <c:pt idx="42">
                  <c:v>115</c:v>
                </c:pt>
                <c:pt idx="43">
                  <c:v>113.1</c:v>
                </c:pt>
                <c:pt idx="44">
                  <c:v>112.7</c:v>
                </c:pt>
                <c:pt idx="45">
                  <c:v>113.6</c:v>
                </c:pt>
                <c:pt idx="46">
                  <c:v>112.4</c:v>
                </c:pt>
                <c:pt idx="47">
                  <c:v>111.4</c:v>
                </c:pt>
                <c:pt idx="48">
                  <c:v>109.3</c:v>
                </c:pt>
                <c:pt idx="49">
                  <c:v>108.4</c:v>
                </c:pt>
                <c:pt idx="50">
                  <c:v>100.4</c:v>
                </c:pt>
                <c:pt idx="51">
                  <c:v>103.4</c:v>
                </c:pt>
                <c:pt idx="52">
                  <c:v>105.2</c:v>
                </c:pt>
                <c:pt idx="53">
                  <c:v>105.6</c:v>
                </c:pt>
                <c:pt idx="54">
                  <c:v>106.7</c:v>
                </c:pt>
                <c:pt idx="55">
                  <c:v>108.5</c:v>
                </c:pt>
                <c:pt idx="56">
                  <c:v>107.1</c:v>
                </c:pt>
                <c:pt idx="57">
                  <c:v>107.6</c:v>
                </c:pt>
                <c:pt idx="58">
                  <c:v>109</c:v>
                </c:pt>
                <c:pt idx="59">
                  <c:v>110.2</c:v>
                </c:pt>
                <c:pt idx="60">
                  <c:v>109.8</c:v>
                </c:pt>
                <c:pt idx="61">
                  <c:v>108.5</c:v>
                </c:pt>
                <c:pt idx="62">
                  <c:v>107.9</c:v>
                </c:pt>
                <c:pt idx="63">
                  <c:v>106.8</c:v>
                </c:pt>
                <c:pt idx="64">
                  <c:v>108.3</c:v>
                </c:pt>
                <c:pt idx="65">
                  <c:v>110.8</c:v>
                </c:pt>
                <c:pt idx="66">
                  <c:v>110.8</c:v>
                </c:pt>
                <c:pt idx="67">
                  <c:v>108.8</c:v>
                </c:pt>
                <c:pt idx="68">
                  <c:v>110.3</c:v>
                </c:pt>
                <c:pt idx="69">
                  <c:v>109.3</c:v>
                </c:pt>
                <c:pt idx="70">
                  <c:v>107.5</c:v>
                </c:pt>
                <c:pt idx="71">
                  <c:v>106.3</c:v>
                </c:pt>
                <c:pt idx="72">
                  <c:v>105</c:v>
                </c:pt>
                <c:pt idx="73">
                  <c:v>107.8</c:v>
                </c:pt>
                <c:pt idx="74">
                  <c:v>109.3</c:v>
                </c:pt>
                <c:pt idx="75">
                  <c:v>111.7</c:v>
                </c:pt>
                <c:pt idx="76">
                  <c:v>108.6</c:v>
                </c:pt>
                <c:pt idx="77">
                  <c:v>107.2</c:v>
                </c:pt>
                <c:pt idx="78">
                  <c:v>107.3</c:v>
                </c:pt>
                <c:pt idx="79">
                  <c:v>106.9</c:v>
                </c:pt>
                <c:pt idx="80">
                  <c:v>104.1</c:v>
                </c:pt>
                <c:pt idx="81">
                  <c:v>103.9</c:v>
                </c:pt>
                <c:pt idx="82">
                  <c:v>105.2</c:v>
                </c:pt>
                <c:pt idx="83">
                  <c:v>105.7</c:v>
                </c:pt>
                <c:pt idx="84">
                  <c:v>101.8</c:v>
                </c:pt>
                <c:pt idx="85">
                  <c:v>101</c:v>
                </c:pt>
                <c:pt idx="86">
                  <c:v>104.5</c:v>
                </c:pt>
                <c:pt idx="87">
                  <c:v>102.9</c:v>
                </c:pt>
                <c:pt idx="88">
                  <c:v>104</c:v>
                </c:pt>
                <c:pt idx="89">
                  <c:v>101.9</c:v>
                </c:pt>
                <c:pt idx="90">
                  <c:v>102.7</c:v>
                </c:pt>
                <c:pt idx="91">
                  <c:v>102.9</c:v>
                </c:pt>
                <c:pt idx="92">
                  <c:v>104</c:v>
                </c:pt>
                <c:pt idx="93">
                  <c:v>100.7</c:v>
                </c:pt>
                <c:pt idx="94">
                  <c:v>100.1</c:v>
                </c:pt>
                <c:pt idx="95">
                  <c:v>100.1</c:v>
                </c:pt>
                <c:pt idx="96">
                  <c:v>102.3</c:v>
                </c:pt>
                <c:pt idx="97">
                  <c:v>101.4</c:v>
                </c:pt>
                <c:pt idx="98">
                  <c:v>99.1</c:v>
                </c:pt>
                <c:pt idx="99">
                  <c:v>97.3</c:v>
                </c:pt>
                <c:pt idx="100">
                  <c:v>100.6</c:v>
                </c:pt>
                <c:pt idx="101">
                  <c:v>98.4</c:v>
                </c:pt>
                <c:pt idx="102">
                  <c:v>99.5</c:v>
                </c:pt>
                <c:pt idx="103">
                  <c:v>100.3</c:v>
                </c:pt>
                <c:pt idx="104">
                  <c:v>100.8</c:v>
                </c:pt>
                <c:pt idx="105">
                  <c:v>101.7</c:v>
                </c:pt>
                <c:pt idx="106">
                  <c:v>98.4</c:v>
                </c:pt>
                <c:pt idx="107">
                  <c:v>98.6</c:v>
                </c:pt>
                <c:pt idx="108">
                  <c:v>100.6</c:v>
                </c:pt>
                <c:pt idx="109">
                  <c:v>102.1</c:v>
                </c:pt>
                <c:pt idx="110">
                  <c:v>98.1</c:v>
                </c:pt>
                <c:pt idx="111">
                  <c:v>100</c:v>
                </c:pt>
                <c:pt idx="112">
                  <c:v>98.7</c:v>
                </c:pt>
                <c:pt idx="113">
                  <c:v>101.2</c:v>
                </c:pt>
                <c:pt idx="114">
                  <c:v>99.2</c:v>
                </c:pt>
                <c:pt idx="115">
                  <c:v>100.9</c:v>
                </c:pt>
                <c:pt idx="116">
                  <c:v>98.5</c:v>
                </c:pt>
                <c:pt idx="117">
                  <c:v>98.4</c:v>
                </c:pt>
                <c:pt idx="118">
                  <c:v>99.3</c:v>
                </c:pt>
                <c:pt idx="119">
                  <c:v>99.1</c:v>
                </c:pt>
                <c:pt idx="120">
                  <c:v>100.3</c:v>
                </c:pt>
                <c:pt idx="121">
                  <c:v>98.3</c:v>
                </c:pt>
                <c:pt idx="122">
                  <c:v>99</c:v>
                </c:pt>
                <c:pt idx="123">
                  <c:v>99.2</c:v>
                </c:pt>
                <c:pt idx="124">
                  <c:v>100.4</c:v>
                </c:pt>
                <c:pt idx="125">
                  <c:v>100.1</c:v>
                </c:pt>
                <c:pt idx="126">
                  <c:v>99.6</c:v>
                </c:pt>
                <c:pt idx="127">
                  <c:v>100.5</c:v>
                </c:pt>
                <c:pt idx="128">
                  <c:v>97.7</c:v>
                </c:pt>
                <c:pt idx="129">
                  <c:v>99.1</c:v>
                </c:pt>
                <c:pt idx="130">
                  <c:v>101.7</c:v>
                </c:pt>
                <c:pt idx="131">
                  <c:v>99.9</c:v>
                </c:pt>
                <c:pt idx="132">
                  <c:v>102.1</c:v>
                </c:pt>
                <c:pt idx="133">
                  <c:v>100.7</c:v>
                </c:pt>
                <c:pt idx="134">
                  <c:v>98.4</c:v>
                </c:pt>
                <c:pt idx="135">
                  <c:v>100.9</c:v>
                </c:pt>
                <c:pt idx="136">
                  <c:v>99.2</c:v>
                </c:pt>
                <c:pt idx="137">
                  <c:v>98.2</c:v>
                </c:pt>
                <c:pt idx="138">
                  <c:v>100.7</c:v>
                </c:pt>
                <c:pt idx="139">
                  <c:v>100.6</c:v>
                </c:pt>
                <c:pt idx="140">
                  <c:v>101.1</c:v>
                </c:pt>
                <c:pt idx="141">
                  <c:v>100.4</c:v>
                </c:pt>
                <c:pt idx="142">
                  <c:v>100.8</c:v>
                </c:pt>
                <c:pt idx="143">
                  <c:v>102.3</c:v>
                </c:pt>
                <c:pt idx="144">
                  <c:v>98.2</c:v>
                </c:pt>
                <c:pt idx="145">
                  <c:v>99.7</c:v>
                </c:pt>
                <c:pt idx="146">
                  <c:v>103.2</c:v>
                </c:pt>
                <c:pt idx="147">
                  <c:v>102.8</c:v>
                </c:pt>
                <c:pt idx="148">
                  <c:v>102.5</c:v>
                </c:pt>
                <c:pt idx="149">
                  <c:v>104</c:v>
                </c:pt>
                <c:pt idx="150">
                  <c:v>104.8</c:v>
                </c:pt>
                <c:pt idx="151">
                  <c:v>104.5</c:v>
                </c:pt>
                <c:pt idx="152">
                  <c:v>104.3</c:v>
                </c:pt>
                <c:pt idx="153">
                  <c:v>103.7</c:v>
                </c:pt>
                <c:pt idx="154">
                  <c:v>103.9</c:v>
                </c:pt>
                <c:pt idx="155">
                  <c:v>107.8</c:v>
                </c:pt>
                <c:pt idx="156">
                  <c:v>107.4</c:v>
                </c:pt>
                <c:pt idx="157">
                  <c:v>103.2</c:v>
                </c:pt>
                <c:pt idx="158">
                  <c:v>106.1</c:v>
                </c:pt>
                <c:pt idx="159">
                  <c:v>104.8</c:v>
                </c:pt>
                <c:pt idx="160">
                  <c:v>104.4</c:v>
                </c:pt>
                <c:pt idx="161">
                  <c:v>104.6</c:v>
                </c:pt>
                <c:pt idx="162">
                  <c:v>102.7</c:v>
                </c:pt>
                <c:pt idx="163">
                  <c:v>103.6</c:v>
                </c:pt>
                <c:pt idx="164">
                  <c:v>104.2</c:v>
                </c:pt>
                <c:pt idx="165">
                  <c:v>105.4</c:v>
                </c:pt>
                <c:pt idx="166">
                  <c:v>104.6</c:v>
                </c:pt>
                <c:pt idx="167">
                  <c:v>101.4</c:v>
                </c:pt>
                <c:pt idx="168">
                  <c:v>103.9</c:v>
                </c:pt>
                <c:pt idx="169">
                  <c:v>107.3</c:v>
                </c:pt>
                <c:pt idx="170">
                  <c:v>104.8</c:v>
                </c:pt>
                <c:pt idx="171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1:$FQ$11</c:f>
              <c:numCache>
                <c:formatCode>General</c:formatCode>
                <c:ptCount val="172"/>
                <c:pt idx="0">
                  <c:v>110</c:v>
                </c:pt>
                <c:pt idx="1">
                  <c:v>108.8</c:v>
                </c:pt>
                <c:pt idx="2">
                  <c:v>109.3</c:v>
                </c:pt>
                <c:pt idx="3">
                  <c:v>114.1</c:v>
                </c:pt>
                <c:pt idx="4">
                  <c:v>110.8</c:v>
                </c:pt>
                <c:pt idx="5">
                  <c:v>110.4</c:v>
                </c:pt>
                <c:pt idx="6">
                  <c:v>112.9</c:v>
                </c:pt>
                <c:pt idx="7">
                  <c:v>107.7</c:v>
                </c:pt>
                <c:pt idx="8">
                  <c:v>110.3</c:v>
                </c:pt>
                <c:pt idx="9">
                  <c:v>111.9</c:v>
                </c:pt>
                <c:pt idx="10">
                  <c:v>114.5</c:v>
                </c:pt>
                <c:pt idx="11">
                  <c:v>113.8</c:v>
                </c:pt>
                <c:pt idx="12">
                  <c:v>114.8</c:v>
                </c:pt>
                <c:pt idx="13">
                  <c:v>119</c:v>
                </c:pt>
                <c:pt idx="14">
                  <c:v>118.4</c:v>
                </c:pt>
                <c:pt idx="15">
                  <c:v>116.3</c:v>
                </c:pt>
                <c:pt idx="16">
                  <c:v>118.5</c:v>
                </c:pt>
                <c:pt idx="17">
                  <c:v>119.7</c:v>
                </c:pt>
                <c:pt idx="18">
                  <c:v>118.4</c:v>
                </c:pt>
                <c:pt idx="19">
                  <c:v>122.5</c:v>
                </c:pt>
                <c:pt idx="20">
                  <c:v>121</c:v>
                </c:pt>
                <c:pt idx="21">
                  <c:v>121.2</c:v>
                </c:pt>
                <c:pt idx="22">
                  <c:v>121.4</c:v>
                </c:pt>
                <c:pt idx="23">
                  <c:v>127.1</c:v>
                </c:pt>
                <c:pt idx="24">
                  <c:v>123.5</c:v>
                </c:pt>
                <c:pt idx="25">
                  <c:v>124</c:v>
                </c:pt>
                <c:pt idx="26">
                  <c:v>125.9</c:v>
                </c:pt>
                <c:pt idx="27">
                  <c:v>121.4</c:v>
                </c:pt>
                <c:pt idx="28">
                  <c:v>125</c:v>
                </c:pt>
                <c:pt idx="29">
                  <c:v>125.9</c:v>
                </c:pt>
                <c:pt idx="30">
                  <c:v>127.1</c:v>
                </c:pt>
                <c:pt idx="31">
                  <c:v>133.6</c:v>
                </c:pt>
                <c:pt idx="32">
                  <c:v>128.6</c:v>
                </c:pt>
                <c:pt idx="33">
                  <c:v>125.7</c:v>
                </c:pt>
                <c:pt idx="34">
                  <c:v>123.7</c:v>
                </c:pt>
                <c:pt idx="35">
                  <c:v>122.4</c:v>
                </c:pt>
                <c:pt idx="36">
                  <c:v>130.3</c:v>
                </c:pt>
                <c:pt idx="37">
                  <c:v>130.2</c:v>
                </c:pt>
                <c:pt idx="38">
                  <c:v>128.4</c:v>
                </c:pt>
                <c:pt idx="39">
                  <c:v>130.3</c:v>
                </c:pt>
                <c:pt idx="40">
                  <c:v>127</c:v>
                </c:pt>
                <c:pt idx="41">
                  <c:v>125.7</c:v>
                </c:pt>
                <c:pt idx="42">
                  <c:v>123</c:v>
                </c:pt>
                <c:pt idx="43">
                  <c:v>116.6</c:v>
                </c:pt>
                <c:pt idx="44">
                  <c:v>117.7</c:v>
                </c:pt>
                <c:pt idx="45">
                  <c:v>114.9</c:v>
                </c:pt>
                <c:pt idx="46">
                  <c:v>109.3</c:v>
                </c:pt>
                <c:pt idx="47">
                  <c:v>103.5</c:v>
                </c:pt>
                <c:pt idx="48">
                  <c:v>98.5</c:v>
                </c:pt>
                <c:pt idx="49">
                  <c:v>93.5</c:v>
                </c:pt>
                <c:pt idx="50">
                  <c:v>90.4</c:v>
                </c:pt>
                <c:pt idx="51">
                  <c:v>89.2</c:v>
                </c:pt>
                <c:pt idx="52">
                  <c:v>89.3</c:v>
                </c:pt>
                <c:pt idx="53">
                  <c:v>87.2</c:v>
                </c:pt>
                <c:pt idx="54">
                  <c:v>90.5</c:v>
                </c:pt>
                <c:pt idx="55">
                  <c:v>84</c:v>
                </c:pt>
                <c:pt idx="56">
                  <c:v>90.8</c:v>
                </c:pt>
                <c:pt idx="57">
                  <c:v>93.8</c:v>
                </c:pt>
                <c:pt idx="58">
                  <c:v>94.7</c:v>
                </c:pt>
                <c:pt idx="59">
                  <c:v>90.6</c:v>
                </c:pt>
                <c:pt idx="60">
                  <c:v>98.1</c:v>
                </c:pt>
                <c:pt idx="61">
                  <c:v>95.4</c:v>
                </c:pt>
                <c:pt idx="62">
                  <c:v>96.5</c:v>
                </c:pt>
                <c:pt idx="63">
                  <c:v>98.7</c:v>
                </c:pt>
                <c:pt idx="64">
                  <c:v>99.7</c:v>
                </c:pt>
                <c:pt idx="65">
                  <c:v>104</c:v>
                </c:pt>
                <c:pt idx="66">
                  <c:v>103.4</c:v>
                </c:pt>
                <c:pt idx="67">
                  <c:v>104.5</c:v>
                </c:pt>
                <c:pt idx="68">
                  <c:v>104.4</c:v>
                </c:pt>
                <c:pt idx="69">
                  <c:v>104</c:v>
                </c:pt>
                <c:pt idx="70">
                  <c:v>105.3</c:v>
                </c:pt>
                <c:pt idx="71">
                  <c:v>104.6</c:v>
                </c:pt>
                <c:pt idx="72">
                  <c:v>105.5</c:v>
                </c:pt>
                <c:pt idx="73">
                  <c:v>108.1</c:v>
                </c:pt>
                <c:pt idx="74">
                  <c:v>109.1</c:v>
                </c:pt>
                <c:pt idx="75">
                  <c:v>108.3</c:v>
                </c:pt>
                <c:pt idx="76">
                  <c:v>107.4</c:v>
                </c:pt>
                <c:pt idx="77">
                  <c:v>107.4</c:v>
                </c:pt>
                <c:pt idx="78">
                  <c:v>107.3</c:v>
                </c:pt>
                <c:pt idx="79">
                  <c:v>110.6</c:v>
                </c:pt>
                <c:pt idx="80">
                  <c:v>104.8</c:v>
                </c:pt>
                <c:pt idx="81">
                  <c:v>103.5</c:v>
                </c:pt>
                <c:pt idx="82">
                  <c:v>104.1</c:v>
                </c:pt>
                <c:pt idx="83">
                  <c:v>106.3</c:v>
                </c:pt>
                <c:pt idx="84">
                  <c:v>100.4</c:v>
                </c:pt>
                <c:pt idx="85">
                  <c:v>104.2</c:v>
                </c:pt>
                <c:pt idx="86">
                  <c:v>102.1</c:v>
                </c:pt>
                <c:pt idx="87">
                  <c:v>100.5</c:v>
                </c:pt>
                <c:pt idx="88">
                  <c:v>101.2</c:v>
                </c:pt>
                <c:pt idx="89">
                  <c:v>98.1</c:v>
                </c:pt>
                <c:pt idx="90">
                  <c:v>100.7</c:v>
                </c:pt>
                <c:pt idx="91">
                  <c:v>102.3</c:v>
                </c:pt>
                <c:pt idx="92">
                  <c:v>100.7</c:v>
                </c:pt>
                <c:pt idx="93">
                  <c:v>98.9</c:v>
                </c:pt>
                <c:pt idx="94">
                  <c:v>97.8</c:v>
                </c:pt>
                <c:pt idx="95">
                  <c:v>99.9</c:v>
                </c:pt>
                <c:pt idx="96">
                  <c:v>96.1</c:v>
                </c:pt>
                <c:pt idx="97">
                  <c:v>93.9</c:v>
                </c:pt>
                <c:pt idx="98">
                  <c:v>94.2</c:v>
                </c:pt>
                <c:pt idx="99">
                  <c:v>96.1</c:v>
                </c:pt>
                <c:pt idx="100">
                  <c:v>97.1</c:v>
                </c:pt>
                <c:pt idx="101">
                  <c:v>97.2</c:v>
                </c:pt>
                <c:pt idx="102">
                  <c:v>95.5</c:v>
                </c:pt>
                <c:pt idx="103">
                  <c:v>93.7</c:v>
                </c:pt>
                <c:pt idx="104">
                  <c:v>95.9</c:v>
                </c:pt>
                <c:pt idx="105">
                  <c:v>95.9</c:v>
                </c:pt>
                <c:pt idx="106">
                  <c:v>96.9</c:v>
                </c:pt>
                <c:pt idx="107">
                  <c:v>93.7</c:v>
                </c:pt>
                <c:pt idx="108">
                  <c:v>97.8</c:v>
                </c:pt>
                <c:pt idx="109">
                  <c:v>95.8</c:v>
                </c:pt>
                <c:pt idx="110">
                  <c:v>96.6</c:v>
                </c:pt>
                <c:pt idx="111">
                  <c:v>95.7</c:v>
                </c:pt>
                <c:pt idx="112">
                  <c:v>94.1</c:v>
                </c:pt>
                <c:pt idx="113">
                  <c:v>96.9</c:v>
                </c:pt>
                <c:pt idx="114">
                  <c:v>95.4</c:v>
                </c:pt>
                <c:pt idx="115">
                  <c:v>94.7</c:v>
                </c:pt>
                <c:pt idx="116">
                  <c:v>94.7</c:v>
                </c:pt>
                <c:pt idx="117">
                  <c:v>95.9</c:v>
                </c:pt>
                <c:pt idx="118">
                  <c:v>96.2</c:v>
                </c:pt>
                <c:pt idx="119">
                  <c:v>99.5</c:v>
                </c:pt>
                <c:pt idx="120">
                  <c:v>97</c:v>
                </c:pt>
                <c:pt idx="121">
                  <c:v>99.3</c:v>
                </c:pt>
                <c:pt idx="122">
                  <c:v>98.9</c:v>
                </c:pt>
                <c:pt idx="123">
                  <c:v>99.3</c:v>
                </c:pt>
                <c:pt idx="124">
                  <c:v>100.8</c:v>
                </c:pt>
                <c:pt idx="125">
                  <c:v>99.8</c:v>
                </c:pt>
                <c:pt idx="126">
                  <c:v>101</c:v>
                </c:pt>
                <c:pt idx="127">
                  <c:v>97.4</c:v>
                </c:pt>
                <c:pt idx="128">
                  <c:v>102</c:v>
                </c:pt>
                <c:pt idx="129">
                  <c:v>100.9</c:v>
                </c:pt>
                <c:pt idx="130">
                  <c:v>100.9</c:v>
                </c:pt>
                <c:pt idx="131">
                  <c:v>97.6</c:v>
                </c:pt>
                <c:pt idx="132">
                  <c:v>104.7</c:v>
                </c:pt>
                <c:pt idx="133">
                  <c:v>103.3</c:v>
                </c:pt>
                <c:pt idx="134">
                  <c:v>102.5</c:v>
                </c:pt>
                <c:pt idx="135">
                  <c:v>104.4</c:v>
                </c:pt>
                <c:pt idx="136">
                  <c:v>100.8</c:v>
                </c:pt>
                <c:pt idx="137">
                  <c:v>101</c:v>
                </c:pt>
                <c:pt idx="138">
                  <c:v>102.3</c:v>
                </c:pt>
                <c:pt idx="139">
                  <c:v>106.7</c:v>
                </c:pt>
                <c:pt idx="140">
                  <c:v>103.2</c:v>
                </c:pt>
                <c:pt idx="141">
                  <c:v>105.2</c:v>
                </c:pt>
                <c:pt idx="142">
                  <c:v>104.9</c:v>
                </c:pt>
                <c:pt idx="143">
                  <c:v>106</c:v>
                </c:pt>
                <c:pt idx="144">
                  <c:v>103.4</c:v>
                </c:pt>
                <c:pt idx="145">
                  <c:v>105.9</c:v>
                </c:pt>
                <c:pt idx="146">
                  <c:v>107.2</c:v>
                </c:pt>
                <c:pt idx="147">
                  <c:v>106</c:v>
                </c:pt>
                <c:pt idx="148">
                  <c:v>109</c:v>
                </c:pt>
                <c:pt idx="149">
                  <c:v>108.5</c:v>
                </c:pt>
                <c:pt idx="150">
                  <c:v>110</c:v>
                </c:pt>
                <c:pt idx="151">
                  <c:v>111.6</c:v>
                </c:pt>
                <c:pt idx="152">
                  <c:v>109.4</c:v>
                </c:pt>
                <c:pt idx="153">
                  <c:v>109.6</c:v>
                </c:pt>
                <c:pt idx="154">
                  <c:v>112</c:v>
                </c:pt>
                <c:pt idx="155">
                  <c:v>114.6</c:v>
                </c:pt>
                <c:pt idx="156">
                  <c:v>111.9</c:v>
                </c:pt>
                <c:pt idx="157">
                  <c:v>109.9</c:v>
                </c:pt>
                <c:pt idx="158">
                  <c:v>110.4</c:v>
                </c:pt>
                <c:pt idx="159">
                  <c:v>112.5</c:v>
                </c:pt>
                <c:pt idx="160">
                  <c:v>111.9</c:v>
                </c:pt>
                <c:pt idx="161">
                  <c:v>112.8</c:v>
                </c:pt>
                <c:pt idx="162">
                  <c:v>110.4</c:v>
                </c:pt>
                <c:pt idx="163">
                  <c:v>113.9</c:v>
                </c:pt>
                <c:pt idx="164">
                  <c:v>111.9</c:v>
                </c:pt>
                <c:pt idx="165">
                  <c:v>111.6</c:v>
                </c:pt>
                <c:pt idx="166">
                  <c:v>109.7</c:v>
                </c:pt>
                <c:pt idx="167">
                  <c:v>109.6</c:v>
                </c:pt>
                <c:pt idx="168">
                  <c:v>110.3</c:v>
                </c:pt>
                <c:pt idx="169">
                  <c:v>111.5</c:v>
                </c:pt>
                <c:pt idx="170">
                  <c:v>111.5</c:v>
                </c:pt>
                <c:pt idx="171">
                  <c:v>10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2:$FQ$12</c:f>
              <c:numCache>
                <c:formatCode>General</c:formatCode>
                <c:ptCount val="172"/>
                <c:pt idx="0">
                  <c:v>139</c:v>
                </c:pt>
                <c:pt idx="1">
                  <c:v>138.4</c:v>
                </c:pt>
                <c:pt idx="2">
                  <c:v>139</c:v>
                </c:pt>
                <c:pt idx="3">
                  <c:v>139</c:v>
                </c:pt>
                <c:pt idx="4">
                  <c:v>135.3</c:v>
                </c:pt>
                <c:pt idx="5">
                  <c:v>134.7</c:v>
                </c:pt>
                <c:pt idx="6">
                  <c:v>138.4</c:v>
                </c:pt>
                <c:pt idx="7">
                  <c:v>140.2</c:v>
                </c:pt>
                <c:pt idx="8">
                  <c:v>137.5</c:v>
                </c:pt>
                <c:pt idx="9">
                  <c:v>137.9</c:v>
                </c:pt>
                <c:pt idx="10">
                  <c:v>139.9</c:v>
                </c:pt>
                <c:pt idx="11">
                  <c:v>141.2</c:v>
                </c:pt>
                <c:pt idx="12">
                  <c:v>138.2</c:v>
                </c:pt>
                <c:pt idx="13">
                  <c:v>138.7</c:v>
                </c:pt>
                <c:pt idx="14">
                  <c:v>139.2</c:v>
                </c:pt>
                <c:pt idx="15">
                  <c:v>140.1</c:v>
                </c:pt>
                <c:pt idx="16">
                  <c:v>142.7</c:v>
                </c:pt>
                <c:pt idx="17">
                  <c:v>142.4</c:v>
                </c:pt>
                <c:pt idx="18">
                  <c:v>141.4</c:v>
                </c:pt>
                <c:pt idx="19">
                  <c:v>143.1</c:v>
                </c:pt>
                <c:pt idx="20">
                  <c:v>142.5</c:v>
                </c:pt>
                <c:pt idx="21">
                  <c:v>142.7</c:v>
                </c:pt>
                <c:pt idx="22">
                  <c:v>142.9</c:v>
                </c:pt>
                <c:pt idx="23">
                  <c:v>156</c:v>
                </c:pt>
                <c:pt idx="24">
                  <c:v>143.9</c:v>
                </c:pt>
                <c:pt idx="25">
                  <c:v>144.2</c:v>
                </c:pt>
                <c:pt idx="26">
                  <c:v>144.3</c:v>
                </c:pt>
                <c:pt idx="27">
                  <c:v>143.4</c:v>
                </c:pt>
                <c:pt idx="28">
                  <c:v>144.9</c:v>
                </c:pt>
                <c:pt idx="29">
                  <c:v>145.3</c:v>
                </c:pt>
                <c:pt idx="30">
                  <c:v>143.9</c:v>
                </c:pt>
                <c:pt idx="31">
                  <c:v>148.5</c:v>
                </c:pt>
                <c:pt idx="32">
                  <c:v>145.1</c:v>
                </c:pt>
                <c:pt idx="33">
                  <c:v>142.2</c:v>
                </c:pt>
                <c:pt idx="34">
                  <c:v>140.6</c:v>
                </c:pt>
                <c:pt idx="35">
                  <c:v>144.6</c:v>
                </c:pt>
                <c:pt idx="36">
                  <c:v>144.8</c:v>
                </c:pt>
                <c:pt idx="37">
                  <c:v>145.2</c:v>
                </c:pt>
                <c:pt idx="38">
                  <c:v>144.4</c:v>
                </c:pt>
                <c:pt idx="39">
                  <c:v>143.7</c:v>
                </c:pt>
                <c:pt idx="40">
                  <c:v>138.9</c:v>
                </c:pt>
                <c:pt idx="41">
                  <c:v>140.8</c:v>
                </c:pt>
                <c:pt idx="42">
                  <c:v>137.6</c:v>
                </c:pt>
                <c:pt idx="43">
                  <c:v>135.4</c:v>
                </c:pt>
                <c:pt idx="44">
                  <c:v>131.4</c:v>
                </c:pt>
                <c:pt idx="45">
                  <c:v>125.9</c:v>
                </c:pt>
                <c:pt idx="46">
                  <c:v>120.6</c:v>
                </c:pt>
                <c:pt idx="47">
                  <c:v>110.6</c:v>
                </c:pt>
                <c:pt idx="48">
                  <c:v>107.9</c:v>
                </c:pt>
                <c:pt idx="49">
                  <c:v>100.4</c:v>
                </c:pt>
                <c:pt idx="50">
                  <c:v>97</c:v>
                </c:pt>
                <c:pt idx="51">
                  <c:v>96.2</c:v>
                </c:pt>
                <c:pt idx="52">
                  <c:v>99.4</c:v>
                </c:pt>
                <c:pt idx="53">
                  <c:v>98.7</c:v>
                </c:pt>
                <c:pt idx="54">
                  <c:v>102.7</c:v>
                </c:pt>
                <c:pt idx="55">
                  <c:v>90.8</c:v>
                </c:pt>
                <c:pt idx="56">
                  <c:v>104.7</c:v>
                </c:pt>
                <c:pt idx="57">
                  <c:v>106.1</c:v>
                </c:pt>
                <c:pt idx="58">
                  <c:v>105.1</c:v>
                </c:pt>
                <c:pt idx="59">
                  <c:v>103.9</c:v>
                </c:pt>
                <c:pt idx="60">
                  <c:v>106</c:v>
                </c:pt>
                <c:pt idx="61">
                  <c:v>107.7</c:v>
                </c:pt>
                <c:pt idx="62">
                  <c:v>108.1</c:v>
                </c:pt>
                <c:pt idx="63">
                  <c:v>109.8</c:v>
                </c:pt>
                <c:pt idx="64">
                  <c:v>109.9</c:v>
                </c:pt>
                <c:pt idx="65">
                  <c:v>112</c:v>
                </c:pt>
                <c:pt idx="66">
                  <c:v>111.7</c:v>
                </c:pt>
                <c:pt idx="67">
                  <c:v>108.2</c:v>
                </c:pt>
                <c:pt idx="68">
                  <c:v>112.4</c:v>
                </c:pt>
                <c:pt idx="69">
                  <c:v>112.4</c:v>
                </c:pt>
                <c:pt idx="70">
                  <c:v>114.3</c:v>
                </c:pt>
                <c:pt idx="71">
                  <c:v>115</c:v>
                </c:pt>
                <c:pt idx="72">
                  <c:v>112.8</c:v>
                </c:pt>
                <c:pt idx="73">
                  <c:v>116.5</c:v>
                </c:pt>
                <c:pt idx="74">
                  <c:v>114.2</c:v>
                </c:pt>
                <c:pt idx="75">
                  <c:v>116.2</c:v>
                </c:pt>
                <c:pt idx="76">
                  <c:v>113.3</c:v>
                </c:pt>
                <c:pt idx="77">
                  <c:v>112.2</c:v>
                </c:pt>
                <c:pt idx="78">
                  <c:v>111.9</c:v>
                </c:pt>
                <c:pt idx="79">
                  <c:v>115.2</c:v>
                </c:pt>
                <c:pt idx="80">
                  <c:v>109.3</c:v>
                </c:pt>
                <c:pt idx="81">
                  <c:v>109.2</c:v>
                </c:pt>
                <c:pt idx="82">
                  <c:v>109</c:v>
                </c:pt>
                <c:pt idx="83">
                  <c:v>109.8</c:v>
                </c:pt>
                <c:pt idx="84">
                  <c:v>106.2</c:v>
                </c:pt>
                <c:pt idx="85">
                  <c:v>103.1</c:v>
                </c:pt>
                <c:pt idx="86">
                  <c:v>105.6</c:v>
                </c:pt>
                <c:pt idx="87">
                  <c:v>102.8</c:v>
                </c:pt>
                <c:pt idx="88">
                  <c:v>104.8</c:v>
                </c:pt>
                <c:pt idx="89">
                  <c:v>102.4</c:v>
                </c:pt>
                <c:pt idx="90">
                  <c:v>102.1</c:v>
                </c:pt>
                <c:pt idx="91">
                  <c:v>102.2</c:v>
                </c:pt>
                <c:pt idx="92">
                  <c:v>101.4</c:v>
                </c:pt>
                <c:pt idx="93">
                  <c:v>100.2</c:v>
                </c:pt>
                <c:pt idx="94">
                  <c:v>98.1</c:v>
                </c:pt>
                <c:pt idx="95">
                  <c:v>97.2</c:v>
                </c:pt>
                <c:pt idx="96">
                  <c:v>99.6</c:v>
                </c:pt>
                <c:pt idx="97">
                  <c:v>100.4</c:v>
                </c:pt>
                <c:pt idx="98">
                  <c:v>99</c:v>
                </c:pt>
                <c:pt idx="99">
                  <c:v>98.6</c:v>
                </c:pt>
                <c:pt idx="100">
                  <c:v>99.8</c:v>
                </c:pt>
                <c:pt idx="101">
                  <c:v>101.8</c:v>
                </c:pt>
                <c:pt idx="102">
                  <c:v>101.4</c:v>
                </c:pt>
                <c:pt idx="103">
                  <c:v>101.8</c:v>
                </c:pt>
                <c:pt idx="104">
                  <c:v>101.7</c:v>
                </c:pt>
                <c:pt idx="105">
                  <c:v>102.5</c:v>
                </c:pt>
                <c:pt idx="106">
                  <c:v>102.7</c:v>
                </c:pt>
                <c:pt idx="107">
                  <c:v>102.5</c:v>
                </c:pt>
                <c:pt idx="108">
                  <c:v>103.1</c:v>
                </c:pt>
                <c:pt idx="109">
                  <c:v>102.1</c:v>
                </c:pt>
                <c:pt idx="110">
                  <c:v>101.8</c:v>
                </c:pt>
                <c:pt idx="111">
                  <c:v>102.2</c:v>
                </c:pt>
                <c:pt idx="112">
                  <c:v>100.6</c:v>
                </c:pt>
                <c:pt idx="113">
                  <c:v>101.3</c:v>
                </c:pt>
                <c:pt idx="114">
                  <c:v>100.8</c:v>
                </c:pt>
                <c:pt idx="115">
                  <c:v>98.9</c:v>
                </c:pt>
                <c:pt idx="116">
                  <c:v>100.4</c:v>
                </c:pt>
                <c:pt idx="117">
                  <c:v>99.2</c:v>
                </c:pt>
                <c:pt idx="118">
                  <c:v>99.2</c:v>
                </c:pt>
                <c:pt idx="119">
                  <c:v>99.2</c:v>
                </c:pt>
                <c:pt idx="120">
                  <c:v>99.4</c:v>
                </c:pt>
                <c:pt idx="121">
                  <c:v>99.1</c:v>
                </c:pt>
                <c:pt idx="122">
                  <c:v>99.9</c:v>
                </c:pt>
                <c:pt idx="123">
                  <c:v>99.5</c:v>
                </c:pt>
                <c:pt idx="124">
                  <c:v>100.5</c:v>
                </c:pt>
                <c:pt idx="125">
                  <c:v>100</c:v>
                </c:pt>
                <c:pt idx="126">
                  <c:v>99.6</c:v>
                </c:pt>
                <c:pt idx="127">
                  <c:v>98.8</c:v>
                </c:pt>
                <c:pt idx="128">
                  <c:v>100.1</c:v>
                </c:pt>
                <c:pt idx="129">
                  <c:v>100.9</c:v>
                </c:pt>
                <c:pt idx="130">
                  <c:v>101.3</c:v>
                </c:pt>
                <c:pt idx="131">
                  <c:v>99.7</c:v>
                </c:pt>
                <c:pt idx="132">
                  <c:v>102.3</c:v>
                </c:pt>
                <c:pt idx="133">
                  <c:v>102.4</c:v>
                </c:pt>
                <c:pt idx="134">
                  <c:v>101</c:v>
                </c:pt>
                <c:pt idx="135">
                  <c:v>103.5</c:v>
                </c:pt>
                <c:pt idx="136">
                  <c:v>102.5</c:v>
                </c:pt>
                <c:pt idx="137">
                  <c:v>100.7</c:v>
                </c:pt>
                <c:pt idx="138">
                  <c:v>102.6</c:v>
                </c:pt>
                <c:pt idx="139">
                  <c:v>103.2</c:v>
                </c:pt>
                <c:pt idx="140">
                  <c:v>102.4</c:v>
                </c:pt>
                <c:pt idx="141">
                  <c:v>102.1</c:v>
                </c:pt>
                <c:pt idx="142">
                  <c:v>103.9</c:v>
                </c:pt>
                <c:pt idx="143">
                  <c:v>104.2</c:v>
                </c:pt>
                <c:pt idx="144">
                  <c:v>102.1</c:v>
                </c:pt>
                <c:pt idx="145">
                  <c:v>104.4</c:v>
                </c:pt>
                <c:pt idx="146">
                  <c:v>105.2</c:v>
                </c:pt>
                <c:pt idx="147">
                  <c:v>105.3</c:v>
                </c:pt>
                <c:pt idx="148">
                  <c:v>104.5</c:v>
                </c:pt>
                <c:pt idx="149">
                  <c:v>105.9</c:v>
                </c:pt>
                <c:pt idx="150">
                  <c:v>106.5</c:v>
                </c:pt>
                <c:pt idx="151">
                  <c:v>109.7</c:v>
                </c:pt>
                <c:pt idx="152">
                  <c:v>105.7</c:v>
                </c:pt>
                <c:pt idx="153">
                  <c:v>106.6</c:v>
                </c:pt>
                <c:pt idx="154">
                  <c:v>108.1</c:v>
                </c:pt>
                <c:pt idx="155">
                  <c:v>110.4</c:v>
                </c:pt>
                <c:pt idx="156">
                  <c:v>107.7</c:v>
                </c:pt>
                <c:pt idx="157">
                  <c:v>106.1</c:v>
                </c:pt>
                <c:pt idx="158">
                  <c:v>106.7</c:v>
                </c:pt>
                <c:pt idx="159">
                  <c:v>105.8</c:v>
                </c:pt>
                <c:pt idx="160">
                  <c:v>106.4</c:v>
                </c:pt>
                <c:pt idx="161">
                  <c:v>106.4</c:v>
                </c:pt>
                <c:pt idx="162">
                  <c:v>105.1</c:v>
                </c:pt>
                <c:pt idx="163">
                  <c:v>105.1</c:v>
                </c:pt>
                <c:pt idx="164">
                  <c:v>106.2</c:v>
                </c:pt>
                <c:pt idx="165">
                  <c:v>105.8</c:v>
                </c:pt>
                <c:pt idx="166">
                  <c:v>103.3</c:v>
                </c:pt>
                <c:pt idx="167">
                  <c:v>103.4</c:v>
                </c:pt>
                <c:pt idx="168">
                  <c:v>104.6</c:v>
                </c:pt>
                <c:pt idx="169">
                  <c:v>104.7</c:v>
                </c:pt>
                <c:pt idx="170">
                  <c:v>104.2</c:v>
                </c:pt>
                <c:pt idx="171">
                  <c:v>10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1 - dati'!$B$13:$FQ$13</c:f>
              <c:numCache>
                <c:formatCode>General</c:formatCode>
                <c:ptCount val="172"/>
                <c:pt idx="0">
                  <c:v>120.9</c:v>
                </c:pt>
                <c:pt idx="1">
                  <c:v>122.6</c:v>
                </c:pt>
                <c:pt idx="2">
                  <c:v>124.4</c:v>
                </c:pt>
                <c:pt idx="3">
                  <c:v>128</c:v>
                </c:pt>
                <c:pt idx="4">
                  <c:v>128.9</c:v>
                </c:pt>
                <c:pt idx="5">
                  <c:v>128.3</c:v>
                </c:pt>
                <c:pt idx="6">
                  <c:v>127.1</c:v>
                </c:pt>
                <c:pt idx="7">
                  <c:v>125.7</c:v>
                </c:pt>
                <c:pt idx="8">
                  <c:v>129.8</c:v>
                </c:pt>
                <c:pt idx="9">
                  <c:v>128</c:v>
                </c:pt>
                <c:pt idx="10">
                  <c:v>128.4</c:v>
                </c:pt>
                <c:pt idx="11">
                  <c:v>130.8</c:v>
                </c:pt>
                <c:pt idx="12">
                  <c:v>132</c:v>
                </c:pt>
                <c:pt idx="13">
                  <c:v>129.2</c:v>
                </c:pt>
                <c:pt idx="14">
                  <c:v>130.7</c:v>
                </c:pt>
                <c:pt idx="15">
                  <c:v>124.7</c:v>
                </c:pt>
                <c:pt idx="16">
                  <c:v>121.4</c:v>
                </c:pt>
                <c:pt idx="17">
                  <c:v>126.5</c:v>
                </c:pt>
                <c:pt idx="18">
                  <c:v>128.5</c:v>
                </c:pt>
                <c:pt idx="19">
                  <c:v>125.3</c:v>
                </c:pt>
                <c:pt idx="20">
                  <c:v>126.7</c:v>
                </c:pt>
                <c:pt idx="21">
                  <c:v>124.7</c:v>
                </c:pt>
                <c:pt idx="22">
                  <c:v>125.8</c:v>
                </c:pt>
                <c:pt idx="23">
                  <c:v>123.9</c:v>
                </c:pt>
                <c:pt idx="24">
                  <c:v>121.9</c:v>
                </c:pt>
                <c:pt idx="25">
                  <c:v>121.1</c:v>
                </c:pt>
                <c:pt idx="26">
                  <c:v>123.8</c:v>
                </c:pt>
                <c:pt idx="27">
                  <c:v>124</c:v>
                </c:pt>
                <c:pt idx="28">
                  <c:v>130.2</c:v>
                </c:pt>
                <c:pt idx="29">
                  <c:v>126.7</c:v>
                </c:pt>
                <c:pt idx="30">
                  <c:v>124.4</c:v>
                </c:pt>
                <c:pt idx="31">
                  <c:v>124.1</c:v>
                </c:pt>
                <c:pt idx="32">
                  <c:v>122.9</c:v>
                </c:pt>
                <c:pt idx="33">
                  <c:v>125.3</c:v>
                </c:pt>
                <c:pt idx="34">
                  <c:v>127.3</c:v>
                </c:pt>
                <c:pt idx="35">
                  <c:v>125.8</c:v>
                </c:pt>
                <c:pt idx="36">
                  <c:v>123.9</c:v>
                </c:pt>
                <c:pt idx="37">
                  <c:v>126.9</c:v>
                </c:pt>
                <c:pt idx="38">
                  <c:v>128.4</c:v>
                </c:pt>
                <c:pt idx="39">
                  <c:v>129.1</c:v>
                </c:pt>
                <c:pt idx="40">
                  <c:v>122.5</c:v>
                </c:pt>
                <c:pt idx="41">
                  <c:v>124.9</c:v>
                </c:pt>
                <c:pt idx="42">
                  <c:v>118.8</c:v>
                </c:pt>
                <c:pt idx="43">
                  <c:v>123.7</c:v>
                </c:pt>
                <c:pt idx="44">
                  <c:v>124.2</c:v>
                </c:pt>
                <c:pt idx="45">
                  <c:v>120</c:v>
                </c:pt>
                <c:pt idx="46">
                  <c:v>116.6</c:v>
                </c:pt>
                <c:pt idx="47">
                  <c:v>114.6</c:v>
                </c:pt>
                <c:pt idx="48">
                  <c:v>113.9</c:v>
                </c:pt>
                <c:pt idx="49">
                  <c:v>110.1</c:v>
                </c:pt>
                <c:pt idx="50">
                  <c:v>109.3</c:v>
                </c:pt>
                <c:pt idx="51">
                  <c:v>110.5</c:v>
                </c:pt>
                <c:pt idx="52">
                  <c:v>112.5</c:v>
                </c:pt>
                <c:pt idx="53">
                  <c:v>109.2</c:v>
                </c:pt>
                <c:pt idx="54">
                  <c:v>110.1</c:v>
                </c:pt>
                <c:pt idx="55">
                  <c:v>113.8</c:v>
                </c:pt>
                <c:pt idx="56">
                  <c:v>111</c:v>
                </c:pt>
                <c:pt idx="57">
                  <c:v>115.3</c:v>
                </c:pt>
                <c:pt idx="58">
                  <c:v>112.2</c:v>
                </c:pt>
                <c:pt idx="59">
                  <c:v>110.5</c:v>
                </c:pt>
                <c:pt idx="60">
                  <c:v>115.7</c:v>
                </c:pt>
                <c:pt idx="61">
                  <c:v>116.4</c:v>
                </c:pt>
                <c:pt idx="62">
                  <c:v>115.3</c:v>
                </c:pt>
                <c:pt idx="63">
                  <c:v>114.1</c:v>
                </c:pt>
                <c:pt idx="64">
                  <c:v>113</c:v>
                </c:pt>
                <c:pt idx="65">
                  <c:v>112.5</c:v>
                </c:pt>
                <c:pt idx="66">
                  <c:v>115.2</c:v>
                </c:pt>
                <c:pt idx="67">
                  <c:v>108.4</c:v>
                </c:pt>
                <c:pt idx="68">
                  <c:v>109.4</c:v>
                </c:pt>
                <c:pt idx="69">
                  <c:v>115.4</c:v>
                </c:pt>
                <c:pt idx="70">
                  <c:v>114.8</c:v>
                </c:pt>
                <c:pt idx="71">
                  <c:v>119.2</c:v>
                </c:pt>
                <c:pt idx="72">
                  <c:v>113.6</c:v>
                </c:pt>
                <c:pt idx="73">
                  <c:v>113.3</c:v>
                </c:pt>
                <c:pt idx="74">
                  <c:v>115.6</c:v>
                </c:pt>
                <c:pt idx="75">
                  <c:v>111</c:v>
                </c:pt>
                <c:pt idx="76">
                  <c:v>112.6</c:v>
                </c:pt>
                <c:pt idx="77">
                  <c:v>111.7</c:v>
                </c:pt>
                <c:pt idx="78">
                  <c:v>110.4</c:v>
                </c:pt>
                <c:pt idx="79">
                  <c:v>111.9</c:v>
                </c:pt>
                <c:pt idx="80">
                  <c:v>116.4</c:v>
                </c:pt>
                <c:pt idx="81">
                  <c:v>109.6</c:v>
                </c:pt>
                <c:pt idx="82">
                  <c:v>110.7</c:v>
                </c:pt>
                <c:pt idx="83">
                  <c:v>107.4</c:v>
                </c:pt>
                <c:pt idx="84">
                  <c:v>108.7</c:v>
                </c:pt>
                <c:pt idx="85">
                  <c:v>124.7</c:v>
                </c:pt>
                <c:pt idx="86">
                  <c:v>105.2</c:v>
                </c:pt>
                <c:pt idx="87">
                  <c:v>108</c:v>
                </c:pt>
                <c:pt idx="88">
                  <c:v>108.8</c:v>
                </c:pt>
                <c:pt idx="89">
                  <c:v>110.2</c:v>
                </c:pt>
                <c:pt idx="90">
                  <c:v>112.2</c:v>
                </c:pt>
                <c:pt idx="91">
                  <c:v>113.2</c:v>
                </c:pt>
                <c:pt idx="92">
                  <c:v>106.5</c:v>
                </c:pt>
                <c:pt idx="93">
                  <c:v>104.3</c:v>
                </c:pt>
                <c:pt idx="94">
                  <c:v>102.2</c:v>
                </c:pt>
                <c:pt idx="95">
                  <c:v>105.3</c:v>
                </c:pt>
                <c:pt idx="96">
                  <c:v>103.3</c:v>
                </c:pt>
                <c:pt idx="97">
                  <c:v>106.4</c:v>
                </c:pt>
                <c:pt idx="98">
                  <c:v>107.8</c:v>
                </c:pt>
                <c:pt idx="99">
                  <c:v>105.3</c:v>
                </c:pt>
                <c:pt idx="100">
                  <c:v>102.6</c:v>
                </c:pt>
                <c:pt idx="101">
                  <c:v>102.2</c:v>
                </c:pt>
                <c:pt idx="102">
                  <c:v>102.6</c:v>
                </c:pt>
                <c:pt idx="103">
                  <c:v>101.6</c:v>
                </c:pt>
                <c:pt idx="104">
                  <c:v>101.2</c:v>
                </c:pt>
                <c:pt idx="105">
                  <c:v>100.3</c:v>
                </c:pt>
                <c:pt idx="106">
                  <c:v>101.7</c:v>
                </c:pt>
                <c:pt idx="107">
                  <c:v>101.8</c:v>
                </c:pt>
                <c:pt idx="108">
                  <c:v>97.7</c:v>
                </c:pt>
                <c:pt idx="109">
                  <c:v>97</c:v>
                </c:pt>
                <c:pt idx="110">
                  <c:v>96.3</c:v>
                </c:pt>
                <c:pt idx="111">
                  <c:v>100.1</c:v>
                </c:pt>
                <c:pt idx="112">
                  <c:v>100.6</c:v>
                </c:pt>
                <c:pt idx="113">
                  <c:v>100.9</c:v>
                </c:pt>
                <c:pt idx="114">
                  <c:v>97.7</c:v>
                </c:pt>
                <c:pt idx="115">
                  <c:v>98.3</c:v>
                </c:pt>
                <c:pt idx="116">
                  <c:v>97.5</c:v>
                </c:pt>
                <c:pt idx="117">
                  <c:v>96.6</c:v>
                </c:pt>
                <c:pt idx="118">
                  <c:v>94.6</c:v>
                </c:pt>
                <c:pt idx="119">
                  <c:v>95.8</c:v>
                </c:pt>
                <c:pt idx="120">
                  <c:v>94.6</c:v>
                </c:pt>
                <c:pt idx="121">
                  <c:v>100.2</c:v>
                </c:pt>
                <c:pt idx="122">
                  <c:v>101.3</c:v>
                </c:pt>
                <c:pt idx="123">
                  <c:v>100.6</c:v>
                </c:pt>
                <c:pt idx="124">
                  <c:v>102.8</c:v>
                </c:pt>
                <c:pt idx="125">
                  <c:v>100.5</c:v>
                </c:pt>
                <c:pt idx="126">
                  <c:v>108.1</c:v>
                </c:pt>
                <c:pt idx="127">
                  <c:v>101.3</c:v>
                </c:pt>
                <c:pt idx="128">
                  <c:v>99.8</c:v>
                </c:pt>
                <c:pt idx="129">
                  <c:v>98.5</c:v>
                </c:pt>
                <c:pt idx="130">
                  <c:v>95.8</c:v>
                </c:pt>
                <c:pt idx="131">
                  <c:v>95.5</c:v>
                </c:pt>
                <c:pt idx="132">
                  <c:v>96</c:v>
                </c:pt>
                <c:pt idx="133">
                  <c:v>97.6</c:v>
                </c:pt>
                <c:pt idx="134">
                  <c:v>98.8</c:v>
                </c:pt>
                <c:pt idx="135">
                  <c:v>96.6</c:v>
                </c:pt>
                <c:pt idx="136">
                  <c:v>96.8</c:v>
                </c:pt>
                <c:pt idx="137">
                  <c:v>94.9</c:v>
                </c:pt>
                <c:pt idx="138">
                  <c:v>97.2</c:v>
                </c:pt>
                <c:pt idx="139">
                  <c:v>96.6</c:v>
                </c:pt>
                <c:pt idx="140">
                  <c:v>102.1</c:v>
                </c:pt>
                <c:pt idx="141">
                  <c:v>104.8</c:v>
                </c:pt>
                <c:pt idx="142">
                  <c:v>105.2</c:v>
                </c:pt>
                <c:pt idx="143">
                  <c:v>106.5</c:v>
                </c:pt>
                <c:pt idx="144">
                  <c:v>108.2</c:v>
                </c:pt>
                <c:pt idx="145">
                  <c:v>101.6</c:v>
                </c:pt>
                <c:pt idx="146">
                  <c:v>96.5</c:v>
                </c:pt>
                <c:pt idx="147">
                  <c:v>99.8</c:v>
                </c:pt>
                <c:pt idx="148">
                  <c:v>98.3</c:v>
                </c:pt>
                <c:pt idx="149">
                  <c:v>103.9</c:v>
                </c:pt>
                <c:pt idx="150">
                  <c:v>100.7</c:v>
                </c:pt>
                <c:pt idx="151">
                  <c:v>104.4</c:v>
                </c:pt>
                <c:pt idx="152">
                  <c:v>97.9</c:v>
                </c:pt>
                <c:pt idx="153">
                  <c:v>100.4</c:v>
                </c:pt>
                <c:pt idx="154">
                  <c:v>104.3</c:v>
                </c:pt>
                <c:pt idx="155">
                  <c:v>103.1</c:v>
                </c:pt>
                <c:pt idx="156">
                  <c:v>91.1</c:v>
                </c:pt>
                <c:pt idx="157">
                  <c:v>103.4</c:v>
                </c:pt>
                <c:pt idx="158">
                  <c:v>105.2</c:v>
                </c:pt>
                <c:pt idx="159">
                  <c:v>99.1</c:v>
                </c:pt>
                <c:pt idx="160">
                  <c:v>100.6</c:v>
                </c:pt>
                <c:pt idx="161">
                  <c:v>100</c:v>
                </c:pt>
                <c:pt idx="162">
                  <c:v>99.2</c:v>
                </c:pt>
                <c:pt idx="163">
                  <c:v>101.9</c:v>
                </c:pt>
                <c:pt idx="164">
                  <c:v>102.2</c:v>
                </c:pt>
                <c:pt idx="165">
                  <c:v>98.9</c:v>
                </c:pt>
                <c:pt idx="166">
                  <c:v>100</c:v>
                </c:pt>
                <c:pt idx="167">
                  <c:v>98.7</c:v>
                </c:pt>
                <c:pt idx="168">
                  <c:v>101.7</c:v>
                </c:pt>
                <c:pt idx="169">
                  <c:v>99.4</c:v>
                </c:pt>
                <c:pt idx="170">
                  <c:v>99</c:v>
                </c:pt>
                <c:pt idx="171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5608"/>
        <c:axId val="12352130"/>
      </c:lineChart>
      <c:catAx>
        <c:axId val="4172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130"/>
        <c:crossesAt val="0"/>
        <c:auto val="1"/>
        <c:lblAlgn val="ctr"/>
        <c:lblOffset val="100"/>
        <c:noMultiLvlLbl val="0"/>
      </c:catAx>
      <c:valAx>
        <c:axId val="12352130"/>
        <c:scaling>
          <c:orientation val="minMax"/>
          <c:max val="158"/>
          <c:min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608"/>
        <c:crossesAt val="1"/>
        <c:crossBetween val="midCat"/>
        <c:majorUnit val="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954674220963"/>
          <c:y val="0.87747911003725"/>
          <c:w val="0.534655335221907"/>
          <c:h val="0.0959428168730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2376450365282"/>
          <c:y val="0.00455533699140698"/>
          <c:w val="0.993876235496347"/>
          <c:h val="0.92763226006833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10</c:f>
              <c:strCache>
                <c:ptCount val="1"/>
                <c:pt idx="0">
                  <c:v>Clim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FQ$8</c:f>
              <c:multiLvlStrCache>
                <c:ptCount val="172"/>
                <c:lvl>
                  <c:pt idx="0">
                    <c:v>2005</c:v>
                  </c:pt>
                  <c:pt idx="12">
                    <c:v>2006</c:v>
                  </c:pt>
                  <c:pt idx="24">
                    <c:v>2007</c:v>
                  </c:pt>
                  <c:pt idx="36">
                    <c:v>2008</c:v>
                  </c:pt>
                  <c:pt idx="48">
                    <c:v>2009</c:v>
                  </c:pt>
                  <c:pt idx="60">
                    <c:v>2010</c:v>
                  </c:pt>
                  <c:pt idx="72">
                    <c:v>2011</c:v>
                  </c:pt>
                  <c:pt idx="84">
                    <c:v>2012</c:v>
                  </c:pt>
                  <c:pt idx="96">
                    <c:v>2013</c:v>
                  </c:pt>
                  <c:pt idx="108">
                    <c:v>2014</c:v>
                  </c:pt>
                  <c:pt idx="120">
                    <c:v>2015</c:v>
                  </c:pt>
                  <c:pt idx="132">
                    <c:v>2016</c:v>
                  </c:pt>
                  <c:pt idx="144">
                    <c:v>2017</c:v>
                  </c:pt>
                  <c:pt idx="156">
                    <c:v>2018</c:v>
                  </c:pt>
                  <c:pt idx="168">
                    <c:v>2019</c:v>
                  </c:pt>
                </c:lvl>
                <c:lvl/>
              </c:multiLvlStrCache>
            </c:multiLvlStrRef>
          </c:cat>
          <c:val>
            <c:numRef>
              <c:f>'17.2 - dati'!$B$10:$FQ$10</c:f>
              <c:numCache>
                <c:formatCode>General</c:formatCode>
                <c:ptCount val="172"/>
                <c:pt idx="0">
                  <c:v>101.9</c:v>
                </c:pt>
                <c:pt idx="1">
                  <c:v>101.1</c:v>
                </c:pt>
                <c:pt idx="2">
                  <c:v>99.9</c:v>
                </c:pt>
                <c:pt idx="3">
                  <c:v>97.1</c:v>
                </c:pt>
                <c:pt idx="4">
                  <c:v>97.2</c:v>
                </c:pt>
                <c:pt idx="5">
                  <c:v>96.8</c:v>
                </c:pt>
                <c:pt idx="6">
                  <c:v>100.4</c:v>
                </c:pt>
                <c:pt idx="7">
                  <c:v>103.5</c:v>
                </c:pt>
                <c:pt idx="8">
                  <c:v>104.3</c:v>
                </c:pt>
                <c:pt idx="9">
                  <c:v>105.1</c:v>
                </c:pt>
                <c:pt idx="10">
                  <c:v>105.8</c:v>
                </c:pt>
                <c:pt idx="11">
                  <c:v>106.9</c:v>
                </c:pt>
                <c:pt idx="12">
                  <c:v>108.7</c:v>
                </c:pt>
                <c:pt idx="13">
                  <c:v>109.2</c:v>
                </c:pt>
                <c:pt idx="14">
                  <c:v>110.3</c:v>
                </c:pt>
                <c:pt idx="15">
                  <c:v>112.1</c:v>
                </c:pt>
                <c:pt idx="16">
                  <c:v>110.8</c:v>
                </c:pt>
                <c:pt idx="17">
                  <c:v>113.8</c:v>
                </c:pt>
                <c:pt idx="18">
                  <c:v>111.8</c:v>
                </c:pt>
                <c:pt idx="19">
                  <c:v>111.5</c:v>
                </c:pt>
                <c:pt idx="20">
                  <c:v>111.5</c:v>
                </c:pt>
                <c:pt idx="21">
                  <c:v>112.2</c:v>
                </c:pt>
                <c:pt idx="22">
                  <c:v>111.1</c:v>
                </c:pt>
                <c:pt idx="23">
                  <c:v>112.4</c:v>
                </c:pt>
                <c:pt idx="24">
                  <c:v>110.1</c:v>
                </c:pt>
                <c:pt idx="25">
                  <c:v>111.6</c:v>
                </c:pt>
                <c:pt idx="26">
                  <c:v>113.2</c:v>
                </c:pt>
                <c:pt idx="27">
                  <c:v>114.6</c:v>
                </c:pt>
                <c:pt idx="28">
                  <c:v>112.2</c:v>
                </c:pt>
                <c:pt idx="29">
                  <c:v>110.4</c:v>
                </c:pt>
                <c:pt idx="30">
                  <c:v>109.6</c:v>
                </c:pt>
                <c:pt idx="31">
                  <c:v>110.3</c:v>
                </c:pt>
                <c:pt idx="32">
                  <c:v>107.4</c:v>
                </c:pt>
                <c:pt idx="33">
                  <c:v>107.8</c:v>
                </c:pt>
                <c:pt idx="34">
                  <c:v>107.5</c:v>
                </c:pt>
                <c:pt idx="35">
                  <c:v>108.4</c:v>
                </c:pt>
                <c:pt idx="36">
                  <c:v>107.2</c:v>
                </c:pt>
                <c:pt idx="37">
                  <c:v>106.6</c:v>
                </c:pt>
                <c:pt idx="38">
                  <c:v>105.6</c:v>
                </c:pt>
                <c:pt idx="39">
                  <c:v>102.2</c:v>
                </c:pt>
                <c:pt idx="40">
                  <c:v>103.5</c:v>
                </c:pt>
                <c:pt idx="41">
                  <c:v>101.3</c:v>
                </c:pt>
                <c:pt idx="42">
                  <c:v>98.3</c:v>
                </c:pt>
                <c:pt idx="43">
                  <c:v>96.4</c:v>
                </c:pt>
                <c:pt idx="44">
                  <c:v>96.6</c:v>
                </c:pt>
                <c:pt idx="45">
                  <c:v>91.9</c:v>
                </c:pt>
                <c:pt idx="46">
                  <c:v>82.8</c:v>
                </c:pt>
                <c:pt idx="47">
                  <c:v>77.5</c:v>
                </c:pt>
                <c:pt idx="48">
                  <c:v>76.2</c:v>
                </c:pt>
                <c:pt idx="49">
                  <c:v>74.2</c:v>
                </c:pt>
                <c:pt idx="50">
                  <c:v>71.5</c:v>
                </c:pt>
                <c:pt idx="51">
                  <c:v>77.5</c:v>
                </c:pt>
                <c:pt idx="52">
                  <c:v>81.1</c:v>
                </c:pt>
                <c:pt idx="53">
                  <c:v>81.3</c:v>
                </c:pt>
                <c:pt idx="54">
                  <c:v>83.6</c:v>
                </c:pt>
                <c:pt idx="55">
                  <c:v>86.2</c:v>
                </c:pt>
                <c:pt idx="56">
                  <c:v>88.3</c:v>
                </c:pt>
                <c:pt idx="57">
                  <c:v>90.3</c:v>
                </c:pt>
                <c:pt idx="58">
                  <c:v>91</c:v>
                </c:pt>
                <c:pt idx="59">
                  <c:v>93.1</c:v>
                </c:pt>
                <c:pt idx="60">
                  <c:v>94.4</c:v>
                </c:pt>
                <c:pt idx="61">
                  <c:v>95.9</c:v>
                </c:pt>
                <c:pt idx="62">
                  <c:v>95.8</c:v>
                </c:pt>
                <c:pt idx="63">
                  <c:v>98</c:v>
                </c:pt>
                <c:pt idx="64">
                  <c:v>100.6</c:v>
                </c:pt>
                <c:pt idx="65">
                  <c:v>99.5</c:v>
                </c:pt>
                <c:pt idx="66">
                  <c:v>101.9</c:v>
                </c:pt>
                <c:pt idx="67">
                  <c:v>101.3</c:v>
                </c:pt>
                <c:pt idx="68">
                  <c:v>101.6</c:v>
                </c:pt>
                <c:pt idx="69">
                  <c:v>103.1</c:v>
                </c:pt>
                <c:pt idx="70">
                  <c:v>102.4</c:v>
                </c:pt>
                <c:pt idx="71">
                  <c:v>105.4</c:v>
                </c:pt>
                <c:pt idx="72">
                  <c:v>106.1</c:v>
                </c:pt>
                <c:pt idx="73">
                  <c:v>104</c:v>
                </c:pt>
                <c:pt idx="74">
                  <c:v>104.1</c:v>
                </c:pt>
                <c:pt idx="75">
                  <c:v>104.9</c:v>
                </c:pt>
                <c:pt idx="76">
                  <c:v>104.7</c:v>
                </c:pt>
                <c:pt idx="77">
                  <c:v>101.9</c:v>
                </c:pt>
                <c:pt idx="78">
                  <c:v>99.7</c:v>
                </c:pt>
                <c:pt idx="79">
                  <c:v>99.4</c:v>
                </c:pt>
                <c:pt idx="80">
                  <c:v>94.5</c:v>
                </c:pt>
                <c:pt idx="81">
                  <c:v>95.2</c:v>
                </c:pt>
                <c:pt idx="82">
                  <c:v>94.6</c:v>
                </c:pt>
                <c:pt idx="83">
                  <c:v>92.1</c:v>
                </c:pt>
                <c:pt idx="84">
                  <c:v>93.1</c:v>
                </c:pt>
                <c:pt idx="85">
                  <c:v>91.8</c:v>
                </c:pt>
                <c:pt idx="86">
                  <c:v>91.6</c:v>
                </c:pt>
                <c:pt idx="87">
                  <c:v>90.4</c:v>
                </c:pt>
                <c:pt idx="88">
                  <c:v>87.1</c:v>
                </c:pt>
                <c:pt idx="89">
                  <c:v>90.1</c:v>
                </c:pt>
                <c:pt idx="90">
                  <c:v>87.9</c:v>
                </c:pt>
                <c:pt idx="91">
                  <c:v>89</c:v>
                </c:pt>
                <c:pt idx="92">
                  <c:v>88.6</c:v>
                </c:pt>
                <c:pt idx="93">
                  <c:v>87.4</c:v>
                </c:pt>
                <c:pt idx="94">
                  <c:v>88.5</c:v>
                </c:pt>
                <c:pt idx="95">
                  <c:v>90.3</c:v>
                </c:pt>
                <c:pt idx="96">
                  <c:v>89.5</c:v>
                </c:pt>
                <c:pt idx="97">
                  <c:v>89.8</c:v>
                </c:pt>
                <c:pt idx="98">
                  <c:v>89.7</c:v>
                </c:pt>
                <c:pt idx="99">
                  <c:v>88.8</c:v>
                </c:pt>
                <c:pt idx="100">
                  <c:v>90.2</c:v>
                </c:pt>
                <c:pt idx="101">
                  <c:v>92.5</c:v>
                </c:pt>
                <c:pt idx="102">
                  <c:v>94.8</c:v>
                </c:pt>
                <c:pt idx="103">
                  <c:v>96.5</c:v>
                </c:pt>
                <c:pt idx="104">
                  <c:v>100.1</c:v>
                </c:pt>
                <c:pt idx="105">
                  <c:v>98.7</c:v>
                </c:pt>
                <c:pt idx="106">
                  <c:v>101.6</c:v>
                </c:pt>
                <c:pt idx="107">
                  <c:v>101.8</c:v>
                </c:pt>
                <c:pt idx="108">
                  <c:v>101.6</c:v>
                </c:pt>
                <c:pt idx="109">
                  <c:v>101.7</c:v>
                </c:pt>
                <c:pt idx="110">
                  <c:v>101.2</c:v>
                </c:pt>
                <c:pt idx="111">
                  <c:v>102.2</c:v>
                </c:pt>
                <c:pt idx="112">
                  <c:v>101.2</c:v>
                </c:pt>
                <c:pt idx="113">
                  <c:v>100.8</c:v>
                </c:pt>
                <c:pt idx="114">
                  <c:v>100.5</c:v>
                </c:pt>
                <c:pt idx="115">
                  <c:v>98.1</c:v>
                </c:pt>
                <c:pt idx="116">
                  <c:v>97.9</c:v>
                </c:pt>
                <c:pt idx="117">
                  <c:v>98.4</c:v>
                </c:pt>
                <c:pt idx="118">
                  <c:v>99.3</c:v>
                </c:pt>
                <c:pt idx="119">
                  <c:v>99.3</c:v>
                </c:pt>
                <c:pt idx="120">
                  <c:v>100</c:v>
                </c:pt>
                <c:pt idx="121">
                  <c:v>100.6</c:v>
                </c:pt>
                <c:pt idx="122">
                  <c:v>103.7</c:v>
                </c:pt>
                <c:pt idx="123">
                  <c:v>103.9</c:v>
                </c:pt>
                <c:pt idx="124">
                  <c:v>103.7</c:v>
                </c:pt>
                <c:pt idx="125">
                  <c:v>104.1</c:v>
                </c:pt>
                <c:pt idx="126">
                  <c:v>103.6</c:v>
                </c:pt>
                <c:pt idx="127">
                  <c:v>103.2</c:v>
                </c:pt>
                <c:pt idx="128">
                  <c:v>104.1</c:v>
                </c:pt>
                <c:pt idx="129">
                  <c:v>105.3</c:v>
                </c:pt>
                <c:pt idx="130">
                  <c:v>104.3</c:v>
                </c:pt>
                <c:pt idx="131">
                  <c:v>103.8</c:v>
                </c:pt>
                <c:pt idx="132">
                  <c:v>103</c:v>
                </c:pt>
                <c:pt idx="133">
                  <c:v>101.7</c:v>
                </c:pt>
                <c:pt idx="134">
                  <c:v>102</c:v>
                </c:pt>
                <c:pt idx="135">
                  <c:v>102.5</c:v>
                </c:pt>
                <c:pt idx="136">
                  <c:v>102.2</c:v>
                </c:pt>
                <c:pt idx="137">
                  <c:v>103.1</c:v>
                </c:pt>
                <c:pt idx="138">
                  <c:v>103.2</c:v>
                </c:pt>
                <c:pt idx="139">
                  <c:v>101.6</c:v>
                </c:pt>
                <c:pt idx="140">
                  <c:v>101.8</c:v>
                </c:pt>
                <c:pt idx="141">
                  <c:v>102.7</c:v>
                </c:pt>
                <c:pt idx="142">
                  <c:v>102.2</c:v>
                </c:pt>
                <c:pt idx="143">
                  <c:v>103.6</c:v>
                </c:pt>
                <c:pt idx="144">
                  <c:v>105.1</c:v>
                </c:pt>
                <c:pt idx="145">
                  <c:v>106.1</c:v>
                </c:pt>
                <c:pt idx="146">
                  <c:v>107.3</c:v>
                </c:pt>
                <c:pt idx="147">
                  <c:v>108.1</c:v>
                </c:pt>
                <c:pt idx="148">
                  <c:v>107.2</c:v>
                </c:pt>
                <c:pt idx="149">
                  <c:v>107.7</c:v>
                </c:pt>
                <c:pt idx="150">
                  <c:v>107.9</c:v>
                </c:pt>
                <c:pt idx="151">
                  <c:v>108.6</c:v>
                </c:pt>
                <c:pt idx="152">
                  <c:v>110.1</c:v>
                </c:pt>
                <c:pt idx="153">
                  <c:v>110.6</c:v>
                </c:pt>
                <c:pt idx="154">
                  <c:v>110.4</c:v>
                </c:pt>
                <c:pt idx="155">
                  <c:v>110.1</c:v>
                </c:pt>
                <c:pt idx="156">
                  <c:v>109.8</c:v>
                </c:pt>
                <c:pt idx="157">
                  <c:v>110.4</c:v>
                </c:pt>
                <c:pt idx="158">
                  <c:v>109.1</c:v>
                </c:pt>
                <c:pt idx="159">
                  <c:v>107.9</c:v>
                </c:pt>
                <c:pt idx="160">
                  <c:v>107.4</c:v>
                </c:pt>
                <c:pt idx="161">
                  <c:v>106.6</c:v>
                </c:pt>
                <c:pt idx="162">
                  <c:v>106.6</c:v>
                </c:pt>
                <c:pt idx="163">
                  <c:v>104.7</c:v>
                </c:pt>
                <c:pt idx="164">
                  <c:v>105.4</c:v>
                </c:pt>
                <c:pt idx="165">
                  <c:v>104.6</c:v>
                </c:pt>
                <c:pt idx="166">
                  <c:v>104</c:v>
                </c:pt>
                <c:pt idx="167">
                  <c:v>103.3</c:v>
                </c:pt>
                <c:pt idx="168">
                  <c:v>102</c:v>
                </c:pt>
                <c:pt idx="169">
                  <c:v>101.7</c:v>
                </c:pt>
                <c:pt idx="170">
                  <c:v>101</c:v>
                </c:pt>
                <c:pt idx="17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9917"/>
        <c:axId val="91561294"/>
      </c:lineChart>
      <c:lineChart>
        <c:grouping val="standard"/>
        <c:varyColors val="0"/>
        <c:ser>
          <c:idx val="1"/>
          <c:order val="1"/>
          <c:tx>
            <c:strRef>
              <c:f>'17.2 - dati'!$A$11</c:f>
              <c:strCache>
                <c:ptCount val="1"/>
                <c:pt idx="0">
                  <c:v>Produzione (sc. dx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FQ$8</c:f>
              <c:multiLvlStrCache>
                <c:ptCount val="172"/>
                <c:lvl>
                  <c:pt idx="0">
                    <c:v>2005</c:v>
                  </c:pt>
                  <c:pt idx="12">
                    <c:v>2006</c:v>
                  </c:pt>
                  <c:pt idx="24">
                    <c:v>2007</c:v>
                  </c:pt>
                  <c:pt idx="36">
                    <c:v>2008</c:v>
                  </c:pt>
                  <c:pt idx="48">
                    <c:v>2009</c:v>
                  </c:pt>
                  <c:pt idx="60">
                    <c:v>2010</c:v>
                  </c:pt>
                  <c:pt idx="72">
                    <c:v>2011</c:v>
                  </c:pt>
                  <c:pt idx="84">
                    <c:v>2012</c:v>
                  </c:pt>
                  <c:pt idx="96">
                    <c:v>2013</c:v>
                  </c:pt>
                  <c:pt idx="108">
                    <c:v>2014</c:v>
                  </c:pt>
                  <c:pt idx="120">
                    <c:v>2015</c:v>
                  </c:pt>
                  <c:pt idx="132">
                    <c:v>2016</c:v>
                  </c:pt>
                  <c:pt idx="144">
                    <c:v>2017</c:v>
                  </c:pt>
                  <c:pt idx="156">
                    <c:v>2018</c:v>
                  </c:pt>
                  <c:pt idx="168">
                    <c:v>2019</c:v>
                  </c:pt>
                </c:lvl>
                <c:lvl/>
              </c:multiLvlStrCache>
            </c:multiLvlStrRef>
          </c:cat>
          <c:val>
            <c:numRef>
              <c:f>'17.2 - dati'!$B$11:$FQ$11</c:f>
              <c:numCache>
                <c:formatCode>General</c:formatCode>
                <c:ptCount val="172"/>
                <c:pt idx="0">
                  <c:v>-2.8</c:v>
                </c:pt>
                <c:pt idx="1">
                  <c:v>-3.4</c:v>
                </c:pt>
                <c:pt idx="2">
                  <c:v>-1.7</c:v>
                </c:pt>
                <c:pt idx="3">
                  <c:v>-1.1</c:v>
                </c:pt>
                <c:pt idx="4">
                  <c:v>-3.7</c:v>
                </c:pt>
                <c:pt idx="5">
                  <c:v>-3.4</c:v>
                </c:pt>
                <c:pt idx="6">
                  <c:v>-1.8</c:v>
                </c:pt>
                <c:pt idx="7">
                  <c:v>5.9</c:v>
                </c:pt>
                <c:pt idx="8">
                  <c:v>-1.2</c:v>
                </c:pt>
                <c:pt idx="9">
                  <c:v>-1.8</c:v>
                </c:pt>
                <c:pt idx="10">
                  <c:v>1.4</c:v>
                </c:pt>
                <c:pt idx="11">
                  <c:v>1.6</c:v>
                </c:pt>
                <c:pt idx="12">
                  <c:v>0.2</c:v>
                </c:pt>
                <c:pt idx="13">
                  <c:v>2.9</c:v>
                </c:pt>
                <c:pt idx="14">
                  <c:v>3.1</c:v>
                </c:pt>
                <c:pt idx="15">
                  <c:v>0.5</c:v>
                </c:pt>
                <c:pt idx="16">
                  <c:v>5.3</c:v>
                </c:pt>
                <c:pt idx="17">
                  <c:v>5.6</c:v>
                </c:pt>
                <c:pt idx="18">
                  <c:v>2.4</c:v>
                </c:pt>
                <c:pt idx="19">
                  <c:v>6.3</c:v>
                </c:pt>
                <c:pt idx="20">
                  <c:v>4.7</c:v>
                </c:pt>
                <c:pt idx="21">
                  <c:v>4.2</c:v>
                </c:pt>
                <c:pt idx="22">
                  <c:v>3</c:v>
                </c:pt>
                <c:pt idx="23">
                  <c:v>8.1</c:v>
                </c:pt>
                <c:pt idx="24">
                  <c:v>6</c:v>
                </c:pt>
                <c:pt idx="25">
                  <c:v>4.1</c:v>
                </c:pt>
                <c:pt idx="26">
                  <c:v>4.5</c:v>
                </c:pt>
                <c:pt idx="27">
                  <c:v>2.5</c:v>
                </c:pt>
                <c:pt idx="28">
                  <c:v>2.1</c:v>
                </c:pt>
                <c:pt idx="29">
                  <c:v>1.3</c:v>
                </c:pt>
                <c:pt idx="30">
                  <c:v>2.5</c:v>
                </c:pt>
                <c:pt idx="31">
                  <c:v>6</c:v>
                </c:pt>
                <c:pt idx="32">
                  <c:v>3.1</c:v>
                </c:pt>
                <c:pt idx="33">
                  <c:v>1</c:v>
                </c:pt>
                <c:pt idx="34">
                  <c:v>-0.4</c:v>
                </c:pt>
                <c:pt idx="35">
                  <c:v>-6.9</c:v>
                </c:pt>
                <c:pt idx="36">
                  <c:v>2.5</c:v>
                </c:pt>
                <c:pt idx="37">
                  <c:v>1</c:v>
                </c:pt>
                <c:pt idx="38">
                  <c:v>1</c:v>
                </c:pt>
                <c:pt idx="39">
                  <c:v>3.2</c:v>
                </c:pt>
                <c:pt idx="40">
                  <c:v>-1.8</c:v>
                </c:pt>
                <c:pt idx="41">
                  <c:v>-0.1</c:v>
                </c:pt>
                <c:pt idx="42">
                  <c:v>-2.7</c:v>
                </c:pt>
                <c:pt idx="43">
                  <c:v>-8.8</c:v>
                </c:pt>
                <c:pt idx="44">
                  <c:v>-7.6</c:v>
                </c:pt>
                <c:pt idx="45">
                  <c:v>-7.8</c:v>
                </c:pt>
                <c:pt idx="46">
                  <c:v>-9.5</c:v>
                </c:pt>
                <c:pt idx="47">
                  <c:v>-14.8</c:v>
                </c:pt>
                <c:pt idx="48">
                  <c:v>-20.3</c:v>
                </c:pt>
                <c:pt idx="49">
                  <c:v>-23.4</c:v>
                </c:pt>
                <c:pt idx="50">
                  <c:v>-27</c:v>
                </c:pt>
                <c:pt idx="51">
                  <c:v>-26.4</c:v>
                </c:pt>
                <c:pt idx="52">
                  <c:v>-22.2</c:v>
                </c:pt>
                <c:pt idx="53">
                  <c:v>-24</c:v>
                </c:pt>
                <c:pt idx="54">
                  <c:v>-19.2</c:v>
                </c:pt>
                <c:pt idx="55">
                  <c:v>-19.4</c:v>
                </c:pt>
                <c:pt idx="56">
                  <c:v>-16.3</c:v>
                </c:pt>
                <c:pt idx="57">
                  <c:v>-13</c:v>
                </c:pt>
                <c:pt idx="58">
                  <c:v>-9.7</c:v>
                </c:pt>
                <c:pt idx="59">
                  <c:v>-7.1</c:v>
                </c:pt>
                <c:pt idx="60">
                  <c:v>-1.5</c:v>
                </c:pt>
                <c:pt idx="61">
                  <c:v>2.8</c:v>
                </c:pt>
                <c:pt idx="62">
                  <c:v>8.6</c:v>
                </c:pt>
                <c:pt idx="63">
                  <c:v>9.4</c:v>
                </c:pt>
                <c:pt idx="64">
                  <c:v>8.5</c:v>
                </c:pt>
                <c:pt idx="65">
                  <c:v>12.6</c:v>
                </c:pt>
                <c:pt idx="66">
                  <c:v>9.1</c:v>
                </c:pt>
                <c:pt idx="67">
                  <c:v>13.6</c:v>
                </c:pt>
                <c:pt idx="68">
                  <c:v>7.3</c:v>
                </c:pt>
                <c:pt idx="69">
                  <c:v>5.1</c:v>
                </c:pt>
                <c:pt idx="70">
                  <c:v>5.6</c:v>
                </c:pt>
                <c:pt idx="71">
                  <c:v>7</c:v>
                </c:pt>
                <c:pt idx="72">
                  <c:v>2.6</c:v>
                </c:pt>
                <c:pt idx="73">
                  <c:v>6.7</c:v>
                </c:pt>
                <c:pt idx="74">
                  <c:v>6.1</c:v>
                </c:pt>
                <c:pt idx="75">
                  <c:v>6.7</c:v>
                </c:pt>
                <c:pt idx="76">
                  <c:v>3.8</c:v>
                </c:pt>
                <c:pt idx="77">
                  <c:v>0</c:v>
                </c:pt>
                <c:pt idx="78">
                  <c:v>0.4</c:v>
                </c:pt>
                <c:pt idx="79">
                  <c:v>7.2</c:v>
                </c:pt>
                <c:pt idx="80">
                  <c:v>-2.7</c:v>
                </c:pt>
                <c:pt idx="81">
                  <c:v>-3.6</c:v>
                </c:pt>
                <c:pt idx="82">
                  <c:v>-3.4</c:v>
                </c:pt>
                <c:pt idx="83">
                  <c:v>-1.5</c:v>
                </c:pt>
                <c:pt idx="84">
                  <c:v>-5</c:v>
                </c:pt>
                <c:pt idx="85">
                  <c:v>-8.3</c:v>
                </c:pt>
                <c:pt idx="86">
                  <c:v>-6.7</c:v>
                </c:pt>
                <c:pt idx="87">
                  <c:v>-10.2</c:v>
                </c:pt>
                <c:pt idx="88">
                  <c:v>-5.9</c:v>
                </c:pt>
                <c:pt idx="89">
                  <c:v>-7.8</c:v>
                </c:pt>
                <c:pt idx="90">
                  <c:v>-6.5</c:v>
                </c:pt>
                <c:pt idx="91">
                  <c:v>-6.1</c:v>
                </c:pt>
                <c:pt idx="92">
                  <c:v>-4.1</c:v>
                </c:pt>
                <c:pt idx="93">
                  <c:v>-5.5</c:v>
                </c:pt>
                <c:pt idx="94">
                  <c:v>-7.4</c:v>
                </c:pt>
                <c:pt idx="95">
                  <c:v>-8.1</c:v>
                </c:pt>
                <c:pt idx="96">
                  <c:v>-2.9</c:v>
                </c:pt>
                <c:pt idx="97">
                  <c:v>-4</c:v>
                </c:pt>
                <c:pt idx="98">
                  <c:v>-6.6</c:v>
                </c:pt>
                <c:pt idx="99">
                  <c:v>-5.1</c:v>
                </c:pt>
                <c:pt idx="100">
                  <c:v>-4.3</c:v>
                </c:pt>
                <c:pt idx="101">
                  <c:v>-1.8</c:v>
                </c:pt>
                <c:pt idx="102">
                  <c:v>-3.2</c:v>
                </c:pt>
                <c:pt idx="103">
                  <c:v>-4.1</c:v>
                </c:pt>
                <c:pt idx="104">
                  <c:v>-2.9</c:v>
                </c:pt>
                <c:pt idx="105">
                  <c:v>-0.2</c:v>
                </c:pt>
                <c:pt idx="106">
                  <c:v>0.8</c:v>
                </c:pt>
                <c:pt idx="107">
                  <c:v>-0.8</c:v>
                </c:pt>
                <c:pt idx="108">
                  <c:v>2</c:v>
                </c:pt>
                <c:pt idx="109">
                  <c:v>1.8</c:v>
                </c:pt>
                <c:pt idx="110">
                  <c:v>1.3</c:v>
                </c:pt>
                <c:pt idx="111">
                  <c:v>2.3</c:v>
                </c:pt>
                <c:pt idx="112">
                  <c:v>-1.8</c:v>
                </c:pt>
                <c:pt idx="113">
                  <c:v>0.4</c:v>
                </c:pt>
                <c:pt idx="114">
                  <c:v>-0.8</c:v>
                </c:pt>
                <c:pt idx="115">
                  <c:v>-0.2</c:v>
                </c:pt>
                <c:pt idx="116">
                  <c:v>-2.2</c:v>
                </c:pt>
                <c:pt idx="117">
                  <c:v>-2.7</c:v>
                </c:pt>
                <c:pt idx="118">
                  <c:v>-1.2</c:v>
                </c:pt>
                <c:pt idx="119">
                  <c:v>1.4</c:v>
                </c:pt>
                <c:pt idx="120">
                  <c:v>-1.8</c:v>
                </c:pt>
                <c:pt idx="121">
                  <c:v>-0.7</c:v>
                </c:pt>
                <c:pt idx="122">
                  <c:v>0.9</c:v>
                </c:pt>
                <c:pt idx="123">
                  <c:v>0.6</c:v>
                </c:pt>
                <c:pt idx="124">
                  <c:v>2.9</c:v>
                </c:pt>
                <c:pt idx="125">
                  <c:v>0.1</c:v>
                </c:pt>
                <c:pt idx="126">
                  <c:v>1.2</c:v>
                </c:pt>
                <c:pt idx="127">
                  <c:v>2.2</c:v>
                </c:pt>
                <c:pt idx="128">
                  <c:v>1.7</c:v>
                </c:pt>
                <c:pt idx="129">
                  <c:v>2.6</c:v>
                </c:pt>
                <c:pt idx="130">
                  <c:v>3.1</c:v>
                </c:pt>
                <c:pt idx="131">
                  <c:v>0.4</c:v>
                </c:pt>
                <c:pt idx="132">
                  <c:v>4.1</c:v>
                </c:pt>
                <c:pt idx="133">
                  <c:v>2.4</c:v>
                </c:pt>
                <c:pt idx="134">
                  <c:v>1.7</c:v>
                </c:pt>
                <c:pt idx="135">
                  <c:v>3.1</c:v>
                </c:pt>
                <c:pt idx="136">
                  <c:v>-0.1</c:v>
                </c:pt>
                <c:pt idx="137">
                  <c:v>-0.6</c:v>
                </c:pt>
                <c:pt idx="138">
                  <c:v>1.4</c:v>
                </c:pt>
                <c:pt idx="139">
                  <c:v>6.3</c:v>
                </c:pt>
                <c:pt idx="140">
                  <c:v>1.8</c:v>
                </c:pt>
                <c:pt idx="141">
                  <c:v>1.7</c:v>
                </c:pt>
                <c:pt idx="142">
                  <c:v>1.8</c:v>
                </c:pt>
                <c:pt idx="143">
                  <c:v>6</c:v>
                </c:pt>
                <c:pt idx="144">
                  <c:v>-1.7</c:v>
                </c:pt>
                <c:pt idx="145">
                  <c:v>1.5</c:v>
                </c:pt>
                <c:pt idx="146">
                  <c:v>4</c:v>
                </c:pt>
                <c:pt idx="147">
                  <c:v>0.9</c:v>
                </c:pt>
                <c:pt idx="148">
                  <c:v>4.1</c:v>
                </c:pt>
                <c:pt idx="149">
                  <c:v>6.1</c:v>
                </c:pt>
                <c:pt idx="150">
                  <c:v>4.5</c:v>
                </c:pt>
                <c:pt idx="151">
                  <c:v>6.6</c:v>
                </c:pt>
                <c:pt idx="152">
                  <c:v>4</c:v>
                </c:pt>
                <c:pt idx="153">
                  <c:v>4.3</c:v>
                </c:pt>
                <c:pt idx="154">
                  <c:v>4.5</c:v>
                </c:pt>
                <c:pt idx="155">
                  <c:v>6.7</c:v>
                </c:pt>
                <c:pt idx="156">
                  <c:v>7.8</c:v>
                </c:pt>
                <c:pt idx="157">
                  <c:v>3</c:v>
                </c:pt>
                <c:pt idx="158">
                  <c:v>2.9</c:v>
                </c:pt>
                <c:pt idx="159">
                  <c:v>2.1</c:v>
                </c:pt>
                <c:pt idx="160">
                  <c:v>2</c:v>
                </c:pt>
                <c:pt idx="161">
                  <c:v>1.9</c:v>
                </c:pt>
                <c:pt idx="162">
                  <c:v>-1.3</c:v>
                </c:pt>
                <c:pt idx="163">
                  <c:v>-0.9</c:v>
                </c:pt>
                <c:pt idx="164">
                  <c:v>1.1</c:v>
                </c:pt>
                <c:pt idx="165">
                  <c:v>0.9</c:v>
                </c:pt>
                <c:pt idx="166">
                  <c:v>-2.6</c:v>
                </c:pt>
                <c:pt idx="167">
                  <c:v>-5.8</c:v>
                </c:pt>
                <c:pt idx="168">
                  <c:v>-2.5</c:v>
                </c:pt>
                <c:pt idx="169">
                  <c:v>1.3</c:v>
                </c:pt>
                <c:pt idx="170">
                  <c:v>-1.3</c:v>
                </c:pt>
                <c:pt idx="171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3675"/>
        <c:axId val="17103686"/>
      </c:lineChart>
      <c:catAx>
        <c:axId val="212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294"/>
        <c:crossesAt val="0"/>
        <c:auto val="1"/>
        <c:lblAlgn val="ctr"/>
        <c:lblOffset val="100"/>
        <c:noMultiLvlLbl val="0"/>
      </c:catAx>
      <c:valAx>
        <c:axId val="91561294"/>
        <c:scaling>
          <c:orientation val="minMax"/>
          <c:max val="12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17"/>
        <c:crossesAt val="1"/>
        <c:crossBetween val="midCat"/>
      </c:valAx>
      <c:catAx>
        <c:axId val="57473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686"/>
        <c:auto val="1"/>
        <c:lblAlgn val="ctr"/>
        <c:lblOffset val="100"/>
        <c:noMultiLvlLbl val="0"/>
      </c:catAx>
      <c:valAx>
        <c:axId val="17103686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6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644606789858"/>
          <c:y val="0.918210994927011"/>
          <c:w val="0.473732273313279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983109075293"/>
          <c:y val="0"/>
          <c:w val="0.993701689092471"/>
          <c:h val="0.887291373416449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9:$FQ$9</c:f>
              <c:numCache>
                <c:formatCode>General</c:formatCode>
                <c:ptCount val="172"/>
                <c:pt idx="0">
                  <c:v>92.7</c:v>
                </c:pt>
                <c:pt idx="1">
                  <c:v>93.3</c:v>
                </c:pt>
                <c:pt idx="2">
                  <c:v>93.7</c:v>
                </c:pt>
                <c:pt idx="3">
                  <c:v>95.5</c:v>
                </c:pt>
                <c:pt idx="4">
                  <c:v>93.5</c:v>
                </c:pt>
                <c:pt idx="5">
                  <c:v>94.1</c:v>
                </c:pt>
                <c:pt idx="6">
                  <c:v>97.1</c:v>
                </c:pt>
                <c:pt idx="7">
                  <c:v>99.3</c:v>
                </c:pt>
                <c:pt idx="8">
                  <c:v>97.7</c:v>
                </c:pt>
                <c:pt idx="9">
                  <c:v>97.6</c:v>
                </c:pt>
                <c:pt idx="10">
                  <c:v>99.1</c:v>
                </c:pt>
                <c:pt idx="11">
                  <c:v>101.3</c:v>
                </c:pt>
                <c:pt idx="12">
                  <c:v>100.1</c:v>
                </c:pt>
                <c:pt idx="13">
                  <c:v>101.5</c:v>
                </c:pt>
                <c:pt idx="14">
                  <c:v>102.8</c:v>
                </c:pt>
                <c:pt idx="15">
                  <c:v>102.1</c:v>
                </c:pt>
                <c:pt idx="16">
                  <c:v>105.2</c:v>
                </c:pt>
                <c:pt idx="17">
                  <c:v>105.1</c:v>
                </c:pt>
                <c:pt idx="18">
                  <c:v>103.4</c:v>
                </c:pt>
                <c:pt idx="19">
                  <c:v>108.4</c:v>
                </c:pt>
                <c:pt idx="20">
                  <c:v>105.8</c:v>
                </c:pt>
                <c:pt idx="21">
                  <c:v>108</c:v>
                </c:pt>
                <c:pt idx="22">
                  <c:v>107.7</c:v>
                </c:pt>
                <c:pt idx="23">
                  <c:v>111.5</c:v>
                </c:pt>
                <c:pt idx="24">
                  <c:v>109.3</c:v>
                </c:pt>
                <c:pt idx="25">
                  <c:v>109</c:v>
                </c:pt>
                <c:pt idx="26">
                  <c:v>111</c:v>
                </c:pt>
                <c:pt idx="27">
                  <c:v>109</c:v>
                </c:pt>
                <c:pt idx="28">
                  <c:v>112.7</c:v>
                </c:pt>
                <c:pt idx="29">
                  <c:v>110</c:v>
                </c:pt>
                <c:pt idx="30">
                  <c:v>111.6</c:v>
                </c:pt>
                <c:pt idx="31">
                  <c:v>115.1</c:v>
                </c:pt>
                <c:pt idx="32">
                  <c:v>111.3</c:v>
                </c:pt>
                <c:pt idx="33">
                  <c:v>113</c:v>
                </c:pt>
                <c:pt idx="34">
                  <c:v>112.6</c:v>
                </c:pt>
                <c:pt idx="35">
                  <c:v>109.1</c:v>
                </c:pt>
                <c:pt idx="36">
                  <c:v>117.4</c:v>
                </c:pt>
                <c:pt idx="37">
                  <c:v>117.6</c:v>
                </c:pt>
                <c:pt idx="38">
                  <c:v>115.2</c:v>
                </c:pt>
                <c:pt idx="39">
                  <c:v>116.7</c:v>
                </c:pt>
                <c:pt idx="40">
                  <c:v>115</c:v>
                </c:pt>
                <c:pt idx="41">
                  <c:v>118.6</c:v>
                </c:pt>
                <c:pt idx="42">
                  <c:v>115.7</c:v>
                </c:pt>
                <c:pt idx="43">
                  <c:v>111.7</c:v>
                </c:pt>
                <c:pt idx="44">
                  <c:v>112.4</c:v>
                </c:pt>
                <c:pt idx="45">
                  <c:v>108.1</c:v>
                </c:pt>
                <c:pt idx="46">
                  <c:v>101</c:v>
                </c:pt>
                <c:pt idx="47">
                  <c:v>97.4</c:v>
                </c:pt>
                <c:pt idx="48">
                  <c:v>93</c:v>
                </c:pt>
                <c:pt idx="49">
                  <c:v>90.8</c:v>
                </c:pt>
                <c:pt idx="50">
                  <c:v>88.9</c:v>
                </c:pt>
                <c:pt idx="51">
                  <c:v>90.9</c:v>
                </c:pt>
                <c:pt idx="52">
                  <c:v>89.4</c:v>
                </c:pt>
                <c:pt idx="53">
                  <c:v>88.8</c:v>
                </c:pt>
                <c:pt idx="54">
                  <c:v>90.2</c:v>
                </c:pt>
                <c:pt idx="55">
                  <c:v>88.7</c:v>
                </c:pt>
                <c:pt idx="56">
                  <c:v>93.3</c:v>
                </c:pt>
                <c:pt idx="57">
                  <c:v>91.3</c:v>
                </c:pt>
                <c:pt idx="58">
                  <c:v>92.6</c:v>
                </c:pt>
                <c:pt idx="59">
                  <c:v>94.9</c:v>
                </c:pt>
                <c:pt idx="60">
                  <c:v>99.7</c:v>
                </c:pt>
                <c:pt idx="61">
                  <c:v>96.1</c:v>
                </c:pt>
                <c:pt idx="62">
                  <c:v>96.8</c:v>
                </c:pt>
                <c:pt idx="63">
                  <c:v>97.4</c:v>
                </c:pt>
                <c:pt idx="64">
                  <c:v>98.5</c:v>
                </c:pt>
                <c:pt idx="65">
                  <c:v>103.3</c:v>
                </c:pt>
                <c:pt idx="66">
                  <c:v>99.6</c:v>
                </c:pt>
                <c:pt idx="67">
                  <c:v>99.8</c:v>
                </c:pt>
                <c:pt idx="68">
                  <c:v>101.1</c:v>
                </c:pt>
                <c:pt idx="69">
                  <c:v>102.7</c:v>
                </c:pt>
                <c:pt idx="70">
                  <c:v>103.5</c:v>
                </c:pt>
                <c:pt idx="71">
                  <c:v>101.2</c:v>
                </c:pt>
                <c:pt idx="72">
                  <c:v>106.3</c:v>
                </c:pt>
                <c:pt idx="73">
                  <c:v>107.4</c:v>
                </c:pt>
                <c:pt idx="74">
                  <c:v>108.5</c:v>
                </c:pt>
                <c:pt idx="75">
                  <c:v>108.7</c:v>
                </c:pt>
                <c:pt idx="76">
                  <c:v>105.8</c:v>
                </c:pt>
                <c:pt idx="77">
                  <c:v>107.7</c:v>
                </c:pt>
                <c:pt idx="78">
                  <c:v>107.5</c:v>
                </c:pt>
                <c:pt idx="79">
                  <c:v>109.2</c:v>
                </c:pt>
                <c:pt idx="80">
                  <c:v>104.5</c:v>
                </c:pt>
                <c:pt idx="81">
                  <c:v>104.7</c:v>
                </c:pt>
                <c:pt idx="82">
                  <c:v>104.7</c:v>
                </c:pt>
                <c:pt idx="83">
                  <c:v>106.8</c:v>
                </c:pt>
                <c:pt idx="84">
                  <c:v>101.6</c:v>
                </c:pt>
                <c:pt idx="85">
                  <c:v>104.3</c:v>
                </c:pt>
                <c:pt idx="86">
                  <c:v>104.6</c:v>
                </c:pt>
                <c:pt idx="87">
                  <c:v>104.9</c:v>
                </c:pt>
                <c:pt idx="88">
                  <c:v>104.4</c:v>
                </c:pt>
                <c:pt idx="89">
                  <c:v>100.7</c:v>
                </c:pt>
                <c:pt idx="90">
                  <c:v>102.1</c:v>
                </c:pt>
                <c:pt idx="91">
                  <c:v>104</c:v>
                </c:pt>
                <c:pt idx="92">
                  <c:v>101.1</c:v>
                </c:pt>
                <c:pt idx="93">
                  <c:v>100.3</c:v>
                </c:pt>
                <c:pt idx="94">
                  <c:v>100</c:v>
                </c:pt>
                <c:pt idx="95">
                  <c:v>100.3</c:v>
                </c:pt>
                <c:pt idx="96">
                  <c:v>99.8</c:v>
                </c:pt>
                <c:pt idx="97">
                  <c:v>97.5</c:v>
                </c:pt>
                <c:pt idx="98">
                  <c:v>97.6</c:v>
                </c:pt>
                <c:pt idx="99">
                  <c:v>98.3</c:v>
                </c:pt>
                <c:pt idx="100">
                  <c:v>98.1</c:v>
                </c:pt>
                <c:pt idx="101">
                  <c:v>99.4</c:v>
                </c:pt>
                <c:pt idx="102">
                  <c:v>99.1</c:v>
                </c:pt>
                <c:pt idx="103">
                  <c:v>99.8</c:v>
                </c:pt>
                <c:pt idx="104">
                  <c:v>100.5</c:v>
                </c:pt>
                <c:pt idx="105">
                  <c:v>99.5</c:v>
                </c:pt>
                <c:pt idx="106">
                  <c:v>100.1</c:v>
                </c:pt>
                <c:pt idx="107">
                  <c:v>99.4</c:v>
                </c:pt>
                <c:pt idx="108">
                  <c:v>101.2</c:v>
                </c:pt>
                <c:pt idx="109">
                  <c:v>99.1</c:v>
                </c:pt>
                <c:pt idx="110">
                  <c:v>99.6</c:v>
                </c:pt>
                <c:pt idx="111">
                  <c:v>99.5</c:v>
                </c:pt>
                <c:pt idx="112">
                  <c:v>98.3</c:v>
                </c:pt>
                <c:pt idx="113">
                  <c:v>99.1</c:v>
                </c:pt>
                <c:pt idx="114">
                  <c:v>98.5</c:v>
                </c:pt>
                <c:pt idx="115">
                  <c:v>97.6</c:v>
                </c:pt>
                <c:pt idx="116">
                  <c:v>99</c:v>
                </c:pt>
                <c:pt idx="117">
                  <c:v>99</c:v>
                </c:pt>
                <c:pt idx="118">
                  <c:v>97.6</c:v>
                </c:pt>
                <c:pt idx="119">
                  <c:v>99.6</c:v>
                </c:pt>
                <c:pt idx="120">
                  <c:v>99.2</c:v>
                </c:pt>
                <c:pt idx="121">
                  <c:v>99.3</c:v>
                </c:pt>
                <c:pt idx="122">
                  <c:v>100.4</c:v>
                </c:pt>
                <c:pt idx="123">
                  <c:v>99.7</c:v>
                </c:pt>
                <c:pt idx="124">
                  <c:v>101.3</c:v>
                </c:pt>
                <c:pt idx="125">
                  <c:v>102.3</c:v>
                </c:pt>
                <c:pt idx="126">
                  <c:v>100.4</c:v>
                </c:pt>
                <c:pt idx="127">
                  <c:v>97.4</c:v>
                </c:pt>
                <c:pt idx="128">
                  <c:v>99.4</c:v>
                </c:pt>
                <c:pt idx="129">
                  <c:v>100.7</c:v>
                </c:pt>
                <c:pt idx="130">
                  <c:v>98.6</c:v>
                </c:pt>
                <c:pt idx="131">
                  <c:v>96.7</c:v>
                </c:pt>
                <c:pt idx="132">
                  <c:v>99.8</c:v>
                </c:pt>
                <c:pt idx="133">
                  <c:v>99.6</c:v>
                </c:pt>
                <c:pt idx="134">
                  <c:v>97.4</c:v>
                </c:pt>
                <c:pt idx="135">
                  <c:v>100</c:v>
                </c:pt>
                <c:pt idx="136">
                  <c:v>98</c:v>
                </c:pt>
                <c:pt idx="137">
                  <c:v>97.6</c:v>
                </c:pt>
                <c:pt idx="138">
                  <c:v>100.3</c:v>
                </c:pt>
                <c:pt idx="139">
                  <c:v>103.5</c:v>
                </c:pt>
                <c:pt idx="140">
                  <c:v>99.6</c:v>
                </c:pt>
                <c:pt idx="141">
                  <c:v>100.5</c:v>
                </c:pt>
                <c:pt idx="142">
                  <c:v>103.4</c:v>
                </c:pt>
                <c:pt idx="143">
                  <c:v>104.6</c:v>
                </c:pt>
                <c:pt idx="144">
                  <c:v>102.1</c:v>
                </c:pt>
                <c:pt idx="145">
                  <c:v>104.3</c:v>
                </c:pt>
                <c:pt idx="146">
                  <c:v>104.7</c:v>
                </c:pt>
                <c:pt idx="147">
                  <c:v>104.2</c:v>
                </c:pt>
                <c:pt idx="148">
                  <c:v>105.2</c:v>
                </c:pt>
                <c:pt idx="149">
                  <c:v>105</c:v>
                </c:pt>
                <c:pt idx="150">
                  <c:v>105</c:v>
                </c:pt>
                <c:pt idx="151">
                  <c:v>107.2</c:v>
                </c:pt>
                <c:pt idx="152">
                  <c:v>105.4</c:v>
                </c:pt>
                <c:pt idx="153">
                  <c:v>106.8</c:v>
                </c:pt>
                <c:pt idx="154">
                  <c:v>108.2</c:v>
                </c:pt>
                <c:pt idx="155">
                  <c:v>112.5</c:v>
                </c:pt>
                <c:pt idx="156">
                  <c:v>107.5</c:v>
                </c:pt>
                <c:pt idx="157">
                  <c:v>107.2</c:v>
                </c:pt>
                <c:pt idx="158">
                  <c:v>107.6</c:v>
                </c:pt>
                <c:pt idx="159">
                  <c:v>108.5</c:v>
                </c:pt>
                <c:pt idx="160">
                  <c:v>109.9</c:v>
                </c:pt>
                <c:pt idx="161">
                  <c:v>109.5</c:v>
                </c:pt>
                <c:pt idx="162">
                  <c:v>108.4</c:v>
                </c:pt>
                <c:pt idx="163">
                  <c:v>109.8</c:v>
                </c:pt>
                <c:pt idx="164">
                  <c:v>109.6</c:v>
                </c:pt>
                <c:pt idx="165">
                  <c:v>108.9</c:v>
                </c:pt>
                <c:pt idx="166">
                  <c:v>108.9</c:v>
                </c:pt>
                <c:pt idx="167">
                  <c:v>105</c:v>
                </c:pt>
                <c:pt idx="168">
                  <c:v>108.4</c:v>
                </c:pt>
                <c:pt idx="169">
                  <c:v>108.4</c:v>
                </c:pt>
                <c:pt idx="170">
                  <c:v>108.8</c:v>
                </c:pt>
                <c:pt idx="17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0:$FQ$10</c:f>
              <c:numCache>
                <c:formatCode>General</c:formatCode>
                <c:ptCount val="172"/>
                <c:pt idx="0">
                  <c:v>88.7</c:v>
                </c:pt>
                <c:pt idx="1">
                  <c:v>89.8</c:v>
                </c:pt>
                <c:pt idx="2">
                  <c:v>89.7</c:v>
                </c:pt>
                <c:pt idx="3">
                  <c:v>89</c:v>
                </c:pt>
                <c:pt idx="4">
                  <c:v>89.2</c:v>
                </c:pt>
                <c:pt idx="5">
                  <c:v>90.6</c:v>
                </c:pt>
                <c:pt idx="6">
                  <c:v>90.8</c:v>
                </c:pt>
                <c:pt idx="7">
                  <c:v>94.6</c:v>
                </c:pt>
                <c:pt idx="8">
                  <c:v>91.7</c:v>
                </c:pt>
                <c:pt idx="9">
                  <c:v>91.2</c:v>
                </c:pt>
                <c:pt idx="10">
                  <c:v>92.2</c:v>
                </c:pt>
                <c:pt idx="11">
                  <c:v>93.6</c:v>
                </c:pt>
                <c:pt idx="12">
                  <c:v>92</c:v>
                </c:pt>
                <c:pt idx="13">
                  <c:v>93.3</c:v>
                </c:pt>
                <c:pt idx="14">
                  <c:v>93.8</c:v>
                </c:pt>
                <c:pt idx="15">
                  <c:v>94.7</c:v>
                </c:pt>
                <c:pt idx="16">
                  <c:v>96.2</c:v>
                </c:pt>
                <c:pt idx="17">
                  <c:v>95.4</c:v>
                </c:pt>
                <c:pt idx="18">
                  <c:v>94.8</c:v>
                </c:pt>
                <c:pt idx="19">
                  <c:v>99.8</c:v>
                </c:pt>
                <c:pt idx="20">
                  <c:v>96.6</c:v>
                </c:pt>
                <c:pt idx="21">
                  <c:v>97.9</c:v>
                </c:pt>
                <c:pt idx="22">
                  <c:v>98.4</c:v>
                </c:pt>
                <c:pt idx="23">
                  <c:v>100.2</c:v>
                </c:pt>
                <c:pt idx="24">
                  <c:v>97.3</c:v>
                </c:pt>
                <c:pt idx="25">
                  <c:v>97.5</c:v>
                </c:pt>
                <c:pt idx="26">
                  <c:v>99.1</c:v>
                </c:pt>
                <c:pt idx="27">
                  <c:v>98.6</c:v>
                </c:pt>
                <c:pt idx="28">
                  <c:v>100.6</c:v>
                </c:pt>
                <c:pt idx="29">
                  <c:v>99.3</c:v>
                </c:pt>
                <c:pt idx="30">
                  <c:v>100.7</c:v>
                </c:pt>
                <c:pt idx="31">
                  <c:v>103.9</c:v>
                </c:pt>
                <c:pt idx="32">
                  <c:v>101</c:v>
                </c:pt>
                <c:pt idx="33">
                  <c:v>101.9</c:v>
                </c:pt>
                <c:pt idx="34">
                  <c:v>102</c:v>
                </c:pt>
                <c:pt idx="35">
                  <c:v>99.3</c:v>
                </c:pt>
                <c:pt idx="36">
                  <c:v>104.3</c:v>
                </c:pt>
                <c:pt idx="37">
                  <c:v>103</c:v>
                </c:pt>
                <c:pt idx="38">
                  <c:v>101.9</c:v>
                </c:pt>
                <c:pt idx="39">
                  <c:v>102.9</c:v>
                </c:pt>
                <c:pt idx="40">
                  <c:v>102.1</c:v>
                </c:pt>
                <c:pt idx="41">
                  <c:v>103.5</c:v>
                </c:pt>
                <c:pt idx="42">
                  <c:v>101.7</c:v>
                </c:pt>
                <c:pt idx="43">
                  <c:v>100.4</c:v>
                </c:pt>
                <c:pt idx="44">
                  <c:v>101</c:v>
                </c:pt>
                <c:pt idx="45">
                  <c:v>101.1</c:v>
                </c:pt>
                <c:pt idx="46">
                  <c:v>98.7</c:v>
                </c:pt>
                <c:pt idx="47">
                  <c:v>100.2</c:v>
                </c:pt>
                <c:pt idx="48">
                  <c:v>98.6</c:v>
                </c:pt>
                <c:pt idx="49">
                  <c:v>97</c:v>
                </c:pt>
                <c:pt idx="50">
                  <c:v>92.2</c:v>
                </c:pt>
                <c:pt idx="51">
                  <c:v>92.2</c:v>
                </c:pt>
                <c:pt idx="52">
                  <c:v>92.1</c:v>
                </c:pt>
                <c:pt idx="53">
                  <c:v>93.1</c:v>
                </c:pt>
                <c:pt idx="54">
                  <c:v>94.2</c:v>
                </c:pt>
                <c:pt idx="55">
                  <c:v>91.7</c:v>
                </c:pt>
                <c:pt idx="56">
                  <c:v>92.8</c:v>
                </c:pt>
                <c:pt idx="57">
                  <c:v>92.7</c:v>
                </c:pt>
                <c:pt idx="58">
                  <c:v>93.9</c:v>
                </c:pt>
                <c:pt idx="59">
                  <c:v>94.8</c:v>
                </c:pt>
                <c:pt idx="60">
                  <c:v>97.2</c:v>
                </c:pt>
                <c:pt idx="61">
                  <c:v>96.4</c:v>
                </c:pt>
                <c:pt idx="62">
                  <c:v>96</c:v>
                </c:pt>
                <c:pt idx="63">
                  <c:v>94.7</c:v>
                </c:pt>
                <c:pt idx="64">
                  <c:v>95.5</c:v>
                </c:pt>
                <c:pt idx="65">
                  <c:v>96.5</c:v>
                </c:pt>
                <c:pt idx="66">
                  <c:v>96.4</c:v>
                </c:pt>
                <c:pt idx="67">
                  <c:v>97.5</c:v>
                </c:pt>
                <c:pt idx="68">
                  <c:v>98.9</c:v>
                </c:pt>
                <c:pt idx="69">
                  <c:v>97.7</c:v>
                </c:pt>
                <c:pt idx="70">
                  <c:v>98.2</c:v>
                </c:pt>
                <c:pt idx="71">
                  <c:v>96.6</c:v>
                </c:pt>
                <c:pt idx="72">
                  <c:v>99.1</c:v>
                </c:pt>
                <c:pt idx="73">
                  <c:v>99.3</c:v>
                </c:pt>
                <c:pt idx="74">
                  <c:v>100.3</c:v>
                </c:pt>
                <c:pt idx="75">
                  <c:v>102.2</c:v>
                </c:pt>
                <c:pt idx="76">
                  <c:v>99.6</c:v>
                </c:pt>
                <c:pt idx="77">
                  <c:v>100.1</c:v>
                </c:pt>
                <c:pt idx="78">
                  <c:v>101</c:v>
                </c:pt>
                <c:pt idx="79">
                  <c:v>101.7</c:v>
                </c:pt>
                <c:pt idx="80">
                  <c:v>101</c:v>
                </c:pt>
                <c:pt idx="81">
                  <c:v>100.3</c:v>
                </c:pt>
                <c:pt idx="82">
                  <c:v>101.6</c:v>
                </c:pt>
                <c:pt idx="83">
                  <c:v>101.7</c:v>
                </c:pt>
                <c:pt idx="84">
                  <c:v>97.5</c:v>
                </c:pt>
                <c:pt idx="85">
                  <c:v>99</c:v>
                </c:pt>
                <c:pt idx="86">
                  <c:v>100.2</c:v>
                </c:pt>
                <c:pt idx="87">
                  <c:v>97.7</c:v>
                </c:pt>
                <c:pt idx="88">
                  <c:v>99.4</c:v>
                </c:pt>
                <c:pt idx="89">
                  <c:v>97.9</c:v>
                </c:pt>
                <c:pt idx="90">
                  <c:v>98.6</c:v>
                </c:pt>
                <c:pt idx="91">
                  <c:v>99.4</c:v>
                </c:pt>
                <c:pt idx="92">
                  <c:v>98.4</c:v>
                </c:pt>
                <c:pt idx="93">
                  <c:v>97.9</c:v>
                </c:pt>
                <c:pt idx="94">
                  <c:v>96.7</c:v>
                </c:pt>
                <c:pt idx="95">
                  <c:v>96.6</c:v>
                </c:pt>
                <c:pt idx="96">
                  <c:v>97</c:v>
                </c:pt>
                <c:pt idx="97">
                  <c:v>97</c:v>
                </c:pt>
                <c:pt idx="98">
                  <c:v>97.4</c:v>
                </c:pt>
                <c:pt idx="99">
                  <c:v>96.1</c:v>
                </c:pt>
                <c:pt idx="100">
                  <c:v>97.9</c:v>
                </c:pt>
                <c:pt idx="101">
                  <c:v>97.5</c:v>
                </c:pt>
                <c:pt idx="102">
                  <c:v>96.9</c:v>
                </c:pt>
                <c:pt idx="103">
                  <c:v>98.7</c:v>
                </c:pt>
                <c:pt idx="104">
                  <c:v>98.3</c:v>
                </c:pt>
                <c:pt idx="105">
                  <c:v>100.3</c:v>
                </c:pt>
                <c:pt idx="106">
                  <c:v>99.3</c:v>
                </c:pt>
                <c:pt idx="107">
                  <c:v>98.6</c:v>
                </c:pt>
                <c:pt idx="108">
                  <c:v>99.7</c:v>
                </c:pt>
                <c:pt idx="109">
                  <c:v>98.1</c:v>
                </c:pt>
                <c:pt idx="110">
                  <c:v>98</c:v>
                </c:pt>
                <c:pt idx="111">
                  <c:v>100.5</c:v>
                </c:pt>
                <c:pt idx="112">
                  <c:v>98.2</c:v>
                </c:pt>
                <c:pt idx="113">
                  <c:v>98.9</c:v>
                </c:pt>
                <c:pt idx="114">
                  <c:v>98.4</c:v>
                </c:pt>
                <c:pt idx="115">
                  <c:v>97</c:v>
                </c:pt>
                <c:pt idx="116">
                  <c:v>98.6</c:v>
                </c:pt>
                <c:pt idx="117">
                  <c:v>97.5</c:v>
                </c:pt>
                <c:pt idx="118">
                  <c:v>97.4</c:v>
                </c:pt>
                <c:pt idx="119">
                  <c:v>99.6</c:v>
                </c:pt>
                <c:pt idx="120">
                  <c:v>100.1</c:v>
                </c:pt>
                <c:pt idx="121">
                  <c:v>100.3</c:v>
                </c:pt>
                <c:pt idx="122">
                  <c:v>99.9</c:v>
                </c:pt>
                <c:pt idx="123">
                  <c:v>99.6</c:v>
                </c:pt>
                <c:pt idx="124">
                  <c:v>100.1</c:v>
                </c:pt>
                <c:pt idx="125">
                  <c:v>99.9</c:v>
                </c:pt>
                <c:pt idx="126">
                  <c:v>100.1</c:v>
                </c:pt>
                <c:pt idx="127">
                  <c:v>97.8</c:v>
                </c:pt>
                <c:pt idx="128">
                  <c:v>99.7</c:v>
                </c:pt>
                <c:pt idx="129">
                  <c:v>100.1</c:v>
                </c:pt>
                <c:pt idx="130">
                  <c:v>99.8</c:v>
                </c:pt>
                <c:pt idx="131">
                  <c:v>99.1</c:v>
                </c:pt>
                <c:pt idx="132">
                  <c:v>102.2</c:v>
                </c:pt>
                <c:pt idx="133">
                  <c:v>101.4</c:v>
                </c:pt>
                <c:pt idx="134">
                  <c:v>100.2</c:v>
                </c:pt>
                <c:pt idx="135">
                  <c:v>101.2</c:v>
                </c:pt>
                <c:pt idx="136">
                  <c:v>100.8</c:v>
                </c:pt>
                <c:pt idx="137">
                  <c:v>100.9</c:v>
                </c:pt>
                <c:pt idx="138">
                  <c:v>102.6</c:v>
                </c:pt>
                <c:pt idx="139">
                  <c:v>104.7</c:v>
                </c:pt>
                <c:pt idx="140">
                  <c:v>102.2</c:v>
                </c:pt>
                <c:pt idx="141">
                  <c:v>102.9</c:v>
                </c:pt>
                <c:pt idx="142">
                  <c:v>104.4</c:v>
                </c:pt>
                <c:pt idx="143">
                  <c:v>104.6</c:v>
                </c:pt>
                <c:pt idx="144">
                  <c:v>101.6</c:v>
                </c:pt>
                <c:pt idx="145">
                  <c:v>103.8</c:v>
                </c:pt>
                <c:pt idx="146">
                  <c:v>103.8</c:v>
                </c:pt>
                <c:pt idx="147">
                  <c:v>105.2</c:v>
                </c:pt>
                <c:pt idx="148">
                  <c:v>105.3</c:v>
                </c:pt>
                <c:pt idx="149">
                  <c:v>105.8</c:v>
                </c:pt>
                <c:pt idx="150">
                  <c:v>105.1</c:v>
                </c:pt>
                <c:pt idx="151">
                  <c:v>106.1</c:v>
                </c:pt>
                <c:pt idx="152">
                  <c:v>105.9</c:v>
                </c:pt>
                <c:pt idx="153">
                  <c:v>105.3</c:v>
                </c:pt>
                <c:pt idx="154">
                  <c:v>107.2</c:v>
                </c:pt>
                <c:pt idx="155">
                  <c:v>109.6</c:v>
                </c:pt>
                <c:pt idx="156">
                  <c:v>106.3</c:v>
                </c:pt>
                <c:pt idx="157">
                  <c:v>105.5</c:v>
                </c:pt>
                <c:pt idx="158">
                  <c:v>107.2</c:v>
                </c:pt>
                <c:pt idx="159">
                  <c:v>105.8</c:v>
                </c:pt>
                <c:pt idx="160">
                  <c:v>107.7</c:v>
                </c:pt>
                <c:pt idx="161">
                  <c:v>107.1</c:v>
                </c:pt>
                <c:pt idx="162">
                  <c:v>106.4</c:v>
                </c:pt>
                <c:pt idx="163">
                  <c:v>107.3</c:v>
                </c:pt>
                <c:pt idx="164">
                  <c:v>106.6</c:v>
                </c:pt>
                <c:pt idx="165">
                  <c:v>108.2</c:v>
                </c:pt>
                <c:pt idx="166">
                  <c:v>107.1</c:v>
                </c:pt>
                <c:pt idx="167">
                  <c:v>105.2</c:v>
                </c:pt>
                <c:pt idx="168">
                  <c:v>107.7</c:v>
                </c:pt>
                <c:pt idx="169">
                  <c:v>107.7</c:v>
                </c:pt>
                <c:pt idx="170">
                  <c:v>108</c:v>
                </c:pt>
                <c:pt idx="171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1:$FQ$11</c:f>
              <c:numCache>
                <c:formatCode>General</c:formatCode>
                <c:ptCount val="172"/>
                <c:pt idx="0">
                  <c:v>84.2</c:v>
                </c:pt>
                <c:pt idx="1">
                  <c:v>87.1</c:v>
                </c:pt>
                <c:pt idx="2">
                  <c:v>87.4</c:v>
                </c:pt>
                <c:pt idx="3">
                  <c:v>89.2</c:v>
                </c:pt>
                <c:pt idx="4">
                  <c:v>88.7</c:v>
                </c:pt>
                <c:pt idx="5">
                  <c:v>86.8</c:v>
                </c:pt>
                <c:pt idx="6">
                  <c:v>93.1</c:v>
                </c:pt>
                <c:pt idx="7">
                  <c:v>93</c:v>
                </c:pt>
                <c:pt idx="8">
                  <c:v>92.5</c:v>
                </c:pt>
                <c:pt idx="9">
                  <c:v>90</c:v>
                </c:pt>
                <c:pt idx="10">
                  <c:v>92.6</c:v>
                </c:pt>
                <c:pt idx="11">
                  <c:v>98.5</c:v>
                </c:pt>
                <c:pt idx="12">
                  <c:v>97</c:v>
                </c:pt>
                <c:pt idx="13">
                  <c:v>96.7</c:v>
                </c:pt>
                <c:pt idx="14">
                  <c:v>100</c:v>
                </c:pt>
                <c:pt idx="15">
                  <c:v>97.1</c:v>
                </c:pt>
                <c:pt idx="16">
                  <c:v>102.4</c:v>
                </c:pt>
                <c:pt idx="17">
                  <c:v>103.9</c:v>
                </c:pt>
                <c:pt idx="18">
                  <c:v>96.1</c:v>
                </c:pt>
                <c:pt idx="19">
                  <c:v>102.5</c:v>
                </c:pt>
                <c:pt idx="20">
                  <c:v>103.4</c:v>
                </c:pt>
                <c:pt idx="21">
                  <c:v>106.7</c:v>
                </c:pt>
                <c:pt idx="22">
                  <c:v>104</c:v>
                </c:pt>
                <c:pt idx="23">
                  <c:v>108.6</c:v>
                </c:pt>
                <c:pt idx="24">
                  <c:v>105.5</c:v>
                </c:pt>
                <c:pt idx="25">
                  <c:v>107.3</c:v>
                </c:pt>
                <c:pt idx="26">
                  <c:v>108.5</c:v>
                </c:pt>
                <c:pt idx="27">
                  <c:v>104.3</c:v>
                </c:pt>
                <c:pt idx="28">
                  <c:v>112.3</c:v>
                </c:pt>
                <c:pt idx="29">
                  <c:v>106.5</c:v>
                </c:pt>
                <c:pt idx="30">
                  <c:v>109.1</c:v>
                </c:pt>
                <c:pt idx="31">
                  <c:v>115.6</c:v>
                </c:pt>
                <c:pt idx="32">
                  <c:v>110.2</c:v>
                </c:pt>
                <c:pt idx="33">
                  <c:v>112.2</c:v>
                </c:pt>
                <c:pt idx="34">
                  <c:v>110.3</c:v>
                </c:pt>
                <c:pt idx="35">
                  <c:v>103.6</c:v>
                </c:pt>
                <c:pt idx="36">
                  <c:v>112</c:v>
                </c:pt>
                <c:pt idx="37">
                  <c:v>112.1</c:v>
                </c:pt>
                <c:pt idx="38">
                  <c:v>113.3</c:v>
                </c:pt>
                <c:pt idx="39">
                  <c:v>112.9</c:v>
                </c:pt>
                <c:pt idx="40">
                  <c:v>107.4</c:v>
                </c:pt>
                <c:pt idx="41">
                  <c:v>118.1</c:v>
                </c:pt>
                <c:pt idx="42">
                  <c:v>111.2</c:v>
                </c:pt>
                <c:pt idx="43">
                  <c:v>109.6</c:v>
                </c:pt>
                <c:pt idx="44">
                  <c:v>109.2</c:v>
                </c:pt>
                <c:pt idx="45">
                  <c:v>105.2</c:v>
                </c:pt>
                <c:pt idx="46">
                  <c:v>99.3</c:v>
                </c:pt>
                <c:pt idx="47">
                  <c:v>96.8</c:v>
                </c:pt>
                <c:pt idx="48">
                  <c:v>88.3</c:v>
                </c:pt>
                <c:pt idx="49">
                  <c:v>86.7</c:v>
                </c:pt>
                <c:pt idx="50">
                  <c:v>88.1</c:v>
                </c:pt>
                <c:pt idx="51">
                  <c:v>97.8</c:v>
                </c:pt>
                <c:pt idx="52">
                  <c:v>88.4</c:v>
                </c:pt>
                <c:pt idx="53">
                  <c:v>84.7</c:v>
                </c:pt>
                <c:pt idx="54">
                  <c:v>85.5</c:v>
                </c:pt>
                <c:pt idx="55">
                  <c:v>85.1</c:v>
                </c:pt>
                <c:pt idx="56">
                  <c:v>95.8</c:v>
                </c:pt>
                <c:pt idx="57">
                  <c:v>86.4</c:v>
                </c:pt>
                <c:pt idx="58">
                  <c:v>90.6</c:v>
                </c:pt>
                <c:pt idx="59">
                  <c:v>96.2</c:v>
                </c:pt>
                <c:pt idx="60">
                  <c:v>103.1</c:v>
                </c:pt>
                <c:pt idx="61">
                  <c:v>92.2</c:v>
                </c:pt>
                <c:pt idx="62">
                  <c:v>90.9</c:v>
                </c:pt>
                <c:pt idx="63">
                  <c:v>91.9</c:v>
                </c:pt>
                <c:pt idx="64">
                  <c:v>92.3</c:v>
                </c:pt>
                <c:pt idx="65">
                  <c:v>106.1</c:v>
                </c:pt>
                <c:pt idx="66">
                  <c:v>93.8</c:v>
                </c:pt>
                <c:pt idx="67">
                  <c:v>94.8</c:v>
                </c:pt>
                <c:pt idx="68">
                  <c:v>92.4</c:v>
                </c:pt>
                <c:pt idx="69">
                  <c:v>97.3</c:v>
                </c:pt>
                <c:pt idx="70">
                  <c:v>98</c:v>
                </c:pt>
                <c:pt idx="71">
                  <c:v>91</c:v>
                </c:pt>
                <c:pt idx="72">
                  <c:v>100.3</c:v>
                </c:pt>
                <c:pt idx="73">
                  <c:v>99.4</c:v>
                </c:pt>
                <c:pt idx="74">
                  <c:v>100.2</c:v>
                </c:pt>
                <c:pt idx="75">
                  <c:v>98.8</c:v>
                </c:pt>
                <c:pt idx="76">
                  <c:v>98.3</c:v>
                </c:pt>
                <c:pt idx="77">
                  <c:v>102.3</c:v>
                </c:pt>
                <c:pt idx="78">
                  <c:v>101.9</c:v>
                </c:pt>
                <c:pt idx="79">
                  <c:v>104.4</c:v>
                </c:pt>
                <c:pt idx="80">
                  <c:v>93.7</c:v>
                </c:pt>
                <c:pt idx="81">
                  <c:v>97.2</c:v>
                </c:pt>
                <c:pt idx="82">
                  <c:v>95.2</c:v>
                </c:pt>
                <c:pt idx="83">
                  <c:v>97.4</c:v>
                </c:pt>
                <c:pt idx="84">
                  <c:v>92.2</c:v>
                </c:pt>
                <c:pt idx="85">
                  <c:v>96.8</c:v>
                </c:pt>
                <c:pt idx="86">
                  <c:v>93.8</c:v>
                </c:pt>
                <c:pt idx="87">
                  <c:v>102.9</c:v>
                </c:pt>
                <c:pt idx="88">
                  <c:v>98.1</c:v>
                </c:pt>
                <c:pt idx="89">
                  <c:v>90.5</c:v>
                </c:pt>
                <c:pt idx="90">
                  <c:v>94.4</c:v>
                </c:pt>
                <c:pt idx="91">
                  <c:v>94.2</c:v>
                </c:pt>
                <c:pt idx="92">
                  <c:v>92.1</c:v>
                </c:pt>
                <c:pt idx="93">
                  <c:v>91.7</c:v>
                </c:pt>
                <c:pt idx="94">
                  <c:v>91.8</c:v>
                </c:pt>
                <c:pt idx="95">
                  <c:v>94.1</c:v>
                </c:pt>
                <c:pt idx="96">
                  <c:v>91.3</c:v>
                </c:pt>
                <c:pt idx="97">
                  <c:v>88.4</c:v>
                </c:pt>
                <c:pt idx="98">
                  <c:v>88</c:v>
                </c:pt>
                <c:pt idx="99">
                  <c:v>89.5</c:v>
                </c:pt>
                <c:pt idx="100">
                  <c:v>92</c:v>
                </c:pt>
                <c:pt idx="101">
                  <c:v>92.6</c:v>
                </c:pt>
                <c:pt idx="102">
                  <c:v>91.2</c:v>
                </c:pt>
                <c:pt idx="103">
                  <c:v>91</c:v>
                </c:pt>
                <c:pt idx="104">
                  <c:v>95.3</c:v>
                </c:pt>
                <c:pt idx="105">
                  <c:v>90.8</c:v>
                </c:pt>
                <c:pt idx="106">
                  <c:v>92.8</c:v>
                </c:pt>
                <c:pt idx="107">
                  <c:v>92</c:v>
                </c:pt>
                <c:pt idx="108">
                  <c:v>95.4</c:v>
                </c:pt>
                <c:pt idx="109">
                  <c:v>93.3</c:v>
                </c:pt>
                <c:pt idx="110">
                  <c:v>95.3</c:v>
                </c:pt>
                <c:pt idx="111">
                  <c:v>93.7</c:v>
                </c:pt>
                <c:pt idx="112">
                  <c:v>91.4</c:v>
                </c:pt>
                <c:pt idx="113">
                  <c:v>91.5</c:v>
                </c:pt>
                <c:pt idx="114">
                  <c:v>92.8</c:v>
                </c:pt>
                <c:pt idx="115">
                  <c:v>91.5</c:v>
                </c:pt>
                <c:pt idx="116">
                  <c:v>94</c:v>
                </c:pt>
                <c:pt idx="117">
                  <c:v>96.1</c:v>
                </c:pt>
                <c:pt idx="118">
                  <c:v>94.7</c:v>
                </c:pt>
                <c:pt idx="119">
                  <c:v>97.6</c:v>
                </c:pt>
                <c:pt idx="120">
                  <c:v>97.8</c:v>
                </c:pt>
                <c:pt idx="121">
                  <c:v>98.3</c:v>
                </c:pt>
                <c:pt idx="122">
                  <c:v>99.9</c:v>
                </c:pt>
                <c:pt idx="123">
                  <c:v>97.2</c:v>
                </c:pt>
                <c:pt idx="124">
                  <c:v>99.5</c:v>
                </c:pt>
                <c:pt idx="125">
                  <c:v>104.5</c:v>
                </c:pt>
                <c:pt idx="126">
                  <c:v>100.9</c:v>
                </c:pt>
                <c:pt idx="127">
                  <c:v>98.4</c:v>
                </c:pt>
                <c:pt idx="128">
                  <c:v>99.9</c:v>
                </c:pt>
                <c:pt idx="129">
                  <c:v>103.5</c:v>
                </c:pt>
                <c:pt idx="130">
                  <c:v>98.7</c:v>
                </c:pt>
                <c:pt idx="131">
                  <c:v>96.4</c:v>
                </c:pt>
                <c:pt idx="132">
                  <c:v>101.3</c:v>
                </c:pt>
                <c:pt idx="133">
                  <c:v>102.4</c:v>
                </c:pt>
                <c:pt idx="134">
                  <c:v>99.4</c:v>
                </c:pt>
                <c:pt idx="135">
                  <c:v>102.2</c:v>
                </c:pt>
                <c:pt idx="136">
                  <c:v>99.4</c:v>
                </c:pt>
                <c:pt idx="137">
                  <c:v>97.6</c:v>
                </c:pt>
                <c:pt idx="138">
                  <c:v>102.5</c:v>
                </c:pt>
                <c:pt idx="139">
                  <c:v>109.9</c:v>
                </c:pt>
                <c:pt idx="140">
                  <c:v>102.1</c:v>
                </c:pt>
                <c:pt idx="141">
                  <c:v>103.4</c:v>
                </c:pt>
                <c:pt idx="142">
                  <c:v>107.4</c:v>
                </c:pt>
                <c:pt idx="143">
                  <c:v>107.4</c:v>
                </c:pt>
                <c:pt idx="144">
                  <c:v>104.2</c:v>
                </c:pt>
                <c:pt idx="145">
                  <c:v>104.9</c:v>
                </c:pt>
                <c:pt idx="146">
                  <c:v>105.2</c:v>
                </c:pt>
                <c:pt idx="147">
                  <c:v>103.7</c:v>
                </c:pt>
                <c:pt idx="148">
                  <c:v>106.9</c:v>
                </c:pt>
                <c:pt idx="149">
                  <c:v>105.5</c:v>
                </c:pt>
                <c:pt idx="150">
                  <c:v>106.2</c:v>
                </c:pt>
                <c:pt idx="151">
                  <c:v>108.6</c:v>
                </c:pt>
                <c:pt idx="152">
                  <c:v>105</c:v>
                </c:pt>
                <c:pt idx="153">
                  <c:v>108.4</c:v>
                </c:pt>
                <c:pt idx="154">
                  <c:v>109</c:v>
                </c:pt>
                <c:pt idx="155">
                  <c:v>115.5</c:v>
                </c:pt>
                <c:pt idx="156">
                  <c:v>107</c:v>
                </c:pt>
                <c:pt idx="157">
                  <c:v>107.6</c:v>
                </c:pt>
                <c:pt idx="158">
                  <c:v>109.1</c:v>
                </c:pt>
                <c:pt idx="159">
                  <c:v>109.8</c:v>
                </c:pt>
                <c:pt idx="160">
                  <c:v>110.9</c:v>
                </c:pt>
                <c:pt idx="161">
                  <c:v>110.9</c:v>
                </c:pt>
                <c:pt idx="162">
                  <c:v>108.8</c:v>
                </c:pt>
                <c:pt idx="163">
                  <c:v>111.1</c:v>
                </c:pt>
                <c:pt idx="164">
                  <c:v>111.1</c:v>
                </c:pt>
                <c:pt idx="165">
                  <c:v>107.2</c:v>
                </c:pt>
                <c:pt idx="166">
                  <c:v>109.1</c:v>
                </c:pt>
                <c:pt idx="167">
                  <c:v>103.1</c:v>
                </c:pt>
                <c:pt idx="168">
                  <c:v>107.4</c:v>
                </c:pt>
                <c:pt idx="169">
                  <c:v>108.5</c:v>
                </c:pt>
                <c:pt idx="170">
                  <c:v>108.3</c:v>
                </c:pt>
                <c:pt idx="171">
                  <c:v>10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2:$FQ$12</c:f>
              <c:numCache>
                <c:formatCode>General</c:formatCode>
                <c:ptCount val="172"/>
                <c:pt idx="0">
                  <c:v>103.9</c:v>
                </c:pt>
                <c:pt idx="1">
                  <c:v>102.8</c:v>
                </c:pt>
                <c:pt idx="2">
                  <c:v>102.3</c:v>
                </c:pt>
                <c:pt idx="3">
                  <c:v>105.9</c:v>
                </c:pt>
                <c:pt idx="4">
                  <c:v>101.8</c:v>
                </c:pt>
                <c:pt idx="5">
                  <c:v>102</c:v>
                </c:pt>
                <c:pt idx="6">
                  <c:v>104.8</c:v>
                </c:pt>
                <c:pt idx="7">
                  <c:v>107.1</c:v>
                </c:pt>
                <c:pt idx="8">
                  <c:v>105.4</c:v>
                </c:pt>
                <c:pt idx="9">
                  <c:v>105.8</c:v>
                </c:pt>
                <c:pt idx="10">
                  <c:v>108</c:v>
                </c:pt>
                <c:pt idx="11">
                  <c:v>108.7</c:v>
                </c:pt>
                <c:pt idx="12">
                  <c:v>108.1</c:v>
                </c:pt>
                <c:pt idx="13">
                  <c:v>110.3</c:v>
                </c:pt>
                <c:pt idx="14">
                  <c:v>111.7</c:v>
                </c:pt>
                <c:pt idx="15">
                  <c:v>111.7</c:v>
                </c:pt>
                <c:pt idx="16">
                  <c:v>116.4</c:v>
                </c:pt>
                <c:pt idx="17">
                  <c:v>115.4</c:v>
                </c:pt>
                <c:pt idx="18">
                  <c:v>115.6</c:v>
                </c:pt>
                <c:pt idx="19">
                  <c:v>120.2</c:v>
                </c:pt>
                <c:pt idx="20">
                  <c:v>117.4</c:v>
                </c:pt>
                <c:pt idx="21">
                  <c:v>120.9</c:v>
                </c:pt>
                <c:pt idx="22">
                  <c:v>120.3</c:v>
                </c:pt>
                <c:pt idx="23">
                  <c:v>126.7</c:v>
                </c:pt>
                <c:pt idx="24">
                  <c:v>125.4</c:v>
                </c:pt>
                <c:pt idx="25">
                  <c:v>124</c:v>
                </c:pt>
                <c:pt idx="26">
                  <c:v>125.9</c:v>
                </c:pt>
                <c:pt idx="27">
                  <c:v>123.1</c:v>
                </c:pt>
                <c:pt idx="28">
                  <c:v>124.6</c:v>
                </c:pt>
                <c:pt idx="29">
                  <c:v>123.6</c:v>
                </c:pt>
                <c:pt idx="30">
                  <c:v>124</c:v>
                </c:pt>
                <c:pt idx="31">
                  <c:v>127.1</c:v>
                </c:pt>
                <c:pt idx="32">
                  <c:v>123.1</c:v>
                </c:pt>
                <c:pt idx="33">
                  <c:v>124.3</c:v>
                </c:pt>
                <c:pt idx="34">
                  <c:v>123</c:v>
                </c:pt>
                <c:pt idx="35">
                  <c:v>120.1</c:v>
                </c:pt>
                <c:pt idx="36">
                  <c:v>131.5</c:v>
                </c:pt>
                <c:pt idx="37">
                  <c:v>132.7</c:v>
                </c:pt>
                <c:pt idx="38">
                  <c:v>127.9</c:v>
                </c:pt>
                <c:pt idx="39">
                  <c:v>130.7</c:v>
                </c:pt>
                <c:pt idx="40">
                  <c:v>126.4</c:v>
                </c:pt>
                <c:pt idx="41">
                  <c:v>128.4</c:v>
                </c:pt>
                <c:pt idx="42">
                  <c:v>125.3</c:v>
                </c:pt>
                <c:pt idx="43">
                  <c:v>119.3</c:v>
                </c:pt>
                <c:pt idx="44">
                  <c:v>121.6</c:v>
                </c:pt>
                <c:pt idx="45">
                  <c:v>115.6</c:v>
                </c:pt>
                <c:pt idx="46">
                  <c:v>104.6</c:v>
                </c:pt>
                <c:pt idx="47">
                  <c:v>98</c:v>
                </c:pt>
                <c:pt idx="48">
                  <c:v>93.3</c:v>
                </c:pt>
                <c:pt idx="49">
                  <c:v>90.2</c:v>
                </c:pt>
                <c:pt idx="50">
                  <c:v>88.5</c:v>
                </c:pt>
                <c:pt idx="51">
                  <c:v>86.6</c:v>
                </c:pt>
                <c:pt idx="52">
                  <c:v>88.6</c:v>
                </c:pt>
                <c:pt idx="53">
                  <c:v>88.8</c:v>
                </c:pt>
                <c:pt idx="54">
                  <c:v>90.9</c:v>
                </c:pt>
                <c:pt idx="55">
                  <c:v>88.1</c:v>
                </c:pt>
                <c:pt idx="56">
                  <c:v>92</c:v>
                </c:pt>
                <c:pt idx="57">
                  <c:v>93.8</c:v>
                </c:pt>
                <c:pt idx="58">
                  <c:v>93.2</c:v>
                </c:pt>
                <c:pt idx="59">
                  <c:v>94.6</c:v>
                </c:pt>
                <c:pt idx="60">
                  <c:v>98</c:v>
                </c:pt>
                <c:pt idx="61">
                  <c:v>97.5</c:v>
                </c:pt>
                <c:pt idx="62">
                  <c:v>99.3</c:v>
                </c:pt>
                <c:pt idx="63">
                  <c:v>102</c:v>
                </c:pt>
                <c:pt idx="64">
                  <c:v>103.4</c:v>
                </c:pt>
                <c:pt idx="65">
                  <c:v>104.7</c:v>
                </c:pt>
                <c:pt idx="66">
                  <c:v>104.7</c:v>
                </c:pt>
                <c:pt idx="67">
                  <c:v>104.5</c:v>
                </c:pt>
                <c:pt idx="68">
                  <c:v>107.6</c:v>
                </c:pt>
                <c:pt idx="69">
                  <c:v>109.8</c:v>
                </c:pt>
                <c:pt idx="70">
                  <c:v>109.5</c:v>
                </c:pt>
                <c:pt idx="71">
                  <c:v>108.5</c:v>
                </c:pt>
                <c:pt idx="72">
                  <c:v>113.3</c:v>
                </c:pt>
                <c:pt idx="73">
                  <c:v>116.2</c:v>
                </c:pt>
                <c:pt idx="74">
                  <c:v>116.1</c:v>
                </c:pt>
                <c:pt idx="75">
                  <c:v>115</c:v>
                </c:pt>
                <c:pt idx="76">
                  <c:v>112.7</c:v>
                </c:pt>
                <c:pt idx="77">
                  <c:v>112.2</c:v>
                </c:pt>
                <c:pt idx="78">
                  <c:v>113.4</c:v>
                </c:pt>
                <c:pt idx="79">
                  <c:v>114.4</c:v>
                </c:pt>
                <c:pt idx="80">
                  <c:v>110</c:v>
                </c:pt>
                <c:pt idx="81">
                  <c:v>109</c:v>
                </c:pt>
                <c:pt idx="82">
                  <c:v>108.9</c:v>
                </c:pt>
                <c:pt idx="83">
                  <c:v>109.9</c:v>
                </c:pt>
                <c:pt idx="84">
                  <c:v>104.5</c:v>
                </c:pt>
                <c:pt idx="85">
                  <c:v>105.9</c:v>
                </c:pt>
                <c:pt idx="86">
                  <c:v>107.7</c:v>
                </c:pt>
                <c:pt idx="87">
                  <c:v>104.9</c:v>
                </c:pt>
                <c:pt idx="88">
                  <c:v>106.2</c:v>
                </c:pt>
                <c:pt idx="89">
                  <c:v>104</c:v>
                </c:pt>
                <c:pt idx="90">
                  <c:v>103.7</c:v>
                </c:pt>
                <c:pt idx="91">
                  <c:v>106.8</c:v>
                </c:pt>
                <c:pt idx="92">
                  <c:v>103.6</c:v>
                </c:pt>
                <c:pt idx="93">
                  <c:v>102.5</c:v>
                </c:pt>
                <c:pt idx="94">
                  <c:v>101.3</c:v>
                </c:pt>
                <c:pt idx="95">
                  <c:v>101.2</c:v>
                </c:pt>
                <c:pt idx="96">
                  <c:v>100.4</c:v>
                </c:pt>
                <c:pt idx="97">
                  <c:v>99.2</c:v>
                </c:pt>
                <c:pt idx="98">
                  <c:v>98.5</c:v>
                </c:pt>
                <c:pt idx="99">
                  <c:v>100.4</c:v>
                </c:pt>
                <c:pt idx="100">
                  <c:v>100.3</c:v>
                </c:pt>
                <c:pt idx="101">
                  <c:v>100.8</c:v>
                </c:pt>
                <c:pt idx="102">
                  <c:v>101.3</c:v>
                </c:pt>
                <c:pt idx="103">
                  <c:v>102.1</c:v>
                </c:pt>
                <c:pt idx="104">
                  <c:v>101.1</c:v>
                </c:pt>
                <c:pt idx="105">
                  <c:v>100.9</c:v>
                </c:pt>
                <c:pt idx="106">
                  <c:v>101.6</c:v>
                </c:pt>
                <c:pt idx="107">
                  <c:v>101</c:v>
                </c:pt>
                <c:pt idx="108">
                  <c:v>102.7</c:v>
                </c:pt>
                <c:pt idx="109">
                  <c:v>100.2</c:v>
                </c:pt>
                <c:pt idx="110">
                  <c:v>100.7</c:v>
                </c:pt>
                <c:pt idx="111">
                  <c:v>99.9</c:v>
                </c:pt>
                <c:pt idx="112">
                  <c:v>98.9</c:v>
                </c:pt>
                <c:pt idx="113">
                  <c:v>100.3</c:v>
                </c:pt>
                <c:pt idx="114">
                  <c:v>99.3</c:v>
                </c:pt>
                <c:pt idx="115">
                  <c:v>98.4</c:v>
                </c:pt>
                <c:pt idx="116">
                  <c:v>100</c:v>
                </c:pt>
                <c:pt idx="117">
                  <c:v>99.1</c:v>
                </c:pt>
                <c:pt idx="118">
                  <c:v>98</c:v>
                </c:pt>
                <c:pt idx="119">
                  <c:v>99.7</c:v>
                </c:pt>
                <c:pt idx="120">
                  <c:v>100.3</c:v>
                </c:pt>
                <c:pt idx="121">
                  <c:v>99.2</c:v>
                </c:pt>
                <c:pt idx="122">
                  <c:v>100.4</c:v>
                </c:pt>
                <c:pt idx="123">
                  <c:v>100.8</c:v>
                </c:pt>
                <c:pt idx="124">
                  <c:v>101.3</c:v>
                </c:pt>
                <c:pt idx="125">
                  <c:v>100.6</c:v>
                </c:pt>
                <c:pt idx="126">
                  <c:v>100</c:v>
                </c:pt>
                <c:pt idx="127">
                  <c:v>96.5</c:v>
                </c:pt>
                <c:pt idx="128">
                  <c:v>99.7</c:v>
                </c:pt>
                <c:pt idx="129">
                  <c:v>100.4</c:v>
                </c:pt>
                <c:pt idx="130">
                  <c:v>99.2</c:v>
                </c:pt>
                <c:pt idx="131">
                  <c:v>96.6</c:v>
                </c:pt>
                <c:pt idx="132">
                  <c:v>99.6</c:v>
                </c:pt>
                <c:pt idx="133">
                  <c:v>100</c:v>
                </c:pt>
                <c:pt idx="134">
                  <c:v>97.2</c:v>
                </c:pt>
                <c:pt idx="135">
                  <c:v>100.5</c:v>
                </c:pt>
                <c:pt idx="136">
                  <c:v>97.1</c:v>
                </c:pt>
                <c:pt idx="137">
                  <c:v>97.6</c:v>
                </c:pt>
                <c:pt idx="138">
                  <c:v>98.9</c:v>
                </c:pt>
                <c:pt idx="139">
                  <c:v>100.9</c:v>
                </c:pt>
                <c:pt idx="140">
                  <c:v>98.7</c:v>
                </c:pt>
                <c:pt idx="141">
                  <c:v>99.3</c:v>
                </c:pt>
                <c:pt idx="142">
                  <c:v>102.2</c:v>
                </c:pt>
                <c:pt idx="143">
                  <c:v>104.4</c:v>
                </c:pt>
                <c:pt idx="144">
                  <c:v>101.4</c:v>
                </c:pt>
                <c:pt idx="145">
                  <c:v>104.5</c:v>
                </c:pt>
                <c:pt idx="146">
                  <c:v>106.2</c:v>
                </c:pt>
                <c:pt idx="147">
                  <c:v>104.4</c:v>
                </c:pt>
                <c:pt idx="148">
                  <c:v>106.8</c:v>
                </c:pt>
                <c:pt idx="149">
                  <c:v>106.2</c:v>
                </c:pt>
                <c:pt idx="150">
                  <c:v>106.5</c:v>
                </c:pt>
                <c:pt idx="151">
                  <c:v>110.3</c:v>
                </c:pt>
                <c:pt idx="152">
                  <c:v>107.8</c:v>
                </c:pt>
                <c:pt idx="153">
                  <c:v>108.8</c:v>
                </c:pt>
                <c:pt idx="154">
                  <c:v>110.1</c:v>
                </c:pt>
                <c:pt idx="155">
                  <c:v>113.6</c:v>
                </c:pt>
                <c:pt idx="156">
                  <c:v>109.8</c:v>
                </c:pt>
                <c:pt idx="157">
                  <c:v>108.8</c:v>
                </c:pt>
                <c:pt idx="158">
                  <c:v>108.2</c:v>
                </c:pt>
                <c:pt idx="159">
                  <c:v>110.3</c:v>
                </c:pt>
                <c:pt idx="160">
                  <c:v>110.7</c:v>
                </c:pt>
                <c:pt idx="161">
                  <c:v>110.9</c:v>
                </c:pt>
                <c:pt idx="162">
                  <c:v>110.3</c:v>
                </c:pt>
                <c:pt idx="163">
                  <c:v>111.2</c:v>
                </c:pt>
                <c:pt idx="164">
                  <c:v>110.6</c:v>
                </c:pt>
                <c:pt idx="165">
                  <c:v>110.3</c:v>
                </c:pt>
                <c:pt idx="166">
                  <c:v>109</c:v>
                </c:pt>
                <c:pt idx="167">
                  <c:v>107.1</c:v>
                </c:pt>
                <c:pt idx="168">
                  <c:v>110.1</c:v>
                </c:pt>
                <c:pt idx="169">
                  <c:v>109.8</c:v>
                </c:pt>
                <c:pt idx="170">
                  <c:v>110.6</c:v>
                </c:pt>
                <c:pt idx="171">
                  <c:v>10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3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3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3 - dati'!$B$13:$FQ$13</c:f>
              <c:numCache>
                <c:formatCode>General</c:formatCode>
                <c:ptCount val="172"/>
                <c:pt idx="0">
                  <c:v>90.7</c:v>
                </c:pt>
                <c:pt idx="1">
                  <c:v>89.2</c:v>
                </c:pt>
                <c:pt idx="2">
                  <c:v>95.7</c:v>
                </c:pt>
                <c:pt idx="3">
                  <c:v>99.1</c:v>
                </c:pt>
                <c:pt idx="4">
                  <c:v>93</c:v>
                </c:pt>
                <c:pt idx="5">
                  <c:v>99.8</c:v>
                </c:pt>
                <c:pt idx="6">
                  <c:v>104</c:v>
                </c:pt>
                <c:pt idx="7">
                  <c:v>106.6</c:v>
                </c:pt>
                <c:pt idx="8">
                  <c:v>107.2</c:v>
                </c:pt>
                <c:pt idx="9">
                  <c:v>113.8</c:v>
                </c:pt>
                <c:pt idx="10">
                  <c:v>110.7</c:v>
                </c:pt>
                <c:pt idx="11">
                  <c:v>111.6</c:v>
                </c:pt>
                <c:pt idx="12">
                  <c:v>110.1</c:v>
                </c:pt>
                <c:pt idx="13">
                  <c:v>113.8</c:v>
                </c:pt>
                <c:pt idx="14">
                  <c:v>111</c:v>
                </c:pt>
                <c:pt idx="15">
                  <c:v>108.7</c:v>
                </c:pt>
                <c:pt idx="16">
                  <c:v>103.8</c:v>
                </c:pt>
                <c:pt idx="17">
                  <c:v>105.3</c:v>
                </c:pt>
                <c:pt idx="18">
                  <c:v>110.9</c:v>
                </c:pt>
                <c:pt idx="19">
                  <c:v>112.3</c:v>
                </c:pt>
                <c:pt idx="20">
                  <c:v>102.6</c:v>
                </c:pt>
                <c:pt idx="21">
                  <c:v>99.7</c:v>
                </c:pt>
                <c:pt idx="22">
                  <c:v>104.2</c:v>
                </c:pt>
                <c:pt idx="23">
                  <c:v>102.4</c:v>
                </c:pt>
                <c:pt idx="24">
                  <c:v>102.8</c:v>
                </c:pt>
                <c:pt idx="25">
                  <c:v>98.2</c:v>
                </c:pt>
                <c:pt idx="26">
                  <c:v>104.5</c:v>
                </c:pt>
                <c:pt idx="27">
                  <c:v>107.8</c:v>
                </c:pt>
                <c:pt idx="28">
                  <c:v>112.7</c:v>
                </c:pt>
                <c:pt idx="29">
                  <c:v>107.8</c:v>
                </c:pt>
                <c:pt idx="30">
                  <c:v>111.1</c:v>
                </c:pt>
                <c:pt idx="31">
                  <c:v>108</c:v>
                </c:pt>
                <c:pt idx="32">
                  <c:v>107</c:v>
                </c:pt>
                <c:pt idx="33">
                  <c:v>113.1</c:v>
                </c:pt>
                <c:pt idx="34">
                  <c:v>119.7</c:v>
                </c:pt>
                <c:pt idx="35">
                  <c:v>120</c:v>
                </c:pt>
                <c:pt idx="36">
                  <c:v>128</c:v>
                </c:pt>
                <c:pt idx="37">
                  <c:v>129.8</c:v>
                </c:pt>
                <c:pt idx="38">
                  <c:v>121.8</c:v>
                </c:pt>
                <c:pt idx="39">
                  <c:v>125</c:v>
                </c:pt>
                <c:pt idx="40">
                  <c:v>142.2</c:v>
                </c:pt>
                <c:pt idx="41">
                  <c:v>138.9</c:v>
                </c:pt>
                <c:pt idx="42">
                  <c:v>145.3</c:v>
                </c:pt>
                <c:pt idx="43">
                  <c:v>132.4</c:v>
                </c:pt>
                <c:pt idx="44">
                  <c:v>129.5</c:v>
                </c:pt>
                <c:pt idx="45">
                  <c:v>114.6</c:v>
                </c:pt>
                <c:pt idx="46">
                  <c:v>102.1</c:v>
                </c:pt>
                <c:pt idx="47">
                  <c:v>88.9</c:v>
                </c:pt>
                <c:pt idx="48">
                  <c:v>88.8</c:v>
                </c:pt>
                <c:pt idx="49">
                  <c:v>85.4</c:v>
                </c:pt>
                <c:pt idx="50">
                  <c:v>83.5</c:v>
                </c:pt>
                <c:pt idx="51">
                  <c:v>84.7</c:v>
                </c:pt>
                <c:pt idx="52">
                  <c:v>87.3</c:v>
                </c:pt>
                <c:pt idx="53">
                  <c:v>88.8</c:v>
                </c:pt>
                <c:pt idx="54">
                  <c:v>89.7</c:v>
                </c:pt>
                <c:pt idx="55">
                  <c:v>93.3</c:v>
                </c:pt>
                <c:pt idx="56">
                  <c:v>94.3</c:v>
                </c:pt>
                <c:pt idx="57">
                  <c:v>94.4</c:v>
                </c:pt>
                <c:pt idx="58">
                  <c:v>94.5</c:v>
                </c:pt>
                <c:pt idx="59">
                  <c:v>94.4</c:v>
                </c:pt>
                <c:pt idx="60">
                  <c:v>105.2</c:v>
                </c:pt>
                <c:pt idx="61">
                  <c:v>103</c:v>
                </c:pt>
                <c:pt idx="62">
                  <c:v>111.7</c:v>
                </c:pt>
                <c:pt idx="63">
                  <c:v>107.5</c:v>
                </c:pt>
                <c:pt idx="64">
                  <c:v>112.7</c:v>
                </c:pt>
                <c:pt idx="65">
                  <c:v>115</c:v>
                </c:pt>
                <c:pt idx="66">
                  <c:v>111.7</c:v>
                </c:pt>
                <c:pt idx="67">
                  <c:v>106.8</c:v>
                </c:pt>
                <c:pt idx="68">
                  <c:v>114.6</c:v>
                </c:pt>
                <c:pt idx="69">
                  <c:v>111.2</c:v>
                </c:pt>
                <c:pt idx="70">
                  <c:v>118.3</c:v>
                </c:pt>
                <c:pt idx="71">
                  <c:v>125.4</c:v>
                </c:pt>
                <c:pt idx="72">
                  <c:v>126.2</c:v>
                </c:pt>
                <c:pt idx="73">
                  <c:v>130.9</c:v>
                </c:pt>
                <c:pt idx="74">
                  <c:v>137.7</c:v>
                </c:pt>
                <c:pt idx="75">
                  <c:v>144</c:v>
                </c:pt>
                <c:pt idx="76">
                  <c:v>126.8</c:v>
                </c:pt>
                <c:pt idx="77">
                  <c:v>138.8</c:v>
                </c:pt>
                <c:pt idx="78">
                  <c:v>129.3</c:v>
                </c:pt>
                <c:pt idx="79">
                  <c:v>133.8</c:v>
                </c:pt>
                <c:pt idx="80">
                  <c:v>134.3</c:v>
                </c:pt>
                <c:pt idx="81">
                  <c:v>132.1</c:v>
                </c:pt>
                <c:pt idx="82">
                  <c:v>134.6</c:v>
                </c:pt>
                <c:pt idx="83">
                  <c:v>148.6</c:v>
                </c:pt>
                <c:pt idx="84">
                  <c:v>140.8</c:v>
                </c:pt>
                <c:pt idx="85">
                  <c:v>147.5</c:v>
                </c:pt>
                <c:pt idx="86">
                  <c:v>150.3</c:v>
                </c:pt>
                <c:pt idx="87">
                  <c:v>142.7</c:v>
                </c:pt>
                <c:pt idx="88">
                  <c:v>141.2</c:v>
                </c:pt>
                <c:pt idx="89">
                  <c:v>135.9</c:v>
                </c:pt>
                <c:pt idx="90">
                  <c:v>138.3</c:v>
                </c:pt>
                <c:pt idx="91">
                  <c:v>148.1</c:v>
                </c:pt>
                <c:pt idx="92">
                  <c:v>134.4</c:v>
                </c:pt>
                <c:pt idx="93">
                  <c:v>133.2</c:v>
                </c:pt>
                <c:pt idx="94">
                  <c:v>139.9</c:v>
                </c:pt>
                <c:pt idx="95">
                  <c:v>135.4</c:v>
                </c:pt>
                <c:pt idx="96">
                  <c:v>141.4</c:v>
                </c:pt>
                <c:pt idx="97">
                  <c:v>125.8</c:v>
                </c:pt>
                <c:pt idx="98">
                  <c:v>131</c:v>
                </c:pt>
                <c:pt idx="99">
                  <c:v>132.5</c:v>
                </c:pt>
                <c:pt idx="100">
                  <c:v>112.8</c:v>
                </c:pt>
                <c:pt idx="101">
                  <c:v>126.5</c:v>
                </c:pt>
                <c:pt idx="102">
                  <c:v>127.6</c:v>
                </c:pt>
                <c:pt idx="103">
                  <c:v>128.8</c:v>
                </c:pt>
                <c:pt idx="104">
                  <c:v>126.6</c:v>
                </c:pt>
                <c:pt idx="105">
                  <c:v>122.8</c:v>
                </c:pt>
                <c:pt idx="106">
                  <c:v>123.9</c:v>
                </c:pt>
                <c:pt idx="107">
                  <c:v>124</c:v>
                </c:pt>
                <c:pt idx="108">
                  <c:v>123.7</c:v>
                </c:pt>
                <c:pt idx="109">
                  <c:v>119.6</c:v>
                </c:pt>
                <c:pt idx="110">
                  <c:v>118.5</c:v>
                </c:pt>
                <c:pt idx="111">
                  <c:v>116.5</c:v>
                </c:pt>
                <c:pt idx="112">
                  <c:v>122.4</c:v>
                </c:pt>
                <c:pt idx="113">
                  <c:v>123.8</c:v>
                </c:pt>
                <c:pt idx="114">
                  <c:v>118</c:v>
                </c:pt>
                <c:pt idx="115">
                  <c:v>119.7</c:v>
                </c:pt>
                <c:pt idx="116">
                  <c:v>115.6</c:v>
                </c:pt>
                <c:pt idx="117">
                  <c:v>116.3</c:v>
                </c:pt>
                <c:pt idx="118">
                  <c:v>108.4</c:v>
                </c:pt>
                <c:pt idx="119">
                  <c:v>106.9</c:v>
                </c:pt>
                <c:pt idx="120">
                  <c:v>96.2</c:v>
                </c:pt>
                <c:pt idx="121">
                  <c:v>99.9</c:v>
                </c:pt>
                <c:pt idx="122">
                  <c:v>105</c:v>
                </c:pt>
                <c:pt idx="123">
                  <c:v>104.4</c:v>
                </c:pt>
                <c:pt idx="124">
                  <c:v>113.2</c:v>
                </c:pt>
                <c:pt idx="125">
                  <c:v>111.4</c:v>
                </c:pt>
                <c:pt idx="126">
                  <c:v>102.3</c:v>
                </c:pt>
                <c:pt idx="127">
                  <c:v>96.6</c:v>
                </c:pt>
                <c:pt idx="128">
                  <c:v>95.3</c:v>
                </c:pt>
                <c:pt idx="129">
                  <c:v>93.5</c:v>
                </c:pt>
                <c:pt idx="130">
                  <c:v>90.8</c:v>
                </c:pt>
                <c:pt idx="131">
                  <c:v>88.8</c:v>
                </c:pt>
                <c:pt idx="132">
                  <c:v>85.1</c:v>
                </c:pt>
                <c:pt idx="133">
                  <c:v>79</c:v>
                </c:pt>
                <c:pt idx="134">
                  <c:v>79.6</c:v>
                </c:pt>
                <c:pt idx="135">
                  <c:v>84.9</c:v>
                </c:pt>
                <c:pt idx="136">
                  <c:v>85.3</c:v>
                </c:pt>
                <c:pt idx="137">
                  <c:v>84</c:v>
                </c:pt>
                <c:pt idx="138">
                  <c:v>88.7</c:v>
                </c:pt>
                <c:pt idx="139">
                  <c:v>86.5</c:v>
                </c:pt>
                <c:pt idx="140">
                  <c:v>84.6</c:v>
                </c:pt>
                <c:pt idx="141">
                  <c:v>85.4</c:v>
                </c:pt>
                <c:pt idx="142">
                  <c:v>89.2</c:v>
                </c:pt>
                <c:pt idx="143">
                  <c:v>95.3</c:v>
                </c:pt>
                <c:pt idx="144">
                  <c:v>99.4</c:v>
                </c:pt>
                <c:pt idx="145">
                  <c:v>103.3</c:v>
                </c:pt>
                <c:pt idx="146">
                  <c:v>98.7</c:v>
                </c:pt>
                <c:pt idx="147">
                  <c:v>102.2</c:v>
                </c:pt>
                <c:pt idx="148">
                  <c:v>89.7</c:v>
                </c:pt>
                <c:pt idx="149">
                  <c:v>93.1</c:v>
                </c:pt>
                <c:pt idx="150">
                  <c:v>92.8</c:v>
                </c:pt>
                <c:pt idx="151">
                  <c:v>91.9</c:v>
                </c:pt>
                <c:pt idx="152">
                  <c:v>93.3</c:v>
                </c:pt>
                <c:pt idx="153">
                  <c:v>97.6</c:v>
                </c:pt>
                <c:pt idx="154">
                  <c:v>100</c:v>
                </c:pt>
                <c:pt idx="155">
                  <c:v>106.7</c:v>
                </c:pt>
                <c:pt idx="156">
                  <c:v>104.5</c:v>
                </c:pt>
                <c:pt idx="157">
                  <c:v>105.5</c:v>
                </c:pt>
                <c:pt idx="158">
                  <c:v>101.4</c:v>
                </c:pt>
                <c:pt idx="159">
                  <c:v>105.2</c:v>
                </c:pt>
                <c:pt idx="160">
                  <c:v>110.9</c:v>
                </c:pt>
                <c:pt idx="161">
                  <c:v>108</c:v>
                </c:pt>
                <c:pt idx="162">
                  <c:v>105.7</c:v>
                </c:pt>
                <c:pt idx="163">
                  <c:v>107.9</c:v>
                </c:pt>
                <c:pt idx="164">
                  <c:v>110.7</c:v>
                </c:pt>
                <c:pt idx="165">
                  <c:v>112.3</c:v>
                </c:pt>
                <c:pt idx="166">
                  <c:v>115</c:v>
                </c:pt>
                <c:pt idx="167">
                  <c:v>102.2</c:v>
                </c:pt>
                <c:pt idx="168">
                  <c:v>106.7</c:v>
                </c:pt>
                <c:pt idx="169">
                  <c:v>105.4</c:v>
                </c:pt>
                <c:pt idx="170">
                  <c:v>105.4</c:v>
                </c:pt>
                <c:pt idx="171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5902"/>
        <c:axId val="71660598"/>
      </c:lineChart>
      <c:catAx>
        <c:axId val="6837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598"/>
        <c:crossesAt val="0"/>
        <c:auto val="1"/>
        <c:lblAlgn val="ctr"/>
        <c:lblOffset val="100"/>
        <c:noMultiLvlLbl val="0"/>
      </c:catAx>
      <c:valAx>
        <c:axId val="71660598"/>
        <c:scaling>
          <c:orientation val="minMax"/>
          <c:max val="150"/>
          <c:min val="7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0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912014505201"/>
          <c:y val="0.893424492258194"/>
          <c:w val="0.579062887680122"/>
          <c:h val="0.0886788658757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169712793734"/>
          <c:y val="0"/>
          <c:w val="0.992983028720627"/>
          <c:h val="0.961520842876775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9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9:$FQ$9</c:f>
              <c:numCache>
                <c:formatCode>General</c:formatCode>
                <c:ptCount val="172"/>
                <c:pt idx="0">
                  <c:v>106.5</c:v>
                </c:pt>
                <c:pt idx="1">
                  <c:v>107.9</c:v>
                </c:pt>
                <c:pt idx="2">
                  <c:v>107.4</c:v>
                </c:pt>
                <c:pt idx="3">
                  <c:v>109.7</c:v>
                </c:pt>
                <c:pt idx="4">
                  <c:v>107.7</c:v>
                </c:pt>
                <c:pt idx="5">
                  <c:v>107.5</c:v>
                </c:pt>
                <c:pt idx="6">
                  <c:v>110.7</c:v>
                </c:pt>
                <c:pt idx="7">
                  <c:v>111.6</c:v>
                </c:pt>
                <c:pt idx="8">
                  <c:v>110.5</c:v>
                </c:pt>
                <c:pt idx="9">
                  <c:v>109.3</c:v>
                </c:pt>
                <c:pt idx="10">
                  <c:v>111.4</c:v>
                </c:pt>
                <c:pt idx="11">
                  <c:v>113.9</c:v>
                </c:pt>
                <c:pt idx="12">
                  <c:v>111</c:v>
                </c:pt>
                <c:pt idx="13">
                  <c:v>113.1</c:v>
                </c:pt>
                <c:pt idx="14">
                  <c:v>113.8</c:v>
                </c:pt>
                <c:pt idx="15">
                  <c:v>112.8</c:v>
                </c:pt>
                <c:pt idx="16">
                  <c:v>116.6</c:v>
                </c:pt>
                <c:pt idx="17">
                  <c:v>115.9</c:v>
                </c:pt>
                <c:pt idx="18">
                  <c:v>113.1</c:v>
                </c:pt>
                <c:pt idx="19">
                  <c:v>117.5</c:v>
                </c:pt>
                <c:pt idx="20">
                  <c:v>116.1</c:v>
                </c:pt>
                <c:pt idx="21">
                  <c:v>118.1</c:v>
                </c:pt>
                <c:pt idx="22">
                  <c:v>118.2</c:v>
                </c:pt>
                <c:pt idx="23">
                  <c:v>121.9</c:v>
                </c:pt>
                <c:pt idx="24">
                  <c:v>118.7</c:v>
                </c:pt>
                <c:pt idx="25">
                  <c:v>119.5</c:v>
                </c:pt>
                <c:pt idx="26">
                  <c:v>120.6</c:v>
                </c:pt>
                <c:pt idx="27">
                  <c:v>117.6</c:v>
                </c:pt>
                <c:pt idx="28">
                  <c:v>121.6</c:v>
                </c:pt>
                <c:pt idx="29">
                  <c:v>117.9</c:v>
                </c:pt>
                <c:pt idx="30">
                  <c:v>119.3</c:v>
                </c:pt>
                <c:pt idx="31">
                  <c:v>121.3</c:v>
                </c:pt>
                <c:pt idx="32">
                  <c:v>117.7</c:v>
                </c:pt>
                <c:pt idx="33">
                  <c:v>118.7</c:v>
                </c:pt>
                <c:pt idx="34">
                  <c:v>118.2</c:v>
                </c:pt>
                <c:pt idx="35">
                  <c:v>113.5</c:v>
                </c:pt>
                <c:pt idx="36">
                  <c:v>121.8</c:v>
                </c:pt>
                <c:pt idx="37">
                  <c:v>119.9</c:v>
                </c:pt>
                <c:pt idx="38">
                  <c:v>119.5</c:v>
                </c:pt>
                <c:pt idx="39">
                  <c:v>120.2</c:v>
                </c:pt>
                <c:pt idx="40">
                  <c:v>117.6</c:v>
                </c:pt>
                <c:pt idx="41">
                  <c:v>120.7</c:v>
                </c:pt>
                <c:pt idx="42">
                  <c:v>116.9</c:v>
                </c:pt>
                <c:pt idx="43">
                  <c:v>112.6</c:v>
                </c:pt>
                <c:pt idx="44">
                  <c:v>113.3</c:v>
                </c:pt>
                <c:pt idx="45">
                  <c:v>110.2</c:v>
                </c:pt>
                <c:pt idx="46">
                  <c:v>105.9</c:v>
                </c:pt>
                <c:pt idx="47">
                  <c:v>103.6</c:v>
                </c:pt>
                <c:pt idx="48">
                  <c:v>99.5</c:v>
                </c:pt>
                <c:pt idx="49">
                  <c:v>98.6</c:v>
                </c:pt>
                <c:pt idx="50">
                  <c:v>96.4</c:v>
                </c:pt>
                <c:pt idx="51">
                  <c:v>97.5</c:v>
                </c:pt>
                <c:pt idx="52">
                  <c:v>96.3</c:v>
                </c:pt>
                <c:pt idx="53">
                  <c:v>94.7</c:v>
                </c:pt>
                <c:pt idx="54">
                  <c:v>97.3</c:v>
                </c:pt>
                <c:pt idx="55">
                  <c:v>95.6</c:v>
                </c:pt>
                <c:pt idx="56">
                  <c:v>99.9</c:v>
                </c:pt>
                <c:pt idx="57">
                  <c:v>97.2</c:v>
                </c:pt>
                <c:pt idx="58">
                  <c:v>98.8</c:v>
                </c:pt>
                <c:pt idx="59">
                  <c:v>101.1</c:v>
                </c:pt>
                <c:pt idx="60">
                  <c:v>104.4</c:v>
                </c:pt>
                <c:pt idx="61">
                  <c:v>102.3</c:v>
                </c:pt>
                <c:pt idx="62">
                  <c:v>102.2</c:v>
                </c:pt>
                <c:pt idx="63">
                  <c:v>101.5</c:v>
                </c:pt>
                <c:pt idx="64">
                  <c:v>102.8</c:v>
                </c:pt>
                <c:pt idx="65">
                  <c:v>106.9</c:v>
                </c:pt>
                <c:pt idx="66">
                  <c:v>103.8</c:v>
                </c:pt>
                <c:pt idx="67">
                  <c:v>103.7</c:v>
                </c:pt>
                <c:pt idx="68">
                  <c:v>104.8</c:v>
                </c:pt>
                <c:pt idx="69">
                  <c:v>106.1</c:v>
                </c:pt>
                <c:pt idx="70">
                  <c:v>106.7</c:v>
                </c:pt>
                <c:pt idx="71">
                  <c:v>102.6</c:v>
                </c:pt>
                <c:pt idx="72">
                  <c:v>107.3</c:v>
                </c:pt>
                <c:pt idx="73">
                  <c:v>109.1</c:v>
                </c:pt>
                <c:pt idx="74">
                  <c:v>108.6</c:v>
                </c:pt>
                <c:pt idx="75">
                  <c:v>107.9</c:v>
                </c:pt>
                <c:pt idx="76">
                  <c:v>105.6</c:v>
                </c:pt>
                <c:pt idx="77">
                  <c:v>106.5</c:v>
                </c:pt>
                <c:pt idx="78">
                  <c:v>106.9</c:v>
                </c:pt>
                <c:pt idx="79">
                  <c:v>108</c:v>
                </c:pt>
                <c:pt idx="80">
                  <c:v>103.6</c:v>
                </c:pt>
                <c:pt idx="81">
                  <c:v>103.6</c:v>
                </c:pt>
                <c:pt idx="82">
                  <c:v>103.5</c:v>
                </c:pt>
                <c:pt idx="83">
                  <c:v>104.8</c:v>
                </c:pt>
                <c:pt idx="84">
                  <c:v>99.4</c:v>
                </c:pt>
                <c:pt idx="85">
                  <c:v>100.5</c:v>
                </c:pt>
                <c:pt idx="86">
                  <c:v>102.1</c:v>
                </c:pt>
                <c:pt idx="87">
                  <c:v>102.3</c:v>
                </c:pt>
                <c:pt idx="88">
                  <c:v>102.3</c:v>
                </c:pt>
                <c:pt idx="89">
                  <c:v>98.4</c:v>
                </c:pt>
                <c:pt idx="90">
                  <c:v>100.2</c:v>
                </c:pt>
                <c:pt idx="91">
                  <c:v>101.5</c:v>
                </c:pt>
                <c:pt idx="92">
                  <c:v>98.7</c:v>
                </c:pt>
                <c:pt idx="93">
                  <c:v>97.8</c:v>
                </c:pt>
                <c:pt idx="94">
                  <c:v>97.4</c:v>
                </c:pt>
                <c:pt idx="95">
                  <c:v>98.2</c:v>
                </c:pt>
                <c:pt idx="96">
                  <c:v>97.1</c:v>
                </c:pt>
                <c:pt idx="97">
                  <c:v>95.8</c:v>
                </c:pt>
                <c:pt idx="98">
                  <c:v>95.6</c:v>
                </c:pt>
                <c:pt idx="99">
                  <c:v>96.1</c:v>
                </c:pt>
                <c:pt idx="100">
                  <c:v>96.6</c:v>
                </c:pt>
                <c:pt idx="101">
                  <c:v>97.2</c:v>
                </c:pt>
                <c:pt idx="102">
                  <c:v>97.2</c:v>
                </c:pt>
                <c:pt idx="103">
                  <c:v>98</c:v>
                </c:pt>
                <c:pt idx="104">
                  <c:v>98.9</c:v>
                </c:pt>
                <c:pt idx="105">
                  <c:v>97.9</c:v>
                </c:pt>
                <c:pt idx="106">
                  <c:v>98.4</c:v>
                </c:pt>
                <c:pt idx="107">
                  <c:v>97.4</c:v>
                </c:pt>
                <c:pt idx="108">
                  <c:v>99.7</c:v>
                </c:pt>
                <c:pt idx="109">
                  <c:v>98.1</c:v>
                </c:pt>
                <c:pt idx="110">
                  <c:v>98.4</c:v>
                </c:pt>
                <c:pt idx="111">
                  <c:v>98.2</c:v>
                </c:pt>
                <c:pt idx="112">
                  <c:v>96.8</c:v>
                </c:pt>
                <c:pt idx="113">
                  <c:v>97.2</c:v>
                </c:pt>
                <c:pt idx="114">
                  <c:v>97</c:v>
                </c:pt>
                <c:pt idx="115">
                  <c:v>96.3</c:v>
                </c:pt>
                <c:pt idx="116">
                  <c:v>97.6</c:v>
                </c:pt>
                <c:pt idx="117">
                  <c:v>97.7</c:v>
                </c:pt>
                <c:pt idx="118">
                  <c:v>96.6</c:v>
                </c:pt>
                <c:pt idx="119">
                  <c:v>99.3</c:v>
                </c:pt>
                <c:pt idx="120">
                  <c:v>99.3</c:v>
                </c:pt>
                <c:pt idx="121">
                  <c:v>99.6</c:v>
                </c:pt>
                <c:pt idx="122">
                  <c:v>99.7</c:v>
                </c:pt>
                <c:pt idx="123">
                  <c:v>99.1</c:v>
                </c:pt>
                <c:pt idx="124">
                  <c:v>100.6</c:v>
                </c:pt>
                <c:pt idx="125">
                  <c:v>101.8</c:v>
                </c:pt>
                <c:pt idx="126">
                  <c:v>100.1</c:v>
                </c:pt>
                <c:pt idx="127">
                  <c:v>97.4</c:v>
                </c:pt>
                <c:pt idx="128">
                  <c:v>99.9</c:v>
                </c:pt>
                <c:pt idx="129">
                  <c:v>101.2</c:v>
                </c:pt>
                <c:pt idx="130">
                  <c:v>99.4</c:v>
                </c:pt>
                <c:pt idx="131">
                  <c:v>97.4</c:v>
                </c:pt>
                <c:pt idx="132">
                  <c:v>101.5</c:v>
                </c:pt>
                <c:pt idx="133">
                  <c:v>100.1</c:v>
                </c:pt>
                <c:pt idx="134">
                  <c:v>99.1</c:v>
                </c:pt>
                <c:pt idx="135">
                  <c:v>101.7</c:v>
                </c:pt>
                <c:pt idx="136">
                  <c:v>99.5</c:v>
                </c:pt>
                <c:pt idx="137">
                  <c:v>98.7</c:v>
                </c:pt>
                <c:pt idx="138">
                  <c:v>101.2</c:v>
                </c:pt>
                <c:pt idx="139">
                  <c:v>104.5</c:v>
                </c:pt>
                <c:pt idx="140">
                  <c:v>100.4</c:v>
                </c:pt>
                <c:pt idx="141">
                  <c:v>101.1</c:v>
                </c:pt>
                <c:pt idx="142">
                  <c:v>104.2</c:v>
                </c:pt>
                <c:pt idx="143">
                  <c:v>104.9</c:v>
                </c:pt>
                <c:pt idx="144">
                  <c:v>101.4</c:v>
                </c:pt>
                <c:pt idx="145">
                  <c:v>103.9</c:v>
                </c:pt>
                <c:pt idx="146">
                  <c:v>104</c:v>
                </c:pt>
                <c:pt idx="147">
                  <c:v>103.4</c:v>
                </c:pt>
                <c:pt idx="148">
                  <c:v>104.8</c:v>
                </c:pt>
                <c:pt idx="149">
                  <c:v>104.5</c:v>
                </c:pt>
                <c:pt idx="150">
                  <c:v>104.8</c:v>
                </c:pt>
                <c:pt idx="151">
                  <c:v>106.2</c:v>
                </c:pt>
                <c:pt idx="152">
                  <c:v>104.4</c:v>
                </c:pt>
                <c:pt idx="153">
                  <c:v>105.7</c:v>
                </c:pt>
                <c:pt idx="154">
                  <c:v>106.6</c:v>
                </c:pt>
                <c:pt idx="155">
                  <c:v>110.6</c:v>
                </c:pt>
                <c:pt idx="156">
                  <c:v>105.1</c:v>
                </c:pt>
                <c:pt idx="157">
                  <c:v>105.3</c:v>
                </c:pt>
                <c:pt idx="158">
                  <c:v>105.7</c:v>
                </c:pt>
                <c:pt idx="159">
                  <c:v>106.1</c:v>
                </c:pt>
                <c:pt idx="160">
                  <c:v>107.3</c:v>
                </c:pt>
                <c:pt idx="161">
                  <c:v>106.8</c:v>
                </c:pt>
                <c:pt idx="162">
                  <c:v>105.2</c:v>
                </c:pt>
                <c:pt idx="163">
                  <c:v>106.4</c:v>
                </c:pt>
                <c:pt idx="164">
                  <c:v>106.3</c:v>
                </c:pt>
                <c:pt idx="165">
                  <c:v>105.5</c:v>
                </c:pt>
                <c:pt idx="166">
                  <c:v>105.5</c:v>
                </c:pt>
                <c:pt idx="167">
                  <c:v>102.4</c:v>
                </c:pt>
                <c:pt idx="168">
                  <c:v>105.4</c:v>
                </c:pt>
                <c:pt idx="169">
                  <c:v>105.5</c:v>
                </c:pt>
                <c:pt idx="170">
                  <c:v>105.9</c:v>
                </c:pt>
                <c:pt idx="171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0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10:$FQ$10</c:f>
              <c:numCache>
                <c:formatCode>General</c:formatCode>
                <c:ptCount val="172"/>
                <c:pt idx="0">
                  <c:v>106.5</c:v>
                </c:pt>
                <c:pt idx="1">
                  <c:v>107.3</c:v>
                </c:pt>
                <c:pt idx="2">
                  <c:v>108.3</c:v>
                </c:pt>
                <c:pt idx="3">
                  <c:v>108.3</c:v>
                </c:pt>
                <c:pt idx="4">
                  <c:v>108.3</c:v>
                </c:pt>
                <c:pt idx="5">
                  <c:v>108.6</c:v>
                </c:pt>
                <c:pt idx="6">
                  <c:v>109.9</c:v>
                </c:pt>
                <c:pt idx="7">
                  <c:v>110.9</c:v>
                </c:pt>
                <c:pt idx="8">
                  <c:v>110.5</c:v>
                </c:pt>
                <c:pt idx="9">
                  <c:v>110.4</c:v>
                </c:pt>
                <c:pt idx="10">
                  <c:v>111.5</c:v>
                </c:pt>
                <c:pt idx="11">
                  <c:v>112.1</c:v>
                </c:pt>
                <c:pt idx="12">
                  <c:v>112.7</c:v>
                </c:pt>
                <c:pt idx="13">
                  <c:v>112.6</c:v>
                </c:pt>
                <c:pt idx="14">
                  <c:v>113.2</c:v>
                </c:pt>
                <c:pt idx="15">
                  <c:v>114.4</c:v>
                </c:pt>
                <c:pt idx="16">
                  <c:v>115.1</c:v>
                </c:pt>
                <c:pt idx="17">
                  <c:v>115.2</c:v>
                </c:pt>
                <c:pt idx="18">
                  <c:v>115.5</c:v>
                </c:pt>
                <c:pt idx="19">
                  <c:v>115.6</c:v>
                </c:pt>
                <c:pt idx="20">
                  <c:v>117.2</c:v>
                </c:pt>
                <c:pt idx="21">
                  <c:v>117.5</c:v>
                </c:pt>
                <c:pt idx="22">
                  <c:v>119.4</c:v>
                </c:pt>
                <c:pt idx="23">
                  <c:v>119.6</c:v>
                </c:pt>
                <c:pt idx="24">
                  <c:v>120</c:v>
                </c:pt>
                <c:pt idx="25">
                  <c:v>119.6</c:v>
                </c:pt>
                <c:pt idx="26">
                  <c:v>119.2</c:v>
                </c:pt>
                <c:pt idx="27">
                  <c:v>119.9</c:v>
                </c:pt>
                <c:pt idx="28">
                  <c:v>119</c:v>
                </c:pt>
                <c:pt idx="29">
                  <c:v>119.6</c:v>
                </c:pt>
                <c:pt idx="30">
                  <c:v>119.5</c:v>
                </c:pt>
                <c:pt idx="31">
                  <c:v>119.4</c:v>
                </c:pt>
                <c:pt idx="32">
                  <c:v>119.2</c:v>
                </c:pt>
                <c:pt idx="33">
                  <c:v>118.2</c:v>
                </c:pt>
                <c:pt idx="34">
                  <c:v>116.8</c:v>
                </c:pt>
                <c:pt idx="35">
                  <c:v>117.8</c:v>
                </c:pt>
                <c:pt idx="36">
                  <c:v>118.4</c:v>
                </c:pt>
                <c:pt idx="37">
                  <c:v>120.4</c:v>
                </c:pt>
                <c:pt idx="38">
                  <c:v>119.9</c:v>
                </c:pt>
                <c:pt idx="39">
                  <c:v>119.1</c:v>
                </c:pt>
                <c:pt idx="40">
                  <c:v>119.5</c:v>
                </c:pt>
                <c:pt idx="41">
                  <c:v>118.4</c:v>
                </c:pt>
                <c:pt idx="42">
                  <c:v>116.7</c:v>
                </c:pt>
                <c:pt idx="43">
                  <c:v>114.3</c:v>
                </c:pt>
                <c:pt idx="44">
                  <c:v>112</c:v>
                </c:pt>
                <c:pt idx="45">
                  <c:v>109.8</c:v>
                </c:pt>
                <c:pt idx="46">
                  <c:v>106.6</c:v>
                </c:pt>
                <c:pt idx="47">
                  <c:v>103</c:v>
                </c:pt>
                <c:pt idx="48">
                  <c:v>100.6</c:v>
                </c:pt>
                <c:pt idx="49">
                  <c:v>98.2</c:v>
                </c:pt>
                <c:pt idx="50">
                  <c:v>97.5</c:v>
                </c:pt>
                <c:pt idx="51">
                  <c:v>96.7</c:v>
                </c:pt>
                <c:pt idx="52">
                  <c:v>96.2</c:v>
                </c:pt>
                <c:pt idx="53">
                  <c:v>96.1</c:v>
                </c:pt>
                <c:pt idx="54">
                  <c:v>95.9</c:v>
                </c:pt>
                <c:pt idx="55">
                  <c:v>97.6</c:v>
                </c:pt>
                <c:pt idx="56">
                  <c:v>97.6</c:v>
                </c:pt>
                <c:pt idx="57">
                  <c:v>98.6</c:v>
                </c:pt>
                <c:pt idx="58">
                  <c:v>99</c:v>
                </c:pt>
                <c:pt idx="59">
                  <c:v>101.4</c:v>
                </c:pt>
                <c:pt idx="60">
                  <c:v>102.6</c:v>
                </c:pt>
                <c:pt idx="61">
                  <c:v>103</c:v>
                </c:pt>
                <c:pt idx="62">
                  <c:v>102</c:v>
                </c:pt>
                <c:pt idx="63">
                  <c:v>102.2</c:v>
                </c:pt>
                <c:pt idx="64">
                  <c:v>103.7</c:v>
                </c:pt>
                <c:pt idx="65">
                  <c:v>104.5</c:v>
                </c:pt>
                <c:pt idx="66">
                  <c:v>104.8</c:v>
                </c:pt>
                <c:pt idx="67">
                  <c:v>104.1</c:v>
                </c:pt>
                <c:pt idx="68">
                  <c:v>104.9</c:v>
                </c:pt>
                <c:pt idx="69">
                  <c:v>105.9</c:v>
                </c:pt>
                <c:pt idx="70">
                  <c:v>105.1</c:v>
                </c:pt>
                <c:pt idx="71">
                  <c:v>105.5</c:v>
                </c:pt>
                <c:pt idx="72">
                  <c:v>106.3</c:v>
                </c:pt>
                <c:pt idx="73">
                  <c:v>108.3</c:v>
                </c:pt>
                <c:pt idx="74">
                  <c:v>108.5</c:v>
                </c:pt>
                <c:pt idx="75">
                  <c:v>107.4</c:v>
                </c:pt>
                <c:pt idx="76">
                  <c:v>106.7</c:v>
                </c:pt>
                <c:pt idx="77">
                  <c:v>106.3</c:v>
                </c:pt>
                <c:pt idx="78">
                  <c:v>107.1</c:v>
                </c:pt>
                <c:pt idx="79">
                  <c:v>106.2</c:v>
                </c:pt>
                <c:pt idx="80">
                  <c:v>105.1</c:v>
                </c:pt>
                <c:pt idx="81">
                  <c:v>103.6</c:v>
                </c:pt>
                <c:pt idx="82">
                  <c:v>104</c:v>
                </c:pt>
                <c:pt idx="83">
                  <c:v>102.6</c:v>
                </c:pt>
                <c:pt idx="84">
                  <c:v>101.6</c:v>
                </c:pt>
                <c:pt idx="85">
                  <c:v>100.7</c:v>
                </c:pt>
                <c:pt idx="86">
                  <c:v>101.6</c:v>
                </c:pt>
                <c:pt idx="87">
                  <c:v>102.2</c:v>
                </c:pt>
                <c:pt idx="88">
                  <c:v>101</c:v>
                </c:pt>
                <c:pt idx="89">
                  <c:v>100.3</c:v>
                </c:pt>
                <c:pt idx="90">
                  <c:v>100</c:v>
                </c:pt>
                <c:pt idx="91">
                  <c:v>100.1</c:v>
                </c:pt>
                <c:pt idx="92">
                  <c:v>99.3</c:v>
                </c:pt>
                <c:pt idx="93">
                  <c:v>98</c:v>
                </c:pt>
                <c:pt idx="94">
                  <c:v>97.8</c:v>
                </c:pt>
                <c:pt idx="95">
                  <c:v>97.6</c:v>
                </c:pt>
                <c:pt idx="96">
                  <c:v>97</c:v>
                </c:pt>
                <c:pt idx="97">
                  <c:v>96.2</c:v>
                </c:pt>
                <c:pt idx="98">
                  <c:v>95.8</c:v>
                </c:pt>
                <c:pt idx="99">
                  <c:v>96.1</c:v>
                </c:pt>
                <c:pt idx="100">
                  <c:v>96.6</c:v>
                </c:pt>
                <c:pt idx="101">
                  <c:v>97</c:v>
                </c:pt>
                <c:pt idx="102">
                  <c:v>97.5</c:v>
                </c:pt>
                <c:pt idx="103">
                  <c:v>98</c:v>
                </c:pt>
                <c:pt idx="104">
                  <c:v>98.3</c:v>
                </c:pt>
                <c:pt idx="105">
                  <c:v>98.4</c:v>
                </c:pt>
                <c:pt idx="106">
                  <c:v>97.9</c:v>
                </c:pt>
                <c:pt idx="107">
                  <c:v>98.5</c:v>
                </c:pt>
                <c:pt idx="108">
                  <c:v>98.4</c:v>
                </c:pt>
                <c:pt idx="109">
                  <c:v>98.7</c:v>
                </c:pt>
                <c:pt idx="110">
                  <c:v>98.2</c:v>
                </c:pt>
                <c:pt idx="111">
                  <c:v>97.8</c:v>
                </c:pt>
                <c:pt idx="112">
                  <c:v>97.4</c:v>
                </c:pt>
                <c:pt idx="113">
                  <c:v>97</c:v>
                </c:pt>
                <c:pt idx="114">
                  <c:v>96.8</c:v>
                </c:pt>
                <c:pt idx="115">
                  <c:v>97</c:v>
                </c:pt>
                <c:pt idx="116">
                  <c:v>97.2</c:v>
                </c:pt>
                <c:pt idx="117">
                  <c:v>97.3</c:v>
                </c:pt>
                <c:pt idx="118">
                  <c:v>97.9</c:v>
                </c:pt>
                <c:pt idx="119">
                  <c:v>98.4</c:v>
                </c:pt>
                <c:pt idx="120">
                  <c:v>99.4</c:v>
                </c:pt>
                <c:pt idx="121">
                  <c:v>99.5</c:v>
                </c:pt>
                <c:pt idx="122">
                  <c:v>99.5</c:v>
                </c:pt>
                <c:pt idx="123">
                  <c:v>99.8</c:v>
                </c:pt>
                <c:pt idx="124">
                  <c:v>100.5</c:v>
                </c:pt>
                <c:pt idx="125">
                  <c:v>100.8</c:v>
                </c:pt>
                <c:pt idx="126">
                  <c:v>99.8</c:v>
                </c:pt>
                <c:pt idx="127">
                  <c:v>99.1</c:v>
                </c:pt>
                <c:pt idx="128">
                  <c:v>99.5</c:v>
                </c:pt>
                <c:pt idx="129">
                  <c:v>100.2</c:v>
                </c:pt>
                <c:pt idx="130">
                  <c:v>99.3</c:v>
                </c:pt>
                <c:pt idx="131">
                  <c:v>99.4</c:v>
                </c:pt>
                <c:pt idx="132">
                  <c:v>99.7</c:v>
                </c:pt>
                <c:pt idx="133">
                  <c:v>100.2</c:v>
                </c:pt>
                <c:pt idx="134">
                  <c:v>100.3</c:v>
                </c:pt>
                <c:pt idx="135">
                  <c:v>100.1</c:v>
                </c:pt>
                <c:pt idx="136">
                  <c:v>100</c:v>
                </c:pt>
                <c:pt idx="137">
                  <c:v>99.8</c:v>
                </c:pt>
                <c:pt idx="138">
                  <c:v>101.5</c:v>
                </c:pt>
                <c:pt idx="139">
                  <c:v>102</c:v>
                </c:pt>
                <c:pt idx="140">
                  <c:v>102</c:v>
                </c:pt>
                <c:pt idx="141">
                  <c:v>101.9</c:v>
                </c:pt>
                <c:pt idx="142">
                  <c:v>103.4</c:v>
                </c:pt>
                <c:pt idx="143">
                  <c:v>103.5</c:v>
                </c:pt>
                <c:pt idx="144">
                  <c:v>103.4</c:v>
                </c:pt>
                <c:pt idx="145">
                  <c:v>103.1</c:v>
                </c:pt>
                <c:pt idx="146">
                  <c:v>103.8</c:v>
                </c:pt>
                <c:pt idx="147">
                  <c:v>104.1</c:v>
                </c:pt>
                <c:pt idx="148">
                  <c:v>104.2</c:v>
                </c:pt>
                <c:pt idx="149">
                  <c:v>104.7</c:v>
                </c:pt>
                <c:pt idx="150">
                  <c:v>105.2</c:v>
                </c:pt>
                <c:pt idx="151">
                  <c:v>105.1</c:v>
                </c:pt>
                <c:pt idx="152">
                  <c:v>105.4</c:v>
                </c:pt>
                <c:pt idx="153">
                  <c:v>105.6</c:v>
                </c:pt>
                <c:pt idx="154">
                  <c:v>107.6</c:v>
                </c:pt>
                <c:pt idx="155">
                  <c:v>107.4</c:v>
                </c:pt>
                <c:pt idx="156">
                  <c:v>107</c:v>
                </c:pt>
                <c:pt idx="157">
                  <c:v>105.4</c:v>
                </c:pt>
                <c:pt idx="158">
                  <c:v>105.7</c:v>
                </c:pt>
                <c:pt idx="159">
                  <c:v>106.4</c:v>
                </c:pt>
                <c:pt idx="160">
                  <c:v>106.7</c:v>
                </c:pt>
                <c:pt idx="161">
                  <c:v>106.4</c:v>
                </c:pt>
                <c:pt idx="162">
                  <c:v>106.1</c:v>
                </c:pt>
                <c:pt idx="163">
                  <c:v>106</c:v>
                </c:pt>
                <c:pt idx="164">
                  <c:v>106.1</c:v>
                </c:pt>
                <c:pt idx="165">
                  <c:v>105.8</c:v>
                </c:pt>
                <c:pt idx="166">
                  <c:v>104.5</c:v>
                </c:pt>
                <c:pt idx="167">
                  <c:v>104.4</c:v>
                </c:pt>
                <c:pt idx="168">
                  <c:v>104.4</c:v>
                </c:pt>
                <c:pt idx="169">
                  <c:v>105.6</c:v>
                </c:pt>
                <c:pt idx="170">
                  <c:v>10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11:$FQ$11</c:f>
              <c:numCache>
                <c:formatCode>General</c:formatCode>
                <c:ptCount val="172"/>
                <c:pt idx="0">
                  <c:v>121</c:v>
                </c:pt>
                <c:pt idx="1">
                  <c:v>120.3</c:v>
                </c:pt>
                <c:pt idx="2">
                  <c:v>120.3</c:v>
                </c:pt>
                <c:pt idx="3">
                  <c:v>122.7</c:v>
                </c:pt>
                <c:pt idx="4">
                  <c:v>119.9</c:v>
                </c:pt>
                <c:pt idx="5">
                  <c:v>119.8</c:v>
                </c:pt>
                <c:pt idx="6">
                  <c:v>121.7</c:v>
                </c:pt>
                <c:pt idx="7">
                  <c:v>123.1</c:v>
                </c:pt>
                <c:pt idx="8">
                  <c:v>120.9</c:v>
                </c:pt>
                <c:pt idx="9">
                  <c:v>121.6</c:v>
                </c:pt>
                <c:pt idx="10">
                  <c:v>122.9</c:v>
                </c:pt>
                <c:pt idx="11">
                  <c:v>121.2</c:v>
                </c:pt>
                <c:pt idx="12">
                  <c:v>121.5</c:v>
                </c:pt>
                <c:pt idx="13">
                  <c:v>124</c:v>
                </c:pt>
                <c:pt idx="14">
                  <c:v>124.2</c:v>
                </c:pt>
                <c:pt idx="15">
                  <c:v>124</c:v>
                </c:pt>
                <c:pt idx="16">
                  <c:v>126.4</c:v>
                </c:pt>
                <c:pt idx="17">
                  <c:v>126.9</c:v>
                </c:pt>
                <c:pt idx="18">
                  <c:v>125.2</c:v>
                </c:pt>
                <c:pt idx="19">
                  <c:v>128.3</c:v>
                </c:pt>
                <c:pt idx="20">
                  <c:v>126.6</c:v>
                </c:pt>
                <c:pt idx="21">
                  <c:v>126.9</c:v>
                </c:pt>
                <c:pt idx="22">
                  <c:v>127.2</c:v>
                </c:pt>
                <c:pt idx="23">
                  <c:v>130.3</c:v>
                </c:pt>
                <c:pt idx="24">
                  <c:v>128.7</c:v>
                </c:pt>
                <c:pt idx="25">
                  <c:v>129.4</c:v>
                </c:pt>
                <c:pt idx="26">
                  <c:v>129.9</c:v>
                </c:pt>
                <c:pt idx="27">
                  <c:v>127.6</c:v>
                </c:pt>
                <c:pt idx="28">
                  <c:v>129.7</c:v>
                </c:pt>
                <c:pt idx="29">
                  <c:v>129.2</c:v>
                </c:pt>
                <c:pt idx="30">
                  <c:v>128.6</c:v>
                </c:pt>
                <c:pt idx="31">
                  <c:v>134.2</c:v>
                </c:pt>
                <c:pt idx="32">
                  <c:v>130.1</c:v>
                </c:pt>
                <c:pt idx="33">
                  <c:v>128.1</c:v>
                </c:pt>
                <c:pt idx="34">
                  <c:v>126.7</c:v>
                </c:pt>
                <c:pt idx="35">
                  <c:v>128.5</c:v>
                </c:pt>
                <c:pt idx="36">
                  <c:v>131.1</c:v>
                </c:pt>
                <c:pt idx="37">
                  <c:v>130.4</c:v>
                </c:pt>
                <c:pt idx="38">
                  <c:v>131</c:v>
                </c:pt>
                <c:pt idx="39">
                  <c:v>131.2</c:v>
                </c:pt>
                <c:pt idx="40">
                  <c:v>127.1</c:v>
                </c:pt>
                <c:pt idx="41">
                  <c:v>128.6</c:v>
                </c:pt>
                <c:pt idx="42">
                  <c:v>124.4</c:v>
                </c:pt>
                <c:pt idx="43">
                  <c:v>121.5</c:v>
                </c:pt>
                <c:pt idx="44">
                  <c:v>119.5</c:v>
                </c:pt>
                <c:pt idx="45">
                  <c:v>117</c:v>
                </c:pt>
                <c:pt idx="46">
                  <c:v>113.5</c:v>
                </c:pt>
                <c:pt idx="47">
                  <c:v>109.2</c:v>
                </c:pt>
                <c:pt idx="48">
                  <c:v>104.8</c:v>
                </c:pt>
                <c:pt idx="49">
                  <c:v>100.3</c:v>
                </c:pt>
                <c:pt idx="50">
                  <c:v>96.1</c:v>
                </c:pt>
                <c:pt idx="51">
                  <c:v>96.6</c:v>
                </c:pt>
                <c:pt idx="52">
                  <c:v>98.5</c:v>
                </c:pt>
                <c:pt idx="53">
                  <c:v>97.5</c:v>
                </c:pt>
                <c:pt idx="54">
                  <c:v>99.9</c:v>
                </c:pt>
                <c:pt idx="55">
                  <c:v>97.8</c:v>
                </c:pt>
                <c:pt idx="56">
                  <c:v>100.4</c:v>
                </c:pt>
                <c:pt idx="57">
                  <c:v>102.2</c:v>
                </c:pt>
                <c:pt idx="58">
                  <c:v>102.5</c:v>
                </c:pt>
                <c:pt idx="59">
                  <c:v>101.6</c:v>
                </c:pt>
                <c:pt idx="60">
                  <c:v>103.9</c:v>
                </c:pt>
                <c:pt idx="61">
                  <c:v>103.5</c:v>
                </c:pt>
                <c:pt idx="62">
                  <c:v>104.3</c:v>
                </c:pt>
                <c:pt idx="63">
                  <c:v>105.4</c:v>
                </c:pt>
                <c:pt idx="64">
                  <c:v>106.2</c:v>
                </c:pt>
                <c:pt idx="65">
                  <c:v>109</c:v>
                </c:pt>
                <c:pt idx="66">
                  <c:v>108.3</c:v>
                </c:pt>
                <c:pt idx="67">
                  <c:v>110.5</c:v>
                </c:pt>
                <c:pt idx="68">
                  <c:v>108.1</c:v>
                </c:pt>
                <c:pt idx="69">
                  <c:v>108.1</c:v>
                </c:pt>
                <c:pt idx="70">
                  <c:v>108.8</c:v>
                </c:pt>
                <c:pt idx="71">
                  <c:v>108.6</c:v>
                </c:pt>
                <c:pt idx="72">
                  <c:v>107.4</c:v>
                </c:pt>
                <c:pt idx="73">
                  <c:v>110.7</c:v>
                </c:pt>
                <c:pt idx="74">
                  <c:v>110.6</c:v>
                </c:pt>
                <c:pt idx="75">
                  <c:v>112.2</c:v>
                </c:pt>
                <c:pt idx="76">
                  <c:v>109.5</c:v>
                </c:pt>
                <c:pt idx="77">
                  <c:v>108.8</c:v>
                </c:pt>
                <c:pt idx="78">
                  <c:v>108.4</c:v>
                </c:pt>
                <c:pt idx="79">
                  <c:v>107.9</c:v>
                </c:pt>
                <c:pt idx="80">
                  <c:v>106.3</c:v>
                </c:pt>
                <c:pt idx="81">
                  <c:v>105.6</c:v>
                </c:pt>
                <c:pt idx="82">
                  <c:v>106.2</c:v>
                </c:pt>
                <c:pt idx="83">
                  <c:v>107.4</c:v>
                </c:pt>
                <c:pt idx="84">
                  <c:v>102.9</c:v>
                </c:pt>
                <c:pt idx="85">
                  <c:v>102.6</c:v>
                </c:pt>
                <c:pt idx="86">
                  <c:v>104.1</c:v>
                </c:pt>
                <c:pt idx="87">
                  <c:v>102.1</c:v>
                </c:pt>
                <c:pt idx="88">
                  <c:v>103.6</c:v>
                </c:pt>
                <c:pt idx="89">
                  <c:v>101.1</c:v>
                </c:pt>
                <c:pt idx="90">
                  <c:v>102.1</c:v>
                </c:pt>
                <c:pt idx="91">
                  <c:v>101.4</c:v>
                </c:pt>
                <c:pt idx="92">
                  <c:v>101.9</c:v>
                </c:pt>
                <c:pt idx="93">
                  <c:v>100</c:v>
                </c:pt>
                <c:pt idx="94">
                  <c:v>98.6</c:v>
                </c:pt>
                <c:pt idx="95">
                  <c:v>98.8</c:v>
                </c:pt>
                <c:pt idx="96">
                  <c:v>99.3</c:v>
                </c:pt>
                <c:pt idx="97">
                  <c:v>98.4</c:v>
                </c:pt>
                <c:pt idx="98">
                  <c:v>97.5</c:v>
                </c:pt>
                <c:pt idx="99">
                  <c:v>97.2</c:v>
                </c:pt>
                <c:pt idx="100">
                  <c:v>99.2</c:v>
                </c:pt>
                <c:pt idx="101">
                  <c:v>99.2</c:v>
                </c:pt>
                <c:pt idx="102">
                  <c:v>98.9</c:v>
                </c:pt>
                <c:pt idx="103">
                  <c:v>97.5</c:v>
                </c:pt>
                <c:pt idx="104">
                  <c:v>99.3</c:v>
                </c:pt>
                <c:pt idx="105">
                  <c:v>99.9</c:v>
                </c:pt>
                <c:pt idx="106">
                  <c:v>99.3</c:v>
                </c:pt>
                <c:pt idx="107">
                  <c:v>97.9</c:v>
                </c:pt>
                <c:pt idx="108">
                  <c:v>100.5</c:v>
                </c:pt>
                <c:pt idx="109">
                  <c:v>99.8</c:v>
                </c:pt>
                <c:pt idx="110">
                  <c:v>98.6</c:v>
                </c:pt>
                <c:pt idx="111">
                  <c:v>99.2</c:v>
                </c:pt>
                <c:pt idx="112">
                  <c:v>97.6</c:v>
                </c:pt>
                <c:pt idx="113">
                  <c:v>99.5</c:v>
                </c:pt>
                <c:pt idx="114">
                  <c:v>98.4</c:v>
                </c:pt>
                <c:pt idx="115">
                  <c:v>97.1</c:v>
                </c:pt>
                <c:pt idx="116">
                  <c:v>97.8</c:v>
                </c:pt>
                <c:pt idx="117">
                  <c:v>97.6</c:v>
                </c:pt>
                <c:pt idx="118">
                  <c:v>98.1</c:v>
                </c:pt>
                <c:pt idx="119">
                  <c:v>99.1</c:v>
                </c:pt>
                <c:pt idx="120">
                  <c:v>98.5</c:v>
                </c:pt>
                <c:pt idx="121">
                  <c:v>99</c:v>
                </c:pt>
                <c:pt idx="122">
                  <c:v>99.3</c:v>
                </c:pt>
                <c:pt idx="123">
                  <c:v>99.5</c:v>
                </c:pt>
                <c:pt idx="124">
                  <c:v>100.6</c:v>
                </c:pt>
                <c:pt idx="125">
                  <c:v>100</c:v>
                </c:pt>
                <c:pt idx="126">
                  <c:v>100</c:v>
                </c:pt>
                <c:pt idx="127">
                  <c:v>98.3</c:v>
                </c:pt>
                <c:pt idx="128">
                  <c:v>99.9</c:v>
                </c:pt>
                <c:pt idx="129">
                  <c:v>100.3</c:v>
                </c:pt>
                <c:pt idx="130">
                  <c:v>101.1</c:v>
                </c:pt>
                <c:pt idx="131">
                  <c:v>99</c:v>
                </c:pt>
                <c:pt idx="132">
                  <c:v>102.6</c:v>
                </c:pt>
                <c:pt idx="133">
                  <c:v>101.6</c:v>
                </c:pt>
                <c:pt idx="134">
                  <c:v>100.8</c:v>
                </c:pt>
                <c:pt idx="135">
                  <c:v>102.9</c:v>
                </c:pt>
                <c:pt idx="136">
                  <c:v>100.8</c:v>
                </c:pt>
                <c:pt idx="137">
                  <c:v>99.8</c:v>
                </c:pt>
                <c:pt idx="138">
                  <c:v>101.7</c:v>
                </c:pt>
                <c:pt idx="139">
                  <c:v>103.1</c:v>
                </c:pt>
                <c:pt idx="140">
                  <c:v>101.9</c:v>
                </c:pt>
                <c:pt idx="141">
                  <c:v>102.2</c:v>
                </c:pt>
                <c:pt idx="142">
                  <c:v>103</c:v>
                </c:pt>
                <c:pt idx="143">
                  <c:v>104.1</c:v>
                </c:pt>
                <c:pt idx="144">
                  <c:v>101.1</c:v>
                </c:pt>
                <c:pt idx="145">
                  <c:v>103.3</c:v>
                </c:pt>
                <c:pt idx="146">
                  <c:v>104.8</c:v>
                </c:pt>
                <c:pt idx="147">
                  <c:v>104.4</c:v>
                </c:pt>
                <c:pt idx="148">
                  <c:v>105.2</c:v>
                </c:pt>
                <c:pt idx="149">
                  <c:v>105.9</c:v>
                </c:pt>
                <c:pt idx="150">
                  <c:v>106.8</c:v>
                </c:pt>
                <c:pt idx="151">
                  <c:v>108.8</c:v>
                </c:pt>
                <c:pt idx="152">
                  <c:v>106.1</c:v>
                </c:pt>
                <c:pt idx="153">
                  <c:v>106.5</c:v>
                </c:pt>
                <c:pt idx="154">
                  <c:v>107.9</c:v>
                </c:pt>
                <c:pt idx="155">
                  <c:v>110.7</c:v>
                </c:pt>
                <c:pt idx="156">
                  <c:v>108.8</c:v>
                </c:pt>
                <c:pt idx="157">
                  <c:v>106.3</c:v>
                </c:pt>
                <c:pt idx="158">
                  <c:v>107.7</c:v>
                </c:pt>
                <c:pt idx="159">
                  <c:v>107.2</c:v>
                </c:pt>
                <c:pt idx="160">
                  <c:v>107.3</c:v>
                </c:pt>
                <c:pt idx="161">
                  <c:v>107.7</c:v>
                </c:pt>
                <c:pt idx="162">
                  <c:v>105.7</c:v>
                </c:pt>
                <c:pt idx="163">
                  <c:v>107.3</c:v>
                </c:pt>
                <c:pt idx="164">
                  <c:v>107.2</c:v>
                </c:pt>
                <c:pt idx="165">
                  <c:v>107.3</c:v>
                </c:pt>
                <c:pt idx="166">
                  <c:v>105.4</c:v>
                </c:pt>
                <c:pt idx="167">
                  <c:v>104.6</c:v>
                </c:pt>
                <c:pt idx="168">
                  <c:v>106</c:v>
                </c:pt>
                <c:pt idx="169">
                  <c:v>107.4</c:v>
                </c:pt>
                <c:pt idx="170">
                  <c:v>106.2</c:v>
                </c:pt>
                <c:pt idx="171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4 - dati'!$A$12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4 - dati'!$B$12:$FQ$12</c:f>
              <c:numCache>
                <c:formatCode>General</c:formatCode>
                <c:ptCount val="172"/>
                <c:pt idx="0">
                  <c:v>120.2</c:v>
                </c:pt>
                <c:pt idx="1">
                  <c:v>120.5</c:v>
                </c:pt>
                <c:pt idx="2">
                  <c:v>121.1</c:v>
                </c:pt>
                <c:pt idx="3">
                  <c:v>121</c:v>
                </c:pt>
                <c:pt idx="4">
                  <c:v>120.8</c:v>
                </c:pt>
                <c:pt idx="5">
                  <c:v>120.5</c:v>
                </c:pt>
                <c:pt idx="6">
                  <c:v>121.5</c:v>
                </c:pt>
                <c:pt idx="7">
                  <c:v>121.9</c:v>
                </c:pt>
                <c:pt idx="8">
                  <c:v>121.9</c:v>
                </c:pt>
                <c:pt idx="9">
                  <c:v>121.8</c:v>
                </c:pt>
                <c:pt idx="10">
                  <c:v>121.9</c:v>
                </c:pt>
                <c:pt idx="11">
                  <c:v>121.9</c:v>
                </c:pt>
                <c:pt idx="12">
                  <c:v>122.2</c:v>
                </c:pt>
                <c:pt idx="13">
                  <c:v>123.2</c:v>
                </c:pt>
                <c:pt idx="14">
                  <c:v>124.1</c:v>
                </c:pt>
                <c:pt idx="15">
                  <c:v>124.9</c:v>
                </c:pt>
                <c:pt idx="16">
                  <c:v>125.8</c:v>
                </c:pt>
                <c:pt idx="17">
                  <c:v>126.2</c:v>
                </c:pt>
                <c:pt idx="18">
                  <c:v>126.8</c:v>
                </c:pt>
                <c:pt idx="19">
                  <c:v>126.7</c:v>
                </c:pt>
                <c:pt idx="20">
                  <c:v>127.3</c:v>
                </c:pt>
                <c:pt idx="21">
                  <c:v>126.9</c:v>
                </c:pt>
                <c:pt idx="22">
                  <c:v>128.1</c:v>
                </c:pt>
                <c:pt idx="23">
                  <c:v>128.7</c:v>
                </c:pt>
                <c:pt idx="24">
                  <c:v>129.5</c:v>
                </c:pt>
                <c:pt idx="25">
                  <c:v>129.3</c:v>
                </c:pt>
                <c:pt idx="26">
                  <c:v>129</c:v>
                </c:pt>
                <c:pt idx="27">
                  <c:v>129.1</c:v>
                </c:pt>
                <c:pt idx="28">
                  <c:v>128.8</c:v>
                </c:pt>
                <c:pt idx="29">
                  <c:v>129.2</c:v>
                </c:pt>
                <c:pt idx="30">
                  <c:v>130.7</c:v>
                </c:pt>
                <c:pt idx="31">
                  <c:v>131</c:v>
                </c:pt>
                <c:pt idx="32">
                  <c:v>130.8</c:v>
                </c:pt>
                <c:pt idx="33">
                  <c:v>128.3</c:v>
                </c:pt>
                <c:pt idx="34">
                  <c:v>127.8</c:v>
                </c:pt>
                <c:pt idx="35">
                  <c:v>128.8</c:v>
                </c:pt>
                <c:pt idx="36">
                  <c:v>130</c:v>
                </c:pt>
                <c:pt idx="37">
                  <c:v>130.8</c:v>
                </c:pt>
                <c:pt idx="38">
                  <c:v>130.9</c:v>
                </c:pt>
                <c:pt idx="39">
                  <c:v>129.8</c:v>
                </c:pt>
                <c:pt idx="40">
                  <c:v>129</c:v>
                </c:pt>
                <c:pt idx="41">
                  <c:v>126.7</c:v>
                </c:pt>
                <c:pt idx="42">
                  <c:v>124.8</c:v>
                </c:pt>
                <c:pt idx="43">
                  <c:v>121.8</c:v>
                </c:pt>
                <c:pt idx="44">
                  <c:v>119.3</c:v>
                </c:pt>
                <c:pt idx="45">
                  <c:v>116.7</c:v>
                </c:pt>
                <c:pt idx="46">
                  <c:v>113.2</c:v>
                </c:pt>
                <c:pt idx="47">
                  <c:v>109.2</c:v>
                </c:pt>
                <c:pt idx="48">
                  <c:v>104.8</c:v>
                </c:pt>
                <c:pt idx="49">
                  <c:v>100.4</c:v>
                </c:pt>
                <c:pt idx="50">
                  <c:v>97.7</c:v>
                </c:pt>
                <c:pt idx="51">
                  <c:v>97.1</c:v>
                </c:pt>
                <c:pt idx="52">
                  <c:v>97.5</c:v>
                </c:pt>
                <c:pt idx="53">
                  <c:v>98.6</c:v>
                </c:pt>
                <c:pt idx="54">
                  <c:v>98.4</c:v>
                </c:pt>
                <c:pt idx="55">
                  <c:v>99.4</c:v>
                </c:pt>
                <c:pt idx="56">
                  <c:v>100.1</c:v>
                </c:pt>
                <c:pt idx="57">
                  <c:v>101.7</c:v>
                </c:pt>
                <c:pt idx="58">
                  <c:v>102.1</c:v>
                </c:pt>
                <c:pt idx="59">
                  <c:v>102.7</c:v>
                </c:pt>
                <c:pt idx="60">
                  <c:v>103</c:v>
                </c:pt>
                <c:pt idx="61">
                  <c:v>103.9</c:v>
                </c:pt>
                <c:pt idx="62">
                  <c:v>104.4</c:v>
                </c:pt>
                <c:pt idx="63">
                  <c:v>105.3</c:v>
                </c:pt>
                <c:pt idx="64">
                  <c:v>106.9</c:v>
                </c:pt>
                <c:pt idx="65">
                  <c:v>107.8</c:v>
                </c:pt>
                <c:pt idx="66">
                  <c:v>109.3</c:v>
                </c:pt>
                <c:pt idx="67">
                  <c:v>109</c:v>
                </c:pt>
                <c:pt idx="68">
                  <c:v>108.9</c:v>
                </c:pt>
                <c:pt idx="69">
                  <c:v>108.3</c:v>
                </c:pt>
                <c:pt idx="70">
                  <c:v>108.5</c:v>
                </c:pt>
                <c:pt idx="71">
                  <c:v>108.3</c:v>
                </c:pt>
                <c:pt idx="72">
                  <c:v>108.9</c:v>
                </c:pt>
                <c:pt idx="73">
                  <c:v>109.6</c:v>
                </c:pt>
                <c:pt idx="74">
                  <c:v>111.2</c:v>
                </c:pt>
                <c:pt idx="75">
                  <c:v>110.8</c:v>
                </c:pt>
                <c:pt idx="76">
                  <c:v>110.2</c:v>
                </c:pt>
                <c:pt idx="77">
                  <c:v>108.9</c:v>
                </c:pt>
                <c:pt idx="78">
                  <c:v>108.4</c:v>
                </c:pt>
                <c:pt idx="79">
                  <c:v>107.5</c:v>
                </c:pt>
                <c:pt idx="80">
                  <c:v>106.6</c:v>
                </c:pt>
                <c:pt idx="81">
                  <c:v>106</c:v>
                </c:pt>
                <c:pt idx="82">
                  <c:v>106.4</c:v>
                </c:pt>
                <c:pt idx="83">
                  <c:v>105.5</c:v>
                </c:pt>
                <c:pt idx="84">
                  <c:v>104.3</c:v>
                </c:pt>
                <c:pt idx="85">
                  <c:v>103.2</c:v>
                </c:pt>
                <c:pt idx="86">
                  <c:v>102.9</c:v>
                </c:pt>
                <c:pt idx="87">
                  <c:v>103.3</c:v>
                </c:pt>
                <c:pt idx="88">
                  <c:v>102.3</c:v>
                </c:pt>
                <c:pt idx="89">
                  <c:v>102.3</c:v>
                </c:pt>
                <c:pt idx="90">
                  <c:v>101.5</c:v>
                </c:pt>
                <c:pt idx="91">
                  <c:v>101.8</c:v>
                </c:pt>
                <c:pt idx="92">
                  <c:v>101.1</c:v>
                </c:pt>
                <c:pt idx="93">
                  <c:v>100.2</c:v>
                </c:pt>
                <c:pt idx="94">
                  <c:v>99.1</c:v>
                </c:pt>
                <c:pt idx="95">
                  <c:v>98.9</c:v>
                </c:pt>
                <c:pt idx="96">
                  <c:v>98.8</c:v>
                </c:pt>
                <c:pt idx="97">
                  <c:v>98.4</c:v>
                </c:pt>
                <c:pt idx="98">
                  <c:v>97.7</c:v>
                </c:pt>
                <c:pt idx="99">
                  <c:v>98</c:v>
                </c:pt>
                <c:pt idx="100">
                  <c:v>98.5</c:v>
                </c:pt>
                <c:pt idx="101">
                  <c:v>99.1</c:v>
                </c:pt>
                <c:pt idx="102">
                  <c:v>98.5</c:v>
                </c:pt>
                <c:pt idx="103">
                  <c:v>98.6</c:v>
                </c:pt>
                <c:pt idx="104">
                  <c:v>98.9</c:v>
                </c:pt>
                <c:pt idx="105">
                  <c:v>99.5</c:v>
                </c:pt>
                <c:pt idx="106">
                  <c:v>99</c:v>
                </c:pt>
                <c:pt idx="107">
                  <c:v>99.2</c:v>
                </c:pt>
                <c:pt idx="108">
                  <c:v>99.4</c:v>
                </c:pt>
                <c:pt idx="109">
                  <c:v>99.6</c:v>
                </c:pt>
                <c:pt idx="110">
                  <c:v>99.2</c:v>
                </c:pt>
                <c:pt idx="111">
                  <c:v>98.5</c:v>
                </c:pt>
                <c:pt idx="112">
                  <c:v>98.8</c:v>
                </c:pt>
                <c:pt idx="113">
                  <c:v>98.5</c:v>
                </c:pt>
                <c:pt idx="114">
                  <c:v>98.3</c:v>
                </c:pt>
                <c:pt idx="115">
                  <c:v>97.8</c:v>
                </c:pt>
                <c:pt idx="116">
                  <c:v>97.5</c:v>
                </c:pt>
                <c:pt idx="117">
                  <c:v>97.8</c:v>
                </c:pt>
                <c:pt idx="118">
                  <c:v>98.3</c:v>
                </c:pt>
                <c:pt idx="119">
                  <c:v>98.6</c:v>
                </c:pt>
                <c:pt idx="120">
                  <c:v>98.9</c:v>
                </c:pt>
                <c:pt idx="121">
                  <c:v>98.9</c:v>
                </c:pt>
                <c:pt idx="122">
                  <c:v>99.3</c:v>
                </c:pt>
                <c:pt idx="123">
                  <c:v>99.8</c:v>
                </c:pt>
                <c:pt idx="124">
                  <c:v>100</c:v>
                </c:pt>
                <c:pt idx="125">
                  <c:v>100.2</c:v>
                </c:pt>
                <c:pt idx="126">
                  <c:v>99.4</c:v>
                </c:pt>
                <c:pt idx="127">
                  <c:v>99.4</c:v>
                </c:pt>
                <c:pt idx="128">
                  <c:v>99.5</c:v>
                </c:pt>
                <c:pt idx="129">
                  <c:v>100.4</c:v>
                </c:pt>
                <c:pt idx="130">
                  <c:v>100.1</c:v>
                </c:pt>
                <c:pt idx="131">
                  <c:v>100.9</c:v>
                </c:pt>
                <c:pt idx="132">
                  <c:v>101.1</c:v>
                </c:pt>
                <c:pt idx="133">
                  <c:v>101.7</c:v>
                </c:pt>
                <c:pt idx="134">
                  <c:v>101.8</c:v>
                </c:pt>
                <c:pt idx="135">
                  <c:v>101.5</c:v>
                </c:pt>
                <c:pt idx="136">
                  <c:v>101.2</c:v>
                </c:pt>
                <c:pt idx="137">
                  <c:v>100.8</c:v>
                </c:pt>
                <c:pt idx="138">
                  <c:v>101.5</c:v>
                </c:pt>
                <c:pt idx="139">
                  <c:v>102.2</c:v>
                </c:pt>
                <c:pt idx="140">
                  <c:v>102.4</c:v>
                </c:pt>
                <c:pt idx="141">
                  <c:v>102.4</c:v>
                </c:pt>
                <c:pt idx="142">
                  <c:v>103.1</c:v>
                </c:pt>
                <c:pt idx="143">
                  <c:v>102.7</c:v>
                </c:pt>
                <c:pt idx="144">
                  <c:v>102.8</c:v>
                </c:pt>
                <c:pt idx="145">
                  <c:v>103.1</c:v>
                </c:pt>
                <c:pt idx="146">
                  <c:v>104.2</c:v>
                </c:pt>
                <c:pt idx="147">
                  <c:v>104.8</c:v>
                </c:pt>
                <c:pt idx="148">
                  <c:v>105.2</c:v>
                </c:pt>
                <c:pt idx="149">
                  <c:v>106</c:v>
                </c:pt>
                <c:pt idx="150">
                  <c:v>107.2</c:v>
                </c:pt>
                <c:pt idx="151">
                  <c:v>107.2</c:v>
                </c:pt>
                <c:pt idx="152">
                  <c:v>107.1</c:v>
                </c:pt>
                <c:pt idx="153">
                  <c:v>106.8</c:v>
                </c:pt>
                <c:pt idx="154">
                  <c:v>108.4</c:v>
                </c:pt>
                <c:pt idx="155">
                  <c:v>109.1</c:v>
                </c:pt>
                <c:pt idx="156">
                  <c:v>108.6</c:v>
                </c:pt>
                <c:pt idx="157">
                  <c:v>107.6</c:v>
                </c:pt>
                <c:pt idx="158">
                  <c:v>107.1</c:v>
                </c:pt>
                <c:pt idx="159">
                  <c:v>107.4</c:v>
                </c:pt>
                <c:pt idx="160">
                  <c:v>107.4</c:v>
                </c:pt>
                <c:pt idx="161">
                  <c:v>106.9</c:v>
                </c:pt>
                <c:pt idx="162">
                  <c:v>106.9</c:v>
                </c:pt>
                <c:pt idx="163">
                  <c:v>106.7</c:v>
                </c:pt>
                <c:pt idx="164">
                  <c:v>107.3</c:v>
                </c:pt>
                <c:pt idx="165">
                  <c:v>106.6</c:v>
                </c:pt>
                <c:pt idx="166">
                  <c:v>105.8</c:v>
                </c:pt>
                <c:pt idx="167">
                  <c:v>105.3</c:v>
                </c:pt>
                <c:pt idx="168">
                  <c:v>106</c:v>
                </c:pt>
                <c:pt idx="169">
                  <c:v>106.5</c:v>
                </c:pt>
                <c:pt idx="170">
                  <c:v>1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5553"/>
        <c:axId val="59488436"/>
      </c:lineChart>
      <c:catAx>
        <c:axId val="310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436"/>
        <c:crossesAt val="0"/>
        <c:auto val="1"/>
        <c:lblAlgn val="ctr"/>
        <c:lblOffset val="100"/>
        <c:noMultiLvlLbl val="0"/>
      </c:catAx>
      <c:valAx>
        <c:axId val="59488436"/>
        <c:scaling>
          <c:orientation val="minMax"/>
          <c:max val="136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53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962793733681"/>
          <c:y val="0.883188273018781"/>
          <c:w val="0.624632832898172"/>
          <c:h val="0.0808520384791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70305676856"/>
          <c:y val="0.0104349736379613"/>
          <c:w val="0.970063076176613"/>
          <c:h val="0.907293497363796"/>
        </c:manualLayout>
      </c:layout>
      <c:lineChart>
        <c:grouping val="standard"/>
        <c:varyColors val="0"/>
        <c:ser>
          <c:idx val="0"/>
          <c:order val="0"/>
          <c:tx>
            <c:strRef>
              <c:f>'17.5 - dati'!$A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5 - dati'!$B$9:$FQ$9</c:f>
              <c:numCache>
                <c:formatCode>General</c:formatCode>
                <c:ptCount val="172"/>
                <c:pt idx="0">
                  <c:v>95.9</c:v>
                </c:pt>
                <c:pt idx="1">
                  <c:v>92.4</c:v>
                </c:pt>
                <c:pt idx="2">
                  <c:v>97.1</c:v>
                </c:pt>
                <c:pt idx="3">
                  <c:v>94.2</c:v>
                </c:pt>
                <c:pt idx="4">
                  <c:v>93.4</c:v>
                </c:pt>
                <c:pt idx="5">
                  <c:v>94.2</c:v>
                </c:pt>
                <c:pt idx="6">
                  <c:v>97.5</c:v>
                </c:pt>
                <c:pt idx="7">
                  <c:v>95</c:v>
                </c:pt>
                <c:pt idx="8">
                  <c:v>98.8</c:v>
                </c:pt>
                <c:pt idx="9">
                  <c:v>98.2</c:v>
                </c:pt>
                <c:pt idx="10">
                  <c:v>98.5</c:v>
                </c:pt>
                <c:pt idx="11">
                  <c:v>97.4</c:v>
                </c:pt>
                <c:pt idx="12">
                  <c:v>108.6</c:v>
                </c:pt>
                <c:pt idx="13">
                  <c:v>105.3</c:v>
                </c:pt>
                <c:pt idx="14">
                  <c:v>99.9</c:v>
                </c:pt>
                <c:pt idx="15">
                  <c:v>109.4</c:v>
                </c:pt>
                <c:pt idx="16">
                  <c:v>108.9</c:v>
                </c:pt>
                <c:pt idx="17">
                  <c:v>105.9</c:v>
                </c:pt>
                <c:pt idx="18">
                  <c:v>108.3</c:v>
                </c:pt>
                <c:pt idx="19">
                  <c:v>116.1</c:v>
                </c:pt>
                <c:pt idx="20">
                  <c:v>111.4</c:v>
                </c:pt>
                <c:pt idx="21">
                  <c:v>112.1</c:v>
                </c:pt>
                <c:pt idx="22">
                  <c:v>112.4</c:v>
                </c:pt>
                <c:pt idx="23">
                  <c:v>117.6</c:v>
                </c:pt>
                <c:pt idx="24">
                  <c:v>112.4</c:v>
                </c:pt>
                <c:pt idx="25">
                  <c:v>112.9</c:v>
                </c:pt>
                <c:pt idx="26">
                  <c:v>117.6</c:v>
                </c:pt>
                <c:pt idx="27">
                  <c:v>115.1</c:v>
                </c:pt>
                <c:pt idx="28">
                  <c:v>117.5</c:v>
                </c:pt>
                <c:pt idx="29">
                  <c:v>122.9</c:v>
                </c:pt>
                <c:pt idx="30">
                  <c:v>117.4</c:v>
                </c:pt>
                <c:pt idx="31">
                  <c:v>115.7</c:v>
                </c:pt>
                <c:pt idx="32">
                  <c:v>116.3</c:v>
                </c:pt>
                <c:pt idx="33">
                  <c:v>119.5</c:v>
                </c:pt>
                <c:pt idx="34">
                  <c:v>122.4</c:v>
                </c:pt>
                <c:pt idx="35">
                  <c:v>110.5</c:v>
                </c:pt>
                <c:pt idx="36">
                  <c:v>120.3</c:v>
                </c:pt>
                <c:pt idx="37">
                  <c:v>124.2</c:v>
                </c:pt>
                <c:pt idx="38">
                  <c:v>118.6</c:v>
                </c:pt>
                <c:pt idx="39">
                  <c:v>118.3</c:v>
                </c:pt>
                <c:pt idx="40">
                  <c:v>114.4</c:v>
                </c:pt>
                <c:pt idx="41">
                  <c:v>116</c:v>
                </c:pt>
                <c:pt idx="42">
                  <c:v>121</c:v>
                </c:pt>
                <c:pt idx="43">
                  <c:v>112</c:v>
                </c:pt>
                <c:pt idx="44">
                  <c:v>109.4</c:v>
                </c:pt>
                <c:pt idx="45">
                  <c:v>103.4</c:v>
                </c:pt>
                <c:pt idx="46">
                  <c:v>90.7</c:v>
                </c:pt>
                <c:pt idx="47">
                  <c:v>85.8</c:v>
                </c:pt>
                <c:pt idx="48">
                  <c:v>85.1</c:v>
                </c:pt>
                <c:pt idx="49">
                  <c:v>85.9</c:v>
                </c:pt>
                <c:pt idx="50">
                  <c:v>83.2</c:v>
                </c:pt>
                <c:pt idx="51">
                  <c:v>79.6</c:v>
                </c:pt>
                <c:pt idx="52">
                  <c:v>81.6</c:v>
                </c:pt>
                <c:pt idx="53">
                  <c:v>86.8</c:v>
                </c:pt>
                <c:pt idx="54">
                  <c:v>91.6</c:v>
                </c:pt>
                <c:pt idx="55">
                  <c:v>80.5</c:v>
                </c:pt>
                <c:pt idx="56">
                  <c:v>88.4</c:v>
                </c:pt>
                <c:pt idx="57">
                  <c:v>89.1</c:v>
                </c:pt>
                <c:pt idx="58">
                  <c:v>89.2</c:v>
                </c:pt>
                <c:pt idx="59">
                  <c:v>90.4</c:v>
                </c:pt>
                <c:pt idx="60">
                  <c:v>92.9</c:v>
                </c:pt>
                <c:pt idx="61">
                  <c:v>93.3</c:v>
                </c:pt>
                <c:pt idx="62">
                  <c:v>92.6</c:v>
                </c:pt>
                <c:pt idx="63">
                  <c:v>96.9</c:v>
                </c:pt>
                <c:pt idx="64">
                  <c:v>98.2</c:v>
                </c:pt>
                <c:pt idx="65">
                  <c:v>99</c:v>
                </c:pt>
                <c:pt idx="66">
                  <c:v>96.8</c:v>
                </c:pt>
                <c:pt idx="67">
                  <c:v>99.1</c:v>
                </c:pt>
                <c:pt idx="68">
                  <c:v>102.8</c:v>
                </c:pt>
                <c:pt idx="69">
                  <c:v>101.6</c:v>
                </c:pt>
                <c:pt idx="70">
                  <c:v>97.8</c:v>
                </c:pt>
                <c:pt idx="71">
                  <c:v>104.9</c:v>
                </c:pt>
                <c:pt idx="72">
                  <c:v>105</c:v>
                </c:pt>
                <c:pt idx="73">
                  <c:v>105.9</c:v>
                </c:pt>
                <c:pt idx="74">
                  <c:v>108.3</c:v>
                </c:pt>
                <c:pt idx="75">
                  <c:v>103.7</c:v>
                </c:pt>
                <c:pt idx="76">
                  <c:v>104.7</c:v>
                </c:pt>
                <c:pt idx="77">
                  <c:v>104.1</c:v>
                </c:pt>
                <c:pt idx="78">
                  <c:v>103.7</c:v>
                </c:pt>
                <c:pt idx="79">
                  <c:v>104</c:v>
                </c:pt>
                <c:pt idx="80">
                  <c:v>99.8</c:v>
                </c:pt>
                <c:pt idx="81">
                  <c:v>99.2</c:v>
                </c:pt>
                <c:pt idx="82">
                  <c:v>98.6</c:v>
                </c:pt>
                <c:pt idx="83">
                  <c:v>99.9</c:v>
                </c:pt>
                <c:pt idx="84">
                  <c:v>94.2</c:v>
                </c:pt>
                <c:pt idx="85">
                  <c:v>94.7</c:v>
                </c:pt>
                <c:pt idx="86">
                  <c:v>97.8</c:v>
                </c:pt>
                <c:pt idx="87">
                  <c:v>95.2</c:v>
                </c:pt>
                <c:pt idx="88">
                  <c:v>95.7</c:v>
                </c:pt>
                <c:pt idx="89">
                  <c:v>94</c:v>
                </c:pt>
                <c:pt idx="90">
                  <c:v>97.1</c:v>
                </c:pt>
                <c:pt idx="91">
                  <c:v>97.4</c:v>
                </c:pt>
                <c:pt idx="92">
                  <c:v>93.7</c:v>
                </c:pt>
                <c:pt idx="93">
                  <c:v>94</c:v>
                </c:pt>
                <c:pt idx="94">
                  <c:v>92</c:v>
                </c:pt>
                <c:pt idx="95">
                  <c:v>91.7</c:v>
                </c:pt>
                <c:pt idx="96">
                  <c:v>91.4</c:v>
                </c:pt>
                <c:pt idx="97">
                  <c:v>90.7</c:v>
                </c:pt>
                <c:pt idx="98">
                  <c:v>92</c:v>
                </c:pt>
                <c:pt idx="99">
                  <c:v>91.4</c:v>
                </c:pt>
                <c:pt idx="100">
                  <c:v>94.8</c:v>
                </c:pt>
                <c:pt idx="101">
                  <c:v>93.3</c:v>
                </c:pt>
                <c:pt idx="102">
                  <c:v>93.5</c:v>
                </c:pt>
                <c:pt idx="103">
                  <c:v>94.4</c:v>
                </c:pt>
                <c:pt idx="104">
                  <c:v>98.2</c:v>
                </c:pt>
                <c:pt idx="105">
                  <c:v>94.6</c:v>
                </c:pt>
                <c:pt idx="106">
                  <c:v>96.7</c:v>
                </c:pt>
                <c:pt idx="107">
                  <c:v>91.6</c:v>
                </c:pt>
                <c:pt idx="108">
                  <c:v>96.1</c:v>
                </c:pt>
                <c:pt idx="109">
                  <c:v>93</c:v>
                </c:pt>
                <c:pt idx="110">
                  <c:v>96.1</c:v>
                </c:pt>
                <c:pt idx="111">
                  <c:v>95.3</c:v>
                </c:pt>
                <c:pt idx="112">
                  <c:v>94.3</c:v>
                </c:pt>
                <c:pt idx="113">
                  <c:v>93.8</c:v>
                </c:pt>
                <c:pt idx="114">
                  <c:v>93.8</c:v>
                </c:pt>
                <c:pt idx="115">
                  <c:v>93.1</c:v>
                </c:pt>
                <c:pt idx="116">
                  <c:v>95.4</c:v>
                </c:pt>
                <c:pt idx="117">
                  <c:v>93.8</c:v>
                </c:pt>
                <c:pt idx="118">
                  <c:v>92</c:v>
                </c:pt>
                <c:pt idx="119">
                  <c:v>97.1</c:v>
                </c:pt>
                <c:pt idx="120">
                  <c:v>96.7</c:v>
                </c:pt>
                <c:pt idx="121">
                  <c:v>97.3</c:v>
                </c:pt>
                <c:pt idx="122">
                  <c:v>96.4</c:v>
                </c:pt>
                <c:pt idx="123">
                  <c:v>104.7</c:v>
                </c:pt>
                <c:pt idx="124">
                  <c:v>101.3</c:v>
                </c:pt>
                <c:pt idx="125">
                  <c:v>100.8</c:v>
                </c:pt>
                <c:pt idx="126">
                  <c:v>102.3</c:v>
                </c:pt>
                <c:pt idx="127">
                  <c:v>94.9</c:v>
                </c:pt>
                <c:pt idx="128">
                  <c:v>97.8</c:v>
                </c:pt>
                <c:pt idx="129">
                  <c:v>101.9</c:v>
                </c:pt>
                <c:pt idx="130">
                  <c:v>102.3</c:v>
                </c:pt>
                <c:pt idx="131">
                  <c:v>97.4</c:v>
                </c:pt>
                <c:pt idx="132">
                  <c:v>100.8</c:v>
                </c:pt>
                <c:pt idx="133">
                  <c:v>101.8</c:v>
                </c:pt>
                <c:pt idx="134">
                  <c:v>99.2</c:v>
                </c:pt>
                <c:pt idx="135">
                  <c:v>101.1</c:v>
                </c:pt>
                <c:pt idx="136">
                  <c:v>96.8</c:v>
                </c:pt>
                <c:pt idx="137">
                  <c:v>107.5</c:v>
                </c:pt>
                <c:pt idx="138">
                  <c:v>99.2</c:v>
                </c:pt>
                <c:pt idx="139">
                  <c:v>104.2</c:v>
                </c:pt>
                <c:pt idx="140">
                  <c:v>100.1</c:v>
                </c:pt>
                <c:pt idx="141">
                  <c:v>101.4</c:v>
                </c:pt>
                <c:pt idx="142">
                  <c:v>103.4</c:v>
                </c:pt>
                <c:pt idx="143">
                  <c:v>106.2</c:v>
                </c:pt>
                <c:pt idx="144">
                  <c:v>103.7</c:v>
                </c:pt>
                <c:pt idx="145">
                  <c:v>106.9</c:v>
                </c:pt>
                <c:pt idx="146">
                  <c:v>104.1</c:v>
                </c:pt>
                <c:pt idx="147">
                  <c:v>105.1</c:v>
                </c:pt>
                <c:pt idx="148">
                  <c:v>107.9</c:v>
                </c:pt>
                <c:pt idx="149">
                  <c:v>109.3</c:v>
                </c:pt>
                <c:pt idx="150">
                  <c:v>108.5</c:v>
                </c:pt>
                <c:pt idx="151">
                  <c:v>114.2</c:v>
                </c:pt>
                <c:pt idx="152">
                  <c:v>107.6</c:v>
                </c:pt>
                <c:pt idx="153">
                  <c:v>110.8</c:v>
                </c:pt>
                <c:pt idx="154">
                  <c:v>111.3</c:v>
                </c:pt>
                <c:pt idx="155">
                  <c:v>116.4</c:v>
                </c:pt>
                <c:pt idx="156">
                  <c:v>110.6</c:v>
                </c:pt>
                <c:pt idx="157">
                  <c:v>110</c:v>
                </c:pt>
                <c:pt idx="158">
                  <c:v>109.8</c:v>
                </c:pt>
                <c:pt idx="159">
                  <c:v>109.6</c:v>
                </c:pt>
                <c:pt idx="160">
                  <c:v>112.8</c:v>
                </c:pt>
                <c:pt idx="161">
                  <c:v>111</c:v>
                </c:pt>
                <c:pt idx="162">
                  <c:v>108.4</c:v>
                </c:pt>
                <c:pt idx="163">
                  <c:v>113.8</c:v>
                </c:pt>
                <c:pt idx="164">
                  <c:v>109.9</c:v>
                </c:pt>
                <c:pt idx="165">
                  <c:v>109.4</c:v>
                </c:pt>
                <c:pt idx="166">
                  <c:v>109</c:v>
                </c:pt>
                <c:pt idx="167">
                  <c:v>107.5</c:v>
                </c:pt>
                <c:pt idx="168">
                  <c:v>109.9</c:v>
                </c:pt>
                <c:pt idx="169">
                  <c:v>106.7</c:v>
                </c:pt>
                <c:pt idx="170">
                  <c:v>108.9</c:v>
                </c:pt>
                <c:pt idx="171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5 - dati'!$A$10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5 - dati'!$B$10:$FQ$10</c:f>
              <c:numCache>
                <c:formatCode>General</c:formatCode>
                <c:ptCount val="172"/>
                <c:pt idx="0">
                  <c:v>113.3</c:v>
                </c:pt>
                <c:pt idx="1">
                  <c:v>108.8</c:v>
                </c:pt>
                <c:pt idx="2">
                  <c:v>116.6</c:v>
                </c:pt>
                <c:pt idx="3">
                  <c:v>111</c:v>
                </c:pt>
                <c:pt idx="4">
                  <c:v>109.6</c:v>
                </c:pt>
                <c:pt idx="5">
                  <c:v>109.8</c:v>
                </c:pt>
                <c:pt idx="6">
                  <c:v>111.7</c:v>
                </c:pt>
                <c:pt idx="7">
                  <c:v>108.9</c:v>
                </c:pt>
                <c:pt idx="8">
                  <c:v>114</c:v>
                </c:pt>
                <c:pt idx="9">
                  <c:v>114</c:v>
                </c:pt>
                <c:pt idx="10">
                  <c:v>116.4</c:v>
                </c:pt>
                <c:pt idx="11">
                  <c:v>112.7</c:v>
                </c:pt>
                <c:pt idx="12">
                  <c:v>119.4</c:v>
                </c:pt>
                <c:pt idx="13">
                  <c:v>125.4</c:v>
                </c:pt>
                <c:pt idx="14">
                  <c:v>115.3</c:v>
                </c:pt>
                <c:pt idx="15">
                  <c:v>124.3</c:v>
                </c:pt>
                <c:pt idx="16">
                  <c:v>125.7</c:v>
                </c:pt>
                <c:pt idx="17">
                  <c:v>122.5</c:v>
                </c:pt>
                <c:pt idx="18">
                  <c:v>127.7</c:v>
                </c:pt>
                <c:pt idx="19">
                  <c:v>135.3</c:v>
                </c:pt>
                <c:pt idx="20">
                  <c:v>130.7</c:v>
                </c:pt>
                <c:pt idx="21">
                  <c:v>130.5</c:v>
                </c:pt>
                <c:pt idx="22">
                  <c:v>126.3</c:v>
                </c:pt>
                <c:pt idx="23">
                  <c:v>133.4</c:v>
                </c:pt>
                <c:pt idx="24">
                  <c:v>128.9</c:v>
                </c:pt>
                <c:pt idx="25">
                  <c:v>126.8</c:v>
                </c:pt>
                <c:pt idx="26">
                  <c:v>133.1</c:v>
                </c:pt>
                <c:pt idx="27">
                  <c:v>131.8</c:v>
                </c:pt>
                <c:pt idx="28">
                  <c:v>133.3</c:v>
                </c:pt>
                <c:pt idx="29">
                  <c:v>131.3</c:v>
                </c:pt>
                <c:pt idx="30">
                  <c:v>131.3</c:v>
                </c:pt>
                <c:pt idx="31">
                  <c:v>131.8</c:v>
                </c:pt>
                <c:pt idx="32">
                  <c:v>129</c:v>
                </c:pt>
                <c:pt idx="33">
                  <c:v>136</c:v>
                </c:pt>
                <c:pt idx="34">
                  <c:v>138.1</c:v>
                </c:pt>
                <c:pt idx="35">
                  <c:v>120.9</c:v>
                </c:pt>
                <c:pt idx="36">
                  <c:v>136.6</c:v>
                </c:pt>
                <c:pt idx="37">
                  <c:v>141.4</c:v>
                </c:pt>
                <c:pt idx="38">
                  <c:v>132.7</c:v>
                </c:pt>
                <c:pt idx="39">
                  <c:v>134.8</c:v>
                </c:pt>
                <c:pt idx="40">
                  <c:v>132</c:v>
                </c:pt>
                <c:pt idx="41">
                  <c:v>129.5</c:v>
                </c:pt>
                <c:pt idx="42">
                  <c:v>139.5</c:v>
                </c:pt>
                <c:pt idx="43">
                  <c:v>129.6</c:v>
                </c:pt>
                <c:pt idx="44">
                  <c:v>123.4</c:v>
                </c:pt>
                <c:pt idx="45">
                  <c:v>118.6</c:v>
                </c:pt>
                <c:pt idx="46">
                  <c:v>105.4</c:v>
                </c:pt>
                <c:pt idx="47">
                  <c:v>97.9</c:v>
                </c:pt>
                <c:pt idx="48">
                  <c:v>97.6</c:v>
                </c:pt>
                <c:pt idx="49">
                  <c:v>98.2</c:v>
                </c:pt>
                <c:pt idx="50">
                  <c:v>98</c:v>
                </c:pt>
                <c:pt idx="51">
                  <c:v>93.4</c:v>
                </c:pt>
                <c:pt idx="52">
                  <c:v>96.5</c:v>
                </c:pt>
                <c:pt idx="53">
                  <c:v>101.9</c:v>
                </c:pt>
                <c:pt idx="54">
                  <c:v>100.9</c:v>
                </c:pt>
                <c:pt idx="55">
                  <c:v>93.6</c:v>
                </c:pt>
                <c:pt idx="56">
                  <c:v>101.2</c:v>
                </c:pt>
                <c:pt idx="57">
                  <c:v>102.5</c:v>
                </c:pt>
                <c:pt idx="58">
                  <c:v>101.7</c:v>
                </c:pt>
                <c:pt idx="59">
                  <c:v>100.5</c:v>
                </c:pt>
                <c:pt idx="60">
                  <c:v>103.7</c:v>
                </c:pt>
                <c:pt idx="61">
                  <c:v>103.2</c:v>
                </c:pt>
                <c:pt idx="62">
                  <c:v>103.1</c:v>
                </c:pt>
                <c:pt idx="63">
                  <c:v>107.7</c:v>
                </c:pt>
                <c:pt idx="64">
                  <c:v>107.3</c:v>
                </c:pt>
                <c:pt idx="65">
                  <c:v>110.2</c:v>
                </c:pt>
                <c:pt idx="66">
                  <c:v>106.2</c:v>
                </c:pt>
                <c:pt idx="67">
                  <c:v>106</c:v>
                </c:pt>
                <c:pt idx="68">
                  <c:v>114.3</c:v>
                </c:pt>
                <c:pt idx="69">
                  <c:v>110.3</c:v>
                </c:pt>
                <c:pt idx="70">
                  <c:v>106.4</c:v>
                </c:pt>
                <c:pt idx="71">
                  <c:v>119.5</c:v>
                </c:pt>
                <c:pt idx="72">
                  <c:v>115.1</c:v>
                </c:pt>
                <c:pt idx="73">
                  <c:v>116.1</c:v>
                </c:pt>
                <c:pt idx="74">
                  <c:v>115.7</c:v>
                </c:pt>
                <c:pt idx="75">
                  <c:v>112.5</c:v>
                </c:pt>
                <c:pt idx="76">
                  <c:v>109.3</c:v>
                </c:pt>
                <c:pt idx="77">
                  <c:v>110.9</c:v>
                </c:pt>
                <c:pt idx="78">
                  <c:v>110.6</c:v>
                </c:pt>
                <c:pt idx="79">
                  <c:v>108.3</c:v>
                </c:pt>
                <c:pt idx="80">
                  <c:v>104.6</c:v>
                </c:pt>
                <c:pt idx="81">
                  <c:v>103.5</c:v>
                </c:pt>
                <c:pt idx="82">
                  <c:v>101.9</c:v>
                </c:pt>
                <c:pt idx="83">
                  <c:v>105.2</c:v>
                </c:pt>
                <c:pt idx="84">
                  <c:v>98.2</c:v>
                </c:pt>
                <c:pt idx="85">
                  <c:v>97.3</c:v>
                </c:pt>
                <c:pt idx="86">
                  <c:v>99.9</c:v>
                </c:pt>
                <c:pt idx="87">
                  <c:v>99</c:v>
                </c:pt>
                <c:pt idx="88">
                  <c:v>98.8</c:v>
                </c:pt>
                <c:pt idx="89">
                  <c:v>94.1</c:v>
                </c:pt>
                <c:pt idx="90">
                  <c:v>98.5</c:v>
                </c:pt>
                <c:pt idx="91">
                  <c:v>97.8</c:v>
                </c:pt>
                <c:pt idx="92">
                  <c:v>95.3</c:v>
                </c:pt>
                <c:pt idx="93">
                  <c:v>94.3</c:v>
                </c:pt>
                <c:pt idx="94">
                  <c:v>91.2</c:v>
                </c:pt>
                <c:pt idx="95">
                  <c:v>93.2</c:v>
                </c:pt>
                <c:pt idx="96">
                  <c:v>91.2</c:v>
                </c:pt>
                <c:pt idx="97">
                  <c:v>90.5</c:v>
                </c:pt>
                <c:pt idx="98">
                  <c:v>91.5</c:v>
                </c:pt>
                <c:pt idx="99">
                  <c:v>90.7</c:v>
                </c:pt>
                <c:pt idx="100">
                  <c:v>92.5</c:v>
                </c:pt>
                <c:pt idx="101">
                  <c:v>93.6</c:v>
                </c:pt>
                <c:pt idx="102">
                  <c:v>91.4</c:v>
                </c:pt>
                <c:pt idx="103">
                  <c:v>94</c:v>
                </c:pt>
                <c:pt idx="104">
                  <c:v>95.6</c:v>
                </c:pt>
                <c:pt idx="105">
                  <c:v>94.1</c:v>
                </c:pt>
                <c:pt idx="106">
                  <c:v>98.7</c:v>
                </c:pt>
                <c:pt idx="107">
                  <c:v>92.4</c:v>
                </c:pt>
                <c:pt idx="108">
                  <c:v>95.2</c:v>
                </c:pt>
                <c:pt idx="109">
                  <c:v>92.5</c:v>
                </c:pt>
                <c:pt idx="110">
                  <c:v>93</c:v>
                </c:pt>
                <c:pt idx="111">
                  <c:v>90.9</c:v>
                </c:pt>
                <c:pt idx="112">
                  <c:v>90.6</c:v>
                </c:pt>
                <c:pt idx="113">
                  <c:v>92.3</c:v>
                </c:pt>
                <c:pt idx="114">
                  <c:v>91.4</c:v>
                </c:pt>
                <c:pt idx="115">
                  <c:v>91.2</c:v>
                </c:pt>
                <c:pt idx="116">
                  <c:v>93.6</c:v>
                </c:pt>
                <c:pt idx="117">
                  <c:v>93.6</c:v>
                </c:pt>
                <c:pt idx="118">
                  <c:v>89.3</c:v>
                </c:pt>
                <c:pt idx="119">
                  <c:v>91.4</c:v>
                </c:pt>
                <c:pt idx="120">
                  <c:v>96.4</c:v>
                </c:pt>
                <c:pt idx="121">
                  <c:v>96.7</c:v>
                </c:pt>
                <c:pt idx="122">
                  <c:v>96.3</c:v>
                </c:pt>
                <c:pt idx="123">
                  <c:v>104.4</c:v>
                </c:pt>
                <c:pt idx="124">
                  <c:v>103</c:v>
                </c:pt>
                <c:pt idx="125">
                  <c:v>100.9</c:v>
                </c:pt>
                <c:pt idx="126">
                  <c:v>104.8</c:v>
                </c:pt>
                <c:pt idx="127">
                  <c:v>94.2</c:v>
                </c:pt>
                <c:pt idx="128">
                  <c:v>98.9</c:v>
                </c:pt>
                <c:pt idx="129">
                  <c:v>101.1</c:v>
                </c:pt>
                <c:pt idx="130">
                  <c:v>103.1</c:v>
                </c:pt>
                <c:pt idx="131">
                  <c:v>92.9</c:v>
                </c:pt>
                <c:pt idx="132">
                  <c:v>100</c:v>
                </c:pt>
                <c:pt idx="133">
                  <c:v>102.2</c:v>
                </c:pt>
                <c:pt idx="134">
                  <c:v>101.1</c:v>
                </c:pt>
                <c:pt idx="135">
                  <c:v>98.8</c:v>
                </c:pt>
                <c:pt idx="136">
                  <c:v>96.6</c:v>
                </c:pt>
                <c:pt idx="137">
                  <c:v>95.5</c:v>
                </c:pt>
                <c:pt idx="138">
                  <c:v>98</c:v>
                </c:pt>
                <c:pt idx="139">
                  <c:v>104.7</c:v>
                </c:pt>
                <c:pt idx="140">
                  <c:v>100.2</c:v>
                </c:pt>
                <c:pt idx="141">
                  <c:v>101.2</c:v>
                </c:pt>
                <c:pt idx="142">
                  <c:v>103.6</c:v>
                </c:pt>
                <c:pt idx="143">
                  <c:v>105.8</c:v>
                </c:pt>
                <c:pt idx="144">
                  <c:v>101.9</c:v>
                </c:pt>
                <c:pt idx="145">
                  <c:v>104.1</c:v>
                </c:pt>
                <c:pt idx="146">
                  <c:v>103.7</c:v>
                </c:pt>
                <c:pt idx="147">
                  <c:v>103.9</c:v>
                </c:pt>
                <c:pt idx="148">
                  <c:v>107.6</c:v>
                </c:pt>
                <c:pt idx="149">
                  <c:v>108.6</c:v>
                </c:pt>
                <c:pt idx="150">
                  <c:v>105.8</c:v>
                </c:pt>
                <c:pt idx="151">
                  <c:v>116.3</c:v>
                </c:pt>
                <c:pt idx="152">
                  <c:v>106.5</c:v>
                </c:pt>
                <c:pt idx="153">
                  <c:v>109</c:v>
                </c:pt>
                <c:pt idx="154">
                  <c:v>110.2</c:v>
                </c:pt>
                <c:pt idx="155">
                  <c:v>115.7</c:v>
                </c:pt>
                <c:pt idx="156">
                  <c:v>109</c:v>
                </c:pt>
                <c:pt idx="157">
                  <c:v>106.7</c:v>
                </c:pt>
                <c:pt idx="158">
                  <c:v>108.1</c:v>
                </c:pt>
                <c:pt idx="159">
                  <c:v>108.5</c:v>
                </c:pt>
                <c:pt idx="160">
                  <c:v>110.3</c:v>
                </c:pt>
                <c:pt idx="161">
                  <c:v>109.7</c:v>
                </c:pt>
                <c:pt idx="162">
                  <c:v>106.7</c:v>
                </c:pt>
                <c:pt idx="163">
                  <c:v>107.3</c:v>
                </c:pt>
                <c:pt idx="164">
                  <c:v>107.3</c:v>
                </c:pt>
                <c:pt idx="165">
                  <c:v>106.7</c:v>
                </c:pt>
                <c:pt idx="166">
                  <c:v>105.3</c:v>
                </c:pt>
                <c:pt idx="167">
                  <c:v>108.4</c:v>
                </c:pt>
                <c:pt idx="168">
                  <c:v>107.8</c:v>
                </c:pt>
                <c:pt idx="169">
                  <c:v>107.2</c:v>
                </c:pt>
                <c:pt idx="170">
                  <c:v>106.6</c:v>
                </c:pt>
                <c:pt idx="171">
                  <c:v>10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5 - dati'!$A$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4 - dati'!$B$7:$FQ$7</c:f>
              <c:strCache>
                <c:ptCount val="172"/>
                <c:pt idx="0">
                  <c:v>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1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12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13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1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1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16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1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18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9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</c:strCache>
            </c:strRef>
          </c:cat>
          <c:val>
            <c:numRef>
              <c:f>'17.5 - dati'!$B$11:$FQ$11</c:f>
              <c:numCache>
                <c:formatCode>General</c:formatCode>
                <c:ptCount val="172"/>
                <c:pt idx="0">
                  <c:v>72.4</c:v>
                </c:pt>
                <c:pt idx="1">
                  <c:v>70.2</c:v>
                </c:pt>
                <c:pt idx="2">
                  <c:v>70.8</c:v>
                </c:pt>
                <c:pt idx="3">
                  <c:v>71.5</c:v>
                </c:pt>
                <c:pt idx="4">
                  <c:v>71.4</c:v>
                </c:pt>
                <c:pt idx="5">
                  <c:v>72.9</c:v>
                </c:pt>
                <c:pt idx="6">
                  <c:v>78.1</c:v>
                </c:pt>
                <c:pt idx="7">
                  <c:v>76.1</c:v>
                </c:pt>
                <c:pt idx="8">
                  <c:v>78.1</c:v>
                </c:pt>
                <c:pt idx="9">
                  <c:v>76.7</c:v>
                </c:pt>
                <c:pt idx="10">
                  <c:v>74.3</c:v>
                </c:pt>
                <c:pt idx="11">
                  <c:v>76.6</c:v>
                </c:pt>
                <c:pt idx="12">
                  <c:v>93.5</c:v>
                </c:pt>
                <c:pt idx="13">
                  <c:v>78.1</c:v>
                </c:pt>
                <c:pt idx="14">
                  <c:v>79</c:v>
                </c:pt>
                <c:pt idx="15">
                  <c:v>88.9</c:v>
                </c:pt>
                <c:pt idx="16">
                  <c:v>86.1</c:v>
                </c:pt>
                <c:pt idx="17">
                  <c:v>83.2</c:v>
                </c:pt>
                <c:pt idx="18">
                  <c:v>82.1</c:v>
                </c:pt>
                <c:pt idx="19">
                  <c:v>90.1</c:v>
                </c:pt>
                <c:pt idx="20">
                  <c:v>85.2</c:v>
                </c:pt>
                <c:pt idx="21">
                  <c:v>87.1</c:v>
                </c:pt>
                <c:pt idx="22">
                  <c:v>93.2</c:v>
                </c:pt>
                <c:pt idx="23">
                  <c:v>95.9</c:v>
                </c:pt>
                <c:pt idx="24">
                  <c:v>89.9</c:v>
                </c:pt>
                <c:pt idx="25">
                  <c:v>93.8</c:v>
                </c:pt>
                <c:pt idx="26">
                  <c:v>96.4</c:v>
                </c:pt>
                <c:pt idx="27">
                  <c:v>92.3</c:v>
                </c:pt>
                <c:pt idx="28">
                  <c:v>95.8</c:v>
                </c:pt>
                <c:pt idx="29">
                  <c:v>110.7</c:v>
                </c:pt>
                <c:pt idx="30">
                  <c:v>98.1</c:v>
                </c:pt>
                <c:pt idx="31">
                  <c:v>93.6</c:v>
                </c:pt>
                <c:pt idx="32">
                  <c:v>98.7</c:v>
                </c:pt>
                <c:pt idx="33">
                  <c:v>97</c:v>
                </c:pt>
                <c:pt idx="34">
                  <c:v>100.9</c:v>
                </c:pt>
                <c:pt idx="35">
                  <c:v>95.8</c:v>
                </c:pt>
                <c:pt idx="36">
                  <c:v>97.9</c:v>
                </c:pt>
                <c:pt idx="37">
                  <c:v>100.6</c:v>
                </c:pt>
                <c:pt idx="38">
                  <c:v>99.1</c:v>
                </c:pt>
                <c:pt idx="39">
                  <c:v>95.7</c:v>
                </c:pt>
                <c:pt idx="40">
                  <c:v>90.4</c:v>
                </c:pt>
                <c:pt idx="41">
                  <c:v>97.3</c:v>
                </c:pt>
                <c:pt idx="42">
                  <c:v>95.8</c:v>
                </c:pt>
                <c:pt idx="43">
                  <c:v>88.1</c:v>
                </c:pt>
                <c:pt idx="44">
                  <c:v>90.1</c:v>
                </c:pt>
                <c:pt idx="45">
                  <c:v>82.6</c:v>
                </c:pt>
                <c:pt idx="46">
                  <c:v>70.8</c:v>
                </c:pt>
                <c:pt idx="47">
                  <c:v>69.2</c:v>
                </c:pt>
                <c:pt idx="48">
                  <c:v>68</c:v>
                </c:pt>
                <c:pt idx="49">
                  <c:v>69.1</c:v>
                </c:pt>
                <c:pt idx="50">
                  <c:v>63.1</c:v>
                </c:pt>
                <c:pt idx="51">
                  <c:v>60.9</c:v>
                </c:pt>
                <c:pt idx="52">
                  <c:v>61.5</c:v>
                </c:pt>
                <c:pt idx="53">
                  <c:v>66.3</c:v>
                </c:pt>
                <c:pt idx="54">
                  <c:v>78.5</c:v>
                </c:pt>
                <c:pt idx="55">
                  <c:v>62.6</c:v>
                </c:pt>
                <c:pt idx="56">
                  <c:v>71</c:v>
                </c:pt>
                <c:pt idx="57">
                  <c:v>70.8</c:v>
                </c:pt>
                <c:pt idx="58">
                  <c:v>72</c:v>
                </c:pt>
                <c:pt idx="59">
                  <c:v>76.4</c:v>
                </c:pt>
                <c:pt idx="60">
                  <c:v>77.7</c:v>
                </c:pt>
                <c:pt idx="61">
                  <c:v>79.4</c:v>
                </c:pt>
                <c:pt idx="62">
                  <c:v>77.9</c:v>
                </c:pt>
                <c:pt idx="63">
                  <c:v>81.7</c:v>
                </c:pt>
                <c:pt idx="64">
                  <c:v>85.5</c:v>
                </c:pt>
                <c:pt idx="65">
                  <c:v>83.4</c:v>
                </c:pt>
                <c:pt idx="66">
                  <c:v>83.6</c:v>
                </c:pt>
                <c:pt idx="67">
                  <c:v>89.4</c:v>
                </c:pt>
                <c:pt idx="68">
                  <c:v>86.7</c:v>
                </c:pt>
                <c:pt idx="69">
                  <c:v>89.5</c:v>
                </c:pt>
                <c:pt idx="70">
                  <c:v>85.7</c:v>
                </c:pt>
                <c:pt idx="71">
                  <c:v>84.4</c:v>
                </c:pt>
                <c:pt idx="72">
                  <c:v>90.9</c:v>
                </c:pt>
                <c:pt idx="73">
                  <c:v>91.6</c:v>
                </c:pt>
                <c:pt idx="74">
                  <c:v>98</c:v>
                </c:pt>
                <c:pt idx="75">
                  <c:v>91.5</c:v>
                </c:pt>
                <c:pt idx="76">
                  <c:v>98.4</c:v>
                </c:pt>
                <c:pt idx="77">
                  <c:v>94.7</c:v>
                </c:pt>
                <c:pt idx="78">
                  <c:v>94.1</c:v>
                </c:pt>
                <c:pt idx="79">
                  <c:v>97.9</c:v>
                </c:pt>
                <c:pt idx="80">
                  <c:v>93.1</c:v>
                </c:pt>
                <c:pt idx="81">
                  <c:v>93.2</c:v>
                </c:pt>
                <c:pt idx="82">
                  <c:v>93.9</c:v>
                </c:pt>
                <c:pt idx="83">
                  <c:v>92.5</c:v>
                </c:pt>
                <c:pt idx="84">
                  <c:v>88.7</c:v>
                </c:pt>
                <c:pt idx="85">
                  <c:v>91.1</c:v>
                </c:pt>
                <c:pt idx="86">
                  <c:v>94.9</c:v>
                </c:pt>
                <c:pt idx="87">
                  <c:v>90</c:v>
                </c:pt>
                <c:pt idx="88">
                  <c:v>91.3</c:v>
                </c:pt>
                <c:pt idx="89">
                  <c:v>93.9</c:v>
                </c:pt>
                <c:pt idx="90">
                  <c:v>95.1</c:v>
                </c:pt>
                <c:pt idx="91">
                  <c:v>96.9</c:v>
                </c:pt>
                <c:pt idx="92">
                  <c:v>91.5</c:v>
                </c:pt>
                <c:pt idx="93">
                  <c:v>93.6</c:v>
                </c:pt>
                <c:pt idx="94">
                  <c:v>93.1</c:v>
                </c:pt>
                <c:pt idx="95">
                  <c:v>89.7</c:v>
                </c:pt>
                <c:pt idx="96">
                  <c:v>91.6</c:v>
                </c:pt>
                <c:pt idx="97">
                  <c:v>91</c:v>
                </c:pt>
                <c:pt idx="98">
                  <c:v>92.8</c:v>
                </c:pt>
                <c:pt idx="99">
                  <c:v>92.3</c:v>
                </c:pt>
                <c:pt idx="100">
                  <c:v>98</c:v>
                </c:pt>
                <c:pt idx="101">
                  <c:v>93</c:v>
                </c:pt>
                <c:pt idx="102">
                  <c:v>96.4</c:v>
                </c:pt>
                <c:pt idx="103">
                  <c:v>95</c:v>
                </c:pt>
                <c:pt idx="104">
                  <c:v>101.9</c:v>
                </c:pt>
                <c:pt idx="105">
                  <c:v>95.4</c:v>
                </c:pt>
                <c:pt idx="106">
                  <c:v>93.9</c:v>
                </c:pt>
                <c:pt idx="107">
                  <c:v>90.5</c:v>
                </c:pt>
                <c:pt idx="108">
                  <c:v>97.4</c:v>
                </c:pt>
                <c:pt idx="109">
                  <c:v>93.8</c:v>
                </c:pt>
                <c:pt idx="110">
                  <c:v>100.4</c:v>
                </c:pt>
                <c:pt idx="111">
                  <c:v>101.5</c:v>
                </c:pt>
                <c:pt idx="112">
                  <c:v>99.5</c:v>
                </c:pt>
                <c:pt idx="113">
                  <c:v>95.9</c:v>
                </c:pt>
                <c:pt idx="114">
                  <c:v>97.1</c:v>
                </c:pt>
                <c:pt idx="115">
                  <c:v>95.8</c:v>
                </c:pt>
                <c:pt idx="116">
                  <c:v>97.9</c:v>
                </c:pt>
                <c:pt idx="117">
                  <c:v>94.2</c:v>
                </c:pt>
                <c:pt idx="118">
                  <c:v>95.9</c:v>
                </c:pt>
                <c:pt idx="119">
                  <c:v>105.2</c:v>
                </c:pt>
                <c:pt idx="120">
                  <c:v>97.2</c:v>
                </c:pt>
                <c:pt idx="121">
                  <c:v>98.1</c:v>
                </c:pt>
                <c:pt idx="122">
                  <c:v>96.6</c:v>
                </c:pt>
                <c:pt idx="123">
                  <c:v>105.1</c:v>
                </c:pt>
                <c:pt idx="124">
                  <c:v>98.9</c:v>
                </c:pt>
                <c:pt idx="125">
                  <c:v>100.7</c:v>
                </c:pt>
                <c:pt idx="126">
                  <c:v>98.7</c:v>
                </c:pt>
                <c:pt idx="127">
                  <c:v>95.8</c:v>
                </c:pt>
                <c:pt idx="128">
                  <c:v>96.2</c:v>
                </c:pt>
                <c:pt idx="129">
                  <c:v>103.1</c:v>
                </c:pt>
                <c:pt idx="130">
                  <c:v>101.1</c:v>
                </c:pt>
                <c:pt idx="131">
                  <c:v>103.8</c:v>
                </c:pt>
                <c:pt idx="132">
                  <c:v>102</c:v>
                </c:pt>
                <c:pt idx="133">
                  <c:v>101.2</c:v>
                </c:pt>
                <c:pt idx="134">
                  <c:v>96.5</c:v>
                </c:pt>
                <c:pt idx="135">
                  <c:v>104.3</c:v>
                </c:pt>
                <c:pt idx="136">
                  <c:v>97.2</c:v>
                </c:pt>
                <c:pt idx="137">
                  <c:v>124.8</c:v>
                </c:pt>
                <c:pt idx="138">
                  <c:v>101</c:v>
                </c:pt>
                <c:pt idx="139">
                  <c:v>103.5</c:v>
                </c:pt>
                <c:pt idx="140">
                  <c:v>100</c:v>
                </c:pt>
                <c:pt idx="141">
                  <c:v>101.7</c:v>
                </c:pt>
                <c:pt idx="142">
                  <c:v>103.1</c:v>
                </c:pt>
                <c:pt idx="143">
                  <c:v>106.7</c:v>
                </c:pt>
                <c:pt idx="144">
                  <c:v>106.4</c:v>
                </c:pt>
                <c:pt idx="145">
                  <c:v>111</c:v>
                </c:pt>
                <c:pt idx="146">
                  <c:v>104.7</c:v>
                </c:pt>
                <c:pt idx="147">
                  <c:v>106.8</c:v>
                </c:pt>
                <c:pt idx="148">
                  <c:v>108.4</c:v>
                </c:pt>
                <c:pt idx="149">
                  <c:v>110.2</c:v>
                </c:pt>
                <c:pt idx="150">
                  <c:v>112.5</c:v>
                </c:pt>
                <c:pt idx="151">
                  <c:v>111.2</c:v>
                </c:pt>
                <c:pt idx="152">
                  <c:v>109.3</c:v>
                </c:pt>
                <c:pt idx="153">
                  <c:v>113.3</c:v>
                </c:pt>
                <c:pt idx="154">
                  <c:v>112.9</c:v>
                </c:pt>
                <c:pt idx="155">
                  <c:v>117.4</c:v>
                </c:pt>
                <c:pt idx="156">
                  <c:v>112.8</c:v>
                </c:pt>
                <c:pt idx="157">
                  <c:v>114.7</c:v>
                </c:pt>
                <c:pt idx="158">
                  <c:v>112.2</c:v>
                </c:pt>
                <c:pt idx="159">
                  <c:v>111.3</c:v>
                </c:pt>
                <c:pt idx="160">
                  <c:v>116.4</c:v>
                </c:pt>
                <c:pt idx="161">
                  <c:v>112.8</c:v>
                </c:pt>
                <c:pt idx="162">
                  <c:v>110.8</c:v>
                </c:pt>
                <c:pt idx="163">
                  <c:v>123.1</c:v>
                </c:pt>
                <c:pt idx="164">
                  <c:v>113.7</c:v>
                </c:pt>
                <c:pt idx="165">
                  <c:v>113.3</c:v>
                </c:pt>
                <c:pt idx="166">
                  <c:v>114.3</c:v>
                </c:pt>
                <c:pt idx="167">
                  <c:v>106.3</c:v>
                </c:pt>
                <c:pt idx="168">
                  <c:v>112.9</c:v>
                </c:pt>
                <c:pt idx="169">
                  <c:v>106</c:v>
                </c:pt>
                <c:pt idx="170">
                  <c:v>112.1</c:v>
                </c:pt>
                <c:pt idx="171">
                  <c:v>1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2475"/>
        <c:axId val="46175747"/>
      </c:lineChart>
      <c:catAx>
        <c:axId val="4875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747"/>
        <c:crossesAt val="0"/>
        <c:auto val="1"/>
        <c:lblAlgn val="ctr"/>
        <c:lblOffset val="100"/>
        <c:noMultiLvlLbl val="0"/>
      </c:catAx>
      <c:valAx>
        <c:axId val="46175747"/>
        <c:scaling>
          <c:orientation val="minMax"/>
          <c:max val="145"/>
          <c:min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7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37748665696"/>
          <c:y val="0.913224956063269"/>
          <c:w val="0.34745269286754"/>
          <c:h val="0.0542618629173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7</xdr:col>
      <xdr:colOff>219960</xdr:colOff>
      <xdr:row>33</xdr:row>
      <xdr:rowOff>105120</xdr:rowOff>
    </xdr:to>
    <xdr:graphicFrame>
      <xdr:nvGraphicFramePr>
        <xdr:cNvPr id="0" name="Grafico 2"/>
        <xdr:cNvGraphicFramePr/>
      </xdr:nvGraphicFramePr>
      <xdr:xfrm>
        <a:off x="10440" y="1335960"/>
        <a:ext cx="7624440" cy="35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3816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32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806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6240</xdr:rowOff>
    </xdr:from>
    <xdr:to>
      <xdr:col>10</xdr:col>
      <xdr:colOff>319680</xdr:colOff>
      <xdr:row>28</xdr:row>
      <xdr:rowOff>142920</xdr:rowOff>
    </xdr:to>
    <xdr:graphicFrame>
      <xdr:nvGraphicFramePr>
        <xdr:cNvPr id="4" name="Grafico 1"/>
        <xdr:cNvGraphicFramePr/>
      </xdr:nvGraphicFramePr>
      <xdr:xfrm>
        <a:off x="0" y="1199880"/>
        <a:ext cx="6701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17</xdr:col>
      <xdr:colOff>140040</xdr:colOff>
      <xdr:row>33</xdr:row>
      <xdr:rowOff>126360</xdr:rowOff>
    </xdr:to>
    <xdr:graphicFrame>
      <xdr:nvGraphicFramePr>
        <xdr:cNvPr id="6" name="Grafico 1"/>
        <xdr:cNvGraphicFramePr/>
      </xdr:nvGraphicFramePr>
      <xdr:xfrm>
        <a:off x="10440" y="1316880"/>
        <a:ext cx="7544520" cy="35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13</xdr:col>
      <xdr:colOff>453240</xdr:colOff>
      <xdr:row>33</xdr:row>
      <xdr:rowOff>95040</xdr:rowOff>
    </xdr:to>
    <xdr:graphicFrame>
      <xdr:nvGraphicFramePr>
        <xdr:cNvPr id="9" name="Grafico 1"/>
        <xdr:cNvGraphicFramePr/>
      </xdr:nvGraphicFramePr>
      <xdr:xfrm>
        <a:off x="0" y="1269360"/>
        <a:ext cx="88239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28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240</xdr:rowOff>
    </xdr:from>
    <xdr:to>
      <xdr:col>11</xdr:col>
      <xdr:colOff>399240</xdr:colOff>
      <xdr:row>33</xdr:row>
      <xdr:rowOff>162000</xdr:rowOff>
    </xdr:to>
    <xdr:graphicFrame>
      <xdr:nvGraphicFramePr>
        <xdr:cNvPr id="12" name="Grafico 1"/>
        <xdr:cNvGraphicFramePr/>
      </xdr:nvGraphicFramePr>
      <xdr:xfrm>
        <a:off x="0" y="1180800"/>
        <a:ext cx="741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0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" customFormat="true" ht="9.95" hidden="false" customHeight="true" outlineLevel="0" collapsed="false"/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>
      <c r="A35" s="6" t="s">
        <v>3</v>
      </c>
    </row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3" min="8" style="1" width="4.28"/>
    <col collapsed="false" customWidth="false" hidden="false" outlineLevel="0" max="257" min="174" style="1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/>
    <row r="4" customFormat="false" ht="12" hidden="false" customHeight="false" outlineLevel="0" collapsed="false">
      <c r="A4" s="2" t="s">
        <v>44</v>
      </c>
      <c r="B4" s="2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customFormat="false" ht="24.7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1.25" hidden="false" customHeight="tru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customFormat="false" ht="12.75" hidden="false" customHeight="false" outlineLevel="0" collapsed="false">
      <c r="A7" s="0"/>
      <c r="B7" s="7" t="n">
        <v>200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06</v>
      </c>
      <c r="O7" s="0"/>
      <c r="P7" s="0"/>
      <c r="Q7" s="0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6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customFormat="false" ht="9" hidden="false" customHeight="false" outlineLevel="0" collapsed="false">
      <c r="A9" s="10" t="s">
        <v>45</v>
      </c>
      <c r="B9" s="12" t="n">
        <v>95.9</v>
      </c>
      <c r="C9" s="12" t="n">
        <v>92.4</v>
      </c>
      <c r="D9" s="12" t="n">
        <v>97.1</v>
      </c>
      <c r="E9" s="12" t="n">
        <v>94.2</v>
      </c>
      <c r="F9" s="12" t="n">
        <v>93.4</v>
      </c>
      <c r="G9" s="12" t="n">
        <v>94.2</v>
      </c>
      <c r="H9" s="12" t="n">
        <v>97.5</v>
      </c>
      <c r="I9" s="12" t="n">
        <v>95</v>
      </c>
      <c r="J9" s="12" t="n">
        <v>98.8</v>
      </c>
      <c r="K9" s="12" t="n">
        <v>98.2</v>
      </c>
      <c r="L9" s="12" t="n">
        <v>98.5</v>
      </c>
      <c r="M9" s="12" t="n">
        <v>97.4</v>
      </c>
      <c r="N9" s="12" t="n">
        <v>108.6</v>
      </c>
      <c r="O9" s="12" t="n">
        <v>105.3</v>
      </c>
      <c r="P9" s="12" t="n">
        <v>99.9</v>
      </c>
      <c r="Q9" s="12" t="n">
        <v>109.4</v>
      </c>
      <c r="R9" s="12" t="n">
        <v>108.9</v>
      </c>
      <c r="S9" s="12" t="n">
        <v>105.9</v>
      </c>
      <c r="T9" s="12" t="n">
        <v>108.3</v>
      </c>
      <c r="U9" s="12" t="n">
        <v>116.1</v>
      </c>
      <c r="V9" s="12" t="n">
        <v>111.4</v>
      </c>
      <c r="W9" s="12" t="n">
        <v>112.1</v>
      </c>
      <c r="X9" s="12" t="n">
        <v>112.4</v>
      </c>
      <c r="Y9" s="12" t="n">
        <v>117.6</v>
      </c>
      <c r="Z9" s="12" t="n">
        <v>112.4</v>
      </c>
      <c r="AA9" s="12" t="n">
        <v>112.9</v>
      </c>
      <c r="AB9" s="12" t="n">
        <v>117.6</v>
      </c>
      <c r="AC9" s="12" t="n">
        <v>115.1</v>
      </c>
      <c r="AD9" s="12" t="n">
        <v>117.5</v>
      </c>
      <c r="AE9" s="12" t="n">
        <v>122.9</v>
      </c>
      <c r="AF9" s="12" t="n">
        <v>117.4</v>
      </c>
      <c r="AG9" s="12" t="n">
        <v>115.7</v>
      </c>
      <c r="AH9" s="12" t="n">
        <v>116.3</v>
      </c>
      <c r="AI9" s="12" t="n">
        <v>119.5</v>
      </c>
      <c r="AJ9" s="12" t="n">
        <v>122.4</v>
      </c>
      <c r="AK9" s="12" t="n">
        <v>110.5</v>
      </c>
      <c r="AL9" s="12" t="n">
        <v>120.3</v>
      </c>
      <c r="AM9" s="12" t="n">
        <v>124.2</v>
      </c>
      <c r="AN9" s="12" t="n">
        <v>118.6</v>
      </c>
      <c r="AO9" s="12" t="n">
        <v>118.3</v>
      </c>
      <c r="AP9" s="12" t="n">
        <v>114.4</v>
      </c>
      <c r="AQ9" s="12" t="n">
        <v>116</v>
      </c>
      <c r="AR9" s="12" t="n">
        <v>121</v>
      </c>
      <c r="AS9" s="12" t="n">
        <v>112</v>
      </c>
      <c r="AT9" s="12" t="n">
        <v>109.4</v>
      </c>
      <c r="AU9" s="12" t="n">
        <v>103.4</v>
      </c>
      <c r="AV9" s="12" t="n">
        <v>90.7</v>
      </c>
      <c r="AW9" s="12" t="n">
        <v>85.8</v>
      </c>
      <c r="AX9" s="12" t="n">
        <v>85.1</v>
      </c>
      <c r="AY9" s="12" t="n">
        <v>85.9</v>
      </c>
      <c r="AZ9" s="12" t="n">
        <v>83.2</v>
      </c>
      <c r="BA9" s="12" t="n">
        <v>79.6</v>
      </c>
      <c r="BB9" s="12" t="n">
        <v>81.6</v>
      </c>
      <c r="BC9" s="12" t="n">
        <v>86.8</v>
      </c>
      <c r="BD9" s="12" t="n">
        <v>91.6</v>
      </c>
      <c r="BE9" s="12" t="n">
        <v>80.5</v>
      </c>
      <c r="BF9" s="12" t="n">
        <v>88.4</v>
      </c>
      <c r="BG9" s="12" t="n">
        <v>89.1</v>
      </c>
      <c r="BH9" s="12" t="n">
        <v>89.2</v>
      </c>
      <c r="BI9" s="12" t="n">
        <v>90.4</v>
      </c>
      <c r="BJ9" s="12" t="n">
        <v>92.9</v>
      </c>
      <c r="BK9" s="12" t="n">
        <v>93.3</v>
      </c>
      <c r="BL9" s="12" t="n">
        <v>92.6</v>
      </c>
      <c r="BM9" s="12" t="n">
        <v>96.9</v>
      </c>
      <c r="BN9" s="12" t="n">
        <v>98.2</v>
      </c>
      <c r="BO9" s="12" t="n">
        <v>99</v>
      </c>
      <c r="BP9" s="12" t="n">
        <v>96.8</v>
      </c>
      <c r="BQ9" s="12" t="n">
        <v>99.1</v>
      </c>
      <c r="BR9" s="12" t="n">
        <v>102.8</v>
      </c>
      <c r="BS9" s="12" t="n">
        <v>101.6</v>
      </c>
      <c r="BT9" s="12" t="n">
        <v>97.8</v>
      </c>
      <c r="BU9" s="12" t="n">
        <v>104.9</v>
      </c>
      <c r="BV9" s="12" t="n">
        <v>105</v>
      </c>
      <c r="BW9" s="12" t="n">
        <v>105.9</v>
      </c>
      <c r="BX9" s="12" t="n">
        <v>108.3</v>
      </c>
      <c r="BY9" s="12" t="n">
        <v>103.7</v>
      </c>
      <c r="BZ9" s="12" t="n">
        <v>104.7</v>
      </c>
      <c r="CA9" s="12" t="n">
        <v>104.1</v>
      </c>
      <c r="CB9" s="12" t="n">
        <v>103.7</v>
      </c>
      <c r="CC9" s="12" t="n">
        <v>104</v>
      </c>
      <c r="CD9" s="12" t="n">
        <v>99.8</v>
      </c>
      <c r="CE9" s="12" t="n">
        <v>99.2</v>
      </c>
      <c r="CF9" s="12" t="n">
        <v>98.6</v>
      </c>
      <c r="CG9" s="12" t="n">
        <v>99.9</v>
      </c>
      <c r="CH9" s="12" t="n">
        <v>94.2</v>
      </c>
      <c r="CI9" s="12" t="n">
        <v>94.7</v>
      </c>
      <c r="CJ9" s="12" t="n">
        <v>97.8</v>
      </c>
      <c r="CK9" s="12" t="n">
        <v>95.2</v>
      </c>
      <c r="CL9" s="12" t="n">
        <v>95.7</v>
      </c>
      <c r="CM9" s="12" t="n">
        <v>94</v>
      </c>
      <c r="CN9" s="12" t="n">
        <v>97.1</v>
      </c>
      <c r="CO9" s="12" t="n">
        <v>97.4</v>
      </c>
      <c r="CP9" s="12" t="n">
        <v>93.7</v>
      </c>
      <c r="CQ9" s="12" t="n">
        <v>94</v>
      </c>
      <c r="CR9" s="12" t="n">
        <v>92</v>
      </c>
      <c r="CS9" s="12" t="n">
        <v>91.7</v>
      </c>
      <c r="CT9" s="12" t="n">
        <v>91.4</v>
      </c>
      <c r="CU9" s="12" t="n">
        <v>90.7</v>
      </c>
      <c r="CV9" s="12" t="n">
        <v>92</v>
      </c>
      <c r="CW9" s="12" t="n">
        <v>91.4</v>
      </c>
      <c r="CX9" s="12" t="n">
        <v>94.8</v>
      </c>
      <c r="CY9" s="12" t="n">
        <v>93.3</v>
      </c>
      <c r="CZ9" s="12" t="n">
        <v>93.5</v>
      </c>
      <c r="DA9" s="12" t="n">
        <v>94.4</v>
      </c>
      <c r="DB9" s="12" t="n">
        <v>98.2</v>
      </c>
      <c r="DC9" s="12" t="n">
        <v>94.6</v>
      </c>
      <c r="DD9" s="12" t="n">
        <v>96.7</v>
      </c>
      <c r="DE9" s="12" t="n">
        <v>91.6</v>
      </c>
      <c r="DF9" s="12" t="n">
        <v>96.1</v>
      </c>
      <c r="DG9" s="12" t="n">
        <v>93</v>
      </c>
      <c r="DH9" s="12" t="n">
        <v>96.1</v>
      </c>
      <c r="DI9" s="12" t="n">
        <v>95.3</v>
      </c>
      <c r="DJ9" s="12" t="n">
        <v>94.3</v>
      </c>
      <c r="DK9" s="12" t="n">
        <v>93.8</v>
      </c>
      <c r="DL9" s="12" t="n">
        <v>93.8</v>
      </c>
      <c r="DM9" s="12" t="n">
        <v>93.1</v>
      </c>
      <c r="DN9" s="12" t="n">
        <v>95.4</v>
      </c>
      <c r="DO9" s="12" t="n">
        <v>93.8</v>
      </c>
      <c r="DP9" s="12" t="n">
        <v>92</v>
      </c>
      <c r="DQ9" s="12" t="n">
        <v>97.1</v>
      </c>
      <c r="DR9" s="12" t="n">
        <v>96.7</v>
      </c>
      <c r="DS9" s="12" t="n">
        <v>97.3</v>
      </c>
      <c r="DT9" s="12" t="n">
        <v>96.4</v>
      </c>
      <c r="DU9" s="12" t="n">
        <v>104.7</v>
      </c>
      <c r="DV9" s="12" t="n">
        <v>101.3</v>
      </c>
      <c r="DW9" s="12" t="n">
        <v>100.8</v>
      </c>
      <c r="DX9" s="12" t="n">
        <v>102.3</v>
      </c>
      <c r="DY9" s="12" t="n">
        <v>94.9</v>
      </c>
      <c r="DZ9" s="12" t="n">
        <v>97.8</v>
      </c>
      <c r="EA9" s="12" t="n">
        <v>101.9</v>
      </c>
      <c r="EB9" s="12" t="n">
        <v>102.3</v>
      </c>
      <c r="EC9" s="12" t="n">
        <v>97.4</v>
      </c>
      <c r="ED9" s="12" t="n">
        <v>100.8</v>
      </c>
      <c r="EE9" s="12" t="n">
        <v>101.8</v>
      </c>
      <c r="EF9" s="12" t="n">
        <v>99.2</v>
      </c>
      <c r="EG9" s="12" t="n">
        <v>101.1</v>
      </c>
      <c r="EH9" s="12" t="n">
        <v>96.8</v>
      </c>
      <c r="EI9" s="12" t="n">
        <v>107.5</v>
      </c>
      <c r="EJ9" s="12" t="n">
        <v>99.2</v>
      </c>
      <c r="EK9" s="12" t="n">
        <v>104.2</v>
      </c>
      <c r="EL9" s="12" t="n">
        <v>100.1</v>
      </c>
      <c r="EM9" s="12" t="n">
        <v>101.4</v>
      </c>
      <c r="EN9" s="12" t="n">
        <v>103.4</v>
      </c>
      <c r="EO9" s="12" t="n">
        <v>106.2</v>
      </c>
      <c r="EP9" s="12" t="n">
        <v>103.7</v>
      </c>
      <c r="EQ9" s="12" t="n">
        <v>106.9</v>
      </c>
      <c r="ER9" s="12" t="n">
        <v>104.1</v>
      </c>
      <c r="ES9" s="12" t="n">
        <v>105.1</v>
      </c>
      <c r="ET9" s="12" t="n">
        <v>107.9</v>
      </c>
      <c r="EU9" s="12" t="n">
        <v>109.3</v>
      </c>
      <c r="EV9" s="12" t="n">
        <v>108.5</v>
      </c>
      <c r="EW9" s="12" t="n">
        <v>114.2</v>
      </c>
      <c r="EX9" s="12" t="n">
        <v>107.6</v>
      </c>
      <c r="EY9" s="12" t="n">
        <v>110.8</v>
      </c>
      <c r="EZ9" s="12" t="n">
        <v>111.3</v>
      </c>
      <c r="FA9" s="12" t="n">
        <v>116.4</v>
      </c>
      <c r="FB9" s="12" t="n">
        <v>110.6</v>
      </c>
      <c r="FC9" s="12" t="n">
        <v>110</v>
      </c>
      <c r="FD9" s="12" t="n">
        <v>109.8</v>
      </c>
      <c r="FE9" s="12" t="n">
        <v>109.6</v>
      </c>
      <c r="FF9" s="12" t="n">
        <v>112.8</v>
      </c>
      <c r="FG9" s="12" t="n">
        <v>111</v>
      </c>
      <c r="FH9" s="12" t="n">
        <v>108.4</v>
      </c>
      <c r="FI9" s="12" t="n">
        <v>113.8</v>
      </c>
      <c r="FJ9" s="12" t="n">
        <v>109.9</v>
      </c>
      <c r="FK9" s="12" t="n">
        <v>109.4</v>
      </c>
      <c r="FL9" s="12" t="n">
        <v>109</v>
      </c>
      <c r="FM9" s="12" t="n">
        <v>107.5</v>
      </c>
      <c r="FN9" s="12" t="n">
        <v>109.9</v>
      </c>
      <c r="FO9" s="12" t="n">
        <v>106.7</v>
      </c>
      <c r="FP9" s="12" t="n">
        <v>108.9</v>
      </c>
      <c r="FQ9" s="12" t="n">
        <v>106.3</v>
      </c>
    </row>
    <row r="10" customFormat="false" ht="9" hidden="false" customHeight="false" outlineLevel="0" collapsed="false">
      <c r="A10" s="1" t="s">
        <v>46</v>
      </c>
      <c r="B10" s="12" t="n">
        <v>113.3</v>
      </c>
      <c r="C10" s="12" t="n">
        <v>108.8</v>
      </c>
      <c r="D10" s="12" t="n">
        <v>116.6</v>
      </c>
      <c r="E10" s="12" t="n">
        <v>111</v>
      </c>
      <c r="F10" s="12" t="n">
        <v>109.6</v>
      </c>
      <c r="G10" s="12" t="n">
        <v>109.8</v>
      </c>
      <c r="H10" s="12" t="n">
        <v>111.7</v>
      </c>
      <c r="I10" s="12" t="n">
        <v>108.9</v>
      </c>
      <c r="J10" s="12" t="n">
        <v>114</v>
      </c>
      <c r="K10" s="12" t="n">
        <v>114</v>
      </c>
      <c r="L10" s="12" t="n">
        <v>116.4</v>
      </c>
      <c r="M10" s="12" t="n">
        <v>112.7</v>
      </c>
      <c r="N10" s="12" t="n">
        <v>119.4</v>
      </c>
      <c r="O10" s="12" t="n">
        <v>125.4</v>
      </c>
      <c r="P10" s="12" t="n">
        <v>115.3</v>
      </c>
      <c r="Q10" s="12" t="n">
        <v>124.3</v>
      </c>
      <c r="R10" s="12" t="n">
        <v>125.7</v>
      </c>
      <c r="S10" s="12" t="n">
        <v>122.5</v>
      </c>
      <c r="T10" s="12" t="n">
        <v>127.7</v>
      </c>
      <c r="U10" s="12" t="n">
        <v>135.3</v>
      </c>
      <c r="V10" s="12" t="n">
        <v>130.7</v>
      </c>
      <c r="W10" s="12" t="n">
        <v>130.5</v>
      </c>
      <c r="X10" s="12" t="n">
        <v>126.3</v>
      </c>
      <c r="Y10" s="12" t="n">
        <v>133.4</v>
      </c>
      <c r="Z10" s="12" t="n">
        <v>128.9</v>
      </c>
      <c r="AA10" s="12" t="n">
        <v>126.8</v>
      </c>
      <c r="AB10" s="12" t="n">
        <v>133.1</v>
      </c>
      <c r="AC10" s="12" t="n">
        <v>131.8</v>
      </c>
      <c r="AD10" s="12" t="n">
        <v>133.3</v>
      </c>
      <c r="AE10" s="12" t="n">
        <v>131.3</v>
      </c>
      <c r="AF10" s="12" t="n">
        <v>131.3</v>
      </c>
      <c r="AG10" s="12" t="n">
        <v>131.8</v>
      </c>
      <c r="AH10" s="12" t="n">
        <v>129</v>
      </c>
      <c r="AI10" s="12" t="n">
        <v>136</v>
      </c>
      <c r="AJ10" s="12" t="n">
        <v>138.1</v>
      </c>
      <c r="AK10" s="12" t="n">
        <v>120.9</v>
      </c>
      <c r="AL10" s="12" t="n">
        <v>136.6</v>
      </c>
      <c r="AM10" s="12" t="n">
        <v>141.4</v>
      </c>
      <c r="AN10" s="12" t="n">
        <v>132.7</v>
      </c>
      <c r="AO10" s="12" t="n">
        <v>134.8</v>
      </c>
      <c r="AP10" s="12" t="n">
        <v>132</v>
      </c>
      <c r="AQ10" s="12" t="n">
        <v>129.5</v>
      </c>
      <c r="AR10" s="12" t="n">
        <v>139.5</v>
      </c>
      <c r="AS10" s="12" t="n">
        <v>129.6</v>
      </c>
      <c r="AT10" s="12" t="n">
        <v>123.4</v>
      </c>
      <c r="AU10" s="12" t="n">
        <v>118.6</v>
      </c>
      <c r="AV10" s="12" t="n">
        <v>105.4</v>
      </c>
      <c r="AW10" s="12" t="n">
        <v>97.9</v>
      </c>
      <c r="AX10" s="12" t="n">
        <v>97.6</v>
      </c>
      <c r="AY10" s="12" t="n">
        <v>98.2</v>
      </c>
      <c r="AZ10" s="12" t="n">
        <v>98</v>
      </c>
      <c r="BA10" s="12" t="n">
        <v>93.4</v>
      </c>
      <c r="BB10" s="12" t="n">
        <v>96.5</v>
      </c>
      <c r="BC10" s="12" t="n">
        <v>101.9</v>
      </c>
      <c r="BD10" s="12" t="n">
        <v>100.9</v>
      </c>
      <c r="BE10" s="12" t="n">
        <v>93.6</v>
      </c>
      <c r="BF10" s="12" t="n">
        <v>101.2</v>
      </c>
      <c r="BG10" s="12" t="n">
        <v>102.5</v>
      </c>
      <c r="BH10" s="12" t="n">
        <v>101.7</v>
      </c>
      <c r="BI10" s="12" t="n">
        <v>100.5</v>
      </c>
      <c r="BJ10" s="12" t="n">
        <v>103.7</v>
      </c>
      <c r="BK10" s="12" t="n">
        <v>103.2</v>
      </c>
      <c r="BL10" s="12" t="n">
        <v>103.1</v>
      </c>
      <c r="BM10" s="12" t="n">
        <v>107.7</v>
      </c>
      <c r="BN10" s="12" t="n">
        <v>107.3</v>
      </c>
      <c r="BO10" s="12" t="n">
        <v>110.2</v>
      </c>
      <c r="BP10" s="12" t="n">
        <v>106.2</v>
      </c>
      <c r="BQ10" s="12" t="n">
        <v>106</v>
      </c>
      <c r="BR10" s="12" t="n">
        <v>114.3</v>
      </c>
      <c r="BS10" s="12" t="n">
        <v>110.3</v>
      </c>
      <c r="BT10" s="12" t="n">
        <v>106.4</v>
      </c>
      <c r="BU10" s="12" t="n">
        <v>119.5</v>
      </c>
      <c r="BV10" s="12" t="n">
        <v>115.1</v>
      </c>
      <c r="BW10" s="12" t="n">
        <v>116.1</v>
      </c>
      <c r="BX10" s="12" t="n">
        <v>115.7</v>
      </c>
      <c r="BY10" s="12" t="n">
        <v>112.5</v>
      </c>
      <c r="BZ10" s="12" t="n">
        <v>109.3</v>
      </c>
      <c r="CA10" s="12" t="n">
        <v>110.9</v>
      </c>
      <c r="CB10" s="12" t="n">
        <v>110.6</v>
      </c>
      <c r="CC10" s="12" t="n">
        <v>108.3</v>
      </c>
      <c r="CD10" s="12" t="n">
        <v>104.6</v>
      </c>
      <c r="CE10" s="12" t="n">
        <v>103.5</v>
      </c>
      <c r="CF10" s="12" t="n">
        <v>101.9</v>
      </c>
      <c r="CG10" s="12" t="n">
        <v>105.2</v>
      </c>
      <c r="CH10" s="12" t="n">
        <v>98.2</v>
      </c>
      <c r="CI10" s="12" t="n">
        <v>97.3</v>
      </c>
      <c r="CJ10" s="12" t="n">
        <v>99.9</v>
      </c>
      <c r="CK10" s="12" t="n">
        <v>99</v>
      </c>
      <c r="CL10" s="12" t="n">
        <v>98.8</v>
      </c>
      <c r="CM10" s="12" t="n">
        <v>94.1</v>
      </c>
      <c r="CN10" s="12" t="n">
        <v>98.5</v>
      </c>
      <c r="CO10" s="12" t="n">
        <v>97.8</v>
      </c>
      <c r="CP10" s="12" t="n">
        <v>95.3</v>
      </c>
      <c r="CQ10" s="12" t="n">
        <v>94.3</v>
      </c>
      <c r="CR10" s="12" t="n">
        <v>91.2</v>
      </c>
      <c r="CS10" s="12" t="n">
        <v>93.2</v>
      </c>
      <c r="CT10" s="12" t="n">
        <v>91.2</v>
      </c>
      <c r="CU10" s="12" t="n">
        <v>90.5</v>
      </c>
      <c r="CV10" s="12" t="n">
        <v>91.5</v>
      </c>
      <c r="CW10" s="12" t="n">
        <v>90.7</v>
      </c>
      <c r="CX10" s="12" t="n">
        <v>92.5</v>
      </c>
      <c r="CY10" s="12" t="n">
        <v>93.6</v>
      </c>
      <c r="CZ10" s="12" t="n">
        <v>91.4</v>
      </c>
      <c r="DA10" s="12" t="n">
        <v>94</v>
      </c>
      <c r="DB10" s="12" t="n">
        <v>95.6</v>
      </c>
      <c r="DC10" s="12" t="n">
        <v>94.1</v>
      </c>
      <c r="DD10" s="12" t="n">
        <v>98.7</v>
      </c>
      <c r="DE10" s="12" t="n">
        <v>92.4</v>
      </c>
      <c r="DF10" s="12" t="n">
        <v>95.2</v>
      </c>
      <c r="DG10" s="12" t="n">
        <v>92.5</v>
      </c>
      <c r="DH10" s="12" t="n">
        <v>93</v>
      </c>
      <c r="DI10" s="12" t="n">
        <v>90.9</v>
      </c>
      <c r="DJ10" s="12" t="n">
        <v>90.6</v>
      </c>
      <c r="DK10" s="12" t="n">
        <v>92.3</v>
      </c>
      <c r="DL10" s="12" t="n">
        <v>91.4</v>
      </c>
      <c r="DM10" s="12" t="n">
        <v>91.2</v>
      </c>
      <c r="DN10" s="12" t="n">
        <v>93.6</v>
      </c>
      <c r="DO10" s="12" t="n">
        <v>93.6</v>
      </c>
      <c r="DP10" s="12" t="n">
        <v>89.3</v>
      </c>
      <c r="DQ10" s="12" t="n">
        <v>91.4</v>
      </c>
      <c r="DR10" s="12" t="n">
        <v>96.4</v>
      </c>
      <c r="DS10" s="12" t="n">
        <v>96.7</v>
      </c>
      <c r="DT10" s="12" t="n">
        <v>96.3</v>
      </c>
      <c r="DU10" s="12" t="n">
        <v>104.4</v>
      </c>
      <c r="DV10" s="12" t="n">
        <v>103</v>
      </c>
      <c r="DW10" s="12" t="n">
        <v>100.9</v>
      </c>
      <c r="DX10" s="12" t="n">
        <v>104.8</v>
      </c>
      <c r="DY10" s="12" t="n">
        <v>94.2</v>
      </c>
      <c r="DZ10" s="12" t="n">
        <v>98.9</v>
      </c>
      <c r="EA10" s="12" t="n">
        <v>101.1</v>
      </c>
      <c r="EB10" s="12" t="n">
        <v>103.1</v>
      </c>
      <c r="EC10" s="12" t="n">
        <v>92.9</v>
      </c>
      <c r="ED10" s="12" t="n">
        <v>100</v>
      </c>
      <c r="EE10" s="12" t="n">
        <v>102.2</v>
      </c>
      <c r="EF10" s="12" t="n">
        <v>101.1</v>
      </c>
      <c r="EG10" s="12" t="n">
        <v>98.8</v>
      </c>
      <c r="EH10" s="12" t="n">
        <v>96.6</v>
      </c>
      <c r="EI10" s="12" t="n">
        <v>95.5</v>
      </c>
      <c r="EJ10" s="12" t="n">
        <v>98</v>
      </c>
      <c r="EK10" s="12" t="n">
        <v>104.7</v>
      </c>
      <c r="EL10" s="12" t="n">
        <v>100.2</v>
      </c>
      <c r="EM10" s="12" t="n">
        <v>101.2</v>
      </c>
      <c r="EN10" s="12" t="n">
        <v>103.6</v>
      </c>
      <c r="EO10" s="12" t="n">
        <v>105.8</v>
      </c>
      <c r="EP10" s="12" t="n">
        <v>101.9</v>
      </c>
      <c r="EQ10" s="12" t="n">
        <v>104.1</v>
      </c>
      <c r="ER10" s="12" t="n">
        <v>103.7</v>
      </c>
      <c r="ES10" s="12" t="n">
        <v>103.9</v>
      </c>
      <c r="ET10" s="12" t="n">
        <v>107.6</v>
      </c>
      <c r="EU10" s="12" t="n">
        <v>108.6</v>
      </c>
      <c r="EV10" s="12" t="n">
        <v>105.8</v>
      </c>
      <c r="EW10" s="12" t="n">
        <v>116.3</v>
      </c>
      <c r="EX10" s="12" t="n">
        <v>106.5</v>
      </c>
      <c r="EY10" s="12" t="n">
        <v>109</v>
      </c>
      <c r="EZ10" s="12" t="n">
        <v>110.2</v>
      </c>
      <c r="FA10" s="12" t="n">
        <v>115.7</v>
      </c>
      <c r="FB10" s="12" t="n">
        <v>109</v>
      </c>
      <c r="FC10" s="12" t="n">
        <v>106.7</v>
      </c>
      <c r="FD10" s="12" t="n">
        <v>108.1</v>
      </c>
      <c r="FE10" s="12" t="n">
        <v>108.5</v>
      </c>
      <c r="FF10" s="12" t="n">
        <v>110.3</v>
      </c>
      <c r="FG10" s="12" t="n">
        <v>109.7</v>
      </c>
      <c r="FH10" s="12" t="n">
        <v>106.7</v>
      </c>
      <c r="FI10" s="12" t="n">
        <v>107.3</v>
      </c>
      <c r="FJ10" s="12" t="n">
        <v>107.3</v>
      </c>
      <c r="FK10" s="12" t="n">
        <v>106.7</v>
      </c>
      <c r="FL10" s="12" t="n">
        <v>105.3</v>
      </c>
      <c r="FM10" s="12" t="n">
        <v>108.4</v>
      </c>
      <c r="FN10" s="12" t="n">
        <v>107.8</v>
      </c>
      <c r="FO10" s="12" t="n">
        <v>107.2</v>
      </c>
      <c r="FP10" s="12" t="n">
        <v>106.6</v>
      </c>
      <c r="FQ10" s="12" t="n">
        <v>105.5</v>
      </c>
    </row>
    <row r="11" customFormat="false" ht="9" hidden="false" customHeight="false" outlineLevel="0" collapsed="false">
      <c r="A11" s="15" t="s">
        <v>47</v>
      </c>
      <c r="B11" s="16" t="n">
        <v>72.4</v>
      </c>
      <c r="C11" s="16" t="n">
        <v>70.2</v>
      </c>
      <c r="D11" s="16" t="n">
        <v>70.8</v>
      </c>
      <c r="E11" s="16" t="n">
        <v>71.5</v>
      </c>
      <c r="F11" s="16" t="n">
        <v>71.4</v>
      </c>
      <c r="G11" s="16" t="n">
        <v>72.9</v>
      </c>
      <c r="H11" s="16" t="n">
        <v>78.1</v>
      </c>
      <c r="I11" s="16" t="n">
        <v>76.1</v>
      </c>
      <c r="J11" s="16" t="n">
        <v>78.1</v>
      </c>
      <c r="K11" s="16" t="n">
        <v>76.7</v>
      </c>
      <c r="L11" s="16" t="n">
        <v>74.3</v>
      </c>
      <c r="M11" s="16" t="n">
        <v>76.6</v>
      </c>
      <c r="N11" s="16" t="n">
        <v>93.5</v>
      </c>
      <c r="O11" s="16" t="n">
        <v>78.1</v>
      </c>
      <c r="P11" s="16" t="n">
        <v>79</v>
      </c>
      <c r="Q11" s="16" t="n">
        <v>88.9</v>
      </c>
      <c r="R11" s="16" t="n">
        <v>86.1</v>
      </c>
      <c r="S11" s="16" t="n">
        <v>83.2</v>
      </c>
      <c r="T11" s="16" t="n">
        <v>82.1</v>
      </c>
      <c r="U11" s="16" t="n">
        <v>90.1</v>
      </c>
      <c r="V11" s="16" t="n">
        <v>85.2</v>
      </c>
      <c r="W11" s="16" t="n">
        <v>87.1</v>
      </c>
      <c r="X11" s="16" t="n">
        <v>93.2</v>
      </c>
      <c r="Y11" s="16" t="n">
        <v>95.9</v>
      </c>
      <c r="Z11" s="16" t="n">
        <v>89.9</v>
      </c>
      <c r="AA11" s="16" t="n">
        <v>93.8</v>
      </c>
      <c r="AB11" s="16" t="n">
        <v>96.4</v>
      </c>
      <c r="AC11" s="16" t="n">
        <v>92.3</v>
      </c>
      <c r="AD11" s="16" t="n">
        <v>95.8</v>
      </c>
      <c r="AE11" s="16" t="n">
        <v>110.7</v>
      </c>
      <c r="AF11" s="16" t="n">
        <v>98.1</v>
      </c>
      <c r="AG11" s="16" t="n">
        <v>93.6</v>
      </c>
      <c r="AH11" s="16" t="n">
        <v>98.7</v>
      </c>
      <c r="AI11" s="16" t="n">
        <v>97</v>
      </c>
      <c r="AJ11" s="16" t="n">
        <v>100.9</v>
      </c>
      <c r="AK11" s="16" t="n">
        <v>95.8</v>
      </c>
      <c r="AL11" s="16" t="n">
        <v>97.9</v>
      </c>
      <c r="AM11" s="16" t="n">
        <v>100.6</v>
      </c>
      <c r="AN11" s="16" t="n">
        <v>99.1</v>
      </c>
      <c r="AO11" s="16" t="n">
        <v>95.7</v>
      </c>
      <c r="AP11" s="16" t="n">
        <v>90.4</v>
      </c>
      <c r="AQ11" s="16" t="n">
        <v>97.3</v>
      </c>
      <c r="AR11" s="16" t="n">
        <v>95.8</v>
      </c>
      <c r="AS11" s="16" t="n">
        <v>88.1</v>
      </c>
      <c r="AT11" s="16" t="n">
        <v>90.1</v>
      </c>
      <c r="AU11" s="16" t="n">
        <v>82.6</v>
      </c>
      <c r="AV11" s="16" t="n">
        <v>70.8</v>
      </c>
      <c r="AW11" s="16" t="n">
        <v>69.2</v>
      </c>
      <c r="AX11" s="16" t="n">
        <v>68</v>
      </c>
      <c r="AY11" s="16" t="n">
        <v>69.1</v>
      </c>
      <c r="AZ11" s="16" t="n">
        <v>63.1</v>
      </c>
      <c r="BA11" s="16" t="n">
        <v>60.9</v>
      </c>
      <c r="BB11" s="16" t="n">
        <v>61.5</v>
      </c>
      <c r="BC11" s="16" t="n">
        <v>66.3</v>
      </c>
      <c r="BD11" s="16" t="n">
        <v>78.5</v>
      </c>
      <c r="BE11" s="16" t="n">
        <v>62.6</v>
      </c>
      <c r="BF11" s="16" t="n">
        <v>71</v>
      </c>
      <c r="BG11" s="16" t="n">
        <v>70.8</v>
      </c>
      <c r="BH11" s="16" t="n">
        <v>72</v>
      </c>
      <c r="BI11" s="16" t="n">
        <v>76.4</v>
      </c>
      <c r="BJ11" s="16" t="n">
        <v>77.7</v>
      </c>
      <c r="BK11" s="16" t="n">
        <v>79.4</v>
      </c>
      <c r="BL11" s="16" t="n">
        <v>77.9</v>
      </c>
      <c r="BM11" s="16" t="n">
        <v>81.7</v>
      </c>
      <c r="BN11" s="16" t="n">
        <v>85.5</v>
      </c>
      <c r="BO11" s="16" t="n">
        <v>83.4</v>
      </c>
      <c r="BP11" s="16" t="n">
        <v>83.6</v>
      </c>
      <c r="BQ11" s="16" t="n">
        <v>89.4</v>
      </c>
      <c r="BR11" s="16" t="n">
        <v>86.7</v>
      </c>
      <c r="BS11" s="16" t="n">
        <v>89.5</v>
      </c>
      <c r="BT11" s="16" t="n">
        <v>85.7</v>
      </c>
      <c r="BU11" s="16" t="n">
        <v>84.4</v>
      </c>
      <c r="BV11" s="16" t="n">
        <v>90.9</v>
      </c>
      <c r="BW11" s="16" t="n">
        <v>91.6</v>
      </c>
      <c r="BX11" s="16" t="n">
        <v>98</v>
      </c>
      <c r="BY11" s="16" t="n">
        <v>91.5</v>
      </c>
      <c r="BZ11" s="16" t="n">
        <v>98.4</v>
      </c>
      <c r="CA11" s="16" t="n">
        <v>94.7</v>
      </c>
      <c r="CB11" s="16" t="n">
        <v>94.1</v>
      </c>
      <c r="CC11" s="16" t="n">
        <v>97.9</v>
      </c>
      <c r="CD11" s="16" t="n">
        <v>93.1</v>
      </c>
      <c r="CE11" s="16" t="n">
        <v>93.2</v>
      </c>
      <c r="CF11" s="16" t="n">
        <v>93.9</v>
      </c>
      <c r="CG11" s="16" t="n">
        <v>92.5</v>
      </c>
      <c r="CH11" s="16" t="n">
        <v>88.7</v>
      </c>
      <c r="CI11" s="16" t="n">
        <v>91.1</v>
      </c>
      <c r="CJ11" s="16" t="n">
        <v>94.9</v>
      </c>
      <c r="CK11" s="16" t="n">
        <v>90</v>
      </c>
      <c r="CL11" s="16" t="n">
        <v>91.3</v>
      </c>
      <c r="CM11" s="16" t="n">
        <v>93.9</v>
      </c>
      <c r="CN11" s="16" t="n">
        <v>95.1</v>
      </c>
      <c r="CO11" s="16" t="n">
        <v>96.9</v>
      </c>
      <c r="CP11" s="16" t="n">
        <v>91.5</v>
      </c>
      <c r="CQ11" s="16" t="n">
        <v>93.6</v>
      </c>
      <c r="CR11" s="16" t="n">
        <v>93.1</v>
      </c>
      <c r="CS11" s="16" t="n">
        <v>89.7</v>
      </c>
      <c r="CT11" s="16" t="n">
        <v>91.6</v>
      </c>
      <c r="CU11" s="16" t="n">
        <v>91</v>
      </c>
      <c r="CV11" s="16" t="n">
        <v>92.8</v>
      </c>
      <c r="CW11" s="16" t="n">
        <v>92.3</v>
      </c>
      <c r="CX11" s="16" t="n">
        <v>98</v>
      </c>
      <c r="CY11" s="16" t="n">
        <v>93</v>
      </c>
      <c r="CZ11" s="16" t="n">
        <v>96.4</v>
      </c>
      <c r="DA11" s="16" t="n">
        <v>95</v>
      </c>
      <c r="DB11" s="16" t="n">
        <v>101.9</v>
      </c>
      <c r="DC11" s="16" t="n">
        <v>95.4</v>
      </c>
      <c r="DD11" s="16" t="n">
        <v>93.9</v>
      </c>
      <c r="DE11" s="16" t="n">
        <v>90.5</v>
      </c>
      <c r="DF11" s="16" t="n">
        <v>97.4</v>
      </c>
      <c r="DG11" s="16" t="n">
        <v>93.8</v>
      </c>
      <c r="DH11" s="16" t="n">
        <v>100.4</v>
      </c>
      <c r="DI11" s="16" t="n">
        <v>101.5</v>
      </c>
      <c r="DJ11" s="16" t="n">
        <v>99.5</v>
      </c>
      <c r="DK11" s="16" t="n">
        <v>95.9</v>
      </c>
      <c r="DL11" s="16" t="n">
        <v>97.1</v>
      </c>
      <c r="DM11" s="16" t="n">
        <v>95.8</v>
      </c>
      <c r="DN11" s="16" t="n">
        <v>97.9</v>
      </c>
      <c r="DO11" s="16" t="n">
        <v>94.2</v>
      </c>
      <c r="DP11" s="16" t="n">
        <v>95.9</v>
      </c>
      <c r="DQ11" s="16" t="n">
        <v>105.2</v>
      </c>
      <c r="DR11" s="16" t="n">
        <v>97.2</v>
      </c>
      <c r="DS11" s="16" t="n">
        <v>98.1</v>
      </c>
      <c r="DT11" s="16" t="n">
        <v>96.6</v>
      </c>
      <c r="DU11" s="16" t="n">
        <v>105.1</v>
      </c>
      <c r="DV11" s="16" t="n">
        <v>98.9</v>
      </c>
      <c r="DW11" s="16" t="n">
        <v>100.7</v>
      </c>
      <c r="DX11" s="16" t="n">
        <v>98.7</v>
      </c>
      <c r="DY11" s="16" t="n">
        <v>95.8</v>
      </c>
      <c r="DZ11" s="16" t="n">
        <v>96.2</v>
      </c>
      <c r="EA11" s="16" t="n">
        <v>103.1</v>
      </c>
      <c r="EB11" s="16" t="n">
        <v>101.1</v>
      </c>
      <c r="EC11" s="16" t="n">
        <v>103.8</v>
      </c>
      <c r="ED11" s="16" t="n">
        <v>102</v>
      </c>
      <c r="EE11" s="16" t="n">
        <v>101.2</v>
      </c>
      <c r="EF11" s="16" t="n">
        <v>96.5</v>
      </c>
      <c r="EG11" s="16" t="n">
        <v>104.3</v>
      </c>
      <c r="EH11" s="16" t="n">
        <v>97.2</v>
      </c>
      <c r="EI11" s="16" t="n">
        <v>124.8</v>
      </c>
      <c r="EJ11" s="16" t="n">
        <v>101</v>
      </c>
      <c r="EK11" s="16" t="n">
        <v>103.5</v>
      </c>
      <c r="EL11" s="16" t="n">
        <v>100</v>
      </c>
      <c r="EM11" s="16" t="n">
        <v>101.7</v>
      </c>
      <c r="EN11" s="16" t="n">
        <v>103.1</v>
      </c>
      <c r="EO11" s="16" t="n">
        <v>106.7</v>
      </c>
      <c r="EP11" s="16" t="n">
        <v>106.4</v>
      </c>
      <c r="EQ11" s="16" t="n">
        <v>111</v>
      </c>
      <c r="ER11" s="16" t="n">
        <v>104.7</v>
      </c>
      <c r="ES11" s="16" t="n">
        <v>106.8</v>
      </c>
      <c r="ET11" s="16" t="n">
        <v>108.4</v>
      </c>
      <c r="EU11" s="16" t="n">
        <v>110.2</v>
      </c>
      <c r="EV11" s="16" t="n">
        <v>112.5</v>
      </c>
      <c r="EW11" s="16" t="n">
        <v>111.2</v>
      </c>
      <c r="EX11" s="16" t="n">
        <v>109.3</v>
      </c>
      <c r="EY11" s="16" t="n">
        <v>113.3</v>
      </c>
      <c r="EZ11" s="16" t="n">
        <v>112.9</v>
      </c>
      <c r="FA11" s="16" t="n">
        <v>117.4</v>
      </c>
      <c r="FB11" s="16" t="n">
        <v>112.8</v>
      </c>
      <c r="FC11" s="16" t="n">
        <v>114.7</v>
      </c>
      <c r="FD11" s="16" t="n">
        <v>112.2</v>
      </c>
      <c r="FE11" s="16" t="n">
        <v>111.3</v>
      </c>
      <c r="FF11" s="16" t="n">
        <v>116.4</v>
      </c>
      <c r="FG11" s="16" t="n">
        <v>112.8</v>
      </c>
      <c r="FH11" s="16" t="n">
        <v>110.8</v>
      </c>
      <c r="FI11" s="16" t="n">
        <v>123.1</v>
      </c>
      <c r="FJ11" s="16" t="n">
        <v>113.7</v>
      </c>
      <c r="FK11" s="16" t="n">
        <v>113.3</v>
      </c>
      <c r="FL11" s="16" t="n">
        <v>114.3</v>
      </c>
      <c r="FM11" s="16" t="n">
        <v>106.3</v>
      </c>
      <c r="FN11" s="16" t="n">
        <v>112.9</v>
      </c>
      <c r="FO11" s="16" t="n">
        <v>106</v>
      </c>
      <c r="FP11" s="16" t="n">
        <v>112.1</v>
      </c>
      <c r="FQ11" s="16" t="n">
        <v>107.5</v>
      </c>
    </row>
    <row r="12" customFormat="false" ht="9" hidden="false" customHeight="false" outlineLevel="0" collapsed="false">
      <c r="A12" s="1" t="s">
        <v>32</v>
      </c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5.56"/>
    <col collapsed="false" customWidth="true" hidden="false" outlineLevel="0" max="4" min="4" style="0" width="3.85"/>
    <col collapsed="false" customWidth="true" hidden="false" outlineLevel="0" max="173" min="5" style="0" width="5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4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05</v>
      </c>
      <c r="N7" s="7" t="n">
        <v>2006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</row>
    <row r="8" s="6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s="1" customFormat="true" ht="9" hidden="false" customHeight="false" outlineLevel="0" collapsed="false">
      <c r="A9" s="10" t="s">
        <v>15</v>
      </c>
      <c r="B9" s="11" t="n">
        <v>120.5</v>
      </c>
      <c r="C9" s="11" t="n">
        <v>120.9</v>
      </c>
      <c r="D9" s="11" t="n">
        <v>121</v>
      </c>
      <c r="E9" s="11" t="n">
        <v>123.7</v>
      </c>
      <c r="F9" s="11" t="n">
        <v>120.8</v>
      </c>
      <c r="G9" s="11" t="n">
        <v>120.7</v>
      </c>
      <c r="H9" s="11" t="n">
        <v>122.6</v>
      </c>
      <c r="I9" s="11" t="n">
        <v>121.5</v>
      </c>
      <c r="J9" s="11" t="n">
        <v>122.1</v>
      </c>
      <c r="K9" s="11" t="n">
        <v>122.4</v>
      </c>
      <c r="L9" s="11" t="n">
        <v>123.6</v>
      </c>
      <c r="M9" s="11" t="n">
        <v>121.7</v>
      </c>
      <c r="N9" s="11" t="n">
        <v>122.2</v>
      </c>
      <c r="O9" s="11" t="n">
        <v>124.6</v>
      </c>
      <c r="P9" s="11" t="n">
        <v>125.2</v>
      </c>
      <c r="Q9" s="11" t="n">
        <v>124.3</v>
      </c>
      <c r="R9" s="11" t="n">
        <v>127.1</v>
      </c>
      <c r="S9" s="11" t="n">
        <v>127.4</v>
      </c>
      <c r="T9" s="11" t="n">
        <v>125.6</v>
      </c>
      <c r="U9" s="11" t="n">
        <v>127.3</v>
      </c>
      <c r="V9" s="11" t="n">
        <v>127</v>
      </c>
      <c r="W9" s="11" t="n">
        <v>127.2</v>
      </c>
      <c r="X9" s="11" t="n">
        <v>127.3</v>
      </c>
      <c r="Y9" s="11" t="n">
        <v>129.6</v>
      </c>
      <c r="Z9" s="11" t="n">
        <v>128</v>
      </c>
      <c r="AA9" s="11" t="n">
        <v>129</v>
      </c>
      <c r="AB9" s="11" t="n">
        <v>129.9</v>
      </c>
      <c r="AC9" s="11" t="n">
        <v>127.5</v>
      </c>
      <c r="AD9" s="11" t="n">
        <v>130.1</v>
      </c>
      <c r="AE9" s="11" t="n">
        <v>129.3</v>
      </c>
      <c r="AF9" s="11" t="n">
        <v>128.5</v>
      </c>
      <c r="AG9" s="11" t="n">
        <v>133.4</v>
      </c>
      <c r="AH9" s="11" t="n">
        <v>130.1</v>
      </c>
      <c r="AI9" s="11" t="n">
        <v>128.5</v>
      </c>
      <c r="AJ9" s="11" t="n">
        <v>127.1</v>
      </c>
      <c r="AK9" s="11" t="n">
        <v>128</v>
      </c>
      <c r="AL9" s="11" t="n">
        <v>130.7</v>
      </c>
      <c r="AM9" s="11" t="n">
        <v>129.9</v>
      </c>
      <c r="AN9" s="11" t="n">
        <v>130.6</v>
      </c>
      <c r="AO9" s="11" t="n">
        <v>131.7</v>
      </c>
      <c r="AP9" s="11" t="n">
        <v>127.1</v>
      </c>
      <c r="AQ9" s="11" t="n">
        <v>128.5</v>
      </c>
      <c r="AR9" s="11" t="n">
        <v>124.4</v>
      </c>
      <c r="AS9" s="11" t="n">
        <v>121.4</v>
      </c>
      <c r="AT9" s="11" t="n">
        <v>120.5</v>
      </c>
      <c r="AU9" s="11" t="n">
        <v>118</v>
      </c>
      <c r="AV9" s="11" t="n">
        <v>114</v>
      </c>
      <c r="AW9" s="11" t="n">
        <v>109.2</v>
      </c>
      <c r="AX9" s="11" t="n">
        <v>105.1</v>
      </c>
      <c r="AY9" s="11" t="n">
        <v>101.2</v>
      </c>
      <c r="AZ9" s="11" t="n">
        <v>97.2</v>
      </c>
      <c r="BA9" s="11" t="n">
        <v>97.7</v>
      </c>
      <c r="BB9" s="11" t="n">
        <v>99.5</v>
      </c>
      <c r="BC9" s="11" t="n">
        <v>98.7</v>
      </c>
      <c r="BD9" s="11" t="n">
        <v>100.9</v>
      </c>
      <c r="BE9" s="11" t="n">
        <v>98.7</v>
      </c>
      <c r="BF9" s="11" t="n">
        <v>101.6</v>
      </c>
      <c r="BG9" s="11" t="n">
        <v>103.4</v>
      </c>
      <c r="BH9" s="11" t="n">
        <v>103.6</v>
      </c>
      <c r="BI9" s="11" t="n">
        <v>102</v>
      </c>
      <c r="BJ9" s="11" t="n">
        <v>105.7</v>
      </c>
      <c r="BK9" s="11" t="n">
        <v>104.6</v>
      </c>
      <c r="BL9" s="11" t="n">
        <v>105.1</v>
      </c>
      <c r="BM9" s="11" t="n">
        <v>106.1</v>
      </c>
      <c r="BN9" s="11" t="n">
        <v>106.5</v>
      </c>
      <c r="BO9" s="11" t="n">
        <v>109.1</v>
      </c>
      <c r="BP9" s="11" t="n">
        <v>108.9</v>
      </c>
      <c r="BQ9" s="11" t="n">
        <v>112.6</v>
      </c>
      <c r="BR9" s="11" t="n">
        <v>108</v>
      </c>
      <c r="BS9" s="11" t="n">
        <v>108.5</v>
      </c>
      <c r="BT9" s="11" t="n">
        <v>109</v>
      </c>
      <c r="BU9" s="11" t="n">
        <v>109.8</v>
      </c>
      <c r="BV9" s="11" t="n">
        <v>107.8</v>
      </c>
      <c r="BW9" s="11" t="n">
        <v>110.5</v>
      </c>
      <c r="BX9" s="11" t="n">
        <v>110.9</v>
      </c>
      <c r="BY9" s="11" t="n">
        <v>111.9</v>
      </c>
      <c r="BZ9" s="11" t="n">
        <v>109.8</v>
      </c>
      <c r="CA9" s="11" t="n">
        <v>108.9</v>
      </c>
      <c r="CB9" s="11" t="n">
        <v>108.6</v>
      </c>
      <c r="CC9" s="11" t="n">
        <v>107.8</v>
      </c>
      <c r="CD9" s="11" t="n">
        <v>107.3</v>
      </c>
      <c r="CE9" s="11" t="n">
        <v>106.1</v>
      </c>
      <c r="CF9" s="11" t="n">
        <v>106.8</v>
      </c>
      <c r="CG9" s="11" t="n">
        <v>107.8</v>
      </c>
      <c r="CH9" s="11" t="n">
        <v>103.6</v>
      </c>
      <c r="CI9" s="11" t="n">
        <v>104</v>
      </c>
      <c r="CJ9" s="11" t="n">
        <v>104.4</v>
      </c>
      <c r="CK9" s="11" t="n">
        <v>102.9</v>
      </c>
      <c r="CL9" s="11" t="n">
        <v>104.3</v>
      </c>
      <c r="CM9" s="11" t="n">
        <v>102.2</v>
      </c>
      <c r="CN9" s="11" t="n">
        <v>103.3</v>
      </c>
      <c r="CO9" s="11" t="n">
        <v>102.6</v>
      </c>
      <c r="CP9" s="11" t="n">
        <v>102.6</v>
      </c>
      <c r="CQ9" s="11" t="n">
        <v>100.5</v>
      </c>
      <c r="CR9" s="11" t="n">
        <v>99.1</v>
      </c>
      <c r="CS9" s="11" t="n">
        <v>100</v>
      </c>
      <c r="CT9" s="11" t="n">
        <v>99.9</v>
      </c>
      <c r="CU9" s="11" t="n">
        <v>99.3</v>
      </c>
      <c r="CV9" s="11" t="n">
        <v>98.8</v>
      </c>
      <c r="CW9" s="11" t="n">
        <v>98.1</v>
      </c>
      <c r="CX9" s="11" t="n">
        <v>99.9</v>
      </c>
      <c r="CY9" s="11" t="n">
        <v>99.8</v>
      </c>
      <c r="CZ9" s="11" t="n">
        <v>99.5</v>
      </c>
      <c r="DA9" s="11" t="n">
        <v>97.9</v>
      </c>
      <c r="DB9" s="11" t="n">
        <v>99.7</v>
      </c>
      <c r="DC9" s="11" t="n">
        <v>100.1</v>
      </c>
      <c r="DD9" s="11" t="n">
        <v>99.8</v>
      </c>
      <c r="DE9" s="11" t="n">
        <v>98.7</v>
      </c>
      <c r="DF9" s="11" t="n">
        <v>100.5</v>
      </c>
      <c r="DG9" s="11" t="n">
        <v>99.6</v>
      </c>
      <c r="DH9" s="11" t="n">
        <v>98.6</v>
      </c>
      <c r="DI9" s="11" t="n">
        <v>99.5</v>
      </c>
      <c r="DJ9" s="11" t="n">
        <v>98.1</v>
      </c>
      <c r="DK9" s="11" t="n">
        <v>100</v>
      </c>
      <c r="DL9" s="11" t="n">
        <v>98.5</v>
      </c>
      <c r="DM9" s="11" t="n">
        <v>97.2</v>
      </c>
      <c r="DN9" s="11" t="n">
        <v>97.9</v>
      </c>
      <c r="DO9" s="11" t="n">
        <v>97.7</v>
      </c>
      <c r="DP9" s="11" t="n">
        <v>97.8</v>
      </c>
      <c r="DQ9" s="11" t="n">
        <v>98.7</v>
      </c>
      <c r="DR9" s="11" t="n">
        <v>98.5</v>
      </c>
      <c r="DS9" s="11" t="n">
        <v>99.2</v>
      </c>
      <c r="DT9" s="11" t="n">
        <v>99.5</v>
      </c>
      <c r="DU9" s="11" t="n">
        <v>99.7</v>
      </c>
      <c r="DV9" s="11" t="n">
        <v>100.7</v>
      </c>
      <c r="DW9" s="11" t="n">
        <v>100</v>
      </c>
      <c r="DX9" s="11" t="n">
        <v>100.9</v>
      </c>
      <c r="DY9" s="11" t="n">
        <v>98.8</v>
      </c>
      <c r="DZ9" s="11" t="n">
        <v>99.8</v>
      </c>
      <c r="EA9" s="11" t="n">
        <v>100</v>
      </c>
      <c r="EB9" s="11" t="n">
        <v>100.6</v>
      </c>
      <c r="EC9" s="11" t="n">
        <v>98.4</v>
      </c>
      <c r="ED9" s="11" t="n">
        <v>102</v>
      </c>
      <c r="EE9" s="11" t="n">
        <v>100.7</v>
      </c>
      <c r="EF9" s="11" t="n">
        <v>100.6</v>
      </c>
      <c r="EG9" s="11" t="n">
        <v>102.3</v>
      </c>
      <c r="EH9" s="11" t="n">
        <v>100.5</v>
      </c>
      <c r="EI9" s="11" t="n">
        <v>99.3</v>
      </c>
      <c r="EJ9" s="11" t="n">
        <v>101.2</v>
      </c>
      <c r="EK9" s="11" t="n">
        <v>102.1</v>
      </c>
      <c r="EL9" s="11" t="n">
        <v>101.9</v>
      </c>
      <c r="EM9" s="11" t="n">
        <v>102.5</v>
      </c>
      <c r="EN9" s="11" t="n">
        <v>103.4</v>
      </c>
      <c r="EO9" s="11" t="n">
        <v>104.6</v>
      </c>
      <c r="EP9" s="11" t="n">
        <v>102.4</v>
      </c>
      <c r="EQ9" s="11" t="n">
        <v>103.2</v>
      </c>
      <c r="ER9" s="11" t="n">
        <v>104</v>
      </c>
      <c r="ES9" s="11" t="n">
        <v>103.9</v>
      </c>
      <c r="ET9" s="11" t="n">
        <v>104.4</v>
      </c>
      <c r="EU9" s="11" t="n">
        <v>105.6</v>
      </c>
      <c r="EV9" s="11" t="n">
        <v>106</v>
      </c>
      <c r="EW9" s="11" t="n">
        <v>108.5</v>
      </c>
      <c r="EX9" s="11" t="n">
        <v>105.1</v>
      </c>
      <c r="EY9" s="11" t="n">
        <v>105.7</v>
      </c>
      <c r="EZ9" s="11" t="n">
        <v>107.4</v>
      </c>
      <c r="FA9" s="11" t="n">
        <v>110</v>
      </c>
      <c r="FB9" s="11" t="n">
        <v>106.8</v>
      </c>
      <c r="FC9" s="11" t="n">
        <v>105.9</v>
      </c>
      <c r="FD9" s="11" t="n">
        <v>107.4</v>
      </c>
      <c r="FE9" s="11" t="n">
        <v>106.2</v>
      </c>
      <c r="FF9" s="11" t="n">
        <v>106.6</v>
      </c>
      <c r="FG9" s="11" t="n">
        <v>106.8</v>
      </c>
      <c r="FH9" s="11" t="n">
        <v>104.9</v>
      </c>
      <c r="FI9" s="11" t="n">
        <v>106.8</v>
      </c>
      <c r="FJ9" s="11" t="n">
        <v>106.6</v>
      </c>
      <c r="FK9" s="11" t="n">
        <v>106.4</v>
      </c>
      <c r="FL9" s="11" t="n">
        <v>104.7</v>
      </c>
      <c r="FM9" s="11" t="n">
        <v>104</v>
      </c>
      <c r="FN9" s="11" t="n">
        <v>105.9</v>
      </c>
      <c r="FO9" s="11" t="n">
        <v>106.6</v>
      </c>
      <c r="FP9" s="11" t="n">
        <v>105.5</v>
      </c>
      <c r="FQ9" s="11" t="n">
        <v>104.8</v>
      </c>
    </row>
    <row r="10" s="1" customFormat="true" ht="9.95" hidden="false" customHeight="true" outlineLevel="0" collapsed="false">
      <c r="A10" s="1" t="s">
        <v>16</v>
      </c>
      <c r="B10" s="12" t="n">
        <v>111.9</v>
      </c>
      <c r="C10" s="12" t="n">
        <v>111.6</v>
      </c>
      <c r="D10" s="12" t="n">
        <v>109.1</v>
      </c>
      <c r="E10" s="12" t="n">
        <v>112.6</v>
      </c>
      <c r="F10" s="12" t="n">
        <v>110.3</v>
      </c>
      <c r="G10" s="12" t="n">
        <v>111.6</v>
      </c>
      <c r="H10" s="12" t="n">
        <v>110.9</v>
      </c>
      <c r="I10" s="12" t="n">
        <v>114.8</v>
      </c>
      <c r="J10" s="12" t="n">
        <v>114.5</v>
      </c>
      <c r="K10" s="12" t="n">
        <v>113.1</v>
      </c>
      <c r="L10" s="12" t="n">
        <v>113</v>
      </c>
      <c r="M10" s="12" t="n">
        <v>114.2</v>
      </c>
      <c r="N10" s="12" t="n">
        <v>110.4</v>
      </c>
      <c r="O10" s="12" t="n">
        <v>112.7</v>
      </c>
      <c r="P10" s="12" t="n">
        <v>114.7</v>
      </c>
      <c r="Q10" s="12" t="n">
        <v>113.8</v>
      </c>
      <c r="R10" s="12" t="n">
        <v>118.3</v>
      </c>
      <c r="S10" s="12" t="n">
        <v>117.4</v>
      </c>
      <c r="T10" s="12" t="n">
        <v>114.9</v>
      </c>
      <c r="U10" s="12" t="n">
        <v>115.2</v>
      </c>
      <c r="V10" s="12" t="n">
        <v>116.4</v>
      </c>
      <c r="W10" s="12" t="n">
        <v>117</v>
      </c>
      <c r="X10" s="12" t="n">
        <v>117</v>
      </c>
      <c r="Y10" s="12" t="n">
        <v>120.1</v>
      </c>
      <c r="Z10" s="12" t="n">
        <v>117</v>
      </c>
      <c r="AA10" s="12" t="n">
        <v>117.4</v>
      </c>
      <c r="AB10" s="12" t="n">
        <v>118</v>
      </c>
      <c r="AC10" s="12" t="n">
        <v>115</v>
      </c>
      <c r="AD10" s="12" t="n">
        <v>116.6</v>
      </c>
      <c r="AE10" s="12" t="n">
        <v>113.3</v>
      </c>
      <c r="AF10" s="12" t="n">
        <v>114.8</v>
      </c>
      <c r="AG10" s="12" t="n">
        <v>117.8</v>
      </c>
      <c r="AH10" s="12" t="n">
        <v>116.9</v>
      </c>
      <c r="AI10" s="12" t="n">
        <v>118.1</v>
      </c>
      <c r="AJ10" s="12" t="n">
        <v>116.8</v>
      </c>
      <c r="AK10" s="12" t="n">
        <v>113.6</v>
      </c>
      <c r="AL10" s="12" t="n">
        <v>119.2</v>
      </c>
      <c r="AM10" s="12" t="n">
        <v>118.6</v>
      </c>
      <c r="AN10" s="12" t="n">
        <v>116.6</v>
      </c>
      <c r="AO10" s="12" t="n">
        <v>118.2</v>
      </c>
      <c r="AP10" s="12" t="n">
        <v>114</v>
      </c>
      <c r="AQ10" s="12" t="n">
        <v>117.7</v>
      </c>
      <c r="AR10" s="12" t="n">
        <v>115</v>
      </c>
      <c r="AS10" s="12" t="n">
        <v>113.1</v>
      </c>
      <c r="AT10" s="12" t="n">
        <v>112.7</v>
      </c>
      <c r="AU10" s="12" t="n">
        <v>113.6</v>
      </c>
      <c r="AV10" s="12" t="n">
        <v>112.4</v>
      </c>
      <c r="AW10" s="12" t="n">
        <v>111.4</v>
      </c>
      <c r="AX10" s="12" t="n">
        <v>109.3</v>
      </c>
      <c r="AY10" s="12" t="n">
        <v>108.4</v>
      </c>
      <c r="AZ10" s="12" t="n">
        <v>100.4</v>
      </c>
      <c r="BA10" s="12" t="n">
        <v>103.4</v>
      </c>
      <c r="BB10" s="12" t="n">
        <v>105.2</v>
      </c>
      <c r="BC10" s="12" t="n">
        <v>105.6</v>
      </c>
      <c r="BD10" s="12" t="n">
        <v>106.7</v>
      </c>
      <c r="BE10" s="12" t="n">
        <v>108.5</v>
      </c>
      <c r="BF10" s="12" t="n">
        <v>107.1</v>
      </c>
      <c r="BG10" s="12" t="n">
        <v>107.6</v>
      </c>
      <c r="BH10" s="12" t="n">
        <v>109</v>
      </c>
      <c r="BI10" s="12" t="n">
        <v>110.2</v>
      </c>
      <c r="BJ10" s="12" t="n">
        <v>109.8</v>
      </c>
      <c r="BK10" s="12" t="n">
        <v>108.5</v>
      </c>
      <c r="BL10" s="12" t="n">
        <v>107.9</v>
      </c>
      <c r="BM10" s="12" t="n">
        <v>106.8</v>
      </c>
      <c r="BN10" s="12" t="n">
        <v>108.3</v>
      </c>
      <c r="BO10" s="12" t="n">
        <v>110.8</v>
      </c>
      <c r="BP10" s="12" t="n">
        <v>110.8</v>
      </c>
      <c r="BQ10" s="12" t="n">
        <v>108.8</v>
      </c>
      <c r="BR10" s="12" t="n">
        <v>110.3</v>
      </c>
      <c r="BS10" s="12" t="n">
        <v>109.3</v>
      </c>
      <c r="BT10" s="12" t="n">
        <v>107.5</v>
      </c>
      <c r="BU10" s="12" t="n">
        <v>106.3</v>
      </c>
      <c r="BV10" s="12" t="n">
        <v>105</v>
      </c>
      <c r="BW10" s="12" t="n">
        <v>107.8</v>
      </c>
      <c r="BX10" s="12" t="n">
        <v>109.3</v>
      </c>
      <c r="BY10" s="12" t="n">
        <v>111.7</v>
      </c>
      <c r="BZ10" s="12" t="n">
        <v>108.6</v>
      </c>
      <c r="CA10" s="12" t="n">
        <v>107.2</v>
      </c>
      <c r="CB10" s="12" t="n">
        <v>107.3</v>
      </c>
      <c r="CC10" s="12" t="n">
        <v>106.9</v>
      </c>
      <c r="CD10" s="12" t="n">
        <v>104.1</v>
      </c>
      <c r="CE10" s="12" t="n">
        <v>103.9</v>
      </c>
      <c r="CF10" s="12" t="n">
        <v>105.2</v>
      </c>
      <c r="CG10" s="12" t="n">
        <v>105.7</v>
      </c>
      <c r="CH10" s="12" t="n">
        <v>101.8</v>
      </c>
      <c r="CI10" s="12" t="n">
        <v>101</v>
      </c>
      <c r="CJ10" s="12" t="n">
        <v>104.5</v>
      </c>
      <c r="CK10" s="12" t="n">
        <v>102.9</v>
      </c>
      <c r="CL10" s="12" t="n">
        <v>104</v>
      </c>
      <c r="CM10" s="12" t="n">
        <v>101.9</v>
      </c>
      <c r="CN10" s="12" t="n">
        <v>102.7</v>
      </c>
      <c r="CO10" s="12" t="n">
        <v>102.9</v>
      </c>
      <c r="CP10" s="12" t="n">
        <v>104</v>
      </c>
      <c r="CQ10" s="12" t="n">
        <v>100.7</v>
      </c>
      <c r="CR10" s="12" t="n">
        <v>100.1</v>
      </c>
      <c r="CS10" s="12" t="n">
        <v>100.1</v>
      </c>
      <c r="CT10" s="12" t="n">
        <v>102.3</v>
      </c>
      <c r="CU10" s="12" t="n">
        <v>101.4</v>
      </c>
      <c r="CV10" s="12" t="n">
        <v>99.1</v>
      </c>
      <c r="CW10" s="12" t="n">
        <v>97.3</v>
      </c>
      <c r="CX10" s="12" t="n">
        <v>100.6</v>
      </c>
      <c r="CY10" s="12" t="n">
        <v>98.4</v>
      </c>
      <c r="CZ10" s="12" t="n">
        <v>99.5</v>
      </c>
      <c r="DA10" s="12" t="n">
        <v>100.3</v>
      </c>
      <c r="DB10" s="12" t="n">
        <v>100.8</v>
      </c>
      <c r="DC10" s="12" t="n">
        <v>101.7</v>
      </c>
      <c r="DD10" s="12" t="n">
        <v>98.4</v>
      </c>
      <c r="DE10" s="12" t="n">
        <v>98.6</v>
      </c>
      <c r="DF10" s="12" t="n">
        <v>100.6</v>
      </c>
      <c r="DG10" s="12" t="n">
        <v>102.1</v>
      </c>
      <c r="DH10" s="12" t="n">
        <v>98.1</v>
      </c>
      <c r="DI10" s="12" t="n">
        <v>100</v>
      </c>
      <c r="DJ10" s="12" t="n">
        <v>98.7</v>
      </c>
      <c r="DK10" s="12" t="n">
        <v>101.2</v>
      </c>
      <c r="DL10" s="12" t="n">
        <v>99.2</v>
      </c>
      <c r="DM10" s="12" t="n">
        <v>100.9</v>
      </c>
      <c r="DN10" s="12" t="n">
        <v>98.5</v>
      </c>
      <c r="DO10" s="12" t="n">
        <v>98.4</v>
      </c>
      <c r="DP10" s="12" t="n">
        <v>99.3</v>
      </c>
      <c r="DQ10" s="12" t="n">
        <v>99.1</v>
      </c>
      <c r="DR10" s="12" t="n">
        <v>100.3</v>
      </c>
      <c r="DS10" s="12" t="n">
        <v>98.3</v>
      </c>
      <c r="DT10" s="12" t="n">
        <v>99</v>
      </c>
      <c r="DU10" s="12" t="n">
        <v>99.2</v>
      </c>
      <c r="DV10" s="12" t="n">
        <v>100.4</v>
      </c>
      <c r="DW10" s="12" t="n">
        <v>100.1</v>
      </c>
      <c r="DX10" s="12" t="n">
        <v>99.6</v>
      </c>
      <c r="DY10" s="12" t="n">
        <v>100.5</v>
      </c>
      <c r="DZ10" s="12" t="n">
        <v>97.7</v>
      </c>
      <c r="EA10" s="12" t="n">
        <v>99.1</v>
      </c>
      <c r="EB10" s="12" t="n">
        <v>101.7</v>
      </c>
      <c r="EC10" s="12" t="n">
        <v>99.9</v>
      </c>
      <c r="ED10" s="12" t="n">
        <v>102.1</v>
      </c>
      <c r="EE10" s="12" t="n">
        <v>100.7</v>
      </c>
      <c r="EF10" s="12" t="n">
        <v>98.4</v>
      </c>
      <c r="EG10" s="12" t="n">
        <v>100.9</v>
      </c>
      <c r="EH10" s="12" t="n">
        <v>99.2</v>
      </c>
      <c r="EI10" s="12" t="n">
        <v>98.2</v>
      </c>
      <c r="EJ10" s="12" t="n">
        <v>100.7</v>
      </c>
      <c r="EK10" s="12" t="n">
        <v>100.6</v>
      </c>
      <c r="EL10" s="12" t="n">
        <v>101.1</v>
      </c>
      <c r="EM10" s="12" t="n">
        <v>100.4</v>
      </c>
      <c r="EN10" s="12" t="n">
        <v>100.8</v>
      </c>
      <c r="EO10" s="12" t="n">
        <v>102.3</v>
      </c>
      <c r="EP10" s="12" t="n">
        <v>98.2</v>
      </c>
      <c r="EQ10" s="12" t="n">
        <v>99.7</v>
      </c>
      <c r="ER10" s="12" t="n">
        <v>103.2</v>
      </c>
      <c r="ES10" s="12" t="n">
        <v>102.8</v>
      </c>
      <c r="ET10" s="12" t="n">
        <v>102.5</v>
      </c>
      <c r="EU10" s="12" t="n">
        <v>104</v>
      </c>
      <c r="EV10" s="12" t="n">
        <v>104.8</v>
      </c>
      <c r="EW10" s="12" t="n">
        <v>104.5</v>
      </c>
      <c r="EX10" s="12" t="n">
        <v>104.3</v>
      </c>
      <c r="EY10" s="12" t="n">
        <v>103.7</v>
      </c>
      <c r="EZ10" s="12" t="n">
        <v>103.9</v>
      </c>
      <c r="FA10" s="12" t="n">
        <v>107.8</v>
      </c>
      <c r="FB10" s="12" t="n">
        <v>107.4</v>
      </c>
      <c r="FC10" s="12" t="n">
        <v>103.2</v>
      </c>
      <c r="FD10" s="12" t="n">
        <v>106.1</v>
      </c>
      <c r="FE10" s="12" t="n">
        <v>104.8</v>
      </c>
      <c r="FF10" s="12" t="n">
        <v>104.4</v>
      </c>
      <c r="FG10" s="12" t="n">
        <v>104.6</v>
      </c>
      <c r="FH10" s="12" t="n">
        <v>102.7</v>
      </c>
      <c r="FI10" s="12" t="n">
        <v>103.6</v>
      </c>
      <c r="FJ10" s="12" t="n">
        <v>104.2</v>
      </c>
      <c r="FK10" s="12" t="n">
        <v>105.4</v>
      </c>
      <c r="FL10" s="12" t="n">
        <v>104.6</v>
      </c>
      <c r="FM10" s="12" t="n">
        <v>101.4</v>
      </c>
      <c r="FN10" s="12" t="n">
        <v>103.9</v>
      </c>
      <c r="FO10" s="12" t="n">
        <v>107.3</v>
      </c>
      <c r="FP10" s="12" t="n">
        <v>104.8</v>
      </c>
      <c r="FQ10" s="12" t="n">
        <v>104.3</v>
      </c>
    </row>
    <row r="11" s="1" customFormat="true" ht="9.95" hidden="false" customHeight="true" outlineLevel="0" collapsed="false">
      <c r="A11" s="1" t="s">
        <v>17</v>
      </c>
      <c r="B11" s="12" t="n">
        <v>110</v>
      </c>
      <c r="C11" s="12" t="n">
        <v>108.8</v>
      </c>
      <c r="D11" s="12" t="n">
        <v>109.3</v>
      </c>
      <c r="E11" s="12" t="n">
        <v>114.1</v>
      </c>
      <c r="F11" s="12" t="n">
        <v>110.8</v>
      </c>
      <c r="G11" s="12" t="n">
        <v>110.4</v>
      </c>
      <c r="H11" s="12" t="n">
        <v>112.9</v>
      </c>
      <c r="I11" s="12" t="n">
        <v>107.7</v>
      </c>
      <c r="J11" s="12" t="n">
        <v>110.3</v>
      </c>
      <c r="K11" s="12" t="n">
        <v>111.9</v>
      </c>
      <c r="L11" s="12" t="n">
        <v>114.5</v>
      </c>
      <c r="M11" s="12" t="n">
        <v>113.8</v>
      </c>
      <c r="N11" s="12" t="n">
        <v>114.8</v>
      </c>
      <c r="O11" s="12" t="n">
        <v>119</v>
      </c>
      <c r="P11" s="12" t="n">
        <v>118.4</v>
      </c>
      <c r="Q11" s="12" t="n">
        <v>116.3</v>
      </c>
      <c r="R11" s="12" t="n">
        <v>118.5</v>
      </c>
      <c r="S11" s="12" t="n">
        <v>119.7</v>
      </c>
      <c r="T11" s="12" t="n">
        <v>118.4</v>
      </c>
      <c r="U11" s="12" t="n">
        <v>122.5</v>
      </c>
      <c r="V11" s="12" t="n">
        <v>121</v>
      </c>
      <c r="W11" s="12" t="n">
        <v>121.2</v>
      </c>
      <c r="X11" s="12" t="n">
        <v>121.4</v>
      </c>
      <c r="Y11" s="12" t="n">
        <v>127.1</v>
      </c>
      <c r="Z11" s="12" t="n">
        <v>123.5</v>
      </c>
      <c r="AA11" s="12" t="n">
        <v>124</v>
      </c>
      <c r="AB11" s="12" t="n">
        <v>125.9</v>
      </c>
      <c r="AC11" s="12" t="n">
        <v>121.4</v>
      </c>
      <c r="AD11" s="12" t="n">
        <v>125</v>
      </c>
      <c r="AE11" s="12" t="n">
        <v>125.9</v>
      </c>
      <c r="AF11" s="12" t="n">
        <v>127.1</v>
      </c>
      <c r="AG11" s="12" t="n">
        <v>133.6</v>
      </c>
      <c r="AH11" s="12" t="n">
        <v>128.6</v>
      </c>
      <c r="AI11" s="12" t="n">
        <v>125.7</v>
      </c>
      <c r="AJ11" s="12" t="n">
        <v>123.7</v>
      </c>
      <c r="AK11" s="12" t="n">
        <v>122.4</v>
      </c>
      <c r="AL11" s="12" t="n">
        <v>130.3</v>
      </c>
      <c r="AM11" s="12" t="n">
        <v>130.2</v>
      </c>
      <c r="AN11" s="12" t="n">
        <v>128.4</v>
      </c>
      <c r="AO11" s="12" t="n">
        <v>130.3</v>
      </c>
      <c r="AP11" s="12" t="n">
        <v>127</v>
      </c>
      <c r="AQ11" s="12" t="n">
        <v>125.7</v>
      </c>
      <c r="AR11" s="12" t="n">
        <v>123</v>
      </c>
      <c r="AS11" s="12" t="n">
        <v>116.6</v>
      </c>
      <c r="AT11" s="12" t="n">
        <v>117.7</v>
      </c>
      <c r="AU11" s="12" t="n">
        <v>114.9</v>
      </c>
      <c r="AV11" s="12" t="n">
        <v>109.3</v>
      </c>
      <c r="AW11" s="12" t="n">
        <v>103.5</v>
      </c>
      <c r="AX11" s="12" t="n">
        <v>98.5</v>
      </c>
      <c r="AY11" s="12" t="n">
        <v>93.5</v>
      </c>
      <c r="AZ11" s="12" t="n">
        <v>90.4</v>
      </c>
      <c r="BA11" s="12" t="n">
        <v>89.2</v>
      </c>
      <c r="BB11" s="12" t="n">
        <v>89.3</v>
      </c>
      <c r="BC11" s="12" t="n">
        <v>87.2</v>
      </c>
      <c r="BD11" s="12" t="n">
        <v>90.5</v>
      </c>
      <c r="BE11" s="12" t="n">
        <v>84</v>
      </c>
      <c r="BF11" s="12" t="n">
        <v>90.8</v>
      </c>
      <c r="BG11" s="12" t="n">
        <v>93.8</v>
      </c>
      <c r="BH11" s="12" t="n">
        <v>94.7</v>
      </c>
      <c r="BI11" s="12" t="n">
        <v>90.6</v>
      </c>
      <c r="BJ11" s="12" t="n">
        <v>98.1</v>
      </c>
      <c r="BK11" s="12" t="n">
        <v>95.4</v>
      </c>
      <c r="BL11" s="12" t="n">
        <v>96.5</v>
      </c>
      <c r="BM11" s="12" t="n">
        <v>98.7</v>
      </c>
      <c r="BN11" s="12" t="n">
        <v>99.7</v>
      </c>
      <c r="BO11" s="12" t="n">
        <v>104</v>
      </c>
      <c r="BP11" s="12" t="n">
        <v>103.4</v>
      </c>
      <c r="BQ11" s="12" t="n">
        <v>104.5</v>
      </c>
      <c r="BR11" s="12" t="n">
        <v>104.4</v>
      </c>
      <c r="BS11" s="12" t="n">
        <v>104</v>
      </c>
      <c r="BT11" s="12" t="n">
        <v>105.3</v>
      </c>
      <c r="BU11" s="12" t="n">
        <v>104.6</v>
      </c>
      <c r="BV11" s="12" t="n">
        <v>105.5</v>
      </c>
      <c r="BW11" s="12" t="n">
        <v>108.1</v>
      </c>
      <c r="BX11" s="12" t="n">
        <v>109.1</v>
      </c>
      <c r="BY11" s="12" t="n">
        <v>108.3</v>
      </c>
      <c r="BZ11" s="12" t="n">
        <v>107.4</v>
      </c>
      <c r="CA11" s="12" t="n">
        <v>107.4</v>
      </c>
      <c r="CB11" s="12" t="n">
        <v>107.3</v>
      </c>
      <c r="CC11" s="12" t="n">
        <v>110.6</v>
      </c>
      <c r="CD11" s="12" t="n">
        <v>104.8</v>
      </c>
      <c r="CE11" s="12" t="n">
        <v>103.5</v>
      </c>
      <c r="CF11" s="12" t="n">
        <v>104.1</v>
      </c>
      <c r="CG11" s="12" t="n">
        <v>106.3</v>
      </c>
      <c r="CH11" s="12" t="n">
        <v>100.4</v>
      </c>
      <c r="CI11" s="12" t="n">
        <v>104.2</v>
      </c>
      <c r="CJ11" s="12" t="n">
        <v>102.1</v>
      </c>
      <c r="CK11" s="12" t="n">
        <v>100.5</v>
      </c>
      <c r="CL11" s="12" t="n">
        <v>101.2</v>
      </c>
      <c r="CM11" s="12" t="n">
        <v>98.1</v>
      </c>
      <c r="CN11" s="12" t="n">
        <v>100.7</v>
      </c>
      <c r="CO11" s="12" t="n">
        <v>102.3</v>
      </c>
      <c r="CP11" s="12" t="n">
        <v>100.7</v>
      </c>
      <c r="CQ11" s="12" t="n">
        <v>98.9</v>
      </c>
      <c r="CR11" s="12" t="n">
        <v>97.8</v>
      </c>
      <c r="CS11" s="12" t="n">
        <v>99.9</v>
      </c>
      <c r="CT11" s="12" t="n">
        <v>96.1</v>
      </c>
      <c r="CU11" s="12" t="n">
        <v>93.9</v>
      </c>
      <c r="CV11" s="12" t="n">
        <v>94.2</v>
      </c>
      <c r="CW11" s="12" t="n">
        <v>96.1</v>
      </c>
      <c r="CX11" s="12" t="n">
        <v>97.1</v>
      </c>
      <c r="CY11" s="12" t="n">
        <v>97.2</v>
      </c>
      <c r="CZ11" s="12" t="n">
        <v>95.5</v>
      </c>
      <c r="DA11" s="12" t="n">
        <v>93.7</v>
      </c>
      <c r="DB11" s="12" t="n">
        <v>95.9</v>
      </c>
      <c r="DC11" s="12" t="n">
        <v>95.9</v>
      </c>
      <c r="DD11" s="12" t="n">
        <v>96.9</v>
      </c>
      <c r="DE11" s="12" t="n">
        <v>93.7</v>
      </c>
      <c r="DF11" s="12" t="n">
        <v>97.8</v>
      </c>
      <c r="DG11" s="12" t="n">
        <v>95.8</v>
      </c>
      <c r="DH11" s="12" t="n">
        <v>96.6</v>
      </c>
      <c r="DI11" s="12" t="n">
        <v>95.7</v>
      </c>
      <c r="DJ11" s="12" t="n">
        <v>94.1</v>
      </c>
      <c r="DK11" s="12" t="n">
        <v>96.9</v>
      </c>
      <c r="DL11" s="12" t="n">
        <v>95.4</v>
      </c>
      <c r="DM11" s="12" t="n">
        <v>94.7</v>
      </c>
      <c r="DN11" s="12" t="n">
        <v>94.7</v>
      </c>
      <c r="DO11" s="12" t="n">
        <v>95.9</v>
      </c>
      <c r="DP11" s="12" t="n">
        <v>96.2</v>
      </c>
      <c r="DQ11" s="12" t="n">
        <v>99.5</v>
      </c>
      <c r="DR11" s="12" t="n">
        <v>97</v>
      </c>
      <c r="DS11" s="12" t="n">
        <v>99.3</v>
      </c>
      <c r="DT11" s="12" t="n">
        <v>98.9</v>
      </c>
      <c r="DU11" s="12" t="n">
        <v>99.3</v>
      </c>
      <c r="DV11" s="12" t="n">
        <v>100.8</v>
      </c>
      <c r="DW11" s="12" t="n">
        <v>99.8</v>
      </c>
      <c r="DX11" s="12" t="n">
        <v>101</v>
      </c>
      <c r="DY11" s="12" t="n">
        <v>97.4</v>
      </c>
      <c r="DZ11" s="12" t="n">
        <v>102</v>
      </c>
      <c r="EA11" s="12" t="n">
        <v>100.9</v>
      </c>
      <c r="EB11" s="12" t="n">
        <v>100.9</v>
      </c>
      <c r="EC11" s="12" t="n">
        <v>97.6</v>
      </c>
      <c r="ED11" s="12" t="n">
        <v>104.7</v>
      </c>
      <c r="EE11" s="12" t="n">
        <v>103.3</v>
      </c>
      <c r="EF11" s="12" t="n">
        <v>102.5</v>
      </c>
      <c r="EG11" s="12" t="n">
        <v>104.4</v>
      </c>
      <c r="EH11" s="12" t="n">
        <v>100.8</v>
      </c>
      <c r="EI11" s="12" t="n">
        <v>101</v>
      </c>
      <c r="EJ11" s="12" t="n">
        <v>102.3</v>
      </c>
      <c r="EK11" s="12" t="n">
        <v>106.7</v>
      </c>
      <c r="EL11" s="12" t="n">
        <v>103.2</v>
      </c>
      <c r="EM11" s="12" t="n">
        <v>105.2</v>
      </c>
      <c r="EN11" s="12" t="n">
        <v>104.9</v>
      </c>
      <c r="EO11" s="12" t="n">
        <v>106</v>
      </c>
      <c r="EP11" s="12" t="n">
        <v>103.4</v>
      </c>
      <c r="EQ11" s="12" t="n">
        <v>105.9</v>
      </c>
      <c r="ER11" s="12" t="n">
        <v>107.2</v>
      </c>
      <c r="ES11" s="12" t="n">
        <v>106</v>
      </c>
      <c r="ET11" s="12" t="n">
        <v>109</v>
      </c>
      <c r="EU11" s="12" t="n">
        <v>108.5</v>
      </c>
      <c r="EV11" s="12" t="n">
        <v>110</v>
      </c>
      <c r="EW11" s="12" t="n">
        <v>111.6</v>
      </c>
      <c r="EX11" s="12" t="n">
        <v>109.4</v>
      </c>
      <c r="EY11" s="12" t="n">
        <v>109.6</v>
      </c>
      <c r="EZ11" s="12" t="n">
        <v>112</v>
      </c>
      <c r="FA11" s="12" t="n">
        <v>114.6</v>
      </c>
      <c r="FB11" s="12" t="n">
        <v>111.9</v>
      </c>
      <c r="FC11" s="12" t="n">
        <v>109.9</v>
      </c>
      <c r="FD11" s="12" t="n">
        <v>110.4</v>
      </c>
      <c r="FE11" s="12" t="n">
        <v>112.5</v>
      </c>
      <c r="FF11" s="12" t="n">
        <v>111.9</v>
      </c>
      <c r="FG11" s="12" t="n">
        <v>112.8</v>
      </c>
      <c r="FH11" s="12" t="n">
        <v>110.4</v>
      </c>
      <c r="FI11" s="12" t="n">
        <v>113.9</v>
      </c>
      <c r="FJ11" s="12" t="n">
        <v>111.9</v>
      </c>
      <c r="FK11" s="12" t="n">
        <v>111.6</v>
      </c>
      <c r="FL11" s="12" t="n">
        <v>109.7</v>
      </c>
      <c r="FM11" s="12" t="n">
        <v>109.6</v>
      </c>
      <c r="FN11" s="12" t="n">
        <v>110.3</v>
      </c>
      <c r="FO11" s="12" t="n">
        <v>111.5</v>
      </c>
      <c r="FP11" s="12" t="n">
        <v>111.5</v>
      </c>
      <c r="FQ11" s="12" t="n">
        <v>108.7</v>
      </c>
    </row>
    <row r="12" s="1" customFormat="true" ht="9.95" hidden="false" customHeight="true" outlineLevel="0" collapsed="false">
      <c r="A12" s="13" t="s">
        <v>18</v>
      </c>
      <c r="B12" s="14" t="n">
        <v>139</v>
      </c>
      <c r="C12" s="14" t="n">
        <v>138.4</v>
      </c>
      <c r="D12" s="14" t="n">
        <v>139</v>
      </c>
      <c r="E12" s="14" t="n">
        <v>139</v>
      </c>
      <c r="F12" s="14" t="n">
        <v>135.3</v>
      </c>
      <c r="G12" s="14" t="n">
        <v>134.7</v>
      </c>
      <c r="H12" s="14" t="n">
        <v>138.4</v>
      </c>
      <c r="I12" s="14" t="n">
        <v>140.2</v>
      </c>
      <c r="J12" s="14" t="n">
        <v>137.5</v>
      </c>
      <c r="K12" s="14" t="n">
        <v>137.9</v>
      </c>
      <c r="L12" s="14" t="n">
        <v>139.9</v>
      </c>
      <c r="M12" s="14" t="n">
        <v>141.2</v>
      </c>
      <c r="N12" s="14" t="n">
        <v>138.2</v>
      </c>
      <c r="O12" s="14" t="n">
        <v>138.7</v>
      </c>
      <c r="P12" s="14" t="n">
        <v>139.2</v>
      </c>
      <c r="Q12" s="14" t="n">
        <v>140.1</v>
      </c>
      <c r="R12" s="14" t="n">
        <v>142.7</v>
      </c>
      <c r="S12" s="14" t="n">
        <v>142.4</v>
      </c>
      <c r="T12" s="14" t="n">
        <v>141.4</v>
      </c>
      <c r="U12" s="14" t="n">
        <v>143.1</v>
      </c>
      <c r="V12" s="14" t="n">
        <v>142.5</v>
      </c>
      <c r="W12" s="14" t="n">
        <v>142.7</v>
      </c>
      <c r="X12" s="14" t="n">
        <v>142.9</v>
      </c>
      <c r="Y12" s="14" t="n">
        <v>156</v>
      </c>
      <c r="Z12" s="14" t="n">
        <v>143.9</v>
      </c>
      <c r="AA12" s="14" t="n">
        <v>144.2</v>
      </c>
      <c r="AB12" s="14" t="n">
        <v>144.3</v>
      </c>
      <c r="AC12" s="14" t="n">
        <v>143.4</v>
      </c>
      <c r="AD12" s="14" t="n">
        <v>144.9</v>
      </c>
      <c r="AE12" s="14" t="n">
        <v>145.3</v>
      </c>
      <c r="AF12" s="14" t="n">
        <v>143.9</v>
      </c>
      <c r="AG12" s="14" t="n">
        <v>148.5</v>
      </c>
      <c r="AH12" s="14" t="n">
        <v>145.1</v>
      </c>
      <c r="AI12" s="14" t="n">
        <v>142.2</v>
      </c>
      <c r="AJ12" s="14" t="n">
        <v>140.6</v>
      </c>
      <c r="AK12" s="14" t="n">
        <v>144.6</v>
      </c>
      <c r="AL12" s="14" t="n">
        <v>144.8</v>
      </c>
      <c r="AM12" s="14" t="n">
        <v>145.2</v>
      </c>
      <c r="AN12" s="14" t="n">
        <v>144.4</v>
      </c>
      <c r="AO12" s="14" t="n">
        <v>143.7</v>
      </c>
      <c r="AP12" s="14" t="n">
        <v>138.9</v>
      </c>
      <c r="AQ12" s="14" t="n">
        <v>140.8</v>
      </c>
      <c r="AR12" s="14" t="n">
        <v>137.6</v>
      </c>
      <c r="AS12" s="14" t="n">
        <v>135.4</v>
      </c>
      <c r="AT12" s="14" t="n">
        <v>131.4</v>
      </c>
      <c r="AU12" s="14" t="n">
        <v>125.9</v>
      </c>
      <c r="AV12" s="14" t="n">
        <v>120.6</v>
      </c>
      <c r="AW12" s="14" t="n">
        <v>110.6</v>
      </c>
      <c r="AX12" s="14" t="n">
        <v>107.9</v>
      </c>
      <c r="AY12" s="14" t="n">
        <v>100.4</v>
      </c>
      <c r="AZ12" s="14" t="n">
        <v>97</v>
      </c>
      <c r="BA12" s="14" t="n">
        <v>96.2</v>
      </c>
      <c r="BB12" s="14" t="n">
        <v>99.4</v>
      </c>
      <c r="BC12" s="14" t="n">
        <v>98.7</v>
      </c>
      <c r="BD12" s="14" t="n">
        <v>102.7</v>
      </c>
      <c r="BE12" s="14" t="n">
        <v>90.8</v>
      </c>
      <c r="BF12" s="14" t="n">
        <v>104.7</v>
      </c>
      <c r="BG12" s="14" t="n">
        <v>106.1</v>
      </c>
      <c r="BH12" s="14" t="n">
        <v>105.1</v>
      </c>
      <c r="BI12" s="14" t="n">
        <v>103.9</v>
      </c>
      <c r="BJ12" s="14" t="n">
        <v>106</v>
      </c>
      <c r="BK12" s="14" t="n">
        <v>107.7</v>
      </c>
      <c r="BL12" s="14" t="n">
        <v>108.1</v>
      </c>
      <c r="BM12" s="14" t="n">
        <v>109.8</v>
      </c>
      <c r="BN12" s="14" t="n">
        <v>109.9</v>
      </c>
      <c r="BO12" s="14" t="n">
        <v>112</v>
      </c>
      <c r="BP12" s="14" t="n">
        <v>111.7</v>
      </c>
      <c r="BQ12" s="14" t="n">
        <v>108.2</v>
      </c>
      <c r="BR12" s="14" t="n">
        <v>112.4</v>
      </c>
      <c r="BS12" s="14" t="n">
        <v>112.4</v>
      </c>
      <c r="BT12" s="14" t="n">
        <v>114.3</v>
      </c>
      <c r="BU12" s="14" t="n">
        <v>115</v>
      </c>
      <c r="BV12" s="14" t="n">
        <v>112.8</v>
      </c>
      <c r="BW12" s="14" t="n">
        <v>116.5</v>
      </c>
      <c r="BX12" s="14" t="n">
        <v>114.2</v>
      </c>
      <c r="BY12" s="14" t="n">
        <v>116.2</v>
      </c>
      <c r="BZ12" s="14" t="n">
        <v>113.3</v>
      </c>
      <c r="CA12" s="14" t="n">
        <v>112.2</v>
      </c>
      <c r="CB12" s="14" t="n">
        <v>111.9</v>
      </c>
      <c r="CC12" s="14" t="n">
        <v>115.2</v>
      </c>
      <c r="CD12" s="14" t="n">
        <v>109.3</v>
      </c>
      <c r="CE12" s="14" t="n">
        <v>109.2</v>
      </c>
      <c r="CF12" s="14" t="n">
        <v>109</v>
      </c>
      <c r="CG12" s="14" t="n">
        <v>109.8</v>
      </c>
      <c r="CH12" s="14" t="n">
        <v>106.2</v>
      </c>
      <c r="CI12" s="14" t="n">
        <v>103.1</v>
      </c>
      <c r="CJ12" s="14" t="n">
        <v>105.6</v>
      </c>
      <c r="CK12" s="14" t="n">
        <v>102.8</v>
      </c>
      <c r="CL12" s="14" t="n">
        <v>104.8</v>
      </c>
      <c r="CM12" s="14" t="n">
        <v>102.4</v>
      </c>
      <c r="CN12" s="14" t="n">
        <v>102.1</v>
      </c>
      <c r="CO12" s="14" t="n">
        <v>102.2</v>
      </c>
      <c r="CP12" s="14" t="n">
        <v>101.4</v>
      </c>
      <c r="CQ12" s="14" t="n">
        <v>100.2</v>
      </c>
      <c r="CR12" s="14" t="n">
        <v>98.1</v>
      </c>
      <c r="CS12" s="14" t="n">
        <v>97.2</v>
      </c>
      <c r="CT12" s="14" t="n">
        <v>99.6</v>
      </c>
      <c r="CU12" s="14" t="n">
        <v>100.4</v>
      </c>
      <c r="CV12" s="14" t="n">
        <v>99</v>
      </c>
      <c r="CW12" s="14" t="n">
        <v>98.6</v>
      </c>
      <c r="CX12" s="14" t="n">
        <v>99.8</v>
      </c>
      <c r="CY12" s="14" t="n">
        <v>101.8</v>
      </c>
      <c r="CZ12" s="14" t="n">
        <v>101.4</v>
      </c>
      <c r="DA12" s="14" t="n">
        <v>101.8</v>
      </c>
      <c r="DB12" s="14" t="n">
        <v>101.7</v>
      </c>
      <c r="DC12" s="14" t="n">
        <v>102.5</v>
      </c>
      <c r="DD12" s="14" t="n">
        <v>102.7</v>
      </c>
      <c r="DE12" s="14" t="n">
        <v>102.5</v>
      </c>
      <c r="DF12" s="14" t="n">
        <v>103.1</v>
      </c>
      <c r="DG12" s="14" t="n">
        <v>102.1</v>
      </c>
      <c r="DH12" s="14" t="n">
        <v>101.8</v>
      </c>
      <c r="DI12" s="14" t="n">
        <v>102.2</v>
      </c>
      <c r="DJ12" s="14" t="n">
        <v>100.6</v>
      </c>
      <c r="DK12" s="14" t="n">
        <v>101.3</v>
      </c>
      <c r="DL12" s="14" t="n">
        <v>100.8</v>
      </c>
      <c r="DM12" s="14" t="n">
        <v>98.9</v>
      </c>
      <c r="DN12" s="14" t="n">
        <v>100.4</v>
      </c>
      <c r="DO12" s="14" t="n">
        <v>99.2</v>
      </c>
      <c r="DP12" s="14" t="n">
        <v>99.2</v>
      </c>
      <c r="DQ12" s="14" t="n">
        <v>99.2</v>
      </c>
      <c r="DR12" s="14" t="n">
        <v>99.4</v>
      </c>
      <c r="DS12" s="14" t="n">
        <v>99.1</v>
      </c>
      <c r="DT12" s="14" t="n">
        <v>99.9</v>
      </c>
      <c r="DU12" s="14" t="n">
        <v>99.5</v>
      </c>
      <c r="DV12" s="14" t="n">
        <v>100.5</v>
      </c>
      <c r="DW12" s="14" t="n">
        <v>100</v>
      </c>
      <c r="DX12" s="14" t="n">
        <v>99.6</v>
      </c>
      <c r="DY12" s="14" t="n">
        <v>98.8</v>
      </c>
      <c r="DZ12" s="14" t="n">
        <v>100.1</v>
      </c>
      <c r="EA12" s="14" t="n">
        <v>100.9</v>
      </c>
      <c r="EB12" s="14" t="n">
        <v>101.3</v>
      </c>
      <c r="EC12" s="14" t="n">
        <v>99.7</v>
      </c>
      <c r="ED12" s="14" t="n">
        <v>102.3</v>
      </c>
      <c r="EE12" s="14" t="n">
        <v>102.4</v>
      </c>
      <c r="EF12" s="14" t="n">
        <v>101</v>
      </c>
      <c r="EG12" s="14" t="n">
        <v>103.5</v>
      </c>
      <c r="EH12" s="14" t="n">
        <v>102.5</v>
      </c>
      <c r="EI12" s="14" t="n">
        <v>100.7</v>
      </c>
      <c r="EJ12" s="14" t="n">
        <v>102.6</v>
      </c>
      <c r="EK12" s="14" t="n">
        <v>103.2</v>
      </c>
      <c r="EL12" s="14" t="n">
        <v>102.4</v>
      </c>
      <c r="EM12" s="14" t="n">
        <v>102.1</v>
      </c>
      <c r="EN12" s="14" t="n">
        <v>103.9</v>
      </c>
      <c r="EO12" s="14" t="n">
        <v>104.2</v>
      </c>
      <c r="EP12" s="14" t="n">
        <v>102.1</v>
      </c>
      <c r="EQ12" s="14" t="n">
        <v>104.4</v>
      </c>
      <c r="ER12" s="14" t="n">
        <v>105.2</v>
      </c>
      <c r="ES12" s="14" t="n">
        <v>105.3</v>
      </c>
      <c r="ET12" s="14" t="n">
        <v>104.5</v>
      </c>
      <c r="EU12" s="14" t="n">
        <v>105.9</v>
      </c>
      <c r="EV12" s="14" t="n">
        <v>106.5</v>
      </c>
      <c r="EW12" s="14" t="n">
        <v>109.7</v>
      </c>
      <c r="EX12" s="14" t="n">
        <v>105.7</v>
      </c>
      <c r="EY12" s="14" t="n">
        <v>106.6</v>
      </c>
      <c r="EZ12" s="14" t="n">
        <v>108.1</v>
      </c>
      <c r="FA12" s="14" t="n">
        <v>110.4</v>
      </c>
      <c r="FB12" s="14" t="n">
        <v>107.7</v>
      </c>
      <c r="FC12" s="14" t="n">
        <v>106.1</v>
      </c>
      <c r="FD12" s="14" t="n">
        <v>106.7</v>
      </c>
      <c r="FE12" s="14" t="n">
        <v>105.8</v>
      </c>
      <c r="FF12" s="14" t="n">
        <v>106.4</v>
      </c>
      <c r="FG12" s="14" t="n">
        <v>106.4</v>
      </c>
      <c r="FH12" s="14" t="n">
        <v>105.1</v>
      </c>
      <c r="FI12" s="14" t="n">
        <v>105.1</v>
      </c>
      <c r="FJ12" s="14" t="n">
        <v>106.2</v>
      </c>
      <c r="FK12" s="14" t="n">
        <v>105.8</v>
      </c>
      <c r="FL12" s="14" t="n">
        <v>103.3</v>
      </c>
      <c r="FM12" s="14" t="n">
        <v>103.4</v>
      </c>
      <c r="FN12" s="14" t="n">
        <v>104.6</v>
      </c>
      <c r="FO12" s="14" t="n">
        <v>104.7</v>
      </c>
      <c r="FP12" s="14" t="n">
        <v>104.2</v>
      </c>
      <c r="FQ12" s="14" t="n">
        <v>103.5</v>
      </c>
    </row>
    <row r="13" s="1" customFormat="true" ht="9.95" hidden="false" customHeight="true" outlineLevel="0" collapsed="false">
      <c r="A13" s="15" t="s">
        <v>19</v>
      </c>
      <c r="B13" s="16" t="n">
        <v>120.9</v>
      </c>
      <c r="C13" s="16" t="n">
        <v>122.6</v>
      </c>
      <c r="D13" s="16" t="n">
        <v>124.4</v>
      </c>
      <c r="E13" s="16" t="n">
        <v>128</v>
      </c>
      <c r="F13" s="16" t="n">
        <v>128.9</v>
      </c>
      <c r="G13" s="16" t="n">
        <v>128.3</v>
      </c>
      <c r="H13" s="16" t="n">
        <v>127.1</v>
      </c>
      <c r="I13" s="16" t="n">
        <v>125.7</v>
      </c>
      <c r="J13" s="16" t="n">
        <v>129.8</v>
      </c>
      <c r="K13" s="16" t="n">
        <v>128</v>
      </c>
      <c r="L13" s="16" t="n">
        <v>128.4</v>
      </c>
      <c r="M13" s="16" t="n">
        <v>130.8</v>
      </c>
      <c r="N13" s="16" t="n">
        <v>132</v>
      </c>
      <c r="O13" s="16" t="n">
        <v>129.2</v>
      </c>
      <c r="P13" s="16" t="n">
        <v>130.7</v>
      </c>
      <c r="Q13" s="16" t="n">
        <v>124.7</v>
      </c>
      <c r="R13" s="16" t="n">
        <v>121.4</v>
      </c>
      <c r="S13" s="16" t="n">
        <v>126.5</v>
      </c>
      <c r="T13" s="16" t="n">
        <v>128.5</v>
      </c>
      <c r="U13" s="16" t="n">
        <v>125.3</v>
      </c>
      <c r="V13" s="16" t="n">
        <v>126.7</v>
      </c>
      <c r="W13" s="16" t="n">
        <v>124.7</v>
      </c>
      <c r="X13" s="16" t="n">
        <v>125.8</v>
      </c>
      <c r="Y13" s="16" t="n">
        <v>123.9</v>
      </c>
      <c r="Z13" s="16" t="n">
        <v>121.9</v>
      </c>
      <c r="AA13" s="16" t="n">
        <v>121.1</v>
      </c>
      <c r="AB13" s="16" t="n">
        <v>123.8</v>
      </c>
      <c r="AC13" s="16" t="n">
        <v>124</v>
      </c>
      <c r="AD13" s="16" t="n">
        <v>130.2</v>
      </c>
      <c r="AE13" s="16" t="n">
        <v>126.7</v>
      </c>
      <c r="AF13" s="16" t="n">
        <v>124.4</v>
      </c>
      <c r="AG13" s="16" t="n">
        <v>124.1</v>
      </c>
      <c r="AH13" s="16" t="n">
        <v>122.9</v>
      </c>
      <c r="AI13" s="16" t="n">
        <v>125.3</v>
      </c>
      <c r="AJ13" s="16" t="n">
        <v>127.3</v>
      </c>
      <c r="AK13" s="16" t="n">
        <v>125.8</v>
      </c>
      <c r="AL13" s="16" t="n">
        <v>123.9</v>
      </c>
      <c r="AM13" s="16" t="n">
        <v>126.9</v>
      </c>
      <c r="AN13" s="16" t="n">
        <v>128.4</v>
      </c>
      <c r="AO13" s="16" t="n">
        <v>129.1</v>
      </c>
      <c r="AP13" s="16" t="n">
        <v>122.5</v>
      </c>
      <c r="AQ13" s="16" t="n">
        <v>124.9</v>
      </c>
      <c r="AR13" s="16" t="n">
        <v>118.8</v>
      </c>
      <c r="AS13" s="16" t="n">
        <v>123.7</v>
      </c>
      <c r="AT13" s="16" t="n">
        <v>124.2</v>
      </c>
      <c r="AU13" s="16" t="n">
        <v>120</v>
      </c>
      <c r="AV13" s="16" t="n">
        <v>116.6</v>
      </c>
      <c r="AW13" s="16" t="n">
        <v>114.6</v>
      </c>
      <c r="AX13" s="16" t="n">
        <v>113.9</v>
      </c>
      <c r="AY13" s="16" t="n">
        <v>110.1</v>
      </c>
      <c r="AZ13" s="16" t="n">
        <v>109.3</v>
      </c>
      <c r="BA13" s="16" t="n">
        <v>110.5</v>
      </c>
      <c r="BB13" s="16" t="n">
        <v>112.5</v>
      </c>
      <c r="BC13" s="16" t="n">
        <v>109.2</v>
      </c>
      <c r="BD13" s="16" t="n">
        <v>110.1</v>
      </c>
      <c r="BE13" s="16" t="n">
        <v>113.8</v>
      </c>
      <c r="BF13" s="16" t="n">
        <v>111</v>
      </c>
      <c r="BG13" s="16" t="n">
        <v>115.3</v>
      </c>
      <c r="BH13" s="16" t="n">
        <v>112.2</v>
      </c>
      <c r="BI13" s="16" t="n">
        <v>110.5</v>
      </c>
      <c r="BJ13" s="16" t="n">
        <v>115.7</v>
      </c>
      <c r="BK13" s="16" t="n">
        <v>116.4</v>
      </c>
      <c r="BL13" s="16" t="n">
        <v>115.3</v>
      </c>
      <c r="BM13" s="16" t="n">
        <v>114.1</v>
      </c>
      <c r="BN13" s="16" t="n">
        <v>113</v>
      </c>
      <c r="BO13" s="16" t="n">
        <v>112.5</v>
      </c>
      <c r="BP13" s="16" t="n">
        <v>115.2</v>
      </c>
      <c r="BQ13" s="16" t="n">
        <v>108.4</v>
      </c>
      <c r="BR13" s="16" t="n">
        <v>109.4</v>
      </c>
      <c r="BS13" s="16" t="n">
        <v>115.4</v>
      </c>
      <c r="BT13" s="16" t="n">
        <v>114.8</v>
      </c>
      <c r="BU13" s="16" t="n">
        <v>119.2</v>
      </c>
      <c r="BV13" s="16" t="n">
        <v>113.6</v>
      </c>
      <c r="BW13" s="16" t="n">
        <v>113.3</v>
      </c>
      <c r="BX13" s="16" t="n">
        <v>115.6</v>
      </c>
      <c r="BY13" s="16" t="n">
        <v>111</v>
      </c>
      <c r="BZ13" s="16" t="n">
        <v>112.6</v>
      </c>
      <c r="CA13" s="16" t="n">
        <v>111.7</v>
      </c>
      <c r="CB13" s="16" t="n">
        <v>110.4</v>
      </c>
      <c r="CC13" s="16" t="n">
        <v>111.9</v>
      </c>
      <c r="CD13" s="16" t="n">
        <v>116.4</v>
      </c>
      <c r="CE13" s="16" t="n">
        <v>109.6</v>
      </c>
      <c r="CF13" s="16" t="n">
        <v>110.7</v>
      </c>
      <c r="CG13" s="16" t="n">
        <v>107.4</v>
      </c>
      <c r="CH13" s="16" t="n">
        <v>108.7</v>
      </c>
      <c r="CI13" s="16" t="n">
        <v>124.7</v>
      </c>
      <c r="CJ13" s="16" t="n">
        <v>105.2</v>
      </c>
      <c r="CK13" s="16" t="n">
        <v>108</v>
      </c>
      <c r="CL13" s="16" t="n">
        <v>108.8</v>
      </c>
      <c r="CM13" s="16" t="n">
        <v>110.2</v>
      </c>
      <c r="CN13" s="16" t="n">
        <v>112.2</v>
      </c>
      <c r="CO13" s="16" t="n">
        <v>113.2</v>
      </c>
      <c r="CP13" s="16" t="n">
        <v>106.5</v>
      </c>
      <c r="CQ13" s="16" t="n">
        <v>104.3</v>
      </c>
      <c r="CR13" s="16" t="n">
        <v>102.2</v>
      </c>
      <c r="CS13" s="16" t="n">
        <v>105.3</v>
      </c>
      <c r="CT13" s="16" t="n">
        <v>103.3</v>
      </c>
      <c r="CU13" s="16" t="n">
        <v>106.4</v>
      </c>
      <c r="CV13" s="16" t="n">
        <v>107.8</v>
      </c>
      <c r="CW13" s="16" t="n">
        <v>105.3</v>
      </c>
      <c r="CX13" s="16" t="n">
        <v>102.6</v>
      </c>
      <c r="CY13" s="16" t="n">
        <v>102.2</v>
      </c>
      <c r="CZ13" s="16" t="n">
        <v>102.6</v>
      </c>
      <c r="DA13" s="16" t="n">
        <v>101.6</v>
      </c>
      <c r="DB13" s="16" t="n">
        <v>101.2</v>
      </c>
      <c r="DC13" s="16" t="n">
        <v>100.3</v>
      </c>
      <c r="DD13" s="16" t="n">
        <v>101.7</v>
      </c>
      <c r="DE13" s="16" t="n">
        <v>101.8</v>
      </c>
      <c r="DF13" s="16" t="n">
        <v>97.7</v>
      </c>
      <c r="DG13" s="16" t="n">
        <v>97</v>
      </c>
      <c r="DH13" s="16" t="n">
        <v>96.3</v>
      </c>
      <c r="DI13" s="16" t="n">
        <v>100.1</v>
      </c>
      <c r="DJ13" s="16" t="n">
        <v>100.6</v>
      </c>
      <c r="DK13" s="16" t="n">
        <v>100.9</v>
      </c>
      <c r="DL13" s="16" t="n">
        <v>97.7</v>
      </c>
      <c r="DM13" s="16" t="n">
        <v>98.3</v>
      </c>
      <c r="DN13" s="16" t="n">
        <v>97.5</v>
      </c>
      <c r="DO13" s="16" t="n">
        <v>96.6</v>
      </c>
      <c r="DP13" s="16" t="n">
        <v>94.6</v>
      </c>
      <c r="DQ13" s="16" t="n">
        <v>95.8</v>
      </c>
      <c r="DR13" s="16" t="n">
        <v>94.6</v>
      </c>
      <c r="DS13" s="16" t="n">
        <v>100.2</v>
      </c>
      <c r="DT13" s="16" t="n">
        <v>101.3</v>
      </c>
      <c r="DU13" s="16" t="n">
        <v>100.6</v>
      </c>
      <c r="DV13" s="16" t="n">
        <v>102.8</v>
      </c>
      <c r="DW13" s="16" t="n">
        <v>100.5</v>
      </c>
      <c r="DX13" s="16" t="n">
        <v>108.1</v>
      </c>
      <c r="DY13" s="16" t="n">
        <v>101.3</v>
      </c>
      <c r="DZ13" s="16" t="n">
        <v>99.8</v>
      </c>
      <c r="EA13" s="16" t="n">
        <v>98.5</v>
      </c>
      <c r="EB13" s="16" t="n">
        <v>95.8</v>
      </c>
      <c r="EC13" s="16" t="n">
        <v>95.5</v>
      </c>
      <c r="ED13" s="16" t="n">
        <v>96</v>
      </c>
      <c r="EE13" s="16" t="n">
        <v>97.6</v>
      </c>
      <c r="EF13" s="16" t="n">
        <v>98.8</v>
      </c>
      <c r="EG13" s="16" t="n">
        <v>96.6</v>
      </c>
      <c r="EH13" s="16" t="n">
        <v>96.8</v>
      </c>
      <c r="EI13" s="16" t="n">
        <v>94.9</v>
      </c>
      <c r="EJ13" s="16" t="n">
        <v>97.2</v>
      </c>
      <c r="EK13" s="16" t="n">
        <v>96.6</v>
      </c>
      <c r="EL13" s="16" t="n">
        <v>102.1</v>
      </c>
      <c r="EM13" s="16" t="n">
        <v>104.8</v>
      </c>
      <c r="EN13" s="16" t="n">
        <v>105.2</v>
      </c>
      <c r="EO13" s="16" t="n">
        <v>106.5</v>
      </c>
      <c r="EP13" s="16" t="n">
        <v>108.2</v>
      </c>
      <c r="EQ13" s="16" t="n">
        <v>101.6</v>
      </c>
      <c r="ER13" s="16" t="n">
        <v>96.5</v>
      </c>
      <c r="ES13" s="16" t="n">
        <v>99.8</v>
      </c>
      <c r="ET13" s="16" t="n">
        <v>98.3</v>
      </c>
      <c r="EU13" s="16" t="n">
        <v>103.9</v>
      </c>
      <c r="EV13" s="16" t="n">
        <v>100.7</v>
      </c>
      <c r="EW13" s="16" t="n">
        <v>104.4</v>
      </c>
      <c r="EX13" s="16" t="n">
        <v>97.9</v>
      </c>
      <c r="EY13" s="16" t="n">
        <v>100.4</v>
      </c>
      <c r="EZ13" s="16" t="n">
        <v>104.3</v>
      </c>
      <c r="FA13" s="16" t="n">
        <v>103.1</v>
      </c>
      <c r="FB13" s="16" t="n">
        <v>91.1</v>
      </c>
      <c r="FC13" s="16" t="n">
        <v>103.4</v>
      </c>
      <c r="FD13" s="16" t="n">
        <v>105.2</v>
      </c>
      <c r="FE13" s="16" t="n">
        <v>99.1</v>
      </c>
      <c r="FF13" s="16" t="n">
        <v>100.6</v>
      </c>
      <c r="FG13" s="16" t="n">
        <v>100</v>
      </c>
      <c r="FH13" s="16" t="n">
        <v>99.2</v>
      </c>
      <c r="FI13" s="16" t="n">
        <v>101.9</v>
      </c>
      <c r="FJ13" s="16" t="n">
        <v>102.2</v>
      </c>
      <c r="FK13" s="16" t="n">
        <v>98.9</v>
      </c>
      <c r="FL13" s="16" t="n">
        <v>100</v>
      </c>
      <c r="FM13" s="16" t="n">
        <v>98.7</v>
      </c>
      <c r="FN13" s="16" t="n">
        <v>101.7</v>
      </c>
      <c r="FO13" s="16" t="n">
        <v>99.4</v>
      </c>
      <c r="FP13" s="16" t="n">
        <v>99</v>
      </c>
      <c r="FQ13" s="16" t="n">
        <v>102.6</v>
      </c>
    </row>
    <row r="14" customFormat="false" ht="3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s="18" customFormat="true" ht="9.95" hidden="false" customHeight="true" outlineLevel="0" collapsed="false">
      <c r="A15" s="6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20</v>
      </c>
      <c r="B4" s="2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9" t="s">
        <v>21</v>
      </c>
      <c r="B5" s="20"/>
      <c r="C5" s="20"/>
      <c r="D5" s="20"/>
      <c r="E5" s="20"/>
      <c r="F5" s="20"/>
      <c r="G5" s="20"/>
      <c r="H5" s="20"/>
    </row>
    <row r="6" customFormat="false" ht="12.75" hidden="false" customHeight="true" outlineLevel="0" collapsed="false">
      <c r="A6" s="4" t="s">
        <v>2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1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25" customFormat="false" ht="12.75" hidden="false" customHeight="false" outlineLevel="0" collapsed="false"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</row>
    <row r="26" customFormat="false" ht="12.75" hidden="false" customHeight="false" outlineLevel="0" collapsed="false"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</row>
    <row r="30" customFormat="false" ht="12.75" hidden="false" customHeight="false" outlineLevel="0" collapsed="false">
      <c r="A30" s="1" t="s">
        <v>23</v>
      </c>
    </row>
  </sheetData>
  <mergeCells count="4">
    <mergeCell ref="A6:H6"/>
    <mergeCell ref="I6:P6"/>
    <mergeCell ref="J25:Z25"/>
    <mergeCell ref="J26:Z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3" min="8" style="1" width="4.28"/>
    <col collapsed="false" customWidth="false" hidden="false" outlineLevel="0" max="257" min="174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23" customFormat="true" ht="12" hidden="false" customHeight="false" outlineLevel="0" collapsed="false">
      <c r="A4" s="2" t="s">
        <v>2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</row>
    <row r="5" s="23" customFormat="true" ht="12" hidden="false" customHeight="true" outlineLevel="0" collapsed="false">
      <c r="A5" s="4" t="s">
        <v>2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23" customFormat="true" ht="12" hidden="false" customHeight="true" outlineLevel="0" collapsed="false">
      <c r="A6" s="4" t="s">
        <v>2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23" customFormat="true" ht="12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</row>
    <row r="8" s="7" customFormat="true" ht="11.25" hidden="false" customHeight="false" outlineLevel="0" collapsed="false">
      <c r="B8" s="7" t="n">
        <v>2005</v>
      </c>
      <c r="N8" s="7" t="n">
        <v>2006</v>
      </c>
      <c r="Z8" s="7" t="n">
        <v>2007</v>
      </c>
      <c r="AL8" s="7" t="n">
        <v>2008</v>
      </c>
      <c r="AX8" s="7" t="n">
        <v>2009</v>
      </c>
      <c r="BJ8" s="7" t="n">
        <v>2010</v>
      </c>
      <c r="BV8" s="7" t="n">
        <v>2011</v>
      </c>
      <c r="CH8" s="7" t="n">
        <v>2012</v>
      </c>
      <c r="CT8" s="7" t="n">
        <v>2013</v>
      </c>
      <c r="DF8" s="7" t="n">
        <v>2014</v>
      </c>
      <c r="DR8" s="7" t="n">
        <v>2015</v>
      </c>
      <c r="ED8" s="7" t="n">
        <v>2016</v>
      </c>
      <c r="EP8" s="7" t="n">
        <v>2017</v>
      </c>
      <c r="FB8" s="7" t="n">
        <v>2018</v>
      </c>
      <c r="FN8" s="7" t="n">
        <v>2019</v>
      </c>
    </row>
    <row r="9" s="6" customFormat="true" ht="24.95" hidden="false" customHeight="true" outlineLevel="0" collapsed="false">
      <c r="A9" s="8" t="s">
        <v>26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8</v>
      </c>
      <c r="G9" s="9" t="s">
        <v>6</v>
      </c>
      <c r="H9" s="9" t="s">
        <v>10</v>
      </c>
      <c r="I9" s="9" t="s">
        <v>9</v>
      </c>
      <c r="J9" s="9" t="s">
        <v>11</v>
      </c>
      <c r="K9" s="9" t="s">
        <v>12</v>
      </c>
      <c r="L9" s="9" t="s">
        <v>13</v>
      </c>
      <c r="M9" s="9" t="s">
        <v>14</v>
      </c>
      <c r="N9" s="9" t="s">
        <v>6</v>
      </c>
      <c r="O9" s="9" t="s">
        <v>7</v>
      </c>
      <c r="P9" s="9" t="s">
        <v>8</v>
      </c>
      <c r="Q9" s="9" t="s">
        <v>9</v>
      </c>
      <c r="R9" s="9" t="s">
        <v>8</v>
      </c>
      <c r="S9" s="9" t="s">
        <v>6</v>
      </c>
      <c r="T9" s="9" t="s">
        <v>10</v>
      </c>
      <c r="U9" s="9" t="s">
        <v>9</v>
      </c>
      <c r="V9" s="9" t="s">
        <v>11</v>
      </c>
      <c r="W9" s="9" t="s">
        <v>12</v>
      </c>
      <c r="X9" s="9" t="s">
        <v>13</v>
      </c>
      <c r="Y9" s="9" t="s">
        <v>14</v>
      </c>
      <c r="Z9" s="9" t="s">
        <v>6</v>
      </c>
      <c r="AA9" s="9" t="s">
        <v>7</v>
      </c>
      <c r="AB9" s="9" t="s">
        <v>8</v>
      </c>
      <c r="AC9" s="9" t="s">
        <v>9</v>
      </c>
      <c r="AD9" s="9" t="s">
        <v>8</v>
      </c>
      <c r="AE9" s="9" t="s">
        <v>6</v>
      </c>
      <c r="AF9" s="9" t="s">
        <v>10</v>
      </c>
      <c r="AG9" s="9" t="s">
        <v>9</v>
      </c>
      <c r="AH9" s="9" t="s">
        <v>11</v>
      </c>
      <c r="AI9" s="9" t="s">
        <v>12</v>
      </c>
      <c r="AJ9" s="9" t="s">
        <v>13</v>
      </c>
      <c r="AK9" s="9" t="s">
        <v>14</v>
      </c>
      <c r="AL9" s="9" t="s">
        <v>6</v>
      </c>
      <c r="AM9" s="9" t="s">
        <v>7</v>
      </c>
      <c r="AN9" s="9" t="s">
        <v>8</v>
      </c>
      <c r="AO9" s="9" t="s">
        <v>9</v>
      </c>
      <c r="AP9" s="9" t="s">
        <v>8</v>
      </c>
      <c r="AQ9" s="9" t="s">
        <v>6</v>
      </c>
      <c r="AR9" s="9" t="s">
        <v>10</v>
      </c>
      <c r="AS9" s="9" t="s">
        <v>9</v>
      </c>
      <c r="AT9" s="9" t="s">
        <v>11</v>
      </c>
      <c r="AU9" s="9" t="s">
        <v>12</v>
      </c>
      <c r="AV9" s="9" t="s">
        <v>13</v>
      </c>
      <c r="AW9" s="9" t="s">
        <v>14</v>
      </c>
      <c r="AX9" s="9" t="s">
        <v>6</v>
      </c>
      <c r="AY9" s="9" t="s">
        <v>7</v>
      </c>
      <c r="AZ9" s="9" t="s">
        <v>8</v>
      </c>
      <c r="BA9" s="9" t="s">
        <v>9</v>
      </c>
      <c r="BB9" s="9" t="s">
        <v>8</v>
      </c>
      <c r="BC9" s="9" t="s">
        <v>6</v>
      </c>
      <c r="BD9" s="9" t="s">
        <v>10</v>
      </c>
      <c r="BE9" s="9" t="s">
        <v>9</v>
      </c>
      <c r="BF9" s="9" t="s">
        <v>11</v>
      </c>
      <c r="BG9" s="9" t="s">
        <v>12</v>
      </c>
      <c r="BH9" s="9" t="s">
        <v>13</v>
      </c>
      <c r="BI9" s="9" t="s">
        <v>14</v>
      </c>
      <c r="BJ9" s="9" t="s">
        <v>6</v>
      </c>
      <c r="BK9" s="9" t="s">
        <v>7</v>
      </c>
      <c r="BL9" s="9" t="s">
        <v>8</v>
      </c>
      <c r="BM9" s="9" t="s">
        <v>9</v>
      </c>
      <c r="BN9" s="9" t="s">
        <v>8</v>
      </c>
      <c r="BO9" s="9" t="s">
        <v>6</v>
      </c>
      <c r="BP9" s="9" t="s">
        <v>10</v>
      </c>
      <c r="BQ9" s="9" t="s">
        <v>9</v>
      </c>
      <c r="BR9" s="9" t="s">
        <v>11</v>
      </c>
      <c r="BS9" s="9" t="s">
        <v>12</v>
      </c>
      <c r="BT9" s="9" t="s">
        <v>13</v>
      </c>
      <c r="BU9" s="9" t="s">
        <v>14</v>
      </c>
      <c r="BV9" s="9" t="s">
        <v>6</v>
      </c>
      <c r="BW9" s="9" t="s">
        <v>7</v>
      </c>
      <c r="BX9" s="9" t="s">
        <v>8</v>
      </c>
      <c r="BY9" s="9" t="s">
        <v>9</v>
      </c>
      <c r="BZ9" s="9" t="s">
        <v>8</v>
      </c>
      <c r="CA9" s="9" t="s">
        <v>6</v>
      </c>
      <c r="CB9" s="9" t="s">
        <v>10</v>
      </c>
      <c r="CC9" s="9" t="s">
        <v>9</v>
      </c>
      <c r="CD9" s="9" t="s">
        <v>11</v>
      </c>
      <c r="CE9" s="9" t="s">
        <v>12</v>
      </c>
      <c r="CF9" s="9" t="s">
        <v>13</v>
      </c>
      <c r="CG9" s="9" t="s">
        <v>14</v>
      </c>
      <c r="CH9" s="9" t="s">
        <v>6</v>
      </c>
      <c r="CI9" s="9" t="s">
        <v>7</v>
      </c>
      <c r="CJ9" s="9" t="s">
        <v>8</v>
      </c>
      <c r="CK9" s="9" t="s">
        <v>9</v>
      </c>
      <c r="CL9" s="9" t="s">
        <v>8</v>
      </c>
      <c r="CM9" s="9" t="s">
        <v>6</v>
      </c>
      <c r="CN9" s="9" t="s">
        <v>10</v>
      </c>
      <c r="CO9" s="9" t="s">
        <v>9</v>
      </c>
      <c r="CP9" s="9" t="s">
        <v>11</v>
      </c>
      <c r="CQ9" s="9" t="s">
        <v>12</v>
      </c>
      <c r="CR9" s="9" t="s">
        <v>13</v>
      </c>
      <c r="CS9" s="9" t="s">
        <v>14</v>
      </c>
      <c r="CT9" s="9" t="s">
        <v>6</v>
      </c>
      <c r="CU9" s="9" t="s">
        <v>7</v>
      </c>
      <c r="CV9" s="9" t="s">
        <v>8</v>
      </c>
      <c r="CW9" s="9" t="s">
        <v>9</v>
      </c>
      <c r="CX9" s="9" t="s">
        <v>8</v>
      </c>
      <c r="CY9" s="9" t="s">
        <v>6</v>
      </c>
      <c r="CZ9" s="9" t="s">
        <v>10</v>
      </c>
      <c r="DA9" s="9" t="s">
        <v>9</v>
      </c>
      <c r="DB9" s="9" t="s">
        <v>11</v>
      </c>
      <c r="DC9" s="9" t="s">
        <v>12</v>
      </c>
      <c r="DD9" s="9" t="s">
        <v>13</v>
      </c>
      <c r="DE9" s="9" t="s">
        <v>14</v>
      </c>
      <c r="DF9" s="9" t="s">
        <v>6</v>
      </c>
      <c r="DG9" s="9" t="s">
        <v>7</v>
      </c>
      <c r="DH9" s="9" t="s">
        <v>8</v>
      </c>
      <c r="DI9" s="9" t="s">
        <v>9</v>
      </c>
      <c r="DJ9" s="9" t="s">
        <v>8</v>
      </c>
      <c r="DK9" s="9" t="s">
        <v>6</v>
      </c>
      <c r="DL9" s="9" t="s">
        <v>10</v>
      </c>
      <c r="DM9" s="9" t="s">
        <v>9</v>
      </c>
      <c r="DN9" s="9" t="s">
        <v>11</v>
      </c>
      <c r="DO9" s="9" t="s">
        <v>12</v>
      </c>
      <c r="DP9" s="9" t="s">
        <v>13</v>
      </c>
      <c r="DQ9" s="9" t="s">
        <v>14</v>
      </c>
      <c r="DR9" s="9" t="s">
        <v>6</v>
      </c>
      <c r="DS9" s="9" t="s">
        <v>7</v>
      </c>
      <c r="DT9" s="9" t="s">
        <v>8</v>
      </c>
      <c r="DU9" s="9" t="s">
        <v>9</v>
      </c>
      <c r="DV9" s="9" t="s">
        <v>8</v>
      </c>
      <c r="DW9" s="9" t="s">
        <v>6</v>
      </c>
      <c r="DX9" s="9" t="s">
        <v>10</v>
      </c>
      <c r="DY9" s="9" t="s">
        <v>9</v>
      </c>
      <c r="DZ9" s="9" t="s">
        <v>11</v>
      </c>
      <c r="EA9" s="9" t="s">
        <v>12</v>
      </c>
      <c r="EB9" s="9" t="s">
        <v>13</v>
      </c>
      <c r="EC9" s="9" t="s">
        <v>14</v>
      </c>
      <c r="ED9" s="9" t="s">
        <v>6</v>
      </c>
      <c r="EE9" s="9" t="s">
        <v>7</v>
      </c>
      <c r="EF9" s="9" t="s">
        <v>8</v>
      </c>
      <c r="EG9" s="9" t="s">
        <v>9</v>
      </c>
      <c r="EH9" s="9" t="s">
        <v>8</v>
      </c>
      <c r="EI9" s="9" t="s">
        <v>6</v>
      </c>
      <c r="EJ9" s="9" t="s">
        <v>10</v>
      </c>
      <c r="EK9" s="9" t="s">
        <v>9</v>
      </c>
      <c r="EL9" s="9" t="s">
        <v>11</v>
      </c>
      <c r="EM9" s="9" t="s">
        <v>12</v>
      </c>
      <c r="EN9" s="9" t="s">
        <v>13</v>
      </c>
      <c r="EO9" s="9" t="s">
        <v>14</v>
      </c>
      <c r="EP9" s="9" t="s">
        <v>6</v>
      </c>
      <c r="EQ9" s="9" t="s">
        <v>7</v>
      </c>
      <c r="ER9" s="9" t="s">
        <v>8</v>
      </c>
      <c r="ES9" s="9" t="s">
        <v>9</v>
      </c>
      <c r="ET9" s="9" t="s">
        <v>8</v>
      </c>
      <c r="EU9" s="9" t="s">
        <v>6</v>
      </c>
      <c r="EV9" s="9" t="s">
        <v>10</v>
      </c>
      <c r="EW9" s="9" t="s">
        <v>9</v>
      </c>
      <c r="EX9" s="9" t="s">
        <v>11</v>
      </c>
      <c r="EY9" s="9" t="s">
        <v>12</v>
      </c>
      <c r="EZ9" s="9" t="s">
        <v>13</v>
      </c>
      <c r="FA9" s="9" t="s">
        <v>14</v>
      </c>
      <c r="FB9" s="9" t="s">
        <v>6</v>
      </c>
      <c r="FC9" s="9" t="s">
        <v>7</v>
      </c>
      <c r="FD9" s="9" t="s">
        <v>8</v>
      </c>
      <c r="FE9" s="9" t="s">
        <v>9</v>
      </c>
      <c r="FF9" s="9" t="s">
        <v>8</v>
      </c>
      <c r="FG9" s="9" t="s">
        <v>6</v>
      </c>
      <c r="FH9" s="9" t="s">
        <v>10</v>
      </c>
      <c r="FI9" s="9" t="s">
        <v>9</v>
      </c>
      <c r="FJ9" s="9" t="s">
        <v>11</v>
      </c>
      <c r="FK9" s="9" t="s">
        <v>12</v>
      </c>
      <c r="FL9" s="9" t="s">
        <v>13</v>
      </c>
      <c r="FM9" s="9" t="s">
        <v>14</v>
      </c>
      <c r="FN9" s="9" t="s">
        <v>6</v>
      </c>
      <c r="FO9" s="9" t="s">
        <v>7</v>
      </c>
      <c r="FP9" s="9" t="s">
        <v>8</v>
      </c>
      <c r="FQ9" s="9" t="s">
        <v>9</v>
      </c>
    </row>
    <row r="10" customFormat="false" ht="9" hidden="false" customHeight="false" outlineLevel="0" collapsed="false">
      <c r="A10" s="1" t="s">
        <v>27</v>
      </c>
      <c r="B10" s="24" t="n">
        <v>101.9</v>
      </c>
      <c r="C10" s="24" t="n">
        <v>101.1</v>
      </c>
      <c r="D10" s="24" t="n">
        <v>99.9</v>
      </c>
      <c r="E10" s="24" t="n">
        <v>97.1</v>
      </c>
      <c r="F10" s="24" t="n">
        <v>97.2</v>
      </c>
      <c r="G10" s="24" t="n">
        <v>96.8</v>
      </c>
      <c r="H10" s="24" t="n">
        <v>100.4</v>
      </c>
      <c r="I10" s="24" t="n">
        <v>103.5</v>
      </c>
      <c r="J10" s="24" t="n">
        <v>104.3</v>
      </c>
      <c r="K10" s="24" t="n">
        <v>105.1</v>
      </c>
      <c r="L10" s="24" t="n">
        <v>105.8</v>
      </c>
      <c r="M10" s="24" t="n">
        <v>106.9</v>
      </c>
      <c r="N10" s="24" t="n">
        <v>108.7</v>
      </c>
      <c r="O10" s="24" t="n">
        <v>109.2</v>
      </c>
      <c r="P10" s="24" t="n">
        <v>110.3</v>
      </c>
      <c r="Q10" s="24" t="n">
        <v>112.1</v>
      </c>
      <c r="R10" s="24" t="n">
        <v>110.8</v>
      </c>
      <c r="S10" s="24" t="n">
        <v>113.8</v>
      </c>
      <c r="T10" s="24" t="n">
        <v>111.8</v>
      </c>
      <c r="U10" s="24" t="n">
        <v>111.5</v>
      </c>
      <c r="V10" s="24" t="n">
        <v>111.5</v>
      </c>
      <c r="W10" s="24" t="n">
        <v>112.2</v>
      </c>
      <c r="X10" s="24" t="n">
        <v>111.1</v>
      </c>
      <c r="Y10" s="24" t="n">
        <v>112.4</v>
      </c>
      <c r="Z10" s="24" t="n">
        <v>110.1</v>
      </c>
      <c r="AA10" s="24" t="n">
        <v>111.6</v>
      </c>
      <c r="AB10" s="24" t="n">
        <v>113.2</v>
      </c>
      <c r="AC10" s="24" t="n">
        <v>114.6</v>
      </c>
      <c r="AD10" s="24" t="n">
        <v>112.2</v>
      </c>
      <c r="AE10" s="24" t="n">
        <v>110.4</v>
      </c>
      <c r="AF10" s="24" t="n">
        <v>109.6</v>
      </c>
      <c r="AG10" s="24" t="n">
        <v>110.3</v>
      </c>
      <c r="AH10" s="24" t="n">
        <v>107.4</v>
      </c>
      <c r="AI10" s="24" t="n">
        <v>107.8</v>
      </c>
      <c r="AJ10" s="24" t="n">
        <v>107.5</v>
      </c>
      <c r="AK10" s="24" t="n">
        <v>108.4</v>
      </c>
      <c r="AL10" s="24" t="n">
        <v>107.2</v>
      </c>
      <c r="AM10" s="24" t="n">
        <v>106.6</v>
      </c>
      <c r="AN10" s="24" t="n">
        <v>105.6</v>
      </c>
      <c r="AO10" s="24" t="n">
        <v>102.2</v>
      </c>
      <c r="AP10" s="24" t="n">
        <v>103.5</v>
      </c>
      <c r="AQ10" s="24" t="n">
        <v>101.3</v>
      </c>
      <c r="AR10" s="24" t="n">
        <v>98.3</v>
      </c>
      <c r="AS10" s="24" t="n">
        <v>96.4</v>
      </c>
      <c r="AT10" s="24" t="n">
        <v>96.6</v>
      </c>
      <c r="AU10" s="24" t="n">
        <v>91.9</v>
      </c>
      <c r="AV10" s="24" t="n">
        <v>82.8</v>
      </c>
      <c r="AW10" s="24" t="n">
        <v>77.5</v>
      </c>
      <c r="AX10" s="24" t="n">
        <v>76.2</v>
      </c>
      <c r="AY10" s="24" t="n">
        <v>74.2</v>
      </c>
      <c r="AZ10" s="24" t="n">
        <v>71.5</v>
      </c>
      <c r="BA10" s="24" t="n">
        <v>77.5</v>
      </c>
      <c r="BB10" s="24" t="n">
        <v>81.1</v>
      </c>
      <c r="BC10" s="24" t="n">
        <v>81.3</v>
      </c>
      <c r="BD10" s="24" t="n">
        <v>83.6</v>
      </c>
      <c r="BE10" s="24" t="n">
        <v>86.2</v>
      </c>
      <c r="BF10" s="24" t="n">
        <v>88.3</v>
      </c>
      <c r="BG10" s="24" t="n">
        <v>90.3</v>
      </c>
      <c r="BH10" s="24" t="n">
        <v>91</v>
      </c>
      <c r="BI10" s="24" t="n">
        <v>93.1</v>
      </c>
      <c r="BJ10" s="24" t="n">
        <v>94.4</v>
      </c>
      <c r="BK10" s="24" t="n">
        <v>95.9</v>
      </c>
      <c r="BL10" s="24" t="n">
        <v>95.8</v>
      </c>
      <c r="BM10" s="24" t="n">
        <v>98</v>
      </c>
      <c r="BN10" s="24" t="n">
        <v>100.6</v>
      </c>
      <c r="BO10" s="24" t="n">
        <v>99.5</v>
      </c>
      <c r="BP10" s="24" t="n">
        <v>101.9</v>
      </c>
      <c r="BQ10" s="24" t="n">
        <v>101.3</v>
      </c>
      <c r="BR10" s="24" t="n">
        <v>101.6</v>
      </c>
      <c r="BS10" s="24" t="n">
        <v>103.1</v>
      </c>
      <c r="BT10" s="24" t="n">
        <v>102.4</v>
      </c>
      <c r="BU10" s="24" t="n">
        <v>105.4</v>
      </c>
      <c r="BV10" s="24" t="n">
        <v>106.1</v>
      </c>
      <c r="BW10" s="24" t="n">
        <v>104</v>
      </c>
      <c r="BX10" s="24" t="n">
        <v>104.1</v>
      </c>
      <c r="BY10" s="24" t="n">
        <v>104.9</v>
      </c>
      <c r="BZ10" s="24" t="n">
        <v>104.7</v>
      </c>
      <c r="CA10" s="24" t="n">
        <v>101.9</v>
      </c>
      <c r="CB10" s="24" t="n">
        <v>99.7</v>
      </c>
      <c r="CC10" s="24" t="n">
        <v>99.4</v>
      </c>
      <c r="CD10" s="24" t="n">
        <v>94.5</v>
      </c>
      <c r="CE10" s="24" t="n">
        <v>95.2</v>
      </c>
      <c r="CF10" s="24" t="n">
        <v>94.6</v>
      </c>
      <c r="CG10" s="24" t="n">
        <v>92.1</v>
      </c>
      <c r="CH10" s="24" t="n">
        <v>93.1</v>
      </c>
      <c r="CI10" s="24" t="n">
        <v>91.8</v>
      </c>
      <c r="CJ10" s="24" t="n">
        <v>91.6</v>
      </c>
      <c r="CK10" s="24" t="n">
        <v>90.4</v>
      </c>
      <c r="CL10" s="24" t="n">
        <v>87.1</v>
      </c>
      <c r="CM10" s="24" t="n">
        <v>90.1</v>
      </c>
      <c r="CN10" s="24" t="n">
        <v>87.9</v>
      </c>
      <c r="CO10" s="24" t="n">
        <v>89</v>
      </c>
      <c r="CP10" s="24" t="n">
        <v>88.6</v>
      </c>
      <c r="CQ10" s="24" t="n">
        <v>87.4</v>
      </c>
      <c r="CR10" s="24" t="n">
        <v>88.5</v>
      </c>
      <c r="CS10" s="24" t="n">
        <v>90.3</v>
      </c>
      <c r="CT10" s="24" t="n">
        <v>89.5</v>
      </c>
      <c r="CU10" s="24" t="n">
        <v>89.8</v>
      </c>
      <c r="CV10" s="24" t="n">
        <v>89.7</v>
      </c>
      <c r="CW10" s="24" t="n">
        <v>88.8</v>
      </c>
      <c r="CX10" s="24" t="n">
        <v>90.2</v>
      </c>
      <c r="CY10" s="24" t="n">
        <v>92.5</v>
      </c>
      <c r="CZ10" s="24" t="n">
        <v>94.8</v>
      </c>
      <c r="DA10" s="24" t="n">
        <v>96.5</v>
      </c>
      <c r="DB10" s="24" t="n">
        <v>100.1</v>
      </c>
      <c r="DC10" s="24" t="n">
        <v>98.7</v>
      </c>
      <c r="DD10" s="24" t="n">
        <v>101.6</v>
      </c>
      <c r="DE10" s="24" t="n">
        <v>101.8</v>
      </c>
      <c r="DF10" s="24" t="n">
        <v>101.6</v>
      </c>
      <c r="DG10" s="24" t="n">
        <v>101.7</v>
      </c>
      <c r="DH10" s="24" t="n">
        <v>101.2</v>
      </c>
      <c r="DI10" s="24" t="n">
        <v>102.2</v>
      </c>
      <c r="DJ10" s="24" t="n">
        <v>101.2</v>
      </c>
      <c r="DK10" s="24" t="n">
        <v>100.8</v>
      </c>
      <c r="DL10" s="24" t="n">
        <v>100.5</v>
      </c>
      <c r="DM10" s="24" t="n">
        <v>98.1</v>
      </c>
      <c r="DN10" s="24" t="n">
        <v>97.9</v>
      </c>
      <c r="DO10" s="24" t="n">
        <v>98.4</v>
      </c>
      <c r="DP10" s="24" t="n">
        <v>99.3</v>
      </c>
      <c r="DQ10" s="24" t="n">
        <v>99.3</v>
      </c>
      <c r="DR10" s="24" t="n">
        <v>100</v>
      </c>
      <c r="DS10" s="24" t="n">
        <v>100.6</v>
      </c>
      <c r="DT10" s="24" t="n">
        <v>103.7</v>
      </c>
      <c r="DU10" s="24" t="n">
        <v>103.9</v>
      </c>
      <c r="DV10" s="24" t="n">
        <v>103.7</v>
      </c>
      <c r="DW10" s="24" t="n">
        <v>104.1</v>
      </c>
      <c r="DX10" s="24" t="n">
        <v>103.6</v>
      </c>
      <c r="DY10" s="24" t="n">
        <v>103.2</v>
      </c>
      <c r="DZ10" s="24" t="n">
        <v>104.1</v>
      </c>
      <c r="EA10" s="24" t="n">
        <v>105.3</v>
      </c>
      <c r="EB10" s="24" t="n">
        <v>104.3</v>
      </c>
      <c r="EC10" s="24" t="n">
        <v>103.8</v>
      </c>
      <c r="ED10" s="24" t="n">
        <v>103</v>
      </c>
      <c r="EE10" s="24" t="n">
        <v>101.7</v>
      </c>
      <c r="EF10" s="24" t="n">
        <v>102</v>
      </c>
      <c r="EG10" s="24" t="n">
        <v>102.5</v>
      </c>
      <c r="EH10" s="24" t="n">
        <v>102.2</v>
      </c>
      <c r="EI10" s="24" t="n">
        <v>103.1</v>
      </c>
      <c r="EJ10" s="24" t="n">
        <v>103.2</v>
      </c>
      <c r="EK10" s="24" t="n">
        <v>101.6</v>
      </c>
      <c r="EL10" s="24" t="n">
        <v>101.8</v>
      </c>
      <c r="EM10" s="24" t="n">
        <v>102.7</v>
      </c>
      <c r="EN10" s="24" t="n">
        <v>102.2</v>
      </c>
      <c r="EO10" s="24" t="n">
        <v>103.6</v>
      </c>
      <c r="EP10" s="24" t="n">
        <v>105.1</v>
      </c>
      <c r="EQ10" s="24" t="n">
        <v>106.1</v>
      </c>
      <c r="ER10" s="24" t="n">
        <v>107.3</v>
      </c>
      <c r="ES10" s="24" t="n">
        <v>108.1</v>
      </c>
      <c r="ET10" s="24" t="n">
        <v>107.2</v>
      </c>
      <c r="EU10" s="24" t="n">
        <v>107.7</v>
      </c>
      <c r="EV10" s="24" t="n">
        <v>107.9</v>
      </c>
      <c r="EW10" s="24" t="n">
        <v>108.6</v>
      </c>
      <c r="EX10" s="24" t="n">
        <v>110.1</v>
      </c>
      <c r="EY10" s="24" t="n">
        <v>110.6</v>
      </c>
      <c r="EZ10" s="24" t="n">
        <v>110.4</v>
      </c>
      <c r="FA10" s="24" t="n">
        <v>110.1</v>
      </c>
      <c r="FB10" s="24" t="n">
        <v>109.8</v>
      </c>
      <c r="FC10" s="24" t="n">
        <v>110.4</v>
      </c>
      <c r="FD10" s="24" t="n">
        <v>109.1</v>
      </c>
      <c r="FE10" s="24" t="n">
        <v>107.9</v>
      </c>
      <c r="FF10" s="24" t="n">
        <v>107.4</v>
      </c>
      <c r="FG10" s="24" t="n">
        <v>106.6</v>
      </c>
      <c r="FH10" s="24" t="n">
        <v>106.6</v>
      </c>
      <c r="FI10" s="24" t="n">
        <v>104.7</v>
      </c>
      <c r="FJ10" s="24" t="n">
        <v>105.4</v>
      </c>
      <c r="FK10" s="24" t="n">
        <v>104.6</v>
      </c>
      <c r="FL10" s="24" t="n">
        <v>104</v>
      </c>
      <c r="FM10" s="24" t="n">
        <v>103.3</v>
      </c>
      <c r="FN10" s="24" t="n">
        <v>102</v>
      </c>
      <c r="FO10" s="24" t="n">
        <v>101.7</v>
      </c>
      <c r="FP10" s="24" t="n">
        <v>101</v>
      </c>
      <c r="FQ10" s="24" t="n">
        <v>100.8</v>
      </c>
    </row>
    <row r="11" customFormat="false" ht="9.95" hidden="false" customHeight="true" outlineLevel="0" collapsed="false">
      <c r="A11" s="15" t="s">
        <v>28</v>
      </c>
      <c r="B11" s="16" t="n">
        <v>-2.8</v>
      </c>
      <c r="C11" s="16" t="n">
        <v>-3.4</v>
      </c>
      <c r="D11" s="16" t="n">
        <v>-1.7</v>
      </c>
      <c r="E11" s="16" t="n">
        <v>-1.1</v>
      </c>
      <c r="F11" s="16" t="n">
        <v>-3.7</v>
      </c>
      <c r="G11" s="16" t="n">
        <v>-3.4</v>
      </c>
      <c r="H11" s="16" t="n">
        <v>-1.8</v>
      </c>
      <c r="I11" s="16" t="n">
        <v>5.9</v>
      </c>
      <c r="J11" s="16" t="n">
        <v>-1.2</v>
      </c>
      <c r="K11" s="16" t="n">
        <v>-1.8</v>
      </c>
      <c r="L11" s="16" t="n">
        <v>1.4</v>
      </c>
      <c r="M11" s="16" t="n">
        <v>1.6</v>
      </c>
      <c r="N11" s="16" t="n">
        <v>0.2</v>
      </c>
      <c r="O11" s="16" t="n">
        <v>2.9</v>
      </c>
      <c r="P11" s="16" t="n">
        <v>3.1</v>
      </c>
      <c r="Q11" s="16" t="n">
        <v>0.5</v>
      </c>
      <c r="R11" s="16" t="n">
        <v>5.3</v>
      </c>
      <c r="S11" s="16" t="n">
        <v>5.6</v>
      </c>
      <c r="T11" s="16" t="n">
        <v>2.4</v>
      </c>
      <c r="U11" s="16" t="n">
        <v>6.3</v>
      </c>
      <c r="V11" s="16" t="n">
        <v>4.7</v>
      </c>
      <c r="W11" s="16" t="n">
        <v>4.2</v>
      </c>
      <c r="X11" s="16" t="n">
        <v>3</v>
      </c>
      <c r="Y11" s="16" t="n">
        <v>8.1</v>
      </c>
      <c r="Z11" s="16" t="n">
        <v>6</v>
      </c>
      <c r="AA11" s="16" t="n">
        <v>4.1</v>
      </c>
      <c r="AB11" s="16" t="n">
        <v>4.5</v>
      </c>
      <c r="AC11" s="16" t="n">
        <v>2.5</v>
      </c>
      <c r="AD11" s="16" t="n">
        <v>2.1</v>
      </c>
      <c r="AE11" s="16" t="n">
        <v>1.3</v>
      </c>
      <c r="AF11" s="16" t="n">
        <v>2.5</v>
      </c>
      <c r="AG11" s="16" t="n">
        <v>6</v>
      </c>
      <c r="AH11" s="16" t="n">
        <v>3.1</v>
      </c>
      <c r="AI11" s="16" t="n">
        <v>1</v>
      </c>
      <c r="AJ11" s="16" t="n">
        <v>-0.4</v>
      </c>
      <c r="AK11" s="16" t="n">
        <v>-6.9</v>
      </c>
      <c r="AL11" s="16" t="n">
        <v>2.5</v>
      </c>
      <c r="AM11" s="16" t="n">
        <v>1</v>
      </c>
      <c r="AN11" s="16" t="n">
        <v>1</v>
      </c>
      <c r="AO11" s="16" t="n">
        <v>3.2</v>
      </c>
      <c r="AP11" s="16" t="n">
        <v>-1.8</v>
      </c>
      <c r="AQ11" s="16" t="n">
        <v>-0.1</v>
      </c>
      <c r="AR11" s="16" t="n">
        <v>-2.7</v>
      </c>
      <c r="AS11" s="16" t="n">
        <v>-8.8</v>
      </c>
      <c r="AT11" s="16" t="n">
        <v>-7.6</v>
      </c>
      <c r="AU11" s="16" t="n">
        <v>-7.8</v>
      </c>
      <c r="AV11" s="16" t="n">
        <v>-9.5</v>
      </c>
      <c r="AW11" s="16" t="n">
        <v>-14.8</v>
      </c>
      <c r="AX11" s="16" t="n">
        <v>-20.3</v>
      </c>
      <c r="AY11" s="16" t="n">
        <v>-23.4</v>
      </c>
      <c r="AZ11" s="16" t="n">
        <v>-27</v>
      </c>
      <c r="BA11" s="16" t="n">
        <v>-26.4</v>
      </c>
      <c r="BB11" s="16" t="n">
        <v>-22.2</v>
      </c>
      <c r="BC11" s="16" t="n">
        <v>-24</v>
      </c>
      <c r="BD11" s="16" t="n">
        <v>-19.2</v>
      </c>
      <c r="BE11" s="16" t="n">
        <v>-19.4</v>
      </c>
      <c r="BF11" s="16" t="n">
        <v>-16.3</v>
      </c>
      <c r="BG11" s="16" t="n">
        <v>-13</v>
      </c>
      <c r="BH11" s="16" t="n">
        <v>-9.7</v>
      </c>
      <c r="BI11" s="16" t="n">
        <v>-7.1</v>
      </c>
      <c r="BJ11" s="16" t="n">
        <v>-1.5</v>
      </c>
      <c r="BK11" s="16" t="n">
        <v>2.8</v>
      </c>
      <c r="BL11" s="16" t="n">
        <v>8.6</v>
      </c>
      <c r="BM11" s="16" t="n">
        <v>9.4</v>
      </c>
      <c r="BN11" s="16" t="n">
        <v>8.5</v>
      </c>
      <c r="BO11" s="16" t="n">
        <v>12.6</v>
      </c>
      <c r="BP11" s="16" t="n">
        <v>9.1</v>
      </c>
      <c r="BQ11" s="16" t="n">
        <v>13.6</v>
      </c>
      <c r="BR11" s="16" t="n">
        <v>7.3</v>
      </c>
      <c r="BS11" s="16" t="n">
        <v>5.1</v>
      </c>
      <c r="BT11" s="16" t="n">
        <v>5.6</v>
      </c>
      <c r="BU11" s="16" t="n">
        <v>7</v>
      </c>
      <c r="BV11" s="16" t="n">
        <v>2.6</v>
      </c>
      <c r="BW11" s="16" t="n">
        <v>6.7</v>
      </c>
      <c r="BX11" s="16" t="n">
        <v>6.1</v>
      </c>
      <c r="BY11" s="16" t="n">
        <v>6.7</v>
      </c>
      <c r="BZ11" s="16" t="n">
        <v>3.8</v>
      </c>
      <c r="CA11" s="16" t="n">
        <v>0</v>
      </c>
      <c r="CB11" s="16" t="n">
        <v>0.4</v>
      </c>
      <c r="CC11" s="16" t="n">
        <v>7.2</v>
      </c>
      <c r="CD11" s="16" t="n">
        <v>-2.7</v>
      </c>
      <c r="CE11" s="16" t="n">
        <v>-3.6</v>
      </c>
      <c r="CF11" s="16" t="n">
        <v>-3.4</v>
      </c>
      <c r="CG11" s="16" t="n">
        <v>-1.5</v>
      </c>
      <c r="CH11" s="16" t="n">
        <v>-5</v>
      </c>
      <c r="CI11" s="16" t="n">
        <v>-8.3</v>
      </c>
      <c r="CJ11" s="16" t="n">
        <v>-6.7</v>
      </c>
      <c r="CK11" s="16" t="n">
        <v>-10.2</v>
      </c>
      <c r="CL11" s="16" t="n">
        <v>-5.9</v>
      </c>
      <c r="CM11" s="16" t="n">
        <v>-7.8</v>
      </c>
      <c r="CN11" s="16" t="n">
        <v>-6.5</v>
      </c>
      <c r="CO11" s="16" t="n">
        <v>-6.1</v>
      </c>
      <c r="CP11" s="16" t="n">
        <v>-4.1</v>
      </c>
      <c r="CQ11" s="16" t="n">
        <v>-5.5</v>
      </c>
      <c r="CR11" s="16" t="n">
        <v>-7.4</v>
      </c>
      <c r="CS11" s="16" t="n">
        <v>-8.1</v>
      </c>
      <c r="CT11" s="16" t="n">
        <v>-2.9</v>
      </c>
      <c r="CU11" s="16" t="n">
        <v>-4</v>
      </c>
      <c r="CV11" s="16" t="n">
        <v>-6.6</v>
      </c>
      <c r="CW11" s="16" t="n">
        <v>-5.1</v>
      </c>
      <c r="CX11" s="16" t="n">
        <v>-4.3</v>
      </c>
      <c r="CY11" s="16" t="n">
        <v>-1.8</v>
      </c>
      <c r="CZ11" s="16" t="n">
        <v>-3.2</v>
      </c>
      <c r="DA11" s="16" t="n">
        <v>-4.1</v>
      </c>
      <c r="DB11" s="16" t="n">
        <v>-2.9</v>
      </c>
      <c r="DC11" s="16" t="n">
        <v>-0.2</v>
      </c>
      <c r="DD11" s="16" t="n">
        <v>0.8</v>
      </c>
      <c r="DE11" s="16" t="n">
        <v>-0.8</v>
      </c>
      <c r="DF11" s="16" t="n">
        <v>2</v>
      </c>
      <c r="DG11" s="16" t="n">
        <v>1.8</v>
      </c>
      <c r="DH11" s="16" t="n">
        <v>1.3</v>
      </c>
      <c r="DI11" s="16" t="n">
        <v>2.3</v>
      </c>
      <c r="DJ11" s="16" t="n">
        <v>-1.8</v>
      </c>
      <c r="DK11" s="16" t="n">
        <v>0.4</v>
      </c>
      <c r="DL11" s="16" t="n">
        <v>-0.8</v>
      </c>
      <c r="DM11" s="16" t="n">
        <v>-0.2</v>
      </c>
      <c r="DN11" s="16" t="n">
        <v>-2.2</v>
      </c>
      <c r="DO11" s="16" t="n">
        <v>-2.7</v>
      </c>
      <c r="DP11" s="16" t="n">
        <v>-1.2</v>
      </c>
      <c r="DQ11" s="16" t="n">
        <v>1.4</v>
      </c>
      <c r="DR11" s="16" t="n">
        <v>-1.8</v>
      </c>
      <c r="DS11" s="16" t="n">
        <v>-0.7</v>
      </c>
      <c r="DT11" s="16" t="n">
        <v>0.9</v>
      </c>
      <c r="DU11" s="16" t="n">
        <v>0.6</v>
      </c>
      <c r="DV11" s="16" t="n">
        <v>2.9</v>
      </c>
      <c r="DW11" s="16" t="n">
        <v>0.1</v>
      </c>
      <c r="DX11" s="16" t="n">
        <v>1.2</v>
      </c>
      <c r="DY11" s="16" t="n">
        <v>2.2</v>
      </c>
      <c r="DZ11" s="16" t="n">
        <v>1.7</v>
      </c>
      <c r="EA11" s="16" t="n">
        <v>2.6</v>
      </c>
      <c r="EB11" s="16" t="n">
        <v>3.1</v>
      </c>
      <c r="EC11" s="16" t="n">
        <v>0.4</v>
      </c>
      <c r="ED11" s="16" t="n">
        <v>4.1</v>
      </c>
      <c r="EE11" s="16" t="n">
        <v>2.4</v>
      </c>
      <c r="EF11" s="16" t="n">
        <v>1.7</v>
      </c>
      <c r="EG11" s="16" t="n">
        <v>3.1</v>
      </c>
      <c r="EH11" s="16" t="n">
        <v>-0.1</v>
      </c>
      <c r="EI11" s="16" t="n">
        <v>-0.6</v>
      </c>
      <c r="EJ11" s="16" t="n">
        <v>1.4</v>
      </c>
      <c r="EK11" s="16" t="n">
        <v>6.3</v>
      </c>
      <c r="EL11" s="16" t="n">
        <v>1.8</v>
      </c>
      <c r="EM11" s="16" t="n">
        <v>1.7</v>
      </c>
      <c r="EN11" s="16" t="n">
        <v>1.8</v>
      </c>
      <c r="EO11" s="16" t="n">
        <v>6</v>
      </c>
      <c r="EP11" s="16" t="n">
        <v>-1.7</v>
      </c>
      <c r="EQ11" s="16" t="n">
        <v>1.5</v>
      </c>
      <c r="ER11" s="16" t="n">
        <v>4</v>
      </c>
      <c r="ES11" s="16" t="n">
        <v>0.9</v>
      </c>
      <c r="ET11" s="16" t="n">
        <v>4.1</v>
      </c>
      <c r="EU11" s="16" t="n">
        <v>6.1</v>
      </c>
      <c r="EV11" s="16" t="n">
        <v>4.5</v>
      </c>
      <c r="EW11" s="16" t="n">
        <v>6.6</v>
      </c>
      <c r="EX11" s="16" t="n">
        <v>4</v>
      </c>
      <c r="EY11" s="16" t="n">
        <v>4.3</v>
      </c>
      <c r="EZ11" s="16" t="n">
        <v>4.5</v>
      </c>
      <c r="FA11" s="16" t="n">
        <v>6.7</v>
      </c>
      <c r="FB11" s="16" t="n">
        <v>7.8</v>
      </c>
      <c r="FC11" s="16" t="n">
        <v>3</v>
      </c>
      <c r="FD11" s="16" t="n">
        <v>2.9</v>
      </c>
      <c r="FE11" s="16" t="n">
        <v>2.1</v>
      </c>
      <c r="FF11" s="16" t="n">
        <v>2</v>
      </c>
      <c r="FG11" s="16" t="n">
        <v>1.9</v>
      </c>
      <c r="FH11" s="16" t="n">
        <v>-1.3</v>
      </c>
      <c r="FI11" s="16" t="n">
        <v>-0.9</v>
      </c>
      <c r="FJ11" s="16" t="n">
        <v>1.1</v>
      </c>
      <c r="FK11" s="16" t="n">
        <v>0.9</v>
      </c>
      <c r="FL11" s="16" t="n">
        <v>-2.6</v>
      </c>
      <c r="FM11" s="16" t="n">
        <v>-5.8</v>
      </c>
      <c r="FN11" s="16" t="n">
        <v>-2.5</v>
      </c>
      <c r="FO11" s="16" t="n">
        <v>1.3</v>
      </c>
      <c r="FP11" s="16" t="n">
        <v>-1.3</v>
      </c>
      <c r="FQ11" s="16" t="n">
        <v>-2.1</v>
      </c>
    </row>
    <row r="12" s="18" customFormat="true" ht="9.95" hidden="false" customHeight="true" outlineLevel="0" collapsed="false">
      <c r="A12" s="6" t="s">
        <v>29</v>
      </c>
    </row>
  </sheetData>
  <mergeCells count="2">
    <mergeCell ref="A5:Q5"/>
    <mergeCell ref="A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30</v>
      </c>
      <c r="B4" s="2"/>
    </row>
    <row r="5" s="5" customFormat="true" ht="24" hidden="false" customHeight="tru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8" customFormat="true" ht="9.95" hidden="false" customHeight="true" outlineLevel="0" collapsed="false"/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>
      <c r="A35" s="6" t="s">
        <v>32</v>
      </c>
    </row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/>
    <row r="141" s="1" customFormat="true" ht="9.95" hidden="false" customHeight="true" outlineLevel="0" collapsed="false"/>
    <row r="142" s="1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  <col collapsed="false" customWidth="true" hidden="false" outlineLevel="0" max="173" min="14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33</v>
      </c>
      <c r="B4" s="2"/>
    </row>
    <row r="5" s="5" customFormat="true" ht="24" hidden="false" customHeight="tru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05</v>
      </c>
      <c r="N7" s="7" t="n">
        <v>2006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</row>
    <row r="8" s="6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s="1" customFormat="true" ht="9" hidden="false" customHeight="false" outlineLevel="0" collapsed="false">
      <c r="A9" s="10" t="s">
        <v>15</v>
      </c>
      <c r="B9" s="25" t="n">
        <v>92.7</v>
      </c>
      <c r="C9" s="25" t="n">
        <v>93.3</v>
      </c>
      <c r="D9" s="25" t="n">
        <v>93.7</v>
      </c>
      <c r="E9" s="25" t="n">
        <v>95.5</v>
      </c>
      <c r="F9" s="25" t="n">
        <v>93.5</v>
      </c>
      <c r="G9" s="25" t="n">
        <v>94.1</v>
      </c>
      <c r="H9" s="25" t="n">
        <v>97.1</v>
      </c>
      <c r="I9" s="25" t="n">
        <v>99.3</v>
      </c>
      <c r="J9" s="25" t="n">
        <v>97.7</v>
      </c>
      <c r="K9" s="25" t="n">
        <v>97.6</v>
      </c>
      <c r="L9" s="25" t="n">
        <v>99.1</v>
      </c>
      <c r="M9" s="25" t="n">
        <v>101.3</v>
      </c>
      <c r="N9" s="25" t="n">
        <v>100.1</v>
      </c>
      <c r="O9" s="25" t="n">
        <v>101.5</v>
      </c>
      <c r="P9" s="25" t="n">
        <v>102.8</v>
      </c>
      <c r="Q9" s="25" t="n">
        <v>102.1</v>
      </c>
      <c r="R9" s="25" t="n">
        <v>105.2</v>
      </c>
      <c r="S9" s="25" t="n">
        <v>105.1</v>
      </c>
      <c r="T9" s="25" t="n">
        <v>103.4</v>
      </c>
      <c r="U9" s="25" t="n">
        <v>108.4</v>
      </c>
      <c r="V9" s="25" t="n">
        <v>105.8</v>
      </c>
      <c r="W9" s="25" t="n">
        <v>108</v>
      </c>
      <c r="X9" s="25" t="n">
        <v>107.7</v>
      </c>
      <c r="Y9" s="25" t="n">
        <v>111.5</v>
      </c>
      <c r="Z9" s="25" t="n">
        <v>109.3</v>
      </c>
      <c r="AA9" s="25" t="n">
        <v>109</v>
      </c>
      <c r="AB9" s="25" t="n">
        <v>111</v>
      </c>
      <c r="AC9" s="25" t="n">
        <v>109</v>
      </c>
      <c r="AD9" s="25" t="n">
        <v>112.7</v>
      </c>
      <c r="AE9" s="25" t="n">
        <v>110</v>
      </c>
      <c r="AF9" s="25" t="n">
        <v>111.6</v>
      </c>
      <c r="AG9" s="25" t="n">
        <v>115.1</v>
      </c>
      <c r="AH9" s="25" t="n">
        <v>111.3</v>
      </c>
      <c r="AI9" s="25" t="n">
        <v>113</v>
      </c>
      <c r="AJ9" s="25" t="n">
        <v>112.6</v>
      </c>
      <c r="AK9" s="25" t="n">
        <v>109.1</v>
      </c>
      <c r="AL9" s="25" t="n">
        <v>117.4</v>
      </c>
      <c r="AM9" s="25" t="n">
        <v>117.6</v>
      </c>
      <c r="AN9" s="25" t="n">
        <v>115.2</v>
      </c>
      <c r="AO9" s="25" t="n">
        <v>116.7</v>
      </c>
      <c r="AP9" s="25" t="n">
        <v>115</v>
      </c>
      <c r="AQ9" s="25" t="n">
        <v>118.6</v>
      </c>
      <c r="AR9" s="25" t="n">
        <v>115.7</v>
      </c>
      <c r="AS9" s="25" t="n">
        <v>111.7</v>
      </c>
      <c r="AT9" s="25" t="n">
        <v>112.4</v>
      </c>
      <c r="AU9" s="25" t="n">
        <v>108.1</v>
      </c>
      <c r="AV9" s="25" t="n">
        <v>101</v>
      </c>
      <c r="AW9" s="25" t="n">
        <v>97.4</v>
      </c>
      <c r="AX9" s="25" t="n">
        <v>93</v>
      </c>
      <c r="AY9" s="25" t="n">
        <v>90.8</v>
      </c>
      <c r="AZ9" s="25" t="n">
        <v>88.9</v>
      </c>
      <c r="BA9" s="25" t="n">
        <v>90.9</v>
      </c>
      <c r="BB9" s="25" t="n">
        <v>89.4</v>
      </c>
      <c r="BC9" s="25" t="n">
        <v>88.8</v>
      </c>
      <c r="BD9" s="25" t="n">
        <v>90.2</v>
      </c>
      <c r="BE9" s="25" t="n">
        <v>88.7</v>
      </c>
      <c r="BF9" s="25" t="n">
        <v>93.3</v>
      </c>
      <c r="BG9" s="25" t="n">
        <v>91.3</v>
      </c>
      <c r="BH9" s="25" t="n">
        <v>92.6</v>
      </c>
      <c r="BI9" s="25" t="n">
        <v>94.9</v>
      </c>
      <c r="BJ9" s="25" t="n">
        <v>99.7</v>
      </c>
      <c r="BK9" s="25" t="n">
        <v>96.1</v>
      </c>
      <c r="BL9" s="25" t="n">
        <v>96.8</v>
      </c>
      <c r="BM9" s="25" t="n">
        <v>97.4</v>
      </c>
      <c r="BN9" s="25" t="n">
        <v>98.5</v>
      </c>
      <c r="BO9" s="25" t="n">
        <v>103.3</v>
      </c>
      <c r="BP9" s="25" t="n">
        <v>99.6</v>
      </c>
      <c r="BQ9" s="25" t="n">
        <v>99.8</v>
      </c>
      <c r="BR9" s="25" t="n">
        <v>101.1</v>
      </c>
      <c r="BS9" s="25" t="n">
        <v>102.7</v>
      </c>
      <c r="BT9" s="25" t="n">
        <v>103.5</v>
      </c>
      <c r="BU9" s="25" t="n">
        <v>101.2</v>
      </c>
      <c r="BV9" s="25" t="n">
        <v>106.3</v>
      </c>
      <c r="BW9" s="25" t="n">
        <v>107.4</v>
      </c>
      <c r="BX9" s="25" t="n">
        <v>108.5</v>
      </c>
      <c r="BY9" s="25" t="n">
        <v>108.7</v>
      </c>
      <c r="BZ9" s="25" t="n">
        <v>105.8</v>
      </c>
      <c r="CA9" s="25" t="n">
        <v>107.7</v>
      </c>
      <c r="CB9" s="25" t="n">
        <v>107.5</v>
      </c>
      <c r="CC9" s="25" t="n">
        <v>109.2</v>
      </c>
      <c r="CD9" s="25" t="n">
        <v>104.5</v>
      </c>
      <c r="CE9" s="25" t="n">
        <v>104.7</v>
      </c>
      <c r="CF9" s="25" t="n">
        <v>104.7</v>
      </c>
      <c r="CG9" s="25" t="n">
        <v>106.8</v>
      </c>
      <c r="CH9" s="25" t="n">
        <v>101.6</v>
      </c>
      <c r="CI9" s="25" t="n">
        <v>104.3</v>
      </c>
      <c r="CJ9" s="25" t="n">
        <v>104.6</v>
      </c>
      <c r="CK9" s="25" t="n">
        <v>104.9</v>
      </c>
      <c r="CL9" s="25" t="n">
        <v>104.4</v>
      </c>
      <c r="CM9" s="25" t="n">
        <v>100.7</v>
      </c>
      <c r="CN9" s="25" t="n">
        <v>102.1</v>
      </c>
      <c r="CO9" s="25" t="n">
        <v>104</v>
      </c>
      <c r="CP9" s="25" t="n">
        <v>101.1</v>
      </c>
      <c r="CQ9" s="25" t="n">
        <v>100.3</v>
      </c>
      <c r="CR9" s="25" t="n">
        <v>100</v>
      </c>
      <c r="CS9" s="25" t="n">
        <v>100.3</v>
      </c>
      <c r="CT9" s="25" t="n">
        <v>99.8</v>
      </c>
      <c r="CU9" s="25" t="n">
        <v>97.5</v>
      </c>
      <c r="CV9" s="25" t="n">
        <v>97.6</v>
      </c>
      <c r="CW9" s="25" t="n">
        <v>98.3</v>
      </c>
      <c r="CX9" s="25" t="n">
        <v>98.1</v>
      </c>
      <c r="CY9" s="25" t="n">
        <v>99.4</v>
      </c>
      <c r="CZ9" s="25" t="n">
        <v>99.1</v>
      </c>
      <c r="DA9" s="25" t="n">
        <v>99.8</v>
      </c>
      <c r="DB9" s="25" t="n">
        <v>100.5</v>
      </c>
      <c r="DC9" s="25" t="n">
        <v>99.5</v>
      </c>
      <c r="DD9" s="25" t="n">
        <v>100.1</v>
      </c>
      <c r="DE9" s="25" t="n">
        <v>99.4</v>
      </c>
      <c r="DF9" s="25" t="n">
        <v>101.2</v>
      </c>
      <c r="DG9" s="25" t="n">
        <v>99.1</v>
      </c>
      <c r="DH9" s="25" t="n">
        <v>99.6</v>
      </c>
      <c r="DI9" s="25" t="n">
        <v>99.5</v>
      </c>
      <c r="DJ9" s="25" t="n">
        <v>98.3</v>
      </c>
      <c r="DK9" s="25" t="n">
        <v>99.1</v>
      </c>
      <c r="DL9" s="25" t="n">
        <v>98.5</v>
      </c>
      <c r="DM9" s="25" t="n">
        <v>97.6</v>
      </c>
      <c r="DN9" s="25" t="n">
        <v>99</v>
      </c>
      <c r="DO9" s="25" t="n">
        <v>99</v>
      </c>
      <c r="DP9" s="25" t="n">
        <v>97.6</v>
      </c>
      <c r="DQ9" s="25" t="n">
        <v>99.6</v>
      </c>
      <c r="DR9" s="25" t="n">
        <v>99.2</v>
      </c>
      <c r="DS9" s="25" t="n">
        <v>99.3</v>
      </c>
      <c r="DT9" s="25" t="n">
        <v>100.4</v>
      </c>
      <c r="DU9" s="25" t="n">
        <v>99.7</v>
      </c>
      <c r="DV9" s="25" t="n">
        <v>101.3</v>
      </c>
      <c r="DW9" s="25" t="n">
        <v>102.3</v>
      </c>
      <c r="DX9" s="25" t="n">
        <v>100.4</v>
      </c>
      <c r="DY9" s="25" t="n">
        <v>97.4</v>
      </c>
      <c r="DZ9" s="25" t="n">
        <v>99.4</v>
      </c>
      <c r="EA9" s="25" t="n">
        <v>100.7</v>
      </c>
      <c r="EB9" s="25" t="n">
        <v>98.6</v>
      </c>
      <c r="EC9" s="25" t="n">
        <v>96.7</v>
      </c>
      <c r="ED9" s="25" t="n">
        <v>99.8</v>
      </c>
      <c r="EE9" s="25" t="n">
        <v>99.6</v>
      </c>
      <c r="EF9" s="25" t="n">
        <v>97.4</v>
      </c>
      <c r="EG9" s="25" t="n">
        <v>100</v>
      </c>
      <c r="EH9" s="25" t="n">
        <v>98</v>
      </c>
      <c r="EI9" s="25" t="n">
        <v>97.6</v>
      </c>
      <c r="EJ9" s="25" t="n">
        <v>100.3</v>
      </c>
      <c r="EK9" s="25" t="n">
        <v>103.5</v>
      </c>
      <c r="EL9" s="25" t="n">
        <v>99.6</v>
      </c>
      <c r="EM9" s="25" t="n">
        <v>100.5</v>
      </c>
      <c r="EN9" s="25" t="n">
        <v>103.4</v>
      </c>
      <c r="EO9" s="25" t="n">
        <v>104.6</v>
      </c>
      <c r="EP9" s="25" t="n">
        <v>102.1</v>
      </c>
      <c r="EQ9" s="25" t="n">
        <v>104.3</v>
      </c>
      <c r="ER9" s="25" t="n">
        <v>104.7</v>
      </c>
      <c r="ES9" s="25" t="n">
        <v>104.2</v>
      </c>
      <c r="ET9" s="25" t="n">
        <v>105.2</v>
      </c>
      <c r="EU9" s="25" t="n">
        <v>105</v>
      </c>
      <c r="EV9" s="25" t="n">
        <v>105</v>
      </c>
      <c r="EW9" s="25" t="n">
        <v>107.2</v>
      </c>
      <c r="EX9" s="25" t="n">
        <v>105.4</v>
      </c>
      <c r="EY9" s="25" t="n">
        <v>106.8</v>
      </c>
      <c r="EZ9" s="25" t="n">
        <v>108.2</v>
      </c>
      <c r="FA9" s="25" t="n">
        <v>112.5</v>
      </c>
      <c r="FB9" s="25" t="n">
        <v>107.5</v>
      </c>
      <c r="FC9" s="25" t="n">
        <v>107.2</v>
      </c>
      <c r="FD9" s="25" t="n">
        <v>107.6</v>
      </c>
      <c r="FE9" s="25" t="n">
        <v>108.5</v>
      </c>
      <c r="FF9" s="25" t="n">
        <v>109.9</v>
      </c>
      <c r="FG9" s="25" t="n">
        <v>109.5</v>
      </c>
      <c r="FH9" s="25" t="n">
        <v>108.4</v>
      </c>
      <c r="FI9" s="25" t="n">
        <v>109.8</v>
      </c>
      <c r="FJ9" s="25" t="n">
        <v>109.6</v>
      </c>
      <c r="FK9" s="25" t="n">
        <v>108.9</v>
      </c>
      <c r="FL9" s="25" t="n">
        <v>108.9</v>
      </c>
      <c r="FM9" s="25" t="n">
        <v>105</v>
      </c>
      <c r="FN9" s="25" t="n">
        <v>108.4</v>
      </c>
      <c r="FO9" s="25" t="n">
        <v>108.4</v>
      </c>
      <c r="FP9" s="25" t="n">
        <v>108.8</v>
      </c>
      <c r="FQ9" s="25" t="n">
        <v>107.7</v>
      </c>
    </row>
    <row r="10" s="1" customFormat="true" ht="9.95" hidden="false" customHeight="true" outlineLevel="0" collapsed="false">
      <c r="A10" s="1" t="s">
        <v>16</v>
      </c>
      <c r="B10" s="12" t="n">
        <v>88.7</v>
      </c>
      <c r="C10" s="12" t="n">
        <v>89.8</v>
      </c>
      <c r="D10" s="12" t="n">
        <v>89.7</v>
      </c>
      <c r="E10" s="12" t="n">
        <v>89</v>
      </c>
      <c r="F10" s="12" t="n">
        <v>89.2</v>
      </c>
      <c r="G10" s="12" t="n">
        <v>90.6</v>
      </c>
      <c r="H10" s="12" t="n">
        <v>90.8</v>
      </c>
      <c r="I10" s="12" t="n">
        <v>94.6</v>
      </c>
      <c r="J10" s="12" t="n">
        <v>91.7</v>
      </c>
      <c r="K10" s="12" t="n">
        <v>91.2</v>
      </c>
      <c r="L10" s="12" t="n">
        <v>92.2</v>
      </c>
      <c r="M10" s="12" t="n">
        <v>93.6</v>
      </c>
      <c r="N10" s="12" t="n">
        <v>92</v>
      </c>
      <c r="O10" s="12" t="n">
        <v>93.3</v>
      </c>
      <c r="P10" s="12" t="n">
        <v>93.8</v>
      </c>
      <c r="Q10" s="12" t="n">
        <v>94.7</v>
      </c>
      <c r="R10" s="12" t="n">
        <v>96.2</v>
      </c>
      <c r="S10" s="12" t="n">
        <v>95.4</v>
      </c>
      <c r="T10" s="12" t="n">
        <v>94.8</v>
      </c>
      <c r="U10" s="12" t="n">
        <v>99.8</v>
      </c>
      <c r="V10" s="12" t="n">
        <v>96.6</v>
      </c>
      <c r="W10" s="12" t="n">
        <v>97.9</v>
      </c>
      <c r="X10" s="12" t="n">
        <v>98.4</v>
      </c>
      <c r="Y10" s="12" t="n">
        <v>100.2</v>
      </c>
      <c r="Z10" s="12" t="n">
        <v>97.3</v>
      </c>
      <c r="AA10" s="12" t="n">
        <v>97.5</v>
      </c>
      <c r="AB10" s="12" t="n">
        <v>99.1</v>
      </c>
      <c r="AC10" s="12" t="n">
        <v>98.6</v>
      </c>
      <c r="AD10" s="12" t="n">
        <v>100.6</v>
      </c>
      <c r="AE10" s="12" t="n">
        <v>99.3</v>
      </c>
      <c r="AF10" s="12" t="n">
        <v>100.7</v>
      </c>
      <c r="AG10" s="12" t="n">
        <v>103.9</v>
      </c>
      <c r="AH10" s="12" t="n">
        <v>101</v>
      </c>
      <c r="AI10" s="12" t="n">
        <v>101.9</v>
      </c>
      <c r="AJ10" s="12" t="n">
        <v>102</v>
      </c>
      <c r="AK10" s="12" t="n">
        <v>99.3</v>
      </c>
      <c r="AL10" s="12" t="n">
        <v>104.3</v>
      </c>
      <c r="AM10" s="12" t="n">
        <v>103</v>
      </c>
      <c r="AN10" s="12" t="n">
        <v>101.9</v>
      </c>
      <c r="AO10" s="12" t="n">
        <v>102.9</v>
      </c>
      <c r="AP10" s="12" t="n">
        <v>102.1</v>
      </c>
      <c r="AQ10" s="12" t="n">
        <v>103.5</v>
      </c>
      <c r="AR10" s="12" t="n">
        <v>101.7</v>
      </c>
      <c r="AS10" s="12" t="n">
        <v>100.4</v>
      </c>
      <c r="AT10" s="12" t="n">
        <v>101</v>
      </c>
      <c r="AU10" s="12" t="n">
        <v>101.1</v>
      </c>
      <c r="AV10" s="12" t="n">
        <v>98.7</v>
      </c>
      <c r="AW10" s="12" t="n">
        <v>100.2</v>
      </c>
      <c r="AX10" s="12" t="n">
        <v>98.6</v>
      </c>
      <c r="AY10" s="12" t="n">
        <v>97</v>
      </c>
      <c r="AZ10" s="12" t="n">
        <v>92.2</v>
      </c>
      <c r="BA10" s="12" t="n">
        <v>92.2</v>
      </c>
      <c r="BB10" s="12" t="n">
        <v>92.1</v>
      </c>
      <c r="BC10" s="12" t="n">
        <v>93.1</v>
      </c>
      <c r="BD10" s="12" t="n">
        <v>94.2</v>
      </c>
      <c r="BE10" s="12" t="n">
        <v>91.7</v>
      </c>
      <c r="BF10" s="12" t="n">
        <v>92.8</v>
      </c>
      <c r="BG10" s="12" t="n">
        <v>92.7</v>
      </c>
      <c r="BH10" s="12" t="n">
        <v>93.9</v>
      </c>
      <c r="BI10" s="12" t="n">
        <v>94.8</v>
      </c>
      <c r="BJ10" s="12" t="n">
        <v>97.2</v>
      </c>
      <c r="BK10" s="12" t="n">
        <v>96.4</v>
      </c>
      <c r="BL10" s="12" t="n">
        <v>96</v>
      </c>
      <c r="BM10" s="12" t="n">
        <v>94.7</v>
      </c>
      <c r="BN10" s="12" t="n">
        <v>95.5</v>
      </c>
      <c r="BO10" s="12" t="n">
        <v>96.5</v>
      </c>
      <c r="BP10" s="12" t="n">
        <v>96.4</v>
      </c>
      <c r="BQ10" s="12" t="n">
        <v>97.5</v>
      </c>
      <c r="BR10" s="12" t="n">
        <v>98.9</v>
      </c>
      <c r="BS10" s="12" t="n">
        <v>97.7</v>
      </c>
      <c r="BT10" s="12" t="n">
        <v>98.2</v>
      </c>
      <c r="BU10" s="12" t="n">
        <v>96.6</v>
      </c>
      <c r="BV10" s="12" t="n">
        <v>99.1</v>
      </c>
      <c r="BW10" s="12" t="n">
        <v>99.3</v>
      </c>
      <c r="BX10" s="12" t="n">
        <v>100.3</v>
      </c>
      <c r="BY10" s="12" t="n">
        <v>102.2</v>
      </c>
      <c r="BZ10" s="12" t="n">
        <v>99.6</v>
      </c>
      <c r="CA10" s="12" t="n">
        <v>100.1</v>
      </c>
      <c r="CB10" s="12" t="n">
        <v>101</v>
      </c>
      <c r="CC10" s="12" t="n">
        <v>101.7</v>
      </c>
      <c r="CD10" s="12" t="n">
        <v>101</v>
      </c>
      <c r="CE10" s="12" t="n">
        <v>100.3</v>
      </c>
      <c r="CF10" s="12" t="n">
        <v>101.6</v>
      </c>
      <c r="CG10" s="12" t="n">
        <v>101.7</v>
      </c>
      <c r="CH10" s="12" t="n">
        <v>97.5</v>
      </c>
      <c r="CI10" s="12" t="n">
        <v>99</v>
      </c>
      <c r="CJ10" s="12" t="n">
        <v>100.2</v>
      </c>
      <c r="CK10" s="12" t="n">
        <v>97.7</v>
      </c>
      <c r="CL10" s="12" t="n">
        <v>99.4</v>
      </c>
      <c r="CM10" s="12" t="n">
        <v>97.9</v>
      </c>
      <c r="CN10" s="12" t="n">
        <v>98.6</v>
      </c>
      <c r="CO10" s="12" t="n">
        <v>99.4</v>
      </c>
      <c r="CP10" s="12" t="n">
        <v>98.4</v>
      </c>
      <c r="CQ10" s="12" t="n">
        <v>97.9</v>
      </c>
      <c r="CR10" s="12" t="n">
        <v>96.7</v>
      </c>
      <c r="CS10" s="12" t="n">
        <v>96.6</v>
      </c>
      <c r="CT10" s="12" t="n">
        <v>97</v>
      </c>
      <c r="CU10" s="12" t="n">
        <v>97</v>
      </c>
      <c r="CV10" s="12" t="n">
        <v>97.4</v>
      </c>
      <c r="CW10" s="12" t="n">
        <v>96.1</v>
      </c>
      <c r="CX10" s="12" t="n">
        <v>97.9</v>
      </c>
      <c r="CY10" s="12" t="n">
        <v>97.5</v>
      </c>
      <c r="CZ10" s="12" t="n">
        <v>96.9</v>
      </c>
      <c r="DA10" s="12" t="n">
        <v>98.7</v>
      </c>
      <c r="DB10" s="12" t="n">
        <v>98.3</v>
      </c>
      <c r="DC10" s="12" t="n">
        <v>100.3</v>
      </c>
      <c r="DD10" s="12" t="n">
        <v>99.3</v>
      </c>
      <c r="DE10" s="12" t="n">
        <v>98.6</v>
      </c>
      <c r="DF10" s="12" t="n">
        <v>99.7</v>
      </c>
      <c r="DG10" s="12" t="n">
        <v>98.1</v>
      </c>
      <c r="DH10" s="12" t="n">
        <v>98</v>
      </c>
      <c r="DI10" s="12" t="n">
        <v>100.5</v>
      </c>
      <c r="DJ10" s="12" t="n">
        <v>98.2</v>
      </c>
      <c r="DK10" s="12" t="n">
        <v>98.9</v>
      </c>
      <c r="DL10" s="12" t="n">
        <v>98.4</v>
      </c>
      <c r="DM10" s="12" t="n">
        <v>97</v>
      </c>
      <c r="DN10" s="12" t="n">
        <v>98.6</v>
      </c>
      <c r="DO10" s="12" t="n">
        <v>97.5</v>
      </c>
      <c r="DP10" s="12" t="n">
        <v>97.4</v>
      </c>
      <c r="DQ10" s="12" t="n">
        <v>99.6</v>
      </c>
      <c r="DR10" s="12" t="n">
        <v>100.1</v>
      </c>
      <c r="DS10" s="12" t="n">
        <v>100.3</v>
      </c>
      <c r="DT10" s="12" t="n">
        <v>99.9</v>
      </c>
      <c r="DU10" s="12" t="n">
        <v>99.6</v>
      </c>
      <c r="DV10" s="12" t="n">
        <v>100.1</v>
      </c>
      <c r="DW10" s="12" t="n">
        <v>99.9</v>
      </c>
      <c r="DX10" s="12" t="n">
        <v>100.1</v>
      </c>
      <c r="DY10" s="12" t="n">
        <v>97.8</v>
      </c>
      <c r="DZ10" s="12" t="n">
        <v>99.7</v>
      </c>
      <c r="EA10" s="12" t="n">
        <v>100.1</v>
      </c>
      <c r="EB10" s="12" t="n">
        <v>99.8</v>
      </c>
      <c r="EC10" s="12" t="n">
        <v>99.1</v>
      </c>
      <c r="ED10" s="12" t="n">
        <v>102.2</v>
      </c>
      <c r="EE10" s="12" t="n">
        <v>101.4</v>
      </c>
      <c r="EF10" s="12" t="n">
        <v>100.2</v>
      </c>
      <c r="EG10" s="12" t="n">
        <v>101.2</v>
      </c>
      <c r="EH10" s="12" t="n">
        <v>100.8</v>
      </c>
      <c r="EI10" s="12" t="n">
        <v>100.9</v>
      </c>
      <c r="EJ10" s="12" t="n">
        <v>102.6</v>
      </c>
      <c r="EK10" s="12" t="n">
        <v>104.7</v>
      </c>
      <c r="EL10" s="12" t="n">
        <v>102.2</v>
      </c>
      <c r="EM10" s="12" t="n">
        <v>102.9</v>
      </c>
      <c r="EN10" s="12" t="n">
        <v>104.4</v>
      </c>
      <c r="EO10" s="12" t="n">
        <v>104.6</v>
      </c>
      <c r="EP10" s="12" t="n">
        <v>101.6</v>
      </c>
      <c r="EQ10" s="12" t="n">
        <v>103.8</v>
      </c>
      <c r="ER10" s="12" t="n">
        <v>103.8</v>
      </c>
      <c r="ES10" s="12" t="n">
        <v>105.2</v>
      </c>
      <c r="ET10" s="12" t="n">
        <v>105.3</v>
      </c>
      <c r="EU10" s="12" t="n">
        <v>105.8</v>
      </c>
      <c r="EV10" s="12" t="n">
        <v>105.1</v>
      </c>
      <c r="EW10" s="12" t="n">
        <v>106.1</v>
      </c>
      <c r="EX10" s="12" t="n">
        <v>105.9</v>
      </c>
      <c r="EY10" s="12" t="n">
        <v>105.3</v>
      </c>
      <c r="EZ10" s="12" t="n">
        <v>107.2</v>
      </c>
      <c r="FA10" s="12" t="n">
        <v>109.6</v>
      </c>
      <c r="FB10" s="12" t="n">
        <v>106.3</v>
      </c>
      <c r="FC10" s="12" t="n">
        <v>105.5</v>
      </c>
      <c r="FD10" s="12" t="n">
        <v>107.2</v>
      </c>
      <c r="FE10" s="12" t="n">
        <v>105.8</v>
      </c>
      <c r="FF10" s="12" t="n">
        <v>107.7</v>
      </c>
      <c r="FG10" s="12" t="n">
        <v>107.1</v>
      </c>
      <c r="FH10" s="12" t="n">
        <v>106.4</v>
      </c>
      <c r="FI10" s="12" t="n">
        <v>107.3</v>
      </c>
      <c r="FJ10" s="12" t="n">
        <v>106.6</v>
      </c>
      <c r="FK10" s="12" t="n">
        <v>108.2</v>
      </c>
      <c r="FL10" s="12" t="n">
        <v>107.1</v>
      </c>
      <c r="FM10" s="12" t="n">
        <v>105.2</v>
      </c>
      <c r="FN10" s="12" t="n">
        <v>107.7</v>
      </c>
      <c r="FO10" s="12" t="n">
        <v>107.7</v>
      </c>
      <c r="FP10" s="12" t="n">
        <v>108</v>
      </c>
      <c r="FQ10" s="12" t="n">
        <v>109</v>
      </c>
    </row>
    <row r="11" s="1" customFormat="true" ht="9.95" hidden="false" customHeight="true" outlineLevel="0" collapsed="false">
      <c r="A11" s="1" t="s">
        <v>17</v>
      </c>
      <c r="B11" s="12" t="n">
        <v>84.2</v>
      </c>
      <c r="C11" s="12" t="n">
        <v>87.1</v>
      </c>
      <c r="D11" s="12" t="n">
        <v>87.4</v>
      </c>
      <c r="E11" s="12" t="n">
        <v>89.2</v>
      </c>
      <c r="F11" s="12" t="n">
        <v>88.7</v>
      </c>
      <c r="G11" s="12" t="n">
        <v>86.8</v>
      </c>
      <c r="H11" s="12" t="n">
        <v>93.1</v>
      </c>
      <c r="I11" s="12" t="n">
        <v>93</v>
      </c>
      <c r="J11" s="12" t="n">
        <v>92.5</v>
      </c>
      <c r="K11" s="12" t="n">
        <v>90</v>
      </c>
      <c r="L11" s="12" t="n">
        <v>92.6</v>
      </c>
      <c r="M11" s="12" t="n">
        <v>98.5</v>
      </c>
      <c r="N11" s="12" t="n">
        <v>97</v>
      </c>
      <c r="O11" s="12" t="n">
        <v>96.7</v>
      </c>
      <c r="P11" s="12" t="n">
        <v>100</v>
      </c>
      <c r="Q11" s="12" t="n">
        <v>97.1</v>
      </c>
      <c r="R11" s="12" t="n">
        <v>102.4</v>
      </c>
      <c r="S11" s="12" t="n">
        <v>103.9</v>
      </c>
      <c r="T11" s="12" t="n">
        <v>96.1</v>
      </c>
      <c r="U11" s="12" t="n">
        <v>102.5</v>
      </c>
      <c r="V11" s="12" t="n">
        <v>103.4</v>
      </c>
      <c r="W11" s="12" t="n">
        <v>106.7</v>
      </c>
      <c r="X11" s="12" t="n">
        <v>104</v>
      </c>
      <c r="Y11" s="12" t="n">
        <v>108.6</v>
      </c>
      <c r="Z11" s="12" t="n">
        <v>105.5</v>
      </c>
      <c r="AA11" s="12" t="n">
        <v>107.3</v>
      </c>
      <c r="AB11" s="12" t="n">
        <v>108.5</v>
      </c>
      <c r="AC11" s="12" t="n">
        <v>104.3</v>
      </c>
      <c r="AD11" s="12" t="n">
        <v>112.3</v>
      </c>
      <c r="AE11" s="12" t="n">
        <v>106.5</v>
      </c>
      <c r="AF11" s="12" t="n">
        <v>109.1</v>
      </c>
      <c r="AG11" s="12" t="n">
        <v>115.6</v>
      </c>
      <c r="AH11" s="12" t="n">
        <v>110.2</v>
      </c>
      <c r="AI11" s="12" t="n">
        <v>112.2</v>
      </c>
      <c r="AJ11" s="12" t="n">
        <v>110.3</v>
      </c>
      <c r="AK11" s="12" t="n">
        <v>103.6</v>
      </c>
      <c r="AL11" s="12" t="n">
        <v>112</v>
      </c>
      <c r="AM11" s="12" t="n">
        <v>112.1</v>
      </c>
      <c r="AN11" s="12" t="n">
        <v>113.3</v>
      </c>
      <c r="AO11" s="12" t="n">
        <v>112.9</v>
      </c>
      <c r="AP11" s="12" t="n">
        <v>107.4</v>
      </c>
      <c r="AQ11" s="12" t="n">
        <v>118.1</v>
      </c>
      <c r="AR11" s="12" t="n">
        <v>111.2</v>
      </c>
      <c r="AS11" s="12" t="n">
        <v>109.6</v>
      </c>
      <c r="AT11" s="12" t="n">
        <v>109.2</v>
      </c>
      <c r="AU11" s="12" t="n">
        <v>105.2</v>
      </c>
      <c r="AV11" s="12" t="n">
        <v>99.3</v>
      </c>
      <c r="AW11" s="12" t="n">
        <v>96.8</v>
      </c>
      <c r="AX11" s="12" t="n">
        <v>88.3</v>
      </c>
      <c r="AY11" s="12" t="n">
        <v>86.7</v>
      </c>
      <c r="AZ11" s="12" t="n">
        <v>88.1</v>
      </c>
      <c r="BA11" s="12" t="n">
        <v>97.8</v>
      </c>
      <c r="BB11" s="12" t="n">
        <v>88.4</v>
      </c>
      <c r="BC11" s="12" t="n">
        <v>84.7</v>
      </c>
      <c r="BD11" s="12" t="n">
        <v>85.5</v>
      </c>
      <c r="BE11" s="12" t="n">
        <v>85.1</v>
      </c>
      <c r="BF11" s="12" t="n">
        <v>95.8</v>
      </c>
      <c r="BG11" s="12" t="n">
        <v>86.4</v>
      </c>
      <c r="BH11" s="12" t="n">
        <v>90.6</v>
      </c>
      <c r="BI11" s="12" t="n">
        <v>96.2</v>
      </c>
      <c r="BJ11" s="12" t="n">
        <v>103.1</v>
      </c>
      <c r="BK11" s="12" t="n">
        <v>92.2</v>
      </c>
      <c r="BL11" s="12" t="n">
        <v>90.9</v>
      </c>
      <c r="BM11" s="12" t="n">
        <v>91.9</v>
      </c>
      <c r="BN11" s="12" t="n">
        <v>92.3</v>
      </c>
      <c r="BO11" s="12" t="n">
        <v>106.1</v>
      </c>
      <c r="BP11" s="12" t="n">
        <v>93.8</v>
      </c>
      <c r="BQ11" s="12" t="n">
        <v>94.8</v>
      </c>
      <c r="BR11" s="12" t="n">
        <v>92.4</v>
      </c>
      <c r="BS11" s="12" t="n">
        <v>97.3</v>
      </c>
      <c r="BT11" s="12" t="n">
        <v>98</v>
      </c>
      <c r="BU11" s="12" t="n">
        <v>91</v>
      </c>
      <c r="BV11" s="12" t="n">
        <v>100.3</v>
      </c>
      <c r="BW11" s="12" t="n">
        <v>99.4</v>
      </c>
      <c r="BX11" s="12" t="n">
        <v>100.2</v>
      </c>
      <c r="BY11" s="12" t="n">
        <v>98.8</v>
      </c>
      <c r="BZ11" s="12" t="n">
        <v>98.3</v>
      </c>
      <c r="CA11" s="12" t="n">
        <v>102.3</v>
      </c>
      <c r="CB11" s="12" t="n">
        <v>101.9</v>
      </c>
      <c r="CC11" s="12" t="n">
        <v>104.4</v>
      </c>
      <c r="CD11" s="12" t="n">
        <v>93.7</v>
      </c>
      <c r="CE11" s="12" t="n">
        <v>97.2</v>
      </c>
      <c r="CF11" s="12" t="n">
        <v>95.2</v>
      </c>
      <c r="CG11" s="12" t="n">
        <v>97.4</v>
      </c>
      <c r="CH11" s="12" t="n">
        <v>92.2</v>
      </c>
      <c r="CI11" s="12" t="n">
        <v>96.8</v>
      </c>
      <c r="CJ11" s="12" t="n">
        <v>93.8</v>
      </c>
      <c r="CK11" s="12" t="n">
        <v>102.9</v>
      </c>
      <c r="CL11" s="12" t="n">
        <v>98.1</v>
      </c>
      <c r="CM11" s="12" t="n">
        <v>90.5</v>
      </c>
      <c r="CN11" s="12" t="n">
        <v>94.4</v>
      </c>
      <c r="CO11" s="12" t="n">
        <v>94.2</v>
      </c>
      <c r="CP11" s="12" t="n">
        <v>92.1</v>
      </c>
      <c r="CQ11" s="12" t="n">
        <v>91.7</v>
      </c>
      <c r="CR11" s="12" t="n">
        <v>91.8</v>
      </c>
      <c r="CS11" s="12" t="n">
        <v>94.1</v>
      </c>
      <c r="CT11" s="12" t="n">
        <v>91.3</v>
      </c>
      <c r="CU11" s="12" t="n">
        <v>88.4</v>
      </c>
      <c r="CV11" s="12" t="n">
        <v>88</v>
      </c>
      <c r="CW11" s="12" t="n">
        <v>89.5</v>
      </c>
      <c r="CX11" s="12" t="n">
        <v>92</v>
      </c>
      <c r="CY11" s="12" t="n">
        <v>92.6</v>
      </c>
      <c r="CZ11" s="12" t="n">
        <v>91.2</v>
      </c>
      <c r="DA11" s="12" t="n">
        <v>91</v>
      </c>
      <c r="DB11" s="12" t="n">
        <v>95.3</v>
      </c>
      <c r="DC11" s="12" t="n">
        <v>90.8</v>
      </c>
      <c r="DD11" s="12" t="n">
        <v>92.8</v>
      </c>
      <c r="DE11" s="12" t="n">
        <v>92</v>
      </c>
      <c r="DF11" s="12" t="n">
        <v>95.4</v>
      </c>
      <c r="DG11" s="12" t="n">
        <v>93.3</v>
      </c>
      <c r="DH11" s="12" t="n">
        <v>95.3</v>
      </c>
      <c r="DI11" s="12" t="n">
        <v>93.7</v>
      </c>
      <c r="DJ11" s="12" t="n">
        <v>91.4</v>
      </c>
      <c r="DK11" s="12" t="n">
        <v>91.5</v>
      </c>
      <c r="DL11" s="12" t="n">
        <v>92.8</v>
      </c>
      <c r="DM11" s="12" t="n">
        <v>91.5</v>
      </c>
      <c r="DN11" s="12" t="n">
        <v>94</v>
      </c>
      <c r="DO11" s="12" t="n">
        <v>96.1</v>
      </c>
      <c r="DP11" s="12" t="n">
        <v>94.7</v>
      </c>
      <c r="DQ11" s="12" t="n">
        <v>97.6</v>
      </c>
      <c r="DR11" s="12" t="n">
        <v>97.8</v>
      </c>
      <c r="DS11" s="12" t="n">
        <v>98.3</v>
      </c>
      <c r="DT11" s="12" t="n">
        <v>99.9</v>
      </c>
      <c r="DU11" s="12" t="n">
        <v>97.2</v>
      </c>
      <c r="DV11" s="12" t="n">
        <v>99.5</v>
      </c>
      <c r="DW11" s="12" t="n">
        <v>104.5</v>
      </c>
      <c r="DX11" s="12" t="n">
        <v>100.9</v>
      </c>
      <c r="DY11" s="12" t="n">
        <v>98.4</v>
      </c>
      <c r="DZ11" s="12" t="n">
        <v>99.9</v>
      </c>
      <c r="EA11" s="12" t="n">
        <v>103.5</v>
      </c>
      <c r="EB11" s="12" t="n">
        <v>98.7</v>
      </c>
      <c r="EC11" s="12" t="n">
        <v>96.4</v>
      </c>
      <c r="ED11" s="12" t="n">
        <v>101.3</v>
      </c>
      <c r="EE11" s="12" t="n">
        <v>102.4</v>
      </c>
      <c r="EF11" s="12" t="n">
        <v>99.4</v>
      </c>
      <c r="EG11" s="12" t="n">
        <v>102.2</v>
      </c>
      <c r="EH11" s="12" t="n">
        <v>99.4</v>
      </c>
      <c r="EI11" s="12" t="n">
        <v>97.6</v>
      </c>
      <c r="EJ11" s="12" t="n">
        <v>102.5</v>
      </c>
      <c r="EK11" s="12" t="n">
        <v>109.9</v>
      </c>
      <c r="EL11" s="12" t="n">
        <v>102.1</v>
      </c>
      <c r="EM11" s="12" t="n">
        <v>103.4</v>
      </c>
      <c r="EN11" s="12" t="n">
        <v>107.4</v>
      </c>
      <c r="EO11" s="12" t="n">
        <v>107.4</v>
      </c>
      <c r="EP11" s="12" t="n">
        <v>104.2</v>
      </c>
      <c r="EQ11" s="12" t="n">
        <v>104.9</v>
      </c>
      <c r="ER11" s="12" t="n">
        <v>105.2</v>
      </c>
      <c r="ES11" s="12" t="n">
        <v>103.7</v>
      </c>
      <c r="ET11" s="12" t="n">
        <v>106.9</v>
      </c>
      <c r="EU11" s="12" t="n">
        <v>105.5</v>
      </c>
      <c r="EV11" s="12" t="n">
        <v>106.2</v>
      </c>
      <c r="EW11" s="12" t="n">
        <v>108.6</v>
      </c>
      <c r="EX11" s="12" t="n">
        <v>105</v>
      </c>
      <c r="EY11" s="12" t="n">
        <v>108.4</v>
      </c>
      <c r="EZ11" s="12" t="n">
        <v>109</v>
      </c>
      <c r="FA11" s="12" t="n">
        <v>115.5</v>
      </c>
      <c r="FB11" s="12" t="n">
        <v>107</v>
      </c>
      <c r="FC11" s="12" t="n">
        <v>107.6</v>
      </c>
      <c r="FD11" s="12" t="n">
        <v>109.1</v>
      </c>
      <c r="FE11" s="12" t="n">
        <v>109.8</v>
      </c>
      <c r="FF11" s="12" t="n">
        <v>110.9</v>
      </c>
      <c r="FG11" s="12" t="n">
        <v>110.9</v>
      </c>
      <c r="FH11" s="12" t="n">
        <v>108.8</v>
      </c>
      <c r="FI11" s="12" t="n">
        <v>111.1</v>
      </c>
      <c r="FJ11" s="12" t="n">
        <v>111.1</v>
      </c>
      <c r="FK11" s="12" t="n">
        <v>107.2</v>
      </c>
      <c r="FL11" s="12" t="n">
        <v>109.1</v>
      </c>
      <c r="FM11" s="12" t="n">
        <v>103.1</v>
      </c>
      <c r="FN11" s="12" t="n">
        <v>107.4</v>
      </c>
      <c r="FO11" s="12" t="n">
        <v>108.5</v>
      </c>
      <c r="FP11" s="12" t="n">
        <v>108.3</v>
      </c>
      <c r="FQ11" s="12" t="n">
        <v>106.9</v>
      </c>
    </row>
    <row r="12" s="1" customFormat="true" ht="9.95" hidden="false" customHeight="true" outlineLevel="0" collapsed="false">
      <c r="A12" s="13" t="s">
        <v>18</v>
      </c>
      <c r="B12" s="14" t="n">
        <v>103.9</v>
      </c>
      <c r="C12" s="14" t="n">
        <v>102.8</v>
      </c>
      <c r="D12" s="14" t="n">
        <v>102.3</v>
      </c>
      <c r="E12" s="14" t="n">
        <v>105.9</v>
      </c>
      <c r="F12" s="14" t="n">
        <v>101.8</v>
      </c>
      <c r="G12" s="14" t="n">
        <v>102</v>
      </c>
      <c r="H12" s="14" t="n">
        <v>104.8</v>
      </c>
      <c r="I12" s="14" t="n">
        <v>107.1</v>
      </c>
      <c r="J12" s="14" t="n">
        <v>105.4</v>
      </c>
      <c r="K12" s="14" t="n">
        <v>105.8</v>
      </c>
      <c r="L12" s="14" t="n">
        <v>108</v>
      </c>
      <c r="M12" s="14" t="n">
        <v>108.7</v>
      </c>
      <c r="N12" s="14" t="n">
        <v>108.1</v>
      </c>
      <c r="O12" s="14" t="n">
        <v>110.3</v>
      </c>
      <c r="P12" s="14" t="n">
        <v>111.7</v>
      </c>
      <c r="Q12" s="14" t="n">
        <v>111.7</v>
      </c>
      <c r="R12" s="14" t="n">
        <v>116.4</v>
      </c>
      <c r="S12" s="14" t="n">
        <v>115.4</v>
      </c>
      <c r="T12" s="14" t="n">
        <v>115.6</v>
      </c>
      <c r="U12" s="14" t="n">
        <v>120.2</v>
      </c>
      <c r="V12" s="14" t="n">
        <v>117.4</v>
      </c>
      <c r="W12" s="14" t="n">
        <v>120.9</v>
      </c>
      <c r="X12" s="14" t="n">
        <v>120.3</v>
      </c>
      <c r="Y12" s="14" t="n">
        <v>126.7</v>
      </c>
      <c r="Z12" s="14" t="n">
        <v>125.4</v>
      </c>
      <c r="AA12" s="14" t="n">
        <v>124</v>
      </c>
      <c r="AB12" s="14" t="n">
        <v>125.9</v>
      </c>
      <c r="AC12" s="14" t="n">
        <v>123.1</v>
      </c>
      <c r="AD12" s="14" t="n">
        <v>124.6</v>
      </c>
      <c r="AE12" s="14" t="n">
        <v>123.6</v>
      </c>
      <c r="AF12" s="14" t="n">
        <v>124</v>
      </c>
      <c r="AG12" s="14" t="n">
        <v>127.1</v>
      </c>
      <c r="AH12" s="14" t="n">
        <v>123.1</v>
      </c>
      <c r="AI12" s="14" t="n">
        <v>124.3</v>
      </c>
      <c r="AJ12" s="14" t="n">
        <v>123</v>
      </c>
      <c r="AK12" s="14" t="n">
        <v>120.1</v>
      </c>
      <c r="AL12" s="14" t="n">
        <v>131.5</v>
      </c>
      <c r="AM12" s="14" t="n">
        <v>132.7</v>
      </c>
      <c r="AN12" s="14" t="n">
        <v>127.9</v>
      </c>
      <c r="AO12" s="14" t="n">
        <v>130.7</v>
      </c>
      <c r="AP12" s="14" t="n">
        <v>126.4</v>
      </c>
      <c r="AQ12" s="14" t="n">
        <v>128.4</v>
      </c>
      <c r="AR12" s="14" t="n">
        <v>125.3</v>
      </c>
      <c r="AS12" s="14" t="n">
        <v>119.3</v>
      </c>
      <c r="AT12" s="14" t="n">
        <v>121.6</v>
      </c>
      <c r="AU12" s="14" t="n">
        <v>115.6</v>
      </c>
      <c r="AV12" s="14" t="n">
        <v>104.6</v>
      </c>
      <c r="AW12" s="14" t="n">
        <v>98</v>
      </c>
      <c r="AX12" s="14" t="n">
        <v>93.3</v>
      </c>
      <c r="AY12" s="14" t="n">
        <v>90.2</v>
      </c>
      <c r="AZ12" s="14" t="n">
        <v>88.5</v>
      </c>
      <c r="BA12" s="14" t="n">
        <v>86.6</v>
      </c>
      <c r="BB12" s="14" t="n">
        <v>88.6</v>
      </c>
      <c r="BC12" s="14" t="n">
        <v>88.8</v>
      </c>
      <c r="BD12" s="14" t="n">
        <v>90.9</v>
      </c>
      <c r="BE12" s="14" t="n">
        <v>88.1</v>
      </c>
      <c r="BF12" s="14" t="n">
        <v>92</v>
      </c>
      <c r="BG12" s="14" t="n">
        <v>93.8</v>
      </c>
      <c r="BH12" s="14" t="n">
        <v>93.2</v>
      </c>
      <c r="BI12" s="14" t="n">
        <v>94.6</v>
      </c>
      <c r="BJ12" s="14" t="n">
        <v>98</v>
      </c>
      <c r="BK12" s="14" t="n">
        <v>97.5</v>
      </c>
      <c r="BL12" s="14" t="n">
        <v>99.3</v>
      </c>
      <c r="BM12" s="14" t="n">
        <v>102</v>
      </c>
      <c r="BN12" s="14" t="n">
        <v>103.4</v>
      </c>
      <c r="BO12" s="14" t="n">
        <v>104.7</v>
      </c>
      <c r="BP12" s="14" t="n">
        <v>104.7</v>
      </c>
      <c r="BQ12" s="14" t="n">
        <v>104.5</v>
      </c>
      <c r="BR12" s="14" t="n">
        <v>107.6</v>
      </c>
      <c r="BS12" s="14" t="n">
        <v>109.8</v>
      </c>
      <c r="BT12" s="14" t="n">
        <v>109.5</v>
      </c>
      <c r="BU12" s="14" t="n">
        <v>108.5</v>
      </c>
      <c r="BV12" s="14" t="n">
        <v>113.3</v>
      </c>
      <c r="BW12" s="14" t="n">
        <v>116.2</v>
      </c>
      <c r="BX12" s="14" t="n">
        <v>116.1</v>
      </c>
      <c r="BY12" s="14" t="n">
        <v>115</v>
      </c>
      <c r="BZ12" s="14" t="n">
        <v>112.7</v>
      </c>
      <c r="CA12" s="14" t="n">
        <v>112.2</v>
      </c>
      <c r="CB12" s="14" t="n">
        <v>113.4</v>
      </c>
      <c r="CC12" s="14" t="n">
        <v>114.4</v>
      </c>
      <c r="CD12" s="14" t="n">
        <v>110</v>
      </c>
      <c r="CE12" s="14" t="n">
        <v>109</v>
      </c>
      <c r="CF12" s="14" t="n">
        <v>108.9</v>
      </c>
      <c r="CG12" s="14" t="n">
        <v>109.9</v>
      </c>
      <c r="CH12" s="14" t="n">
        <v>104.5</v>
      </c>
      <c r="CI12" s="14" t="n">
        <v>105.9</v>
      </c>
      <c r="CJ12" s="14" t="n">
        <v>107.7</v>
      </c>
      <c r="CK12" s="14" t="n">
        <v>104.9</v>
      </c>
      <c r="CL12" s="14" t="n">
        <v>106.2</v>
      </c>
      <c r="CM12" s="14" t="n">
        <v>104</v>
      </c>
      <c r="CN12" s="14" t="n">
        <v>103.7</v>
      </c>
      <c r="CO12" s="14" t="n">
        <v>106.8</v>
      </c>
      <c r="CP12" s="14" t="n">
        <v>103.6</v>
      </c>
      <c r="CQ12" s="14" t="n">
        <v>102.5</v>
      </c>
      <c r="CR12" s="14" t="n">
        <v>101.3</v>
      </c>
      <c r="CS12" s="14" t="n">
        <v>101.2</v>
      </c>
      <c r="CT12" s="14" t="n">
        <v>100.4</v>
      </c>
      <c r="CU12" s="14" t="n">
        <v>99.2</v>
      </c>
      <c r="CV12" s="14" t="n">
        <v>98.5</v>
      </c>
      <c r="CW12" s="14" t="n">
        <v>100.4</v>
      </c>
      <c r="CX12" s="14" t="n">
        <v>100.3</v>
      </c>
      <c r="CY12" s="14" t="n">
        <v>100.8</v>
      </c>
      <c r="CZ12" s="14" t="n">
        <v>101.3</v>
      </c>
      <c r="DA12" s="14" t="n">
        <v>102.1</v>
      </c>
      <c r="DB12" s="14" t="n">
        <v>101.1</v>
      </c>
      <c r="DC12" s="14" t="n">
        <v>100.9</v>
      </c>
      <c r="DD12" s="14" t="n">
        <v>101.6</v>
      </c>
      <c r="DE12" s="14" t="n">
        <v>101</v>
      </c>
      <c r="DF12" s="14" t="n">
        <v>102.7</v>
      </c>
      <c r="DG12" s="14" t="n">
        <v>100.2</v>
      </c>
      <c r="DH12" s="14" t="n">
        <v>100.7</v>
      </c>
      <c r="DI12" s="14" t="n">
        <v>99.9</v>
      </c>
      <c r="DJ12" s="14" t="n">
        <v>98.9</v>
      </c>
      <c r="DK12" s="14" t="n">
        <v>100.3</v>
      </c>
      <c r="DL12" s="14" t="n">
        <v>99.3</v>
      </c>
      <c r="DM12" s="14" t="n">
        <v>98.4</v>
      </c>
      <c r="DN12" s="14" t="n">
        <v>100</v>
      </c>
      <c r="DO12" s="14" t="n">
        <v>99.1</v>
      </c>
      <c r="DP12" s="14" t="n">
        <v>98</v>
      </c>
      <c r="DQ12" s="14" t="n">
        <v>99.7</v>
      </c>
      <c r="DR12" s="14" t="n">
        <v>100.3</v>
      </c>
      <c r="DS12" s="14" t="n">
        <v>99.2</v>
      </c>
      <c r="DT12" s="14" t="n">
        <v>100.4</v>
      </c>
      <c r="DU12" s="14" t="n">
        <v>100.8</v>
      </c>
      <c r="DV12" s="14" t="n">
        <v>101.3</v>
      </c>
      <c r="DW12" s="14" t="n">
        <v>100.6</v>
      </c>
      <c r="DX12" s="14" t="n">
        <v>100</v>
      </c>
      <c r="DY12" s="14" t="n">
        <v>96.5</v>
      </c>
      <c r="DZ12" s="14" t="n">
        <v>99.7</v>
      </c>
      <c r="EA12" s="14" t="n">
        <v>100.4</v>
      </c>
      <c r="EB12" s="14" t="n">
        <v>99.2</v>
      </c>
      <c r="EC12" s="14" t="n">
        <v>96.6</v>
      </c>
      <c r="ED12" s="14" t="n">
        <v>99.6</v>
      </c>
      <c r="EE12" s="14" t="n">
        <v>100</v>
      </c>
      <c r="EF12" s="14" t="n">
        <v>97.2</v>
      </c>
      <c r="EG12" s="14" t="n">
        <v>100.5</v>
      </c>
      <c r="EH12" s="14" t="n">
        <v>97.1</v>
      </c>
      <c r="EI12" s="14" t="n">
        <v>97.6</v>
      </c>
      <c r="EJ12" s="14" t="n">
        <v>98.9</v>
      </c>
      <c r="EK12" s="14" t="n">
        <v>100.9</v>
      </c>
      <c r="EL12" s="14" t="n">
        <v>98.7</v>
      </c>
      <c r="EM12" s="14" t="n">
        <v>99.3</v>
      </c>
      <c r="EN12" s="14" t="n">
        <v>102.2</v>
      </c>
      <c r="EO12" s="14" t="n">
        <v>104.4</v>
      </c>
      <c r="EP12" s="14" t="n">
        <v>101.4</v>
      </c>
      <c r="EQ12" s="14" t="n">
        <v>104.5</v>
      </c>
      <c r="ER12" s="14" t="n">
        <v>106.2</v>
      </c>
      <c r="ES12" s="14" t="n">
        <v>104.4</v>
      </c>
      <c r="ET12" s="14" t="n">
        <v>106.8</v>
      </c>
      <c r="EU12" s="14" t="n">
        <v>106.2</v>
      </c>
      <c r="EV12" s="14" t="n">
        <v>106.5</v>
      </c>
      <c r="EW12" s="14" t="n">
        <v>110.3</v>
      </c>
      <c r="EX12" s="14" t="n">
        <v>107.8</v>
      </c>
      <c r="EY12" s="14" t="n">
        <v>108.8</v>
      </c>
      <c r="EZ12" s="14" t="n">
        <v>110.1</v>
      </c>
      <c r="FA12" s="14" t="n">
        <v>113.6</v>
      </c>
      <c r="FB12" s="14" t="n">
        <v>109.8</v>
      </c>
      <c r="FC12" s="14" t="n">
        <v>108.8</v>
      </c>
      <c r="FD12" s="14" t="n">
        <v>108.2</v>
      </c>
      <c r="FE12" s="14" t="n">
        <v>110.3</v>
      </c>
      <c r="FF12" s="14" t="n">
        <v>110.7</v>
      </c>
      <c r="FG12" s="14" t="n">
        <v>110.9</v>
      </c>
      <c r="FH12" s="14" t="n">
        <v>110.3</v>
      </c>
      <c r="FI12" s="14" t="n">
        <v>111.2</v>
      </c>
      <c r="FJ12" s="14" t="n">
        <v>110.6</v>
      </c>
      <c r="FK12" s="14" t="n">
        <v>110.3</v>
      </c>
      <c r="FL12" s="14" t="n">
        <v>109</v>
      </c>
      <c r="FM12" s="14" t="n">
        <v>107.1</v>
      </c>
      <c r="FN12" s="14" t="n">
        <v>110.1</v>
      </c>
      <c r="FO12" s="14" t="n">
        <v>109.8</v>
      </c>
      <c r="FP12" s="14" t="n">
        <v>110.6</v>
      </c>
      <c r="FQ12" s="14" t="n">
        <v>107.6</v>
      </c>
    </row>
    <row r="13" s="1" customFormat="true" ht="9.95" hidden="false" customHeight="true" outlineLevel="0" collapsed="false">
      <c r="A13" s="15" t="s">
        <v>19</v>
      </c>
      <c r="B13" s="16" t="n">
        <v>90.7</v>
      </c>
      <c r="C13" s="16" t="n">
        <v>89.2</v>
      </c>
      <c r="D13" s="16" t="n">
        <v>95.7</v>
      </c>
      <c r="E13" s="16" t="n">
        <v>99.1</v>
      </c>
      <c r="F13" s="16" t="n">
        <v>93</v>
      </c>
      <c r="G13" s="16" t="n">
        <v>99.8</v>
      </c>
      <c r="H13" s="16" t="n">
        <v>104</v>
      </c>
      <c r="I13" s="16" t="n">
        <v>106.6</v>
      </c>
      <c r="J13" s="16" t="n">
        <v>107.2</v>
      </c>
      <c r="K13" s="16" t="n">
        <v>113.8</v>
      </c>
      <c r="L13" s="16" t="n">
        <v>110.7</v>
      </c>
      <c r="M13" s="16" t="n">
        <v>111.6</v>
      </c>
      <c r="N13" s="16" t="n">
        <v>110.1</v>
      </c>
      <c r="O13" s="16" t="n">
        <v>113.8</v>
      </c>
      <c r="P13" s="16" t="n">
        <v>111</v>
      </c>
      <c r="Q13" s="16" t="n">
        <v>108.7</v>
      </c>
      <c r="R13" s="16" t="n">
        <v>103.8</v>
      </c>
      <c r="S13" s="16" t="n">
        <v>105.3</v>
      </c>
      <c r="T13" s="16" t="n">
        <v>110.9</v>
      </c>
      <c r="U13" s="16" t="n">
        <v>112.3</v>
      </c>
      <c r="V13" s="16" t="n">
        <v>102.6</v>
      </c>
      <c r="W13" s="16" t="n">
        <v>99.7</v>
      </c>
      <c r="X13" s="16" t="n">
        <v>104.2</v>
      </c>
      <c r="Y13" s="16" t="n">
        <v>102.4</v>
      </c>
      <c r="Z13" s="16" t="n">
        <v>102.8</v>
      </c>
      <c r="AA13" s="16" t="n">
        <v>98.2</v>
      </c>
      <c r="AB13" s="16" t="n">
        <v>104.5</v>
      </c>
      <c r="AC13" s="16" t="n">
        <v>107.8</v>
      </c>
      <c r="AD13" s="16" t="n">
        <v>112.7</v>
      </c>
      <c r="AE13" s="16" t="n">
        <v>107.8</v>
      </c>
      <c r="AF13" s="16" t="n">
        <v>111.1</v>
      </c>
      <c r="AG13" s="16" t="n">
        <v>108</v>
      </c>
      <c r="AH13" s="16" t="n">
        <v>107</v>
      </c>
      <c r="AI13" s="16" t="n">
        <v>113.1</v>
      </c>
      <c r="AJ13" s="16" t="n">
        <v>119.7</v>
      </c>
      <c r="AK13" s="16" t="n">
        <v>120</v>
      </c>
      <c r="AL13" s="16" t="n">
        <v>128</v>
      </c>
      <c r="AM13" s="16" t="n">
        <v>129.8</v>
      </c>
      <c r="AN13" s="16" t="n">
        <v>121.8</v>
      </c>
      <c r="AO13" s="16" t="n">
        <v>125</v>
      </c>
      <c r="AP13" s="16" t="n">
        <v>142.2</v>
      </c>
      <c r="AQ13" s="16" t="n">
        <v>138.9</v>
      </c>
      <c r="AR13" s="16" t="n">
        <v>145.3</v>
      </c>
      <c r="AS13" s="16" t="n">
        <v>132.4</v>
      </c>
      <c r="AT13" s="16" t="n">
        <v>129.5</v>
      </c>
      <c r="AU13" s="16" t="n">
        <v>114.6</v>
      </c>
      <c r="AV13" s="16" t="n">
        <v>102.1</v>
      </c>
      <c r="AW13" s="16" t="n">
        <v>88.9</v>
      </c>
      <c r="AX13" s="16" t="n">
        <v>88.8</v>
      </c>
      <c r="AY13" s="16" t="n">
        <v>85.4</v>
      </c>
      <c r="AZ13" s="16" t="n">
        <v>83.5</v>
      </c>
      <c r="BA13" s="16" t="n">
        <v>84.7</v>
      </c>
      <c r="BB13" s="16" t="n">
        <v>87.3</v>
      </c>
      <c r="BC13" s="16" t="n">
        <v>88.8</v>
      </c>
      <c r="BD13" s="16" t="n">
        <v>89.7</v>
      </c>
      <c r="BE13" s="16" t="n">
        <v>93.3</v>
      </c>
      <c r="BF13" s="16" t="n">
        <v>94.3</v>
      </c>
      <c r="BG13" s="16" t="n">
        <v>94.4</v>
      </c>
      <c r="BH13" s="16" t="n">
        <v>94.5</v>
      </c>
      <c r="BI13" s="16" t="n">
        <v>94.4</v>
      </c>
      <c r="BJ13" s="16" t="n">
        <v>105.2</v>
      </c>
      <c r="BK13" s="16" t="n">
        <v>103</v>
      </c>
      <c r="BL13" s="16" t="n">
        <v>111.7</v>
      </c>
      <c r="BM13" s="16" t="n">
        <v>107.5</v>
      </c>
      <c r="BN13" s="16" t="n">
        <v>112.7</v>
      </c>
      <c r="BO13" s="16" t="n">
        <v>115</v>
      </c>
      <c r="BP13" s="16" t="n">
        <v>111.7</v>
      </c>
      <c r="BQ13" s="16" t="n">
        <v>106.8</v>
      </c>
      <c r="BR13" s="16" t="n">
        <v>114.6</v>
      </c>
      <c r="BS13" s="16" t="n">
        <v>111.2</v>
      </c>
      <c r="BT13" s="16" t="n">
        <v>118.3</v>
      </c>
      <c r="BU13" s="16" t="n">
        <v>125.4</v>
      </c>
      <c r="BV13" s="16" t="n">
        <v>126.2</v>
      </c>
      <c r="BW13" s="16" t="n">
        <v>130.9</v>
      </c>
      <c r="BX13" s="16" t="n">
        <v>137.7</v>
      </c>
      <c r="BY13" s="16" t="n">
        <v>144</v>
      </c>
      <c r="BZ13" s="16" t="n">
        <v>126.8</v>
      </c>
      <c r="CA13" s="16" t="n">
        <v>138.8</v>
      </c>
      <c r="CB13" s="16" t="n">
        <v>129.3</v>
      </c>
      <c r="CC13" s="16" t="n">
        <v>133.8</v>
      </c>
      <c r="CD13" s="16" t="n">
        <v>134.3</v>
      </c>
      <c r="CE13" s="16" t="n">
        <v>132.1</v>
      </c>
      <c r="CF13" s="16" t="n">
        <v>134.6</v>
      </c>
      <c r="CG13" s="16" t="n">
        <v>148.6</v>
      </c>
      <c r="CH13" s="16" t="n">
        <v>140.8</v>
      </c>
      <c r="CI13" s="16" t="n">
        <v>147.5</v>
      </c>
      <c r="CJ13" s="16" t="n">
        <v>150.3</v>
      </c>
      <c r="CK13" s="16" t="n">
        <v>142.7</v>
      </c>
      <c r="CL13" s="16" t="n">
        <v>141.2</v>
      </c>
      <c r="CM13" s="16" t="n">
        <v>135.9</v>
      </c>
      <c r="CN13" s="16" t="n">
        <v>138.3</v>
      </c>
      <c r="CO13" s="16" t="n">
        <v>148.1</v>
      </c>
      <c r="CP13" s="16" t="n">
        <v>134.4</v>
      </c>
      <c r="CQ13" s="16" t="n">
        <v>133.2</v>
      </c>
      <c r="CR13" s="16" t="n">
        <v>139.9</v>
      </c>
      <c r="CS13" s="16" t="n">
        <v>135.4</v>
      </c>
      <c r="CT13" s="16" t="n">
        <v>141.4</v>
      </c>
      <c r="CU13" s="16" t="n">
        <v>125.8</v>
      </c>
      <c r="CV13" s="16" t="n">
        <v>131</v>
      </c>
      <c r="CW13" s="16" t="n">
        <v>132.5</v>
      </c>
      <c r="CX13" s="16" t="n">
        <v>112.8</v>
      </c>
      <c r="CY13" s="16" t="n">
        <v>126.5</v>
      </c>
      <c r="CZ13" s="16" t="n">
        <v>127.6</v>
      </c>
      <c r="DA13" s="16" t="n">
        <v>128.8</v>
      </c>
      <c r="DB13" s="16" t="n">
        <v>126.6</v>
      </c>
      <c r="DC13" s="16" t="n">
        <v>122.8</v>
      </c>
      <c r="DD13" s="16" t="n">
        <v>123.9</v>
      </c>
      <c r="DE13" s="16" t="n">
        <v>124</v>
      </c>
      <c r="DF13" s="16" t="n">
        <v>123.7</v>
      </c>
      <c r="DG13" s="16" t="n">
        <v>119.6</v>
      </c>
      <c r="DH13" s="16" t="n">
        <v>118.5</v>
      </c>
      <c r="DI13" s="16" t="n">
        <v>116.5</v>
      </c>
      <c r="DJ13" s="16" t="n">
        <v>122.4</v>
      </c>
      <c r="DK13" s="16" t="n">
        <v>123.8</v>
      </c>
      <c r="DL13" s="16" t="n">
        <v>118</v>
      </c>
      <c r="DM13" s="16" t="n">
        <v>119.7</v>
      </c>
      <c r="DN13" s="16" t="n">
        <v>115.6</v>
      </c>
      <c r="DO13" s="16" t="n">
        <v>116.3</v>
      </c>
      <c r="DP13" s="16" t="n">
        <v>108.4</v>
      </c>
      <c r="DQ13" s="16" t="n">
        <v>106.9</v>
      </c>
      <c r="DR13" s="16" t="n">
        <v>96.2</v>
      </c>
      <c r="DS13" s="16" t="n">
        <v>99.9</v>
      </c>
      <c r="DT13" s="16" t="n">
        <v>105</v>
      </c>
      <c r="DU13" s="16" t="n">
        <v>104.4</v>
      </c>
      <c r="DV13" s="16" t="n">
        <v>113.2</v>
      </c>
      <c r="DW13" s="16" t="n">
        <v>111.4</v>
      </c>
      <c r="DX13" s="16" t="n">
        <v>102.3</v>
      </c>
      <c r="DY13" s="16" t="n">
        <v>96.6</v>
      </c>
      <c r="DZ13" s="16" t="n">
        <v>95.3</v>
      </c>
      <c r="EA13" s="16" t="n">
        <v>93.5</v>
      </c>
      <c r="EB13" s="16" t="n">
        <v>90.8</v>
      </c>
      <c r="EC13" s="16" t="n">
        <v>88.8</v>
      </c>
      <c r="ED13" s="16" t="n">
        <v>85.1</v>
      </c>
      <c r="EE13" s="16" t="n">
        <v>79</v>
      </c>
      <c r="EF13" s="16" t="n">
        <v>79.6</v>
      </c>
      <c r="EG13" s="16" t="n">
        <v>84.9</v>
      </c>
      <c r="EH13" s="16" t="n">
        <v>85.3</v>
      </c>
      <c r="EI13" s="16" t="n">
        <v>84</v>
      </c>
      <c r="EJ13" s="16" t="n">
        <v>88.7</v>
      </c>
      <c r="EK13" s="16" t="n">
        <v>86.5</v>
      </c>
      <c r="EL13" s="16" t="n">
        <v>84.6</v>
      </c>
      <c r="EM13" s="16" t="n">
        <v>85.4</v>
      </c>
      <c r="EN13" s="16" t="n">
        <v>89.2</v>
      </c>
      <c r="EO13" s="16" t="n">
        <v>95.3</v>
      </c>
      <c r="EP13" s="16" t="n">
        <v>99.4</v>
      </c>
      <c r="EQ13" s="16" t="n">
        <v>103.3</v>
      </c>
      <c r="ER13" s="16" t="n">
        <v>98.7</v>
      </c>
      <c r="ES13" s="16" t="n">
        <v>102.2</v>
      </c>
      <c r="ET13" s="16" t="n">
        <v>89.7</v>
      </c>
      <c r="EU13" s="16" t="n">
        <v>93.1</v>
      </c>
      <c r="EV13" s="16" t="n">
        <v>92.8</v>
      </c>
      <c r="EW13" s="16" t="n">
        <v>91.9</v>
      </c>
      <c r="EX13" s="16" t="n">
        <v>93.3</v>
      </c>
      <c r="EY13" s="16" t="n">
        <v>97.6</v>
      </c>
      <c r="EZ13" s="16" t="n">
        <v>100</v>
      </c>
      <c r="FA13" s="16" t="n">
        <v>106.7</v>
      </c>
      <c r="FB13" s="16" t="n">
        <v>104.5</v>
      </c>
      <c r="FC13" s="16" t="n">
        <v>105.5</v>
      </c>
      <c r="FD13" s="16" t="n">
        <v>101.4</v>
      </c>
      <c r="FE13" s="16" t="n">
        <v>105.2</v>
      </c>
      <c r="FF13" s="16" t="n">
        <v>110.9</v>
      </c>
      <c r="FG13" s="16" t="n">
        <v>108</v>
      </c>
      <c r="FH13" s="16" t="n">
        <v>105.7</v>
      </c>
      <c r="FI13" s="16" t="n">
        <v>107.9</v>
      </c>
      <c r="FJ13" s="16" t="n">
        <v>110.7</v>
      </c>
      <c r="FK13" s="16" t="n">
        <v>112.3</v>
      </c>
      <c r="FL13" s="16" t="n">
        <v>115</v>
      </c>
      <c r="FM13" s="16" t="n">
        <v>102.2</v>
      </c>
      <c r="FN13" s="16" t="n">
        <v>106.7</v>
      </c>
      <c r="FO13" s="16" t="n">
        <v>105.4</v>
      </c>
      <c r="FP13" s="16" t="n">
        <v>105.4</v>
      </c>
      <c r="FQ13" s="16" t="n">
        <v>105.6</v>
      </c>
    </row>
    <row r="14" customFormat="false" ht="3" hidden="false" customHeight="true" outlineLevel="0" collapsed="false"/>
    <row r="15" s="18" customFormat="true" ht="9.95" hidden="false" customHeight="true" outlineLevel="0" collapsed="false">
      <c r="A15" s="6" t="s">
        <v>32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6" customFormat="true" ht="12" hidden="false" customHeight="true" outlineLevel="0" collapsed="false">
      <c r="A4" s="2" t="s">
        <v>3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5" customFormat="true" ht="24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21"/>
      <c r="J5" s="21"/>
      <c r="K5" s="21"/>
      <c r="L5" s="21"/>
      <c r="M5" s="21"/>
    </row>
    <row r="6" s="6" customFormat="true" ht="12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35" customFormat="false" ht="9" hidden="false" customHeight="false" outlineLevel="0" collapsed="false">
      <c r="A35" s="1" t="s">
        <v>36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3" min="8" style="1" width="4.28"/>
    <col collapsed="false" customWidth="false" hidden="false" outlineLevel="0" max="257" min="174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2" t="s">
        <v>37</v>
      </c>
      <c r="B4" s="2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customFormat="false" ht="24.7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fals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</row>
    <row r="7" customFormat="false" ht="12.75" hidden="false" customHeight="false" outlineLevel="0" collapsed="false">
      <c r="A7" s="0"/>
      <c r="B7" s="7" t="n">
        <v>200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06</v>
      </c>
      <c r="O7" s="0"/>
      <c r="P7" s="0"/>
      <c r="Q7" s="0"/>
      <c r="R7" s="7"/>
      <c r="S7" s="7"/>
      <c r="T7" s="7"/>
      <c r="U7" s="7"/>
      <c r="V7" s="7"/>
      <c r="W7" s="7"/>
      <c r="X7" s="7"/>
      <c r="Y7" s="7"/>
      <c r="Z7" s="7" t="n">
        <v>2007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n">
        <v>200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 t="n">
        <v>2009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 t="n">
        <v>2010</v>
      </c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 t="n">
        <v>2011</v>
      </c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 t="n">
        <v>2012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 t="n">
        <v>2013</v>
      </c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n">
        <v>2014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 t="n">
        <v>2015</v>
      </c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 t="n">
        <v>2016</v>
      </c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 t="n">
        <v>2017</v>
      </c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 t="n">
        <v>2018</v>
      </c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 t="n">
        <v>2019</v>
      </c>
      <c r="FO7" s="7"/>
      <c r="FP7" s="7"/>
      <c r="FQ7" s="7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6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  <c r="R8" s="9" t="s">
        <v>8</v>
      </c>
      <c r="S8" s="9" t="s">
        <v>6</v>
      </c>
      <c r="T8" s="9" t="s">
        <v>10</v>
      </c>
      <c r="U8" s="9" t="s">
        <v>9</v>
      </c>
      <c r="V8" s="9" t="s">
        <v>11</v>
      </c>
      <c r="W8" s="9" t="s">
        <v>12</v>
      </c>
      <c r="X8" s="9" t="s">
        <v>13</v>
      </c>
      <c r="Y8" s="9" t="s">
        <v>14</v>
      </c>
      <c r="Z8" s="9" t="s">
        <v>6</v>
      </c>
      <c r="AA8" s="9" t="s">
        <v>7</v>
      </c>
      <c r="AB8" s="9" t="s">
        <v>8</v>
      </c>
      <c r="AC8" s="9" t="s">
        <v>9</v>
      </c>
      <c r="AD8" s="9" t="s">
        <v>8</v>
      </c>
      <c r="AE8" s="9" t="s">
        <v>6</v>
      </c>
      <c r="AF8" s="9" t="s">
        <v>10</v>
      </c>
      <c r="AG8" s="9" t="s">
        <v>9</v>
      </c>
      <c r="AH8" s="9" t="s">
        <v>11</v>
      </c>
      <c r="AI8" s="9" t="s">
        <v>12</v>
      </c>
      <c r="AJ8" s="9" t="s">
        <v>13</v>
      </c>
      <c r="AK8" s="9" t="s">
        <v>14</v>
      </c>
      <c r="AL8" s="9" t="s">
        <v>6</v>
      </c>
      <c r="AM8" s="9" t="s">
        <v>7</v>
      </c>
      <c r="AN8" s="9" t="s">
        <v>8</v>
      </c>
      <c r="AO8" s="9" t="s">
        <v>9</v>
      </c>
      <c r="AP8" s="9" t="s">
        <v>8</v>
      </c>
      <c r="AQ8" s="9" t="s">
        <v>6</v>
      </c>
      <c r="AR8" s="9" t="s">
        <v>10</v>
      </c>
      <c r="AS8" s="9" t="s">
        <v>9</v>
      </c>
      <c r="AT8" s="9" t="s">
        <v>11</v>
      </c>
      <c r="AU8" s="9" t="s">
        <v>12</v>
      </c>
      <c r="AV8" s="9" t="s">
        <v>13</v>
      </c>
      <c r="AW8" s="9" t="s">
        <v>14</v>
      </c>
      <c r="AX8" s="9" t="s">
        <v>6</v>
      </c>
      <c r="AY8" s="9" t="s">
        <v>7</v>
      </c>
      <c r="AZ8" s="9" t="s">
        <v>8</v>
      </c>
      <c r="BA8" s="9" t="s">
        <v>9</v>
      </c>
      <c r="BB8" s="9" t="s">
        <v>8</v>
      </c>
      <c r="BC8" s="9" t="s">
        <v>6</v>
      </c>
      <c r="BD8" s="9" t="s">
        <v>10</v>
      </c>
      <c r="BE8" s="9" t="s">
        <v>9</v>
      </c>
      <c r="BF8" s="9" t="s">
        <v>11</v>
      </c>
      <c r="BG8" s="9" t="s">
        <v>12</v>
      </c>
      <c r="BH8" s="9" t="s">
        <v>13</v>
      </c>
      <c r="BI8" s="9" t="s">
        <v>14</v>
      </c>
      <c r="BJ8" s="9" t="s">
        <v>6</v>
      </c>
      <c r="BK8" s="9" t="s">
        <v>7</v>
      </c>
      <c r="BL8" s="9" t="s">
        <v>8</v>
      </c>
      <c r="BM8" s="9" t="s">
        <v>9</v>
      </c>
      <c r="BN8" s="9" t="s">
        <v>8</v>
      </c>
      <c r="BO8" s="9" t="s">
        <v>6</v>
      </c>
      <c r="BP8" s="9" t="s">
        <v>10</v>
      </c>
      <c r="BQ8" s="9" t="s">
        <v>9</v>
      </c>
      <c r="BR8" s="9" t="s">
        <v>11</v>
      </c>
      <c r="BS8" s="9" t="s">
        <v>12</v>
      </c>
      <c r="BT8" s="9" t="s">
        <v>13</v>
      </c>
      <c r="BU8" s="9" t="s">
        <v>14</v>
      </c>
      <c r="BV8" s="9" t="s">
        <v>6</v>
      </c>
      <c r="BW8" s="9" t="s">
        <v>7</v>
      </c>
      <c r="BX8" s="9" t="s">
        <v>8</v>
      </c>
      <c r="BY8" s="9" t="s">
        <v>9</v>
      </c>
      <c r="BZ8" s="9" t="s">
        <v>8</v>
      </c>
      <c r="CA8" s="9" t="s">
        <v>6</v>
      </c>
      <c r="CB8" s="9" t="s">
        <v>10</v>
      </c>
      <c r="CC8" s="9" t="s">
        <v>9</v>
      </c>
      <c r="CD8" s="9" t="s">
        <v>11</v>
      </c>
      <c r="CE8" s="9" t="s">
        <v>12</v>
      </c>
      <c r="CF8" s="9" t="s">
        <v>13</v>
      </c>
      <c r="CG8" s="9" t="s">
        <v>14</v>
      </c>
      <c r="CH8" s="9" t="s">
        <v>6</v>
      </c>
      <c r="CI8" s="9" t="s">
        <v>7</v>
      </c>
      <c r="CJ8" s="9" t="s">
        <v>8</v>
      </c>
      <c r="CK8" s="9" t="s">
        <v>9</v>
      </c>
      <c r="CL8" s="9" t="s">
        <v>8</v>
      </c>
      <c r="CM8" s="9" t="s">
        <v>6</v>
      </c>
      <c r="CN8" s="9" t="s">
        <v>10</v>
      </c>
      <c r="CO8" s="9" t="s">
        <v>9</v>
      </c>
      <c r="CP8" s="9" t="s">
        <v>11</v>
      </c>
      <c r="CQ8" s="9" t="s">
        <v>12</v>
      </c>
      <c r="CR8" s="9" t="s">
        <v>13</v>
      </c>
      <c r="CS8" s="9" t="s">
        <v>14</v>
      </c>
      <c r="CT8" s="9" t="s">
        <v>6</v>
      </c>
      <c r="CU8" s="9" t="s">
        <v>7</v>
      </c>
      <c r="CV8" s="9" t="s">
        <v>8</v>
      </c>
      <c r="CW8" s="9" t="s">
        <v>9</v>
      </c>
      <c r="CX8" s="9" t="s">
        <v>8</v>
      </c>
      <c r="CY8" s="9" t="s">
        <v>6</v>
      </c>
      <c r="CZ8" s="9" t="s">
        <v>10</v>
      </c>
      <c r="DA8" s="9" t="s">
        <v>9</v>
      </c>
      <c r="DB8" s="9" t="s">
        <v>11</v>
      </c>
      <c r="DC8" s="9" t="s">
        <v>12</v>
      </c>
      <c r="DD8" s="9" t="s">
        <v>13</v>
      </c>
      <c r="DE8" s="9" t="s">
        <v>14</v>
      </c>
      <c r="DF8" s="9" t="s">
        <v>6</v>
      </c>
      <c r="DG8" s="9" t="s">
        <v>7</v>
      </c>
      <c r="DH8" s="9" t="s">
        <v>8</v>
      </c>
      <c r="DI8" s="9" t="s">
        <v>9</v>
      </c>
      <c r="DJ8" s="9" t="s">
        <v>8</v>
      </c>
      <c r="DK8" s="9" t="s">
        <v>6</v>
      </c>
      <c r="DL8" s="9" t="s">
        <v>10</v>
      </c>
      <c r="DM8" s="9" t="s">
        <v>9</v>
      </c>
      <c r="DN8" s="9" t="s">
        <v>11</v>
      </c>
      <c r="DO8" s="9" t="s">
        <v>12</v>
      </c>
      <c r="DP8" s="9" t="s">
        <v>13</v>
      </c>
      <c r="DQ8" s="9" t="s">
        <v>14</v>
      </c>
      <c r="DR8" s="9" t="s">
        <v>6</v>
      </c>
      <c r="DS8" s="9" t="s">
        <v>7</v>
      </c>
      <c r="DT8" s="9" t="s">
        <v>8</v>
      </c>
      <c r="DU8" s="9" t="s">
        <v>9</v>
      </c>
      <c r="DV8" s="9" t="s">
        <v>8</v>
      </c>
      <c r="DW8" s="9" t="s">
        <v>6</v>
      </c>
      <c r="DX8" s="9" t="s">
        <v>10</v>
      </c>
      <c r="DY8" s="9" t="s">
        <v>9</v>
      </c>
      <c r="DZ8" s="9" t="s">
        <v>11</v>
      </c>
      <c r="EA8" s="9" t="s">
        <v>12</v>
      </c>
      <c r="EB8" s="9" t="s">
        <v>13</v>
      </c>
      <c r="EC8" s="9" t="s">
        <v>14</v>
      </c>
      <c r="ED8" s="9" t="s">
        <v>6</v>
      </c>
      <c r="EE8" s="9" t="s">
        <v>7</v>
      </c>
      <c r="EF8" s="9" t="s">
        <v>8</v>
      </c>
      <c r="EG8" s="9" t="s">
        <v>9</v>
      </c>
      <c r="EH8" s="9" t="s">
        <v>8</v>
      </c>
      <c r="EI8" s="9" t="s">
        <v>6</v>
      </c>
      <c r="EJ8" s="9" t="s">
        <v>10</v>
      </c>
      <c r="EK8" s="9" t="s">
        <v>9</v>
      </c>
      <c r="EL8" s="9" t="s">
        <v>11</v>
      </c>
      <c r="EM8" s="9" t="s">
        <v>12</v>
      </c>
      <c r="EN8" s="9" t="s">
        <v>13</v>
      </c>
      <c r="EO8" s="9" t="s">
        <v>14</v>
      </c>
      <c r="EP8" s="9" t="s">
        <v>6</v>
      </c>
      <c r="EQ8" s="9" t="s">
        <v>7</v>
      </c>
      <c r="ER8" s="9" t="s">
        <v>8</v>
      </c>
      <c r="ES8" s="9" t="s">
        <v>9</v>
      </c>
      <c r="ET8" s="9" t="s">
        <v>8</v>
      </c>
      <c r="EU8" s="9" t="s">
        <v>6</v>
      </c>
      <c r="EV8" s="9" t="s">
        <v>10</v>
      </c>
      <c r="EW8" s="9" t="s">
        <v>9</v>
      </c>
      <c r="EX8" s="9" t="s">
        <v>11</v>
      </c>
      <c r="EY8" s="9" t="s">
        <v>12</v>
      </c>
      <c r="EZ8" s="9" t="s">
        <v>13</v>
      </c>
      <c r="FA8" s="9" t="s">
        <v>14</v>
      </c>
      <c r="FB8" s="9" t="s">
        <v>6</v>
      </c>
      <c r="FC8" s="9" t="s">
        <v>7</v>
      </c>
      <c r="FD8" s="9" t="s">
        <v>8</v>
      </c>
      <c r="FE8" s="9" t="s">
        <v>9</v>
      </c>
      <c r="FF8" s="9" t="s">
        <v>8</v>
      </c>
      <c r="FG8" s="9" t="s">
        <v>6</v>
      </c>
      <c r="FH8" s="9" t="s">
        <v>10</v>
      </c>
      <c r="FI8" s="9" t="s">
        <v>9</v>
      </c>
      <c r="FJ8" s="9" t="s">
        <v>11</v>
      </c>
      <c r="FK8" s="9" t="s">
        <v>12</v>
      </c>
      <c r="FL8" s="9" t="s">
        <v>13</v>
      </c>
      <c r="FM8" s="9" t="s">
        <v>14</v>
      </c>
      <c r="FN8" s="9" t="s">
        <v>6</v>
      </c>
      <c r="FO8" s="9" t="s">
        <v>7</v>
      </c>
      <c r="FP8" s="9" t="s">
        <v>8</v>
      </c>
      <c r="FQ8" s="9" t="s">
        <v>9</v>
      </c>
    </row>
    <row r="9" customFormat="false" ht="9" hidden="false" customHeight="false" outlineLevel="0" collapsed="false">
      <c r="A9" s="1" t="s">
        <v>38</v>
      </c>
      <c r="B9" s="12" t="n">
        <v>106.5</v>
      </c>
      <c r="C9" s="12" t="n">
        <v>107.9</v>
      </c>
      <c r="D9" s="12" t="n">
        <v>107.4</v>
      </c>
      <c r="E9" s="12" t="n">
        <v>109.7</v>
      </c>
      <c r="F9" s="12" t="n">
        <v>107.7</v>
      </c>
      <c r="G9" s="12" t="n">
        <v>107.5</v>
      </c>
      <c r="H9" s="12" t="n">
        <v>110.7</v>
      </c>
      <c r="I9" s="12" t="n">
        <v>111.6</v>
      </c>
      <c r="J9" s="12" t="n">
        <v>110.5</v>
      </c>
      <c r="K9" s="12" t="n">
        <v>109.3</v>
      </c>
      <c r="L9" s="12" t="n">
        <v>111.4</v>
      </c>
      <c r="M9" s="12" t="n">
        <v>113.9</v>
      </c>
      <c r="N9" s="12" t="n">
        <v>111</v>
      </c>
      <c r="O9" s="12" t="n">
        <v>113.1</v>
      </c>
      <c r="P9" s="12" t="n">
        <v>113.8</v>
      </c>
      <c r="Q9" s="12" t="n">
        <v>112.8</v>
      </c>
      <c r="R9" s="12" t="n">
        <v>116.6</v>
      </c>
      <c r="S9" s="12" t="n">
        <v>115.9</v>
      </c>
      <c r="T9" s="12" t="n">
        <v>113.1</v>
      </c>
      <c r="U9" s="12" t="n">
        <v>117.5</v>
      </c>
      <c r="V9" s="12" t="n">
        <v>116.1</v>
      </c>
      <c r="W9" s="12" t="n">
        <v>118.1</v>
      </c>
      <c r="X9" s="12" t="n">
        <v>118.2</v>
      </c>
      <c r="Y9" s="12" t="n">
        <v>121.9</v>
      </c>
      <c r="Z9" s="12" t="n">
        <v>118.7</v>
      </c>
      <c r="AA9" s="12" t="n">
        <v>119.5</v>
      </c>
      <c r="AB9" s="12" t="n">
        <v>120.6</v>
      </c>
      <c r="AC9" s="12" t="n">
        <v>117.6</v>
      </c>
      <c r="AD9" s="12" t="n">
        <v>121.6</v>
      </c>
      <c r="AE9" s="12" t="n">
        <v>117.9</v>
      </c>
      <c r="AF9" s="12" t="n">
        <v>119.3</v>
      </c>
      <c r="AG9" s="12" t="n">
        <v>121.3</v>
      </c>
      <c r="AH9" s="12" t="n">
        <v>117.7</v>
      </c>
      <c r="AI9" s="12" t="n">
        <v>118.7</v>
      </c>
      <c r="AJ9" s="12" t="n">
        <v>118.2</v>
      </c>
      <c r="AK9" s="12" t="n">
        <v>113.5</v>
      </c>
      <c r="AL9" s="12" t="n">
        <v>121.8</v>
      </c>
      <c r="AM9" s="12" t="n">
        <v>119.9</v>
      </c>
      <c r="AN9" s="12" t="n">
        <v>119.5</v>
      </c>
      <c r="AO9" s="12" t="n">
        <v>120.2</v>
      </c>
      <c r="AP9" s="12" t="n">
        <v>117.6</v>
      </c>
      <c r="AQ9" s="12" t="n">
        <v>120.7</v>
      </c>
      <c r="AR9" s="12" t="n">
        <v>116.9</v>
      </c>
      <c r="AS9" s="12" t="n">
        <v>112.6</v>
      </c>
      <c r="AT9" s="12" t="n">
        <v>113.3</v>
      </c>
      <c r="AU9" s="12" t="n">
        <v>110.2</v>
      </c>
      <c r="AV9" s="12" t="n">
        <v>105.9</v>
      </c>
      <c r="AW9" s="12" t="n">
        <v>103.6</v>
      </c>
      <c r="AX9" s="12" t="n">
        <v>99.5</v>
      </c>
      <c r="AY9" s="12" t="n">
        <v>98.6</v>
      </c>
      <c r="AZ9" s="12" t="n">
        <v>96.4</v>
      </c>
      <c r="BA9" s="12" t="n">
        <v>97.5</v>
      </c>
      <c r="BB9" s="12" t="n">
        <v>96.3</v>
      </c>
      <c r="BC9" s="12" t="n">
        <v>94.7</v>
      </c>
      <c r="BD9" s="12" t="n">
        <v>97.3</v>
      </c>
      <c r="BE9" s="12" t="n">
        <v>95.6</v>
      </c>
      <c r="BF9" s="12" t="n">
        <v>99.9</v>
      </c>
      <c r="BG9" s="12" t="n">
        <v>97.2</v>
      </c>
      <c r="BH9" s="12" t="n">
        <v>98.8</v>
      </c>
      <c r="BI9" s="12" t="n">
        <v>101.1</v>
      </c>
      <c r="BJ9" s="12" t="n">
        <v>104.4</v>
      </c>
      <c r="BK9" s="12" t="n">
        <v>102.3</v>
      </c>
      <c r="BL9" s="12" t="n">
        <v>102.2</v>
      </c>
      <c r="BM9" s="12" t="n">
        <v>101.5</v>
      </c>
      <c r="BN9" s="12" t="n">
        <v>102.8</v>
      </c>
      <c r="BO9" s="12" t="n">
        <v>106.9</v>
      </c>
      <c r="BP9" s="12" t="n">
        <v>103.8</v>
      </c>
      <c r="BQ9" s="12" t="n">
        <v>103.7</v>
      </c>
      <c r="BR9" s="12" t="n">
        <v>104.8</v>
      </c>
      <c r="BS9" s="12" t="n">
        <v>106.1</v>
      </c>
      <c r="BT9" s="12" t="n">
        <v>106.7</v>
      </c>
      <c r="BU9" s="12" t="n">
        <v>102.6</v>
      </c>
      <c r="BV9" s="12" t="n">
        <v>107.3</v>
      </c>
      <c r="BW9" s="12" t="n">
        <v>109.1</v>
      </c>
      <c r="BX9" s="12" t="n">
        <v>108.6</v>
      </c>
      <c r="BY9" s="12" t="n">
        <v>107.9</v>
      </c>
      <c r="BZ9" s="12" t="n">
        <v>105.6</v>
      </c>
      <c r="CA9" s="12" t="n">
        <v>106.5</v>
      </c>
      <c r="CB9" s="12" t="n">
        <v>106.9</v>
      </c>
      <c r="CC9" s="12" t="n">
        <v>108</v>
      </c>
      <c r="CD9" s="12" t="n">
        <v>103.6</v>
      </c>
      <c r="CE9" s="12" t="n">
        <v>103.6</v>
      </c>
      <c r="CF9" s="12" t="n">
        <v>103.5</v>
      </c>
      <c r="CG9" s="12" t="n">
        <v>104.8</v>
      </c>
      <c r="CH9" s="12" t="n">
        <v>99.4</v>
      </c>
      <c r="CI9" s="12" t="n">
        <v>100.5</v>
      </c>
      <c r="CJ9" s="12" t="n">
        <v>102.1</v>
      </c>
      <c r="CK9" s="12" t="n">
        <v>102.3</v>
      </c>
      <c r="CL9" s="12" t="n">
        <v>102.3</v>
      </c>
      <c r="CM9" s="12" t="n">
        <v>98.4</v>
      </c>
      <c r="CN9" s="12" t="n">
        <v>100.2</v>
      </c>
      <c r="CO9" s="12" t="n">
        <v>101.5</v>
      </c>
      <c r="CP9" s="12" t="n">
        <v>98.7</v>
      </c>
      <c r="CQ9" s="12" t="n">
        <v>97.8</v>
      </c>
      <c r="CR9" s="12" t="n">
        <v>97.4</v>
      </c>
      <c r="CS9" s="12" t="n">
        <v>98.2</v>
      </c>
      <c r="CT9" s="12" t="n">
        <v>97.1</v>
      </c>
      <c r="CU9" s="12" t="n">
        <v>95.8</v>
      </c>
      <c r="CV9" s="12" t="n">
        <v>95.6</v>
      </c>
      <c r="CW9" s="12" t="n">
        <v>96.1</v>
      </c>
      <c r="CX9" s="12" t="n">
        <v>96.6</v>
      </c>
      <c r="CY9" s="12" t="n">
        <v>97.2</v>
      </c>
      <c r="CZ9" s="12" t="n">
        <v>97.2</v>
      </c>
      <c r="DA9" s="12" t="n">
        <v>98</v>
      </c>
      <c r="DB9" s="12" t="n">
        <v>98.9</v>
      </c>
      <c r="DC9" s="12" t="n">
        <v>97.9</v>
      </c>
      <c r="DD9" s="12" t="n">
        <v>98.4</v>
      </c>
      <c r="DE9" s="12" t="n">
        <v>97.4</v>
      </c>
      <c r="DF9" s="12" t="n">
        <v>99.7</v>
      </c>
      <c r="DG9" s="12" t="n">
        <v>98.1</v>
      </c>
      <c r="DH9" s="12" t="n">
        <v>98.4</v>
      </c>
      <c r="DI9" s="12" t="n">
        <v>98.2</v>
      </c>
      <c r="DJ9" s="12" t="n">
        <v>96.8</v>
      </c>
      <c r="DK9" s="12" t="n">
        <v>97.2</v>
      </c>
      <c r="DL9" s="12" t="n">
        <v>97</v>
      </c>
      <c r="DM9" s="12" t="n">
        <v>96.3</v>
      </c>
      <c r="DN9" s="12" t="n">
        <v>97.6</v>
      </c>
      <c r="DO9" s="12" t="n">
        <v>97.7</v>
      </c>
      <c r="DP9" s="12" t="n">
        <v>96.6</v>
      </c>
      <c r="DQ9" s="12" t="n">
        <v>99.3</v>
      </c>
      <c r="DR9" s="12" t="n">
        <v>99.3</v>
      </c>
      <c r="DS9" s="12" t="n">
        <v>99.6</v>
      </c>
      <c r="DT9" s="12" t="n">
        <v>99.7</v>
      </c>
      <c r="DU9" s="12" t="n">
        <v>99.1</v>
      </c>
      <c r="DV9" s="12" t="n">
        <v>100.6</v>
      </c>
      <c r="DW9" s="12" t="n">
        <v>101.8</v>
      </c>
      <c r="DX9" s="12" t="n">
        <v>100.1</v>
      </c>
      <c r="DY9" s="12" t="n">
        <v>97.4</v>
      </c>
      <c r="DZ9" s="12" t="n">
        <v>99.9</v>
      </c>
      <c r="EA9" s="12" t="n">
        <v>101.2</v>
      </c>
      <c r="EB9" s="12" t="n">
        <v>99.4</v>
      </c>
      <c r="EC9" s="12" t="n">
        <v>97.4</v>
      </c>
      <c r="ED9" s="12" t="n">
        <v>101.5</v>
      </c>
      <c r="EE9" s="12" t="n">
        <v>100.1</v>
      </c>
      <c r="EF9" s="12" t="n">
        <v>99.1</v>
      </c>
      <c r="EG9" s="12" t="n">
        <v>101.7</v>
      </c>
      <c r="EH9" s="12" t="n">
        <v>99.5</v>
      </c>
      <c r="EI9" s="12" t="n">
        <v>98.7</v>
      </c>
      <c r="EJ9" s="12" t="n">
        <v>101.2</v>
      </c>
      <c r="EK9" s="12" t="n">
        <v>104.5</v>
      </c>
      <c r="EL9" s="12" t="n">
        <v>100.4</v>
      </c>
      <c r="EM9" s="12" t="n">
        <v>101.1</v>
      </c>
      <c r="EN9" s="12" t="n">
        <v>104.2</v>
      </c>
      <c r="EO9" s="12" t="n">
        <v>104.9</v>
      </c>
      <c r="EP9" s="12" t="n">
        <v>101.4</v>
      </c>
      <c r="EQ9" s="12" t="n">
        <v>103.9</v>
      </c>
      <c r="ER9" s="12" t="n">
        <v>104</v>
      </c>
      <c r="ES9" s="12" t="n">
        <v>103.4</v>
      </c>
      <c r="ET9" s="12" t="n">
        <v>104.8</v>
      </c>
      <c r="EU9" s="12" t="n">
        <v>104.5</v>
      </c>
      <c r="EV9" s="12" t="n">
        <v>104.8</v>
      </c>
      <c r="EW9" s="12" t="n">
        <v>106.2</v>
      </c>
      <c r="EX9" s="12" t="n">
        <v>104.4</v>
      </c>
      <c r="EY9" s="12" t="n">
        <v>105.7</v>
      </c>
      <c r="EZ9" s="12" t="n">
        <v>106.6</v>
      </c>
      <c r="FA9" s="12" t="n">
        <v>110.6</v>
      </c>
      <c r="FB9" s="12" t="n">
        <v>105.1</v>
      </c>
      <c r="FC9" s="12" t="n">
        <v>105.3</v>
      </c>
      <c r="FD9" s="12" t="n">
        <v>105.7</v>
      </c>
      <c r="FE9" s="12" t="n">
        <v>106.1</v>
      </c>
      <c r="FF9" s="12" t="n">
        <v>107.3</v>
      </c>
      <c r="FG9" s="12" t="n">
        <v>106.8</v>
      </c>
      <c r="FH9" s="12" t="n">
        <v>105.2</v>
      </c>
      <c r="FI9" s="12" t="n">
        <v>106.4</v>
      </c>
      <c r="FJ9" s="12" t="n">
        <v>106.3</v>
      </c>
      <c r="FK9" s="12" t="n">
        <v>105.5</v>
      </c>
      <c r="FL9" s="12" t="n">
        <v>105.5</v>
      </c>
      <c r="FM9" s="12" t="n">
        <v>102.4</v>
      </c>
      <c r="FN9" s="12" t="n">
        <v>105.4</v>
      </c>
      <c r="FO9" s="12" t="n">
        <v>105.5</v>
      </c>
      <c r="FP9" s="12" t="n">
        <v>105.9</v>
      </c>
      <c r="FQ9" s="12" t="n">
        <v>104.7</v>
      </c>
    </row>
    <row r="10" customFormat="false" ht="9" hidden="false" customHeight="false" outlineLevel="0" collapsed="false">
      <c r="A10" s="1" t="s">
        <v>39</v>
      </c>
      <c r="B10" s="27" t="n">
        <v>106.5</v>
      </c>
      <c r="C10" s="12" t="n">
        <v>107.3</v>
      </c>
      <c r="D10" s="12" t="n">
        <v>108.3</v>
      </c>
      <c r="E10" s="12" t="n">
        <v>108.3</v>
      </c>
      <c r="F10" s="12" t="n">
        <v>108.3</v>
      </c>
      <c r="G10" s="12" t="n">
        <v>108.6</v>
      </c>
      <c r="H10" s="12" t="n">
        <v>109.9</v>
      </c>
      <c r="I10" s="27" t="n">
        <v>110.9</v>
      </c>
      <c r="J10" s="12" t="n">
        <v>110.5</v>
      </c>
      <c r="K10" s="12" t="n">
        <v>110.4</v>
      </c>
      <c r="L10" s="12" t="n">
        <v>111.5</v>
      </c>
      <c r="M10" s="12" t="n">
        <v>112.1</v>
      </c>
      <c r="N10" s="12" t="n">
        <v>112.7</v>
      </c>
      <c r="O10" s="12" t="n">
        <v>112.6</v>
      </c>
      <c r="P10" s="12" t="n">
        <v>113.2</v>
      </c>
      <c r="Q10" s="12" t="n">
        <v>114.4</v>
      </c>
      <c r="R10" s="12" t="n">
        <v>115.1</v>
      </c>
      <c r="S10" s="12" t="n">
        <v>115.2</v>
      </c>
      <c r="T10" s="12" t="n">
        <v>115.5</v>
      </c>
      <c r="U10" s="12" t="n">
        <v>115.6</v>
      </c>
      <c r="V10" s="12" t="n">
        <v>117.2</v>
      </c>
      <c r="W10" s="12" t="n">
        <v>117.5</v>
      </c>
      <c r="X10" s="12" t="n">
        <v>119.4</v>
      </c>
      <c r="Y10" s="12" t="n">
        <v>119.6</v>
      </c>
      <c r="Z10" s="12" t="n">
        <v>120</v>
      </c>
      <c r="AA10" s="12" t="n">
        <v>119.6</v>
      </c>
      <c r="AB10" s="12" t="n">
        <v>119.2</v>
      </c>
      <c r="AC10" s="12" t="n">
        <v>119.9</v>
      </c>
      <c r="AD10" s="12" t="n">
        <v>119</v>
      </c>
      <c r="AE10" s="12" t="n">
        <v>119.6</v>
      </c>
      <c r="AF10" s="12" t="n">
        <v>119.5</v>
      </c>
      <c r="AG10" s="12" t="n">
        <v>119.4</v>
      </c>
      <c r="AH10" s="12" t="n">
        <v>119.2</v>
      </c>
      <c r="AI10" s="12" t="n">
        <v>118.2</v>
      </c>
      <c r="AJ10" s="12" t="n">
        <v>116.8</v>
      </c>
      <c r="AK10" s="12" t="n">
        <v>117.8</v>
      </c>
      <c r="AL10" s="12" t="n">
        <v>118.4</v>
      </c>
      <c r="AM10" s="12" t="n">
        <v>120.4</v>
      </c>
      <c r="AN10" s="12" t="n">
        <v>119.9</v>
      </c>
      <c r="AO10" s="12" t="n">
        <v>119.1</v>
      </c>
      <c r="AP10" s="12" t="n">
        <v>119.5</v>
      </c>
      <c r="AQ10" s="12" t="n">
        <v>118.4</v>
      </c>
      <c r="AR10" s="12" t="n">
        <v>116.7</v>
      </c>
      <c r="AS10" s="12" t="n">
        <v>114.3</v>
      </c>
      <c r="AT10" s="12" t="n">
        <v>112</v>
      </c>
      <c r="AU10" s="12" t="n">
        <v>109.8</v>
      </c>
      <c r="AV10" s="12" t="n">
        <v>106.6</v>
      </c>
      <c r="AW10" s="12" t="n">
        <v>103</v>
      </c>
      <c r="AX10" s="12" t="n">
        <v>100.6</v>
      </c>
      <c r="AY10" s="12" t="n">
        <v>98.2</v>
      </c>
      <c r="AZ10" s="12" t="n">
        <v>97.5</v>
      </c>
      <c r="BA10" s="12" t="n">
        <v>96.7</v>
      </c>
      <c r="BB10" s="12" t="n">
        <v>96.2</v>
      </c>
      <c r="BC10" s="12" t="n">
        <v>96.1</v>
      </c>
      <c r="BD10" s="12" t="n">
        <v>95.9</v>
      </c>
      <c r="BE10" s="12" t="n">
        <v>97.6</v>
      </c>
      <c r="BF10" s="12" t="n">
        <v>97.6</v>
      </c>
      <c r="BG10" s="12" t="n">
        <v>98.6</v>
      </c>
      <c r="BH10" s="12" t="n">
        <v>99</v>
      </c>
      <c r="BI10" s="12" t="n">
        <v>101.4</v>
      </c>
      <c r="BJ10" s="12" t="n">
        <v>102.6</v>
      </c>
      <c r="BK10" s="12" t="n">
        <v>103</v>
      </c>
      <c r="BL10" s="12" t="n">
        <v>102</v>
      </c>
      <c r="BM10" s="12" t="n">
        <v>102.2</v>
      </c>
      <c r="BN10" s="12" t="n">
        <v>103.7</v>
      </c>
      <c r="BO10" s="12" t="n">
        <v>104.5</v>
      </c>
      <c r="BP10" s="12" t="n">
        <v>104.8</v>
      </c>
      <c r="BQ10" s="12" t="n">
        <v>104.1</v>
      </c>
      <c r="BR10" s="12" t="n">
        <v>104.9</v>
      </c>
      <c r="BS10" s="12" t="n">
        <v>105.9</v>
      </c>
      <c r="BT10" s="12" t="n">
        <v>105.1</v>
      </c>
      <c r="BU10" s="12" t="n">
        <v>105.5</v>
      </c>
      <c r="BV10" s="12" t="n">
        <v>106.3</v>
      </c>
      <c r="BW10" s="12" t="n">
        <v>108.3</v>
      </c>
      <c r="BX10" s="12" t="n">
        <v>108.5</v>
      </c>
      <c r="BY10" s="12" t="n">
        <v>107.4</v>
      </c>
      <c r="BZ10" s="12" t="n">
        <v>106.7</v>
      </c>
      <c r="CA10" s="12" t="n">
        <v>106.3</v>
      </c>
      <c r="CB10" s="12" t="n">
        <v>107.1</v>
      </c>
      <c r="CC10" s="12" t="n">
        <v>106.2</v>
      </c>
      <c r="CD10" s="12" t="n">
        <v>105.1</v>
      </c>
      <c r="CE10" s="12" t="n">
        <v>103.6</v>
      </c>
      <c r="CF10" s="12" t="n">
        <v>104</v>
      </c>
      <c r="CG10" s="12" t="n">
        <v>102.6</v>
      </c>
      <c r="CH10" s="12" t="n">
        <v>101.6</v>
      </c>
      <c r="CI10" s="12" t="n">
        <v>100.7</v>
      </c>
      <c r="CJ10" s="12" t="n">
        <v>101.6</v>
      </c>
      <c r="CK10" s="12" t="n">
        <v>102.2</v>
      </c>
      <c r="CL10" s="12" t="n">
        <v>101</v>
      </c>
      <c r="CM10" s="12" t="n">
        <v>100.3</v>
      </c>
      <c r="CN10" s="12" t="n">
        <v>100</v>
      </c>
      <c r="CO10" s="12" t="n">
        <v>100.1</v>
      </c>
      <c r="CP10" s="12" t="n">
        <v>99.3</v>
      </c>
      <c r="CQ10" s="12" t="n">
        <v>98</v>
      </c>
      <c r="CR10" s="12" t="n">
        <v>97.8</v>
      </c>
      <c r="CS10" s="12" t="n">
        <v>97.6</v>
      </c>
      <c r="CT10" s="12" t="n">
        <v>97</v>
      </c>
      <c r="CU10" s="12" t="n">
        <v>96.2</v>
      </c>
      <c r="CV10" s="12" t="n">
        <v>95.8</v>
      </c>
      <c r="CW10" s="12" t="n">
        <v>96.1</v>
      </c>
      <c r="CX10" s="12" t="n">
        <v>96.6</v>
      </c>
      <c r="CY10" s="12" t="n">
        <v>97</v>
      </c>
      <c r="CZ10" s="12" t="n">
        <v>97.5</v>
      </c>
      <c r="DA10" s="12" t="n">
        <v>98</v>
      </c>
      <c r="DB10" s="12" t="n">
        <v>98.3</v>
      </c>
      <c r="DC10" s="12" t="n">
        <v>98.4</v>
      </c>
      <c r="DD10" s="12" t="n">
        <v>97.9</v>
      </c>
      <c r="DE10" s="12" t="n">
        <v>98.5</v>
      </c>
      <c r="DF10" s="12" t="n">
        <v>98.4</v>
      </c>
      <c r="DG10" s="12" t="n">
        <v>98.7</v>
      </c>
      <c r="DH10" s="12" t="n">
        <v>98.2</v>
      </c>
      <c r="DI10" s="12" t="n">
        <v>97.8</v>
      </c>
      <c r="DJ10" s="12" t="n">
        <v>97.4</v>
      </c>
      <c r="DK10" s="12" t="n">
        <v>97</v>
      </c>
      <c r="DL10" s="12" t="n">
        <v>96.8</v>
      </c>
      <c r="DM10" s="12" t="n">
        <v>97</v>
      </c>
      <c r="DN10" s="12" t="n">
        <v>97.2</v>
      </c>
      <c r="DO10" s="12" t="n">
        <v>97.3</v>
      </c>
      <c r="DP10" s="12" t="n">
        <v>97.9</v>
      </c>
      <c r="DQ10" s="12" t="n">
        <v>98.4</v>
      </c>
      <c r="DR10" s="12" t="n">
        <v>99.4</v>
      </c>
      <c r="DS10" s="12" t="n">
        <v>99.5</v>
      </c>
      <c r="DT10" s="12" t="n">
        <v>99.5</v>
      </c>
      <c r="DU10" s="12" t="n">
        <v>99.8</v>
      </c>
      <c r="DV10" s="12" t="n">
        <v>100.5</v>
      </c>
      <c r="DW10" s="12" t="n">
        <v>100.8</v>
      </c>
      <c r="DX10" s="12" t="n">
        <v>99.8</v>
      </c>
      <c r="DY10" s="12" t="n">
        <v>99.1</v>
      </c>
      <c r="DZ10" s="12" t="n">
        <v>99.5</v>
      </c>
      <c r="EA10" s="12" t="n">
        <v>100.2</v>
      </c>
      <c r="EB10" s="12" t="n">
        <v>99.3</v>
      </c>
      <c r="EC10" s="12" t="n">
        <v>99.4</v>
      </c>
      <c r="ED10" s="12" t="n">
        <v>99.7</v>
      </c>
      <c r="EE10" s="12" t="n">
        <v>100.2</v>
      </c>
      <c r="EF10" s="12" t="n">
        <v>100.3</v>
      </c>
      <c r="EG10" s="12" t="n">
        <v>100.1</v>
      </c>
      <c r="EH10" s="12" t="n">
        <v>100</v>
      </c>
      <c r="EI10" s="12" t="n">
        <v>99.8</v>
      </c>
      <c r="EJ10" s="12" t="n">
        <v>101.5</v>
      </c>
      <c r="EK10" s="12" t="n">
        <v>102</v>
      </c>
      <c r="EL10" s="12" t="n">
        <v>102</v>
      </c>
      <c r="EM10" s="12" t="n">
        <v>101.9</v>
      </c>
      <c r="EN10" s="12" t="n">
        <v>103.4</v>
      </c>
      <c r="EO10" s="12" t="n">
        <v>103.5</v>
      </c>
      <c r="EP10" s="12" t="n">
        <v>103.4</v>
      </c>
      <c r="EQ10" s="12" t="n">
        <v>103.1</v>
      </c>
      <c r="ER10" s="12" t="n">
        <v>103.8</v>
      </c>
      <c r="ES10" s="12" t="n">
        <v>104.1</v>
      </c>
      <c r="ET10" s="12" t="n">
        <v>104.2</v>
      </c>
      <c r="EU10" s="12" t="n">
        <v>104.7</v>
      </c>
      <c r="EV10" s="12" t="n">
        <v>105.2</v>
      </c>
      <c r="EW10" s="12" t="n">
        <v>105.1</v>
      </c>
      <c r="EX10" s="12" t="n">
        <v>105.4</v>
      </c>
      <c r="EY10" s="12" t="n">
        <v>105.6</v>
      </c>
      <c r="EZ10" s="12" t="n">
        <v>107.6</v>
      </c>
      <c r="FA10" s="12" t="n">
        <v>107.4</v>
      </c>
      <c r="FB10" s="12" t="n">
        <v>107</v>
      </c>
      <c r="FC10" s="12" t="n">
        <v>105.4</v>
      </c>
      <c r="FD10" s="12" t="n">
        <v>105.7</v>
      </c>
      <c r="FE10" s="12" t="n">
        <v>106.4</v>
      </c>
      <c r="FF10" s="12" t="n">
        <v>106.7</v>
      </c>
      <c r="FG10" s="12" t="n">
        <v>106.4</v>
      </c>
      <c r="FH10" s="12" t="n">
        <v>106.1</v>
      </c>
      <c r="FI10" s="12" t="n">
        <v>106</v>
      </c>
      <c r="FJ10" s="12" t="n">
        <v>106.1</v>
      </c>
      <c r="FK10" s="12" t="n">
        <v>105.8</v>
      </c>
      <c r="FL10" s="12" t="n">
        <v>104.5</v>
      </c>
      <c r="FM10" s="12" t="n">
        <v>104.4</v>
      </c>
      <c r="FN10" s="12" t="n">
        <v>104.4</v>
      </c>
      <c r="FO10" s="12" t="n">
        <v>105.6</v>
      </c>
      <c r="FP10" s="12" t="n">
        <v>105.4</v>
      </c>
      <c r="FQ10" s="12"/>
    </row>
    <row r="11" customFormat="false" ht="9" hidden="false" customHeight="false" outlineLevel="0" collapsed="false">
      <c r="A11" s="1" t="s">
        <v>40</v>
      </c>
      <c r="B11" s="12" t="n">
        <v>121</v>
      </c>
      <c r="C11" s="12" t="n">
        <v>120.3</v>
      </c>
      <c r="D11" s="12" t="n">
        <v>120.3</v>
      </c>
      <c r="E11" s="12" t="n">
        <v>122.7</v>
      </c>
      <c r="F11" s="12" t="n">
        <v>119.9</v>
      </c>
      <c r="G11" s="12" t="n">
        <v>119.8</v>
      </c>
      <c r="H11" s="12" t="n">
        <v>121.7</v>
      </c>
      <c r="I11" s="12" t="n">
        <v>123.1</v>
      </c>
      <c r="J11" s="12" t="n">
        <v>120.9</v>
      </c>
      <c r="K11" s="12" t="n">
        <v>121.6</v>
      </c>
      <c r="L11" s="12" t="n">
        <v>122.9</v>
      </c>
      <c r="M11" s="12" t="n">
        <v>121.2</v>
      </c>
      <c r="N11" s="12" t="n">
        <v>121.5</v>
      </c>
      <c r="O11" s="12" t="n">
        <v>124</v>
      </c>
      <c r="P11" s="12" t="n">
        <v>124.2</v>
      </c>
      <c r="Q11" s="12" t="n">
        <v>124</v>
      </c>
      <c r="R11" s="12" t="n">
        <v>126.4</v>
      </c>
      <c r="S11" s="12" t="n">
        <v>126.9</v>
      </c>
      <c r="T11" s="12" t="n">
        <v>125.2</v>
      </c>
      <c r="U11" s="12" t="n">
        <v>128.3</v>
      </c>
      <c r="V11" s="12" t="n">
        <v>126.6</v>
      </c>
      <c r="W11" s="12" t="n">
        <v>126.9</v>
      </c>
      <c r="X11" s="12" t="n">
        <v>127.2</v>
      </c>
      <c r="Y11" s="12" t="n">
        <v>130.3</v>
      </c>
      <c r="Z11" s="12" t="n">
        <v>128.7</v>
      </c>
      <c r="AA11" s="12" t="n">
        <v>129.4</v>
      </c>
      <c r="AB11" s="12" t="n">
        <v>129.9</v>
      </c>
      <c r="AC11" s="12" t="n">
        <v>127.6</v>
      </c>
      <c r="AD11" s="12" t="n">
        <v>129.7</v>
      </c>
      <c r="AE11" s="12" t="n">
        <v>129.2</v>
      </c>
      <c r="AF11" s="12" t="n">
        <v>128.6</v>
      </c>
      <c r="AG11" s="12" t="n">
        <v>134.2</v>
      </c>
      <c r="AH11" s="12" t="n">
        <v>130.1</v>
      </c>
      <c r="AI11" s="12" t="n">
        <v>128.1</v>
      </c>
      <c r="AJ11" s="12" t="n">
        <v>126.7</v>
      </c>
      <c r="AK11" s="12" t="n">
        <v>128.5</v>
      </c>
      <c r="AL11" s="12" t="n">
        <v>131.1</v>
      </c>
      <c r="AM11" s="12" t="n">
        <v>130.4</v>
      </c>
      <c r="AN11" s="12" t="n">
        <v>131</v>
      </c>
      <c r="AO11" s="12" t="n">
        <v>131.2</v>
      </c>
      <c r="AP11" s="12" t="n">
        <v>127.1</v>
      </c>
      <c r="AQ11" s="12" t="n">
        <v>128.6</v>
      </c>
      <c r="AR11" s="12" t="n">
        <v>124.4</v>
      </c>
      <c r="AS11" s="12" t="n">
        <v>121.5</v>
      </c>
      <c r="AT11" s="12" t="n">
        <v>119.5</v>
      </c>
      <c r="AU11" s="12" t="n">
        <v>117</v>
      </c>
      <c r="AV11" s="12" t="n">
        <v>113.5</v>
      </c>
      <c r="AW11" s="12" t="n">
        <v>109.2</v>
      </c>
      <c r="AX11" s="12" t="n">
        <v>104.8</v>
      </c>
      <c r="AY11" s="12" t="n">
        <v>100.3</v>
      </c>
      <c r="AZ11" s="12" t="n">
        <v>96.1</v>
      </c>
      <c r="BA11" s="12" t="n">
        <v>96.6</v>
      </c>
      <c r="BB11" s="12" t="n">
        <v>98.5</v>
      </c>
      <c r="BC11" s="12" t="n">
        <v>97.5</v>
      </c>
      <c r="BD11" s="12" t="n">
        <v>99.9</v>
      </c>
      <c r="BE11" s="12" t="n">
        <v>97.8</v>
      </c>
      <c r="BF11" s="12" t="n">
        <v>100.4</v>
      </c>
      <c r="BG11" s="12" t="n">
        <v>102.2</v>
      </c>
      <c r="BH11" s="12" t="n">
        <v>102.5</v>
      </c>
      <c r="BI11" s="12" t="n">
        <v>101.6</v>
      </c>
      <c r="BJ11" s="12" t="n">
        <v>103.9</v>
      </c>
      <c r="BK11" s="12" t="n">
        <v>103.5</v>
      </c>
      <c r="BL11" s="12" t="n">
        <v>104.3</v>
      </c>
      <c r="BM11" s="12" t="n">
        <v>105.4</v>
      </c>
      <c r="BN11" s="12" t="n">
        <v>106.2</v>
      </c>
      <c r="BO11" s="12" t="n">
        <v>109</v>
      </c>
      <c r="BP11" s="12" t="n">
        <v>108.3</v>
      </c>
      <c r="BQ11" s="12" t="n">
        <v>110.5</v>
      </c>
      <c r="BR11" s="12" t="n">
        <v>108.1</v>
      </c>
      <c r="BS11" s="12" t="n">
        <v>108.1</v>
      </c>
      <c r="BT11" s="12" t="n">
        <v>108.8</v>
      </c>
      <c r="BU11" s="12" t="n">
        <v>108.6</v>
      </c>
      <c r="BV11" s="12" t="n">
        <v>107.4</v>
      </c>
      <c r="BW11" s="12" t="n">
        <v>110.7</v>
      </c>
      <c r="BX11" s="12" t="n">
        <v>110.6</v>
      </c>
      <c r="BY11" s="12" t="n">
        <v>112.2</v>
      </c>
      <c r="BZ11" s="12" t="n">
        <v>109.5</v>
      </c>
      <c r="CA11" s="12" t="n">
        <v>108.8</v>
      </c>
      <c r="CB11" s="12" t="n">
        <v>108.4</v>
      </c>
      <c r="CC11" s="12" t="n">
        <v>107.9</v>
      </c>
      <c r="CD11" s="12" t="n">
        <v>106.3</v>
      </c>
      <c r="CE11" s="12" t="n">
        <v>105.6</v>
      </c>
      <c r="CF11" s="12" t="n">
        <v>106.2</v>
      </c>
      <c r="CG11" s="12" t="n">
        <v>107.4</v>
      </c>
      <c r="CH11" s="12" t="n">
        <v>102.9</v>
      </c>
      <c r="CI11" s="12" t="n">
        <v>102.6</v>
      </c>
      <c r="CJ11" s="12" t="n">
        <v>104.1</v>
      </c>
      <c r="CK11" s="12" t="n">
        <v>102.1</v>
      </c>
      <c r="CL11" s="12" t="n">
        <v>103.6</v>
      </c>
      <c r="CM11" s="12" t="n">
        <v>101.1</v>
      </c>
      <c r="CN11" s="12" t="n">
        <v>102.1</v>
      </c>
      <c r="CO11" s="12" t="n">
        <v>101.4</v>
      </c>
      <c r="CP11" s="12" t="n">
        <v>101.9</v>
      </c>
      <c r="CQ11" s="12" t="n">
        <v>100</v>
      </c>
      <c r="CR11" s="12" t="n">
        <v>98.6</v>
      </c>
      <c r="CS11" s="12" t="n">
        <v>98.8</v>
      </c>
      <c r="CT11" s="12" t="n">
        <v>99.3</v>
      </c>
      <c r="CU11" s="12" t="n">
        <v>98.4</v>
      </c>
      <c r="CV11" s="12" t="n">
        <v>97.5</v>
      </c>
      <c r="CW11" s="12" t="n">
        <v>97.2</v>
      </c>
      <c r="CX11" s="12" t="n">
        <v>99.2</v>
      </c>
      <c r="CY11" s="12" t="n">
        <v>99.2</v>
      </c>
      <c r="CZ11" s="12" t="n">
        <v>98.9</v>
      </c>
      <c r="DA11" s="12" t="n">
        <v>97.5</v>
      </c>
      <c r="DB11" s="12" t="n">
        <v>99.3</v>
      </c>
      <c r="DC11" s="12" t="n">
        <v>99.9</v>
      </c>
      <c r="DD11" s="12" t="n">
        <v>99.3</v>
      </c>
      <c r="DE11" s="12" t="n">
        <v>97.9</v>
      </c>
      <c r="DF11" s="12" t="n">
        <v>100.5</v>
      </c>
      <c r="DG11" s="12" t="n">
        <v>99.8</v>
      </c>
      <c r="DH11" s="12" t="n">
        <v>98.6</v>
      </c>
      <c r="DI11" s="12" t="n">
        <v>99.2</v>
      </c>
      <c r="DJ11" s="12" t="n">
        <v>97.6</v>
      </c>
      <c r="DK11" s="12" t="n">
        <v>99.5</v>
      </c>
      <c r="DL11" s="12" t="n">
        <v>98.4</v>
      </c>
      <c r="DM11" s="12" t="n">
        <v>97.1</v>
      </c>
      <c r="DN11" s="12" t="n">
        <v>97.8</v>
      </c>
      <c r="DO11" s="12" t="n">
        <v>97.6</v>
      </c>
      <c r="DP11" s="12" t="n">
        <v>98.1</v>
      </c>
      <c r="DQ11" s="12" t="n">
        <v>99.1</v>
      </c>
      <c r="DR11" s="12" t="n">
        <v>98.5</v>
      </c>
      <c r="DS11" s="12" t="n">
        <v>99</v>
      </c>
      <c r="DT11" s="12" t="n">
        <v>99.3</v>
      </c>
      <c r="DU11" s="12" t="n">
        <v>99.5</v>
      </c>
      <c r="DV11" s="12" t="n">
        <v>100.6</v>
      </c>
      <c r="DW11" s="12" t="n">
        <v>100</v>
      </c>
      <c r="DX11" s="12" t="n">
        <v>100</v>
      </c>
      <c r="DY11" s="12" t="n">
        <v>98.3</v>
      </c>
      <c r="DZ11" s="12" t="n">
        <v>99.9</v>
      </c>
      <c r="EA11" s="12" t="n">
        <v>100.3</v>
      </c>
      <c r="EB11" s="12" t="n">
        <v>101.1</v>
      </c>
      <c r="EC11" s="12" t="n">
        <v>99</v>
      </c>
      <c r="ED11" s="12" t="n">
        <v>102.6</v>
      </c>
      <c r="EE11" s="12" t="n">
        <v>101.6</v>
      </c>
      <c r="EF11" s="12" t="n">
        <v>100.8</v>
      </c>
      <c r="EG11" s="12" t="n">
        <v>102.9</v>
      </c>
      <c r="EH11" s="12" t="n">
        <v>100.8</v>
      </c>
      <c r="EI11" s="12" t="n">
        <v>99.8</v>
      </c>
      <c r="EJ11" s="12" t="n">
        <v>101.7</v>
      </c>
      <c r="EK11" s="12" t="n">
        <v>103.1</v>
      </c>
      <c r="EL11" s="12" t="n">
        <v>101.9</v>
      </c>
      <c r="EM11" s="12" t="n">
        <v>102.2</v>
      </c>
      <c r="EN11" s="12" t="n">
        <v>103</v>
      </c>
      <c r="EO11" s="12" t="n">
        <v>104.1</v>
      </c>
      <c r="EP11" s="12" t="n">
        <v>101.1</v>
      </c>
      <c r="EQ11" s="12" t="n">
        <v>103.3</v>
      </c>
      <c r="ER11" s="12" t="n">
        <v>104.8</v>
      </c>
      <c r="ES11" s="12" t="n">
        <v>104.4</v>
      </c>
      <c r="ET11" s="12" t="n">
        <v>105.2</v>
      </c>
      <c r="EU11" s="12" t="n">
        <v>105.9</v>
      </c>
      <c r="EV11" s="12" t="n">
        <v>106.8</v>
      </c>
      <c r="EW11" s="12" t="n">
        <v>108.8</v>
      </c>
      <c r="EX11" s="12" t="n">
        <v>106.1</v>
      </c>
      <c r="EY11" s="12" t="n">
        <v>106.5</v>
      </c>
      <c r="EZ11" s="12" t="n">
        <v>107.9</v>
      </c>
      <c r="FA11" s="12" t="n">
        <v>110.7</v>
      </c>
      <c r="FB11" s="12" t="n">
        <v>108.8</v>
      </c>
      <c r="FC11" s="12" t="n">
        <v>106.3</v>
      </c>
      <c r="FD11" s="12" t="n">
        <v>107.7</v>
      </c>
      <c r="FE11" s="12" t="n">
        <v>107.2</v>
      </c>
      <c r="FF11" s="12" t="n">
        <v>107.3</v>
      </c>
      <c r="FG11" s="12" t="n">
        <v>107.7</v>
      </c>
      <c r="FH11" s="12" t="n">
        <v>105.7</v>
      </c>
      <c r="FI11" s="12" t="n">
        <v>107.3</v>
      </c>
      <c r="FJ11" s="12" t="n">
        <v>107.2</v>
      </c>
      <c r="FK11" s="12" t="n">
        <v>107.3</v>
      </c>
      <c r="FL11" s="12" t="n">
        <v>105.4</v>
      </c>
      <c r="FM11" s="12" t="n">
        <v>104.6</v>
      </c>
      <c r="FN11" s="12" t="n">
        <v>106</v>
      </c>
      <c r="FO11" s="12" t="n">
        <v>107.4</v>
      </c>
      <c r="FP11" s="12" t="n">
        <v>106.2</v>
      </c>
      <c r="FQ11" s="12" t="n">
        <v>105.2</v>
      </c>
    </row>
    <row r="12" customFormat="false" ht="9" hidden="false" customHeight="false" outlineLevel="0" collapsed="false">
      <c r="A12" s="15" t="s">
        <v>41</v>
      </c>
      <c r="B12" s="16" t="n">
        <v>120.2</v>
      </c>
      <c r="C12" s="16" t="n">
        <v>120.5</v>
      </c>
      <c r="D12" s="16" t="n">
        <v>121.1</v>
      </c>
      <c r="E12" s="16" t="n">
        <v>121</v>
      </c>
      <c r="F12" s="16" t="n">
        <v>120.8</v>
      </c>
      <c r="G12" s="16" t="n">
        <v>120.5</v>
      </c>
      <c r="H12" s="16" t="n">
        <v>121.5</v>
      </c>
      <c r="I12" s="16" t="n">
        <v>121.9</v>
      </c>
      <c r="J12" s="16" t="n">
        <v>121.9</v>
      </c>
      <c r="K12" s="16" t="n">
        <v>121.8</v>
      </c>
      <c r="L12" s="16" t="n">
        <v>121.9</v>
      </c>
      <c r="M12" s="16" t="n">
        <v>121.9</v>
      </c>
      <c r="N12" s="16" t="n">
        <v>122.2</v>
      </c>
      <c r="O12" s="16" t="n">
        <v>123.2</v>
      </c>
      <c r="P12" s="16" t="n">
        <v>124.1</v>
      </c>
      <c r="Q12" s="16" t="n">
        <v>124.9</v>
      </c>
      <c r="R12" s="16" t="n">
        <v>125.8</v>
      </c>
      <c r="S12" s="16" t="n">
        <v>126.2</v>
      </c>
      <c r="T12" s="16" t="n">
        <v>126.8</v>
      </c>
      <c r="U12" s="16" t="n">
        <v>126.7</v>
      </c>
      <c r="V12" s="16" t="n">
        <v>127.3</v>
      </c>
      <c r="W12" s="16" t="n">
        <v>126.9</v>
      </c>
      <c r="X12" s="16" t="n">
        <v>128.1</v>
      </c>
      <c r="Y12" s="16" t="n">
        <v>128.7</v>
      </c>
      <c r="Z12" s="16" t="n">
        <v>129.5</v>
      </c>
      <c r="AA12" s="16" t="n">
        <v>129.3</v>
      </c>
      <c r="AB12" s="16" t="n">
        <v>129</v>
      </c>
      <c r="AC12" s="16" t="n">
        <v>129.1</v>
      </c>
      <c r="AD12" s="16" t="n">
        <v>128.8</v>
      </c>
      <c r="AE12" s="16" t="n">
        <v>129.2</v>
      </c>
      <c r="AF12" s="16" t="n">
        <v>130.7</v>
      </c>
      <c r="AG12" s="16" t="n">
        <v>131</v>
      </c>
      <c r="AH12" s="16" t="n">
        <v>130.8</v>
      </c>
      <c r="AI12" s="16" t="n">
        <v>128.3</v>
      </c>
      <c r="AJ12" s="16" t="n">
        <v>127.8</v>
      </c>
      <c r="AK12" s="16" t="n">
        <v>128.8</v>
      </c>
      <c r="AL12" s="16" t="n">
        <v>130</v>
      </c>
      <c r="AM12" s="16" t="n">
        <v>130.8</v>
      </c>
      <c r="AN12" s="16" t="n">
        <v>130.9</v>
      </c>
      <c r="AO12" s="16" t="n">
        <v>129.8</v>
      </c>
      <c r="AP12" s="16" t="n">
        <v>129</v>
      </c>
      <c r="AQ12" s="16" t="n">
        <v>126.7</v>
      </c>
      <c r="AR12" s="16" t="n">
        <v>124.8</v>
      </c>
      <c r="AS12" s="16" t="n">
        <v>121.8</v>
      </c>
      <c r="AT12" s="16" t="n">
        <v>119.3</v>
      </c>
      <c r="AU12" s="16" t="n">
        <v>116.7</v>
      </c>
      <c r="AV12" s="16" t="n">
        <v>113.2</v>
      </c>
      <c r="AW12" s="16" t="n">
        <v>109.2</v>
      </c>
      <c r="AX12" s="16" t="n">
        <v>104.8</v>
      </c>
      <c r="AY12" s="16" t="n">
        <v>100.4</v>
      </c>
      <c r="AZ12" s="16" t="n">
        <v>97.7</v>
      </c>
      <c r="BA12" s="16" t="n">
        <v>97.1</v>
      </c>
      <c r="BB12" s="16" t="n">
        <v>97.5</v>
      </c>
      <c r="BC12" s="16" t="n">
        <v>98.6</v>
      </c>
      <c r="BD12" s="16" t="n">
        <v>98.4</v>
      </c>
      <c r="BE12" s="16" t="n">
        <v>99.4</v>
      </c>
      <c r="BF12" s="16" t="n">
        <v>100.1</v>
      </c>
      <c r="BG12" s="16" t="n">
        <v>101.7</v>
      </c>
      <c r="BH12" s="16" t="n">
        <v>102.1</v>
      </c>
      <c r="BI12" s="16" t="n">
        <v>102.7</v>
      </c>
      <c r="BJ12" s="16" t="n">
        <v>103</v>
      </c>
      <c r="BK12" s="16" t="n">
        <v>103.9</v>
      </c>
      <c r="BL12" s="16" t="n">
        <v>104.4</v>
      </c>
      <c r="BM12" s="16" t="n">
        <v>105.3</v>
      </c>
      <c r="BN12" s="16" t="n">
        <v>106.9</v>
      </c>
      <c r="BO12" s="16" t="n">
        <v>107.8</v>
      </c>
      <c r="BP12" s="16" t="n">
        <v>109.3</v>
      </c>
      <c r="BQ12" s="16" t="n">
        <v>109</v>
      </c>
      <c r="BR12" s="16" t="n">
        <v>108.9</v>
      </c>
      <c r="BS12" s="16" t="n">
        <v>108.3</v>
      </c>
      <c r="BT12" s="16" t="n">
        <v>108.5</v>
      </c>
      <c r="BU12" s="16" t="n">
        <v>108.3</v>
      </c>
      <c r="BV12" s="16" t="n">
        <v>108.9</v>
      </c>
      <c r="BW12" s="16" t="n">
        <v>109.6</v>
      </c>
      <c r="BX12" s="16" t="n">
        <v>111.2</v>
      </c>
      <c r="BY12" s="16" t="n">
        <v>110.8</v>
      </c>
      <c r="BZ12" s="16" t="n">
        <v>110.2</v>
      </c>
      <c r="CA12" s="16" t="n">
        <v>108.9</v>
      </c>
      <c r="CB12" s="16" t="n">
        <v>108.4</v>
      </c>
      <c r="CC12" s="16" t="n">
        <v>107.5</v>
      </c>
      <c r="CD12" s="16" t="n">
        <v>106.6</v>
      </c>
      <c r="CE12" s="16" t="n">
        <v>106</v>
      </c>
      <c r="CF12" s="16" t="n">
        <v>106.4</v>
      </c>
      <c r="CG12" s="16" t="n">
        <v>105.5</v>
      </c>
      <c r="CH12" s="16" t="n">
        <v>104.3</v>
      </c>
      <c r="CI12" s="16" t="n">
        <v>103.2</v>
      </c>
      <c r="CJ12" s="16" t="n">
        <v>102.9</v>
      </c>
      <c r="CK12" s="16" t="n">
        <v>103.3</v>
      </c>
      <c r="CL12" s="16" t="n">
        <v>102.3</v>
      </c>
      <c r="CM12" s="16" t="n">
        <v>102.3</v>
      </c>
      <c r="CN12" s="16" t="n">
        <v>101.5</v>
      </c>
      <c r="CO12" s="16" t="n">
        <v>101.8</v>
      </c>
      <c r="CP12" s="16" t="n">
        <v>101.1</v>
      </c>
      <c r="CQ12" s="16" t="n">
        <v>100.2</v>
      </c>
      <c r="CR12" s="16" t="n">
        <v>99.1</v>
      </c>
      <c r="CS12" s="16" t="n">
        <v>98.9</v>
      </c>
      <c r="CT12" s="16" t="n">
        <v>98.8</v>
      </c>
      <c r="CU12" s="16" t="n">
        <v>98.4</v>
      </c>
      <c r="CV12" s="16" t="n">
        <v>97.7</v>
      </c>
      <c r="CW12" s="16" t="n">
        <v>98</v>
      </c>
      <c r="CX12" s="16" t="n">
        <v>98.5</v>
      </c>
      <c r="CY12" s="16" t="n">
        <v>99.1</v>
      </c>
      <c r="CZ12" s="16" t="n">
        <v>98.5</v>
      </c>
      <c r="DA12" s="16" t="n">
        <v>98.6</v>
      </c>
      <c r="DB12" s="16" t="n">
        <v>98.9</v>
      </c>
      <c r="DC12" s="16" t="n">
        <v>99.5</v>
      </c>
      <c r="DD12" s="16" t="n">
        <v>99</v>
      </c>
      <c r="DE12" s="16" t="n">
        <v>99.2</v>
      </c>
      <c r="DF12" s="16" t="n">
        <v>99.4</v>
      </c>
      <c r="DG12" s="16" t="n">
        <v>99.6</v>
      </c>
      <c r="DH12" s="16" t="n">
        <v>99.2</v>
      </c>
      <c r="DI12" s="16" t="n">
        <v>98.5</v>
      </c>
      <c r="DJ12" s="16" t="n">
        <v>98.8</v>
      </c>
      <c r="DK12" s="16" t="n">
        <v>98.5</v>
      </c>
      <c r="DL12" s="16" t="n">
        <v>98.3</v>
      </c>
      <c r="DM12" s="16" t="n">
        <v>97.8</v>
      </c>
      <c r="DN12" s="16" t="n">
        <v>97.5</v>
      </c>
      <c r="DO12" s="16" t="n">
        <v>97.8</v>
      </c>
      <c r="DP12" s="16" t="n">
        <v>98.3</v>
      </c>
      <c r="DQ12" s="16" t="n">
        <v>98.6</v>
      </c>
      <c r="DR12" s="16" t="n">
        <v>98.9</v>
      </c>
      <c r="DS12" s="16" t="n">
        <v>98.9</v>
      </c>
      <c r="DT12" s="16" t="n">
        <v>99.3</v>
      </c>
      <c r="DU12" s="16" t="n">
        <v>99.8</v>
      </c>
      <c r="DV12" s="16" t="n">
        <v>100</v>
      </c>
      <c r="DW12" s="16" t="n">
        <v>100.2</v>
      </c>
      <c r="DX12" s="16" t="n">
        <v>99.4</v>
      </c>
      <c r="DY12" s="16" t="n">
        <v>99.4</v>
      </c>
      <c r="DZ12" s="16" t="n">
        <v>99.5</v>
      </c>
      <c r="EA12" s="16" t="n">
        <v>100.4</v>
      </c>
      <c r="EB12" s="16" t="n">
        <v>100.1</v>
      </c>
      <c r="EC12" s="16" t="n">
        <v>100.9</v>
      </c>
      <c r="ED12" s="16" t="n">
        <v>101.1</v>
      </c>
      <c r="EE12" s="16" t="n">
        <v>101.7</v>
      </c>
      <c r="EF12" s="16" t="n">
        <v>101.8</v>
      </c>
      <c r="EG12" s="16" t="n">
        <v>101.5</v>
      </c>
      <c r="EH12" s="16" t="n">
        <v>101.2</v>
      </c>
      <c r="EI12" s="16" t="n">
        <v>100.8</v>
      </c>
      <c r="EJ12" s="16" t="n">
        <v>101.5</v>
      </c>
      <c r="EK12" s="16" t="n">
        <v>102.2</v>
      </c>
      <c r="EL12" s="16" t="n">
        <v>102.4</v>
      </c>
      <c r="EM12" s="16" t="n">
        <v>102.4</v>
      </c>
      <c r="EN12" s="16" t="n">
        <v>103.1</v>
      </c>
      <c r="EO12" s="16" t="n">
        <v>102.7</v>
      </c>
      <c r="EP12" s="16" t="n">
        <v>102.8</v>
      </c>
      <c r="EQ12" s="16" t="n">
        <v>103.1</v>
      </c>
      <c r="ER12" s="16" t="n">
        <v>104.2</v>
      </c>
      <c r="ES12" s="16" t="n">
        <v>104.8</v>
      </c>
      <c r="ET12" s="16" t="n">
        <v>105.2</v>
      </c>
      <c r="EU12" s="16" t="n">
        <v>106</v>
      </c>
      <c r="EV12" s="16" t="n">
        <v>107.2</v>
      </c>
      <c r="EW12" s="16" t="n">
        <v>107.2</v>
      </c>
      <c r="EX12" s="16" t="n">
        <v>107.1</v>
      </c>
      <c r="EY12" s="16" t="n">
        <v>106.8</v>
      </c>
      <c r="EZ12" s="16" t="n">
        <v>108.4</v>
      </c>
      <c r="FA12" s="16" t="n">
        <v>109.1</v>
      </c>
      <c r="FB12" s="16" t="n">
        <v>108.6</v>
      </c>
      <c r="FC12" s="16" t="n">
        <v>107.6</v>
      </c>
      <c r="FD12" s="16" t="n">
        <v>107.1</v>
      </c>
      <c r="FE12" s="16" t="n">
        <v>107.4</v>
      </c>
      <c r="FF12" s="16" t="n">
        <v>107.4</v>
      </c>
      <c r="FG12" s="16" t="n">
        <v>106.9</v>
      </c>
      <c r="FH12" s="16" t="n">
        <v>106.9</v>
      </c>
      <c r="FI12" s="16" t="n">
        <v>106.7</v>
      </c>
      <c r="FJ12" s="16" t="n">
        <v>107.3</v>
      </c>
      <c r="FK12" s="16" t="n">
        <v>106.6</v>
      </c>
      <c r="FL12" s="16" t="n">
        <v>105.8</v>
      </c>
      <c r="FM12" s="16" t="n">
        <v>105.3</v>
      </c>
      <c r="FN12" s="16" t="n">
        <v>106</v>
      </c>
      <c r="FO12" s="16" t="n">
        <v>106.5</v>
      </c>
      <c r="FP12" s="16" t="n">
        <v>106.3</v>
      </c>
      <c r="FQ12" s="16"/>
    </row>
    <row r="13" customFormat="false" ht="9" hidden="false" customHeight="false" outlineLevel="0" collapsed="false">
      <c r="A13" s="1" t="s">
        <v>36</v>
      </c>
    </row>
    <row r="14" customFormat="false" ht="9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42</v>
      </c>
      <c r="B4" s="2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9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9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9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9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9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9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9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9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9" hidden="false" customHeight="tru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9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9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9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9" hidden="fals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9" hidden="false" customHeight="true" outlineLevel="0" collapsed="false">
      <c r="B31" s="1"/>
      <c r="C31" s="1"/>
      <c r="D31" s="1"/>
      <c r="E31" s="1"/>
      <c r="F31" s="1"/>
      <c r="G31" s="1"/>
      <c r="H31" s="1"/>
    </row>
    <row r="35" customFormat="false" ht="12.75" hidden="false" customHeight="false" outlineLevel="0" collapsed="false">
      <c r="A35" s="1" t="s">
        <v>32</v>
      </c>
    </row>
  </sheetData>
  <mergeCells count="1">
    <mergeCell ref="A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2:49:55Z</dcterms:created>
  <dc:creator>I.S.T.A.T.</dc:creator>
  <dc:description/>
  <dc:language>en-US</dc:language>
  <cp:lastModifiedBy>Danilo Orsini</cp:lastModifiedBy>
  <cp:lastPrinted>2019-06-18T06:37:36Z</cp:lastPrinted>
  <dcterms:modified xsi:type="dcterms:W3CDTF">2019-10-28T07:16:45Z</dcterms:modified>
  <cp:revision>0</cp:revision>
  <dc:subject/>
  <dc:title/>
</cp:coreProperties>
</file>