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6"/>
  </bookViews>
  <sheets>
    <sheet name="Indice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  <sheet name="16.12" sheetId="13" state="visible" r:id="rId14"/>
  </sheets>
  <definedNames>
    <definedName function="false" hidden="false" name="_Order1" vbProcedure="false">0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77">
  <si>
    <t xml:space="preserve">Capitolo 16 - Prezzi</t>
  </si>
  <si>
    <t xml:space="preserve">Tavola 16.1</t>
  </si>
  <si>
    <t xml:space="preserve">-</t>
  </si>
  <si>
    <t xml:space="preserve">Indici dei prezzi dei prodotti acquistati dagli agricoltori. </t>
  </si>
  <si>
    <t xml:space="preserve">Anni 2014-2018</t>
  </si>
  <si>
    <t xml:space="preserve">Tavola 16.2</t>
  </si>
  <si>
    <t xml:space="preserve">Indici dei prezzi alla produzione dei prodotti venduti dagli agricoltori. </t>
  </si>
  <si>
    <t xml:space="preserve">Tavola 16.3</t>
  </si>
  <si>
    <t xml:space="preserve">Indici dei prezzi alla produzione dell'industria in Italia, nell'area euro e nel totale Ue 28: totale, mercato interno ed estero. Base 2015=100 </t>
  </si>
  <si>
    <t xml:space="preserve">Tavola 16.4</t>
  </si>
  <si>
    <t xml:space="preserve">Indici dei prezzi alla produzione dell'industria: mercato interno, mercato estero e totale per raggruppamento principale di industria. Base 2015=100</t>
  </si>
  <si>
    <t xml:space="preserve">Tavola 16.5</t>
  </si>
  <si>
    <t xml:space="preserve">Indici dei prezzi alla produzione dell'industria: mercato interno per attività economica.  Base 2015=100</t>
  </si>
  <si>
    <t xml:space="preserve">Tavola 16.6</t>
  </si>
  <si>
    <t xml:space="preserve">Indici dei prezzi alla produzione dei servizi per attività economica. Base 2015=100</t>
  </si>
  <si>
    <t xml:space="preserve">Tavola 16.7 </t>
  </si>
  <si>
    <t xml:space="preserve">Indici dei prezzi all'importazione: area euro,  area  non euro e totale per raggruppamento principale di industria. Base 2015=100</t>
  </si>
  <si>
    <t xml:space="preserve">Tavola 16.8</t>
  </si>
  <si>
    <t xml:space="preserve">Indici del costo di costruzione di un fabbricato residenziale per gruppo di beni e servizi. Base 2015=100 </t>
  </si>
  <si>
    <t xml:space="preserve">Tavola 16.9</t>
  </si>
  <si>
    <t xml:space="preserve">Indici dei prezzi al consumo per l'intera collettività (Nic) per divisione di spesa, tipologia di prodotti, beni e servizi regolamentati e non e frequenza di acquisto. Base 2015=100</t>
  </si>
  <si>
    <t xml:space="preserve">Tavola 16.10</t>
  </si>
  <si>
    <t xml:space="preserve">Indici dei prezzi al consumo per l'intera collettività (Nic) per regione e ripartizione geografica.Base 2015=100</t>
  </si>
  <si>
    <t xml:space="preserve">Tavola 16.11</t>
  </si>
  <si>
    <t xml:space="preserve">Indici dei prezzi al consumo per le famiglie di operai e impiegati (Foi) per divisione di spesa. Base 2015=100</t>
  </si>
  <si>
    <t xml:space="preserve">Tavola 16.12</t>
  </si>
  <si>
    <t xml:space="preserve">Indici armonizzati dei prezzi al consumo (Ipca) per i paesi  dell'Unione europea. Base 2015=100</t>
  </si>
  <si>
    <t xml:space="preserve">Anno 2018</t>
  </si>
  <si>
    <t xml:space="preserve">PRODOTTI</t>
  </si>
  <si>
    <t xml:space="preserve">Indici</t>
  </si>
  <si>
    <t xml:space="preserve">Variazioni percentuali</t>
  </si>
  <si>
    <t xml:space="preserve">Base 2010=100</t>
  </si>
  <si>
    <t xml:space="preserve">Coefficienti di raccordo da base 2010 a base 2015</t>
  </si>
  <si>
    <t xml:space="preserve">Base 2015=100</t>
  </si>
  <si>
    <t xml:space="preserve">2015/
2014</t>
  </si>
  <si>
    <t xml:space="preserve">2016/
2015</t>
  </si>
  <si>
    <t xml:space="preserve">2017/
2016</t>
  </si>
  <si>
    <t xml:space="preserve">2018/
2017</t>
  </si>
  <si>
    <t xml:space="preserve">INDICE GENERALE</t>
  </si>
  <si>
    <t xml:space="preserve">Consumi intermedi</t>
  </si>
  <si>
    <t xml:space="preserve">Sementi</t>
  </si>
  <si>
    <t xml:space="preserve">Energia e lubrificanti</t>
  </si>
  <si>
    <t xml:space="preserve">Concimi e ammendanti</t>
  </si>
  <si>
    <t xml:space="preserve">Antiparassitari</t>
  </si>
  <si>
    <t xml:space="preserve">Spese veterinarie</t>
  </si>
  <si>
    <t xml:space="preserve">Mangimi </t>
  </si>
  <si>
    <t xml:space="preserve">Manutenzione e riparazione macchine </t>
  </si>
  <si>
    <t xml:space="preserve">Manutenzione e riparazione fabbricati rurali</t>
  </si>
  <si>
    <t xml:space="preserve">Altri servizi - spese generali</t>
  </si>
  <si>
    <t xml:space="preserve">Investimenti</t>
  </si>
  <si>
    <t xml:space="preserve">Beni strumentali</t>
  </si>
  <si>
    <t xml:space="preserve">Costruzioni agricole</t>
  </si>
  <si>
    <t xml:space="preserve">Fonte: Istat, Rilevazione mensile dei prezzi alla produzione dei prodotti acquistati dagli agricoltori (R)</t>
  </si>
  <si>
    <t xml:space="preserve">Indici dei prezzi alla produzione dei prodotti venduti dagli agricoltori</t>
  </si>
  <si>
    <t xml:space="preserve">INDICE GENERALE (esclusi frutta e ortaggi)</t>
  </si>
  <si>
    <t xml:space="preserve">Prodotti vegetali</t>
  </si>
  <si>
    <t xml:space="preserve">Prodotti vegetali (esclusi frutta e ortaggi)</t>
  </si>
  <si>
    <t xml:space="preserve">Cereali</t>
  </si>
  <si>
    <t xml:space="preserve">Piante industriali</t>
  </si>
  <si>
    <t xml:space="preserve">Foraggere</t>
  </si>
  <si>
    <t xml:space="preserve">Ortaggi e prodotti orticoli   </t>
  </si>
  <si>
    <t xml:space="preserve">Ortaggi freschi        </t>
  </si>
  <si>
    <t xml:space="preserve">Fiori e piante</t>
  </si>
  <si>
    <t xml:space="preserve">Patate</t>
  </si>
  <si>
    <t xml:space="preserve">Frutta</t>
  </si>
  <si>
    <t xml:space="preserve">Vino</t>
  </si>
  <si>
    <t xml:space="preserve">Olio d'oliva</t>
  </si>
  <si>
    <t xml:space="preserve">Animali e prodotti da animali</t>
  </si>
  <si>
    <t xml:space="preserve">Animali</t>
  </si>
  <si>
    <t xml:space="preserve">di cui:</t>
  </si>
  <si>
    <t xml:space="preserve">Bovini</t>
  </si>
  <si>
    <t xml:space="preserve">Suini</t>
  </si>
  <si>
    <t xml:space="preserve">Ovini e caprini</t>
  </si>
  <si>
    <t xml:space="preserve">Pollame</t>
  </si>
  <si>
    <t xml:space="preserve">Prodotti da animali</t>
  </si>
  <si>
    <t xml:space="preserve">Fonte: Istat, Rilevazione mensile dei prezzi alla produzione dei prodotti venduti dagli agricoltori (R)</t>
  </si>
  <si>
    <t xml:space="preserve">INDICI</t>
  </si>
  <si>
    <t xml:space="preserve">Variazioni percentuali (a)</t>
  </si>
  <si>
    <t xml:space="preserve"> ITALIA</t>
  </si>
  <si>
    <t xml:space="preserve">Indice dei prezzi alla produzione dei prodotti industriali</t>
  </si>
  <si>
    <t xml:space="preserve">Indice dei prezzi alla produzione dei prodotti industriali - mercato interno</t>
  </si>
  <si>
    <t xml:space="preserve">Indice dei prezzi alla produzione dei prodotti industriali - mercato estero</t>
  </si>
  <si>
    <t xml:space="preserve">UEM 19 (b)</t>
  </si>
  <si>
    <t xml:space="preserve">UE 28 (c)</t>
  </si>
  <si>
    <t xml:space="preserve">Fonte: Istat, Rilevazione e dei prezzi alla produzione dell'industria ( R); Eurostat.</t>
  </si>
  <si>
    <t xml:space="preserve">(a) Coerentemente con quanto avviene nella diffusione nazionale, le variazioni percentuali per l'Uem 19 e l'Ue 28 sono state calcolate utilizzando gli indici a una cifra decimale. </t>
  </si>
  <si>
    <t xml:space="preserve">(b) L'Unione monetaria europea (Uem 19) include Austria, Belgio, Cipro, Estonia, Finlandia, Francia, Germania, Grecia, Irlanda, Italia, Lettonia, Lituania (da gennaio 2015) Lussemburgo, Malta, Olanda, Portogallo, Slovacchia,  Slovenia e Spagna.  </t>
  </si>
  <si>
    <t xml:space="preserve">(c) L'Unione europea (Ue 28) include Austria, Belgio, Bulgaria, Cipro, Croazia (dal 1° Luglio 2013), Danimarca, Finlandia, Francia, Estonia, Germania, Grecia, Irlanda, Italia, Lettonia, Lituania, Lussemburgo, Malta, Olanda, Polonia, Portogallo, Regno Unito, Repubblica Ceca, Romania, Slovacchia, Slovenia, Spagna, Svezia e Ungheria. </t>
  </si>
  <si>
    <t xml:space="preserve">Indici dei prezzi alla produzione dell'industria: mercato interno,  mercato estero e totale per raggruppamento principale di industria. Base 2015=100 </t>
  </si>
  <si>
    <t xml:space="preserve">RAGGRUPPAMENTI PRINCIPALI DI INDUSTRIE </t>
  </si>
  <si>
    <t xml:space="preserve">MERCATO INTERNO</t>
  </si>
  <si>
    <t xml:space="preserve">Indice generale</t>
  </si>
  <si>
    <t xml:space="preserve">Beni di consumo</t>
  </si>
  <si>
    <t xml:space="preserve">Beni di consumo durevoli</t>
  </si>
  <si>
    <t xml:space="preserve">Beni di consumo non durevoli</t>
  </si>
  <si>
    <t xml:space="preserve">Beni intermedi</t>
  </si>
  <si>
    <t xml:space="preserve">Energia</t>
  </si>
  <si>
    <t xml:space="preserve"> MERCATO ESTERO</t>
  </si>
  <si>
    <t xml:space="preserve">TOTALE</t>
  </si>
  <si>
    <t xml:space="preserve">Fonte: Istat, Rilevazione dei prezzi alla produzione dell'industria (R). </t>
  </si>
  <si>
    <t xml:space="preserve">Indici dei prezzi alla produzione dell'industria: mercato interno per attività economica.  Base 2015=100  </t>
  </si>
  <si>
    <t xml:space="preserve">ATTIVITÀ ECONOMICHE</t>
  </si>
  <si>
    <t xml:space="preserve">Attività estrattive</t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 e di altri prodotti della lavorazione di minerali non metalliferi</t>
  </si>
  <si>
    <t xml:space="preserve">Metallurgia e fabbricazione di prodotti in metallo esclusi macchinari e attrezzature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.c.a.</t>
  </si>
  <si>
    <t xml:space="preserve">Fabbricazione di mezzi di trasporto</t>
  </si>
  <si>
    <t xml:space="preserve">Altre industrie manifatturiere, riparazione e installazione di macchine e apparecchiature</t>
  </si>
  <si>
    <t xml:space="preserve">Fornitura di energia elettrica, gas, vapore e aria condizionata</t>
  </si>
  <si>
    <t xml:space="preserve">Fornitura di acqua; reti fognarie, attività di trattamento dei rifiuti e risanamento</t>
  </si>
  <si>
    <t xml:space="preserve">Fonte: Istat,  Rilevazione dei prezzi alla produzione dell'industria (R)</t>
  </si>
  <si>
    <t xml:space="preserve">INDICE TOTALE</t>
  </si>
  <si>
    <t xml:space="preserve">Servizi postali e attività di corriere espresso</t>
  </si>
  <si>
    <t xml:space="preserve">Telecomunicazioni</t>
  </si>
  <si>
    <t xml:space="preserve">Telecomunicazioni fisse</t>
  </si>
  <si>
    <t xml:space="preserve">Telecomunicazioni mobili</t>
  </si>
  <si>
    <t xml:space="preserve">Trasporto di merci su strada</t>
  </si>
  <si>
    <t xml:space="preserve">Trasporto marittimo e costiero</t>
  </si>
  <si>
    <t xml:space="preserve">Trasporto aereo </t>
  </si>
  <si>
    <t xml:space="preserve">Trasporto aereo di merci </t>
  </si>
  <si>
    <t xml:space="preserve">Trasporto aereo di passeggeri (a)</t>
  </si>
  <si>
    <t xml:space="preserve">Magazzinaggio e custodia</t>
  </si>
  <si>
    <t xml:space="preserve">Movimentazione merci</t>
  </si>
  <si>
    <t xml:space="preserve">Servizi di produzione di software, consulenza informatica e attività connesse</t>
  </si>
  <si>
    <t xml:space="preserve">Servizi di elaborazione dati, hosting e attività connesse; portali web</t>
  </si>
  <si>
    <t xml:space="preserve">Altre attività dei servizi d'informazione</t>
  </si>
  <si>
    <t xml:space="preserve">Studi legali, contabilità e consulenza gestionale</t>
  </si>
  <si>
    <t xml:space="preserve">Architettura e ingegneria</t>
  </si>
  <si>
    <t xml:space="preserve">Selezione del personale</t>
  </si>
  <si>
    <t xml:space="preserve">Servizi di vigilanza e investigazione</t>
  </si>
  <si>
    <t xml:space="preserve">Servizi di pulizia e disinfestazione</t>
  </si>
  <si>
    <t xml:space="preserve">Fonte: Istat, Rilevazione dei prezzi alla produzione dei servizi (R)</t>
  </si>
  <si>
    <r>
      <rPr>
        <sz val="7"/>
        <rFont val="Arial"/>
        <family val="2"/>
      </rPr>
      <t xml:space="preserve">(a) Trasporto aereo</t>
    </r>
    <r>
      <rPr>
        <i val="true"/>
        <sz val="7"/>
        <rFont val="Arial"/>
        <family val="2"/>
      </rPr>
      <t xml:space="preserve"> business to business </t>
    </r>
    <r>
      <rPr>
        <sz val="7"/>
        <rFont val="Arial"/>
        <family val="2"/>
      </rPr>
      <t xml:space="preserve">di passeggeri. Si tratta del trasporto di persone nell'aeromobile, eccetto i membri dell'equipaggio, in virtù del biglietto aereo acquistato da un’impresa o da un ente appartenente alla Pubblica amministrazione per far viaggiare i propri dipendenti.</t>
    </r>
  </si>
  <si>
    <t xml:space="preserve">Tavola 16.7</t>
  </si>
  <si>
    <t xml:space="preserve">Indici dei prezzi all'importazione: area euro, area non euro e totale per raggruppamento principale di industria. Base 2015=100</t>
  </si>
  <si>
    <t xml:space="preserve">AREA EURO</t>
  </si>
  <si>
    <t xml:space="preserve">AREA NON EURO</t>
  </si>
  <si>
    <t xml:space="preserve">Fonte: Istat, Rilevazione dei prezzi all'importazione (R)  </t>
  </si>
  <si>
    <t xml:space="preserve">GRUPPI DI BENI E SERVIZI</t>
  </si>
  <si>
    <t xml:space="preserve">    2017/     2016</t>
  </si>
  <si>
    <t xml:space="preserve">    2018/     2017</t>
  </si>
  <si>
    <t xml:space="preserve">INDICE GENERALE </t>
  </si>
  <si>
    <t xml:space="preserve">Mano d'opera</t>
  </si>
  <si>
    <t xml:space="preserve">Materiali</t>
  </si>
  <si>
    <t xml:space="preserve">Trasporti </t>
  </si>
  <si>
    <t xml:space="preserve">Noli</t>
  </si>
  <si>
    <t xml:space="preserve">Fonte: Istat, Indice del costo di costruzione di un fabbricato residenziale (E); Rilevazione dei prezzi alla produzione dell'industria(R) </t>
  </si>
  <si>
    <t xml:space="preserve">DIVISIONI E TIPOLOGIE</t>
  </si>
  <si>
    <t xml:space="preserve">Componente di fondo</t>
  </si>
  <si>
    <t xml:space="preserve">Indice generale al netto degli energetici</t>
  </si>
  <si>
    <t xml:space="preserve">Indice dei beni alimentari, per la cura della casa e della persona</t>
  </si>
  <si>
    <t xml:space="preserve">DIVISIONI DI SPESA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Servizi ricettivi e di ristorazione</t>
  </si>
  <si>
    <t xml:space="preserve">Altri beni e servizi </t>
  </si>
  <si>
    <t xml:space="preserve">TIPOLOGIA DI PRODOTTI</t>
  </si>
  <si>
    <t xml:space="preserve">Beni</t>
  </si>
  <si>
    <t xml:space="preserve">Beni alimentari</t>
  </si>
  <si>
    <t xml:space="preserve">Lavorati</t>
  </si>
  <si>
    <t xml:space="preserve">Non lavorati</t>
  </si>
  <si>
    <t xml:space="preserve">Energetici</t>
  </si>
  <si>
    <t xml:space="preserve">Tabacchi</t>
  </si>
  <si>
    <t xml:space="preserve">Altri beni</t>
  </si>
  <si>
    <t xml:space="preserve">Servizi</t>
  </si>
  <si>
    <t xml:space="preserve">BENI E SERVIZI REGOLAMENTATI E NON</t>
  </si>
  <si>
    <t xml:space="preserve">Beni non regolamentati </t>
  </si>
  <si>
    <t xml:space="preserve">Beni regolamentati </t>
  </si>
  <si>
    <t xml:space="preserve">Servizi non regolamentati</t>
  </si>
  <si>
    <t xml:space="preserve">Servizi regolamentati</t>
  </si>
  <si>
    <t xml:space="preserve">Frequenza di acquisto</t>
  </si>
  <si>
    <t xml:space="preserve">FREQUENZA DI ACQUISTO</t>
  </si>
  <si>
    <t xml:space="preserve">Alta</t>
  </si>
  <si>
    <t xml:space="preserve">Media</t>
  </si>
  <si>
    <t xml:space="preserve">Bassa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Indici dei prezzi al consumo per l'intera collettività (Nic) per regione e ripartizione geografica. Base 2015=100</t>
  </si>
  <si>
    <t xml:space="preserve">REGIONI  E RIPARTIZIONI GEOGRAFICH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 (a)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 </t>
  </si>
  <si>
    <t xml:space="preserve">(a) Nel periodo 2014 - 2018 i dati del Molise non sono diffusi perché negli anni  2014 e 2015 i due capoluoghi di provincia della regione non hanno partecipato alla rilevazione dei prezzi al consumo, mentre dal 2016, pur partecipandovi  solo per un sottoinsieme di prodotti del paniere, i dati non hanno raggiunto gli standard di qualità fissati dal'istat.</t>
  </si>
  <si>
    <t xml:space="preserve">DIVISIONI</t>
  </si>
  <si>
    <t xml:space="preserve">Indice generale con tabacchi</t>
  </si>
  <si>
    <t xml:space="preserve">Indice generale senza tabacchi</t>
  </si>
  <si>
    <t xml:space="preserve">Ricreazione, spettacoli, cultura</t>
  </si>
  <si>
    <t xml:space="preserve">Fonte: Istat, Indice dei prezzi al consumo per le famiglie di operai e impiegati (E); Rilevazione territoriale dei prezzi al consumo (R); Rilevazione centralizzata dei prezzi al consumo (R)</t>
  </si>
  <si>
    <r>
      <rPr>
        <b val="true"/>
        <sz val="9"/>
        <rFont val="Arial"/>
        <family val="2"/>
      </rPr>
      <t xml:space="preserve">Indici armonizzati dei prezzi al consumo (Ipca) per i paesi  dell'Unione europea. Base 2015=100</t>
    </r>
    <r>
      <rPr>
        <sz val="9"/>
        <rFont val="Arial"/>
        <family val="2"/>
      </rPr>
      <t xml:space="preserve"> (a)</t>
    </r>
  </si>
  <si>
    <t xml:space="preserve">Anno 2018, variazioni percentuali rispetto allo stesso periodo dell'anno precedente</t>
  </si>
  <si>
    <t xml:space="preserve">ANNI
MESI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 </t>
  </si>
  <si>
    <t xml:space="preserve">Finlandia</t>
  </si>
  <si>
    <t xml:space="preserve">Francia</t>
  </si>
  <si>
    <t xml:space="preserve">2018 - 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
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Ue 28 (b)</t>
  </si>
  <si>
    <t xml:space="preserve">Uem 19 (b)</t>
  </si>
  <si>
    <t xml:space="preserve">Fonte: Istat, Indice armonizzato comunitario dei prezzi al consumo (E); Rilevazione territoriale dei prezzi al consumo (R); Rilevazione centralizzata dei prezzi al consumo (R); Eurostat</t>
  </si>
  <si>
    <t xml:space="preserve">(a) Le variazioni sono calcolate sugli indici slittati alla base 2015=100, forniti da Eurostat e pubblicati nella relativa banca dati on-line. </t>
  </si>
  <si>
    <t xml:space="preserve">(b) L'Ue 28 include Austria, Belgio, Bulgaria, Cipro, Croazia, Danimarca, Finlandia, Francia, Estonia, Germania, Grecia, Irlanda, Italia, Lettonia,  Lituania, Lussemburgo, Malta, Olanda, Polonia, Portogallo, Regno Unito, Repubblica Ceca, Romania, Slovacchia, Slovenia, Spagna, Svezia e Ungheria. L'Uem 19 include Austria, Belgio, Cipro, Estonia, Finlandia, Francia, Germania, Grecia, Irlanda, Italia, Lettonia, Lituania (da gennaio 2015), Lussemburgo, Malta, Olanda, Portogallo, Slovacchia, Slovenia e Spagna.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.0"/>
    <numFmt numFmtId="170" formatCode="0.000"/>
    <numFmt numFmtId="171" formatCode="0.00"/>
    <numFmt numFmtId="172" formatCode="0"/>
  </numFmts>
  <fonts count="4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8"/>
      <name val="Helvetica Narrow"/>
      <family val="2"/>
    </font>
    <font>
      <sz val="12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0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Times New Roman"/>
      <family val="1"/>
    </font>
    <font>
      <b val="true"/>
      <sz val="7"/>
      <name val="Times New Roman"/>
      <family val="1"/>
    </font>
    <font>
      <i val="true"/>
      <sz val="7"/>
      <name val="Arial"/>
      <family val="2"/>
    </font>
    <font>
      <i val="true"/>
      <sz val="7"/>
      <name val="Times New Roman"/>
      <family val="1"/>
    </font>
    <font>
      <b val="true"/>
      <i val="true"/>
      <sz val="7"/>
      <name val="Arial"/>
      <family val="2"/>
    </font>
    <font>
      <b val="true"/>
      <sz val="9"/>
      <color rgb="FFFF0000"/>
      <name val="Arial"/>
      <family val="2"/>
    </font>
    <font>
      <sz val="12"/>
      <color rgb="FFFF0000"/>
      <name val="Arial"/>
      <family val="2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Arial"/>
      <family val="2"/>
    </font>
    <font>
      <b val="true"/>
      <sz val="8"/>
      <color rgb="FFFF0000"/>
      <name val="Times New Roman"/>
      <family val="1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2 2 2" xfId="22"/>
    <cellStyle name="Normale 3" xfId="23"/>
    <cellStyle name="Normale 4" xfId="24"/>
    <cellStyle name="Normale_1.4_NIC regionale" xfId="25"/>
    <cellStyle name="Normale_FOI_div" xfId="26"/>
    <cellStyle name="Normale_indici_regionali_nic" xfId="27"/>
    <cellStyle name="Normale_IPCA_internazionale" xfId="28"/>
    <cellStyle name="Normale_NIC_div_tip_freq 2" xfId="29"/>
    <cellStyle name="Normale_NIC_div_tip_freq_Copia di Tavole_cap20_2014_prezz_agricoltura_revAD" xfId="30"/>
    <cellStyle name="Normale_NIC_regioni" xfId="31"/>
    <cellStyle name="Normale_Tavole_cap20_2014_brunini 2" xfId="32"/>
    <cellStyle name="Normale_Tavole_cap20_2014_brunini_Copia di Tavole_cap20_2014_prezz_agricoltura_revAD" xfId="33"/>
    <cellStyle name="Normale_VOLUME" xfId="34"/>
    <cellStyle name="Nota 2" xfId="35"/>
    <cellStyle name="T_decimale(1)" xfId="36"/>
    <cellStyle name="T_decimale(2)" xfId="37"/>
    <cellStyle name="T_fiancata" xfId="38"/>
    <cellStyle name="T_fonte" xfId="39"/>
    <cellStyle name="T_intero" xfId="40"/>
    <cellStyle name="T_intestazione" xfId="41"/>
    <cellStyle name="T_intestazione bassa" xfId="42"/>
    <cellStyle name="T_sottotitolo" xfId="43"/>
    <cellStyle name="T_titolo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2292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4969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6120</xdr:colOff>
      <xdr:row>2</xdr:row>
      <xdr:rowOff>13320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4965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2860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4965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456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49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628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4966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6092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49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5452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49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36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4966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336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4966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2896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4966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4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4966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336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4966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8040</xdr:colOff>
      <xdr:row>3</xdr:row>
      <xdr:rowOff>936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4952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6.33"/>
    <col collapsed="false" customWidth="true" hidden="false" outlineLevel="0" max="2" min="2" style="2" width="1.83"/>
    <col collapsed="false" customWidth="true" hidden="false" outlineLevel="0" max="3" min="3" style="1" width="71.49"/>
    <col collapsed="false" customWidth="true" hidden="false" outlineLevel="0" max="4" min="4" style="2" width="1.83"/>
    <col collapsed="false" customWidth="true" hidden="false" outlineLevel="0" max="5" min="5" style="1" width="21.32"/>
    <col collapsed="false" customWidth="false" hidden="false" outlineLevel="0" max="257" min="6" style="3" width="9.33"/>
  </cols>
  <sheetData>
    <row r="1" s="7" customFormat="true" ht="12.75" hidden="false" customHeight="true" outlineLevel="0" collapsed="false">
      <c r="A1" s="4"/>
      <c r="B1" s="5"/>
      <c r="C1" s="4"/>
      <c r="D1" s="5"/>
      <c r="E1" s="4"/>
      <c r="F1" s="6"/>
      <c r="G1" s="6"/>
      <c r="H1" s="6"/>
      <c r="I1" s="6"/>
      <c r="J1" s="6"/>
    </row>
    <row r="2" s="7" customFormat="true" ht="12.75" hidden="false" customHeight="true" outlineLevel="0" collapsed="false">
      <c r="A2" s="4"/>
      <c r="B2" s="5"/>
      <c r="C2" s="4"/>
      <c r="D2" s="5"/>
      <c r="E2" s="4"/>
      <c r="F2" s="6"/>
      <c r="G2" s="6"/>
      <c r="H2" s="6"/>
      <c r="I2" s="6"/>
      <c r="J2" s="6"/>
    </row>
    <row r="3" customFormat="false" ht="12.75" hidden="false" customHeight="true" outlineLevel="0" collapsed="false">
      <c r="A3" s="8"/>
      <c r="B3" s="9"/>
      <c r="C3" s="8"/>
      <c r="D3" s="9"/>
      <c r="E3" s="8"/>
      <c r="F3" s="10"/>
      <c r="G3" s="10"/>
      <c r="H3" s="10"/>
      <c r="I3" s="10"/>
      <c r="J3" s="11"/>
    </row>
    <row r="4" s="18" customFormat="true" ht="24.95" hidden="false" customHeight="true" outlineLevel="0" collapsed="false">
      <c r="A4" s="12" t="s">
        <v>0</v>
      </c>
      <c r="B4" s="13"/>
      <c r="C4" s="12"/>
      <c r="D4" s="14"/>
      <c r="E4" s="15"/>
      <c r="F4" s="16"/>
      <c r="G4" s="17"/>
      <c r="H4" s="16"/>
      <c r="I4" s="16"/>
      <c r="J4" s="17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</row>
    <row r="5" s="19" customFormat="true" ht="10.5" hidden="false" customHeight="true" outlineLevel="0" collapsed="false">
      <c r="B5" s="20"/>
      <c r="C5" s="21"/>
      <c r="D5" s="20"/>
    </row>
    <row r="6" s="25" customFormat="true" ht="39.95" hidden="false" customHeight="true" outlineLevel="0" collapsed="false">
      <c r="A6" s="22" t="s">
        <v>1</v>
      </c>
      <c r="B6" s="23" t="s">
        <v>2</v>
      </c>
      <c r="C6" s="24" t="s">
        <v>3</v>
      </c>
      <c r="D6" s="23" t="s">
        <v>2</v>
      </c>
      <c r="E6" s="24" t="s">
        <v>4</v>
      </c>
    </row>
    <row r="7" s="25" customFormat="true" ht="39.95" hidden="false" customHeight="true" outlineLevel="0" collapsed="false">
      <c r="A7" s="22" t="s">
        <v>5</v>
      </c>
      <c r="B7" s="23" t="s">
        <v>2</v>
      </c>
      <c r="C7" s="24" t="s">
        <v>6</v>
      </c>
      <c r="D7" s="23" t="s">
        <v>2</v>
      </c>
      <c r="E7" s="24" t="s">
        <v>4</v>
      </c>
    </row>
    <row r="8" s="28" customFormat="true" ht="39.95" hidden="false" customHeight="true" outlineLevel="0" collapsed="false">
      <c r="A8" s="22" t="s">
        <v>7</v>
      </c>
      <c r="B8" s="26" t="s">
        <v>2</v>
      </c>
      <c r="C8" s="27" t="s">
        <v>8</v>
      </c>
      <c r="D8" s="26" t="s">
        <v>2</v>
      </c>
      <c r="E8" s="24" t="s">
        <v>4</v>
      </c>
    </row>
    <row r="9" s="28" customFormat="true" ht="39.95" hidden="false" customHeight="true" outlineLevel="0" collapsed="false">
      <c r="A9" s="22" t="s">
        <v>9</v>
      </c>
      <c r="B9" s="26" t="s">
        <v>2</v>
      </c>
      <c r="C9" s="27" t="s">
        <v>10</v>
      </c>
      <c r="D9" s="26" t="s">
        <v>2</v>
      </c>
      <c r="E9" s="24" t="s">
        <v>4</v>
      </c>
    </row>
    <row r="10" s="28" customFormat="true" ht="39.95" hidden="false" customHeight="true" outlineLevel="0" collapsed="false">
      <c r="A10" s="22" t="s">
        <v>11</v>
      </c>
      <c r="B10" s="26" t="s">
        <v>2</v>
      </c>
      <c r="C10" s="27" t="s">
        <v>12</v>
      </c>
      <c r="D10" s="26" t="s">
        <v>2</v>
      </c>
      <c r="E10" s="24" t="s">
        <v>4</v>
      </c>
    </row>
    <row r="11" s="28" customFormat="true" ht="39.95" hidden="false" customHeight="true" outlineLevel="0" collapsed="false">
      <c r="A11" s="22" t="s">
        <v>13</v>
      </c>
      <c r="B11" s="26" t="s">
        <v>2</v>
      </c>
      <c r="C11" s="27" t="s">
        <v>14</v>
      </c>
      <c r="D11" s="26" t="s">
        <v>2</v>
      </c>
      <c r="E11" s="24" t="s">
        <v>4</v>
      </c>
    </row>
    <row r="12" s="28" customFormat="true" ht="39.95" hidden="false" customHeight="true" outlineLevel="0" collapsed="false">
      <c r="A12" s="22" t="s">
        <v>15</v>
      </c>
      <c r="B12" s="26" t="s">
        <v>2</v>
      </c>
      <c r="C12" s="27" t="s">
        <v>16</v>
      </c>
      <c r="D12" s="26" t="s">
        <v>2</v>
      </c>
      <c r="E12" s="24" t="s">
        <v>4</v>
      </c>
    </row>
    <row r="13" s="28" customFormat="true" ht="39.95" hidden="false" customHeight="true" outlineLevel="0" collapsed="false">
      <c r="A13" s="22" t="s">
        <v>17</v>
      </c>
      <c r="B13" s="26" t="s">
        <v>2</v>
      </c>
      <c r="C13" s="27" t="s">
        <v>18</v>
      </c>
      <c r="D13" s="26"/>
      <c r="E13" s="24" t="s">
        <v>4</v>
      </c>
      <c r="F13" s="29"/>
    </row>
    <row r="14" s="25" customFormat="true" ht="49.5" hidden="false" customHeight="true" outlineLevel="0" collapsed="false">
      <c r="A14" s="22" t="s">
        <v>19</v>
      </c>
      <c r="B14" s="23" t="s">
        <v>2</v>
      </c>
      <c r="C14" s="27" t="s">
        <v>20</v>
      </c>
      <c r="D14" s="23" t="s">
        <v>2</v>
      </c>
      <c r="E14" s="24" t="s">
        <v>4</v>
      </c>
    </row>
    <row r="15" s="25" customFormat="true" ht="39.95" hidden="false" customHeight="true" outlineLevel="0" collapsed="false">
      <c r="A15" s="22" t="s">
        <v>21</v>
      </c>
      <c r="B15" s="23" t="s">
        <v>2</v>
      </c>
      <c r="C15" s="27" t="s">
        <v>22</v>
      </c>
      <c r="D15" s="23" t="s">
        <v>2</v>
      </c>
      <c r="E15" s="24" t="s">
        <v>4</v>
      </c>
    </row>
    <row r="16" s="25" customFormat="true" ht="39.95" hidden="false" customHeight="true" outlineLevel="0" collapsed="false">
      <c r="A16" s="22" t="s">
        <v>23</v>
      </c>
      <c r="B16" s="23" t="s">
        <v>2</v>
      </c>
      <c r="C16" s="27" t="s">
        <v>24</v>
      </c>
      <c r="D16" s="23" t="s">
        <v>2</v>
      </c>
      <c r="E16" s="24" t="s">
        <v>4</v>
      </c>
    </row>
    <row r="17" s="25" customFormat="true" ht="39.95" hidden="false" customHeight="true" outlineLevel="0" collapsed="false">
      <c r="A17" s="22" t="s">
        <v>25</v>
      </c>
      <c r="B17" s="23" t="s">
        <v>2</v>
      </c>
      <c r="C17" s="24" t="s">
        <v>26</v>
      </c>
      <c r="D17" s="23" t="s">
        <v>2</v>
      </c>
      <c r="E17" s="24" t="s">
        <v>27</v>
      </c>
    </row>
    <row r="19" customFormat="false" ht="12" hidden="false" customHeight="false" outlineLevel="0" collapsed="false">
      <c r="D19" s="1"/>
    </row>
  </sheetData>
  <hyperlinks>
    <hyperlink ref="A6" location="16.1!A4" display="Tavola 16.1"/>
    <hyperlink ref="A7" location="16.2!A4" display="Tavola 16.2"/>
    <hyperlink ref="A8" location="16.3!A4" display="Tavola 16.3"/>
    <hyperlink ref="A9" location="16.4!A4" display="Tavola 16.4"/>
    <hyperlink ref="A10" location="16.5!A4" display="Tavola 16.5"/>
    <hyperlink ref="A11" location="16.6!A4" display="Tavola 16.6"/>
    <hyperlink ref="A12" location="16.7!A4" display="Tavola 16.7 "/>
    <hyperlink ref="A13" location="16.8!A4" display="Tavola 16.8"/>
    <hyperlink ref="A14" location="16.9!A4" display="Tavola 16.9"/>
    <hyperlink ref="A15" location="16.10!A4" display="Tavola 16.10"/>
    <hyperlink ref="A16" location="16.11!A4" display="Tavola 16.11"/>
    <hyperlink ref="A17" location="16.12!A1" display="Tavola 16.1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2" activeCellId="0" sqref="A52:K52"/>
    </sheetView>
  </sheetViews>
  <sheetFormatPr defaultColWidth="10.65625" defaultRowHeight="12" zeroHeight="false" outlineLevelRow="0" outlineLevelCol="0"/>
  <cols>
    <col collapsed="false" customWidth="true" hidden="false" outlineLevel="0" max="1" min="1" style="299" width="46.15"/>
    <col collapsed="false" customWidth="true" hidden="false" outlineLevel="0" max="2" min="2" style="300" width="7.82"/>
    <col collapsed="false" customWidth="true" hidden="false" outlineLevel="0" max="5" min="3" style="299" width="7.82"/>
    <col collapsed="false" customWidth="true" hidden="false" outlineLevel="0" max="6" min="6" style="301" width="7.82"/>
    <col collapsed="false" customWidth="true" hidden="false" outlineLevel="0" max="7" min="7" style="302" width="0.99"/>
    <col collapsed="false" customWidth="true" hidden="false" outlineLevel="0" max="10" min="8" style="299" width="7.82"/>
    <col collapsed="false" customWidth="true" hidden="false" outlineLevel="0" max="11" min="11" style="303" width="9.49"/>
    <col collapsed="false" customWidth="false" hidden="false" outlineLevel="0" max="257" min="12" style="304" width="10.65"/>
  </cols>
  <sheetData>
    <row r="2" customFormat="false" ht="15.75" hidden="false" customHeight="true" outlineLevel="0" collapsed="false"/>
    <row r="4" customFormat="false" ht="12.75" hidden="false" customHeight="false" outlineLevel="0" collapsed="false">
      <c r="A4" s="45" t="s">
        <v>19</v>
      </c>
      <c r="B4" s="39"/>
      <c r="C4" s="39"/>
      <c r="D4" s="39"/>
      <c r="E4" s="39"/>
      <c r="F4" s="39"/>
      <c r="G4" s="39"/>
      <c r="H4" s="41"/>
      <c r="I4" s="41"/>
      <c r="J4" s="40"/>
      <c r="K4" s="40"/>
    </row>
    <row r="5" customFormat="false" ht="26.25" hidden="false" customHeight="true" outlineLevel="0" collapsed="false">
      <c r="A5" s="42" t="s">
        <v>20</v>
      </c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15" hidden="false" customHeight="false" outlineLevel="0" collapsed="false">
      <c r="A6" s="44" t="s">
        <v>4</v>
      </c>
      <c r="B6" s="45"/>
      <c r="C6" s="45"/>
      <c r="D6" s="45"/>
      <c r="E6" s="45"/>
      <c r="F6" s="45"/>
      <c r="G6" s="45"/>
      <c r="H6" s="46"/>
      <c r="I6" s="46"/>
      <c r="J6" s="46"/>
      <c r="K6" s="46"/>
    </row>
    <row r="7" customFormat="false" ht="3.75" hidden="false" customHeight="true" outlineLevel="0" collapsed="false"/>
    <row r="8" customFormat="false" ht="12" hidden="false" customHeight="true" outlineLevel="0" collapsed="false">
      <c r="A8" s="305" t="s">
        <v>155</v>
      </c>
      <c r="B8" s="306" t="s">
        <v>29</v>
      </c>
      <c r="C8" s="306"/>
      <c r="D8" s="306"/>
      <c r="E8" s="306"/>
      <c r="F8" s="306"/>
      <c r="G8" s="307"/>
      <c r="H8" s="306" t="s">
        <v>30</v>
      </c>
      <c r="I8" s="306"/>
      <c r="J8" s="306"/>
      <c r="K8" s="306"/>
    </row>
    <row r="9" customFormat="false" ht="18.75" hidden="false" customHeight="false" outlineLevel="0" collapsed="false">
      <c r="A9" s="305"/>
      <c r="B9" s="308" t="n">
        <v>2014</v>
      </c>
      <c r="C9" s="308" t="n">
        <v>2015</v>
      </c>
      <c r="D9" s="308" t="n">
        <v>2016</v>
      </c>
      <c r="E9" s="308" t="n">
        <v>2017</v>
      </c>
      <c r="F9" s="309" t="n">
        <v>2018</v>
      </c>
      <c r="G9" s="310"/>
      <c r="H9" s="311" t="s">
        <v>34</v>
      </c>
      <c r="I9" s="311" t="s">
        <v>35</v>
      </c>
      <c r="J9" s="311" t="s">
        <v>36</v>
      </c>
      <c r="K9" s="312" t="s">
        <v>37</v>
      </c>
    </row>
    <row r="10" customFormat="false" ht="12" hidden="false" customHeight="false" outlineLevel="0" collapsed="false">
      <c r="A10" s="313"/>
      <c r="B10" s="314"/>
      <c r="C10" s="314"/>
      <c r="D10" s="314"/>
      <c r="E10" s="314"/>
      <c r="F10" s="315"/>
      <c r="G10" s="316"/>
      <c r="H10" s="317"/>
      <c r="I10" s="317"/>
      <c r="J10" s="317"/>
      <c r="K10" s="318"/>
    </row>
    <row r="11" customFormat="false" ht="12" hidden="false" customHeight="false" outlineLevel="0" collapsed="false">
      <c r="A11" s="319" t="s">
        <v>38</v>
      </c>
      <c r="B11" s="320" t="n">
        <v>99.9</v>
      </c>
      <c r="C11" s="320" t="n">
        <v>100</v>
      </c>
      <c r="D11" s="320" t="n">
        <v>99.9</v>
      </c>
      <c r="E11" s="320" t="n">
        <v>101.1</v>
      </c>
      <c r="F11" s="320" t="n">
        <v>102.3</v>
      </c>
      <c r="G11" s="320"/>
      <c r="H11" s="320" t="n">
        <v>0.1</v>
      </c>
      <c r="I11" s="320" t="n">
        <v>-0.1</v>
      </c>
      <c r="J11" s="320" t="n">
        <v>1.2</v>
      </c>
      <c r="K11" s="320" t="n">
        <v>1.2</v>
      </c>
    </row>
    <row r="12" customFormat="false" ht="12" hidden="false" customHeight="false" outlineLevel="0" collapsed="false">
      <c r="A12" s="319" t="s">
        <v>156</v>
      </c>
      <c r="B12" s="321" t="n">
        <v>99.3</v>
      </c>
      <c r="C12" s="321" t="n">
        <v>100</v>
      </c>
      <c r="D12" s="320" t="n">
        <v>100.5</v>
      </c>
      <c r="E12" s="320" t="n">
        <v>101.2</v>
      </c>
      <c r="F12" s="320" t="n">
        <v>101.9</v>
      </c>
      <c r="G12" s="322"/>
      <c r="H12" s="322" t="n">
        <v>0.7</v>
      </c>
      <c r="I12" s="323" t="n">
        <v>0.5</v>
      </c>
      <c r="J12" s="323" t="n">
        <v>0.7</v>
      </c>
      <c r="K12" s="323" t="n">
        <v>0.7</v>
      </c>
    </row>
    <row r="13" customFormat="false" ht="12" hidden="false" customHeight="false" outlineLevel="0" collapsed="false">
      <c r="A13" s="319" t="s">
        <v>157</v>
      </c>
      <c r="B13" s="320" t="n">
        <v>99.3</v>
      </c>
      <c r="C13" s="320" t="n">
        <v>100</v>
      </c>
      <c r="D13" s="320" t="n">
        <v>100.4</v>
      </c>
      <c r="E13" s="320" t="n">
        <v>101.4</v>
      </c>
      <c r="F13" s="320" t="n">
        <v>102.1</v>
      </c>
      <c r="G13" s="320"/>
      <c r="H13" s="320" t="n">
        <v>0.8</v>
      </c>
      <c r="I13" s="320" t="n">
        <v>0.4</v>
      </c>
      <c r="J13" s="320" t="n">
        <v>1</v>
      </c>
      <c r="K13" s="320" t="n">
        <v>0.7</v>
      </c>
      <c r="L13" s="324"/>
      <c r="M13" s="324"/>
      <c r="N13" s="324"/>
    </row>
    <row r="14" customFormat="false" ht="12" hidden="false" customHeight="false" outlineLevel="0" collapsed="false">
      <c r="A14" s="319" t="s">
        <v>158</v>
      </c>
      <c r="B14" s="321" t="n">
        <v>99.2</v>
      </c>
      <c r="C14" s="321" t="n">
        <v>100</v>
      </c>
      <c r="D14" s="320" t="n">
        <v>100.1</v>
      </c>
      <c r="E14" s="320" t="n">
        <v>101.6</v>
      </c>
      <c r="F14" s="322" t="n">
        <v>102.8</v>
      </c>
      <c r="G14" s="322"/>
      <c r="H14" s="322" t="n">
        <v>0.8</v>
      </c>
      <c r="I14" s="323" t="n">
        <v>0.1</v>
      </c>
      <c r="J14" s="323" t="n">
        <v>1.5</v>
      </c>
      <c r="K14" s="323" t="n">
        <v>1.2</v>
      </c>
    </row>
    <row r="15" customFormat="false" ht="12" hidden="false" customHeight="false" outlineLevel="0" collapsed="false">
      <c r="B15" s="303"/>
      <c r="C15" s="303"/>
      <c r="D15" s="303"/>
      <c r="E15" s="303"/>
      <c r="F15" s="325"/>
      <c r="G15" s="303"/>
      <c r="H15" s="303"/>
      <c r="I15" s="303"/>
      <c r="J15" s="303"/>
    </row>
    <row r="16" customFormat="false" ht="12" hidden="false" customHeight="true" outlineLevel="0" collapsed="false">
      <c r="A16" s="326"/>
      <c r="B16" s="327" t="s">
        <v>159</v>
      </c>
      <c r="C16" s="327"/>
      <c r="D16" s="327"/>
      <c r="E16" s="327"/>
      <c r="F16" s="327"/>
      <c r="G16" s="327"/>
      <c r="H16" s="327"/>
      <c r="I16" s="327"/>
      <c r="J16" s="327"/>
      <c r="K16" s="327"/>
    </row>
    <row r="17" customFormat="false" ht="12" hidden="false" customHeight="false" outlineLevel="0" collapsed="false">
      <c r="A17" s="323" t="s">
        <v>160</v>
      </c>
      <c r="B17" s="321" t="n">
        <v>98.9</v>
      </c>
      <c r="C17" s="321" t="n">
        <v>100</v>
      </c>
      <c r="D17" s="320" t="n">
        <v>100.2</v>
      </c>
      <c r="E17" s="320" t="n">
        <v>102.1</v>
      </c>
      <c r="F17" s="321" t="n">
        <v>103.3</v>
      </c>
      <c r="G17" s="322"/>
      <c r="H17" s="322" t="n">
        <v>1.1</v>
      </c>
      <c r="I17" s="323" t="n">
        <v>0.2</v>
      </c>
      <c r="J17" s="320" t="n">
        <v>1.9</v>
      </c>
      <c r="K17" s="322" t="n">
        <v>1.2</v>
      </c>
    </row>
    <row r="18" customFormat="false" ht="12" hidden="false" customHeight="false" outlineLevel="0" collapsed="false">
      <c r="A18" s="323" t="s">
        <v>161</v>
      </c>
      <c r="B18" s="321" t="n">
        <v>97.4</v>
      </c>
      <c r="C18" s="321" t="n">
        <v>100</v>
      </c>
      <c r="D18" s="320" t="n">
        <v>101.5</v>
      </c>
      <c r="E18" s="320" t="n">
        <v>102.1</v>
      </c>
      <c r="F18" s="321" t="n">
        <v>105.1</v>
      </c>
      <c r="G18" s="322"/>
      <c r="H18" s="322" t="n">
        <v>2.7</v>
      </c>
      <c r="I18" s="323" t="n">
        <v>1.5</v>
      </c>
      <c r="J18" s="320" t="n">
        <v>0.6</v>
      </c>
      <c r="K18" s="322" t="n">
        <v>2.9</v>
      </c>
    </row>
    <row r="19" customFormat="false" ht="12" hidden="false" customHeight="false" outlineLevel="0" collapsed="false">
      <c r="A19" s="323" t="s">
        <v>162</v>
      </c>
      <c r="B19" s="321" t="n">
        <v>99.6</v>
      </c>
      <c r="C19" s="321" t="n">
        <v>100</v>
      </c>
      <c r="D19" s="320" t="n">
        <v>100.5</v>
      </c>
      <c r="E19" s="320" t="n">
        <v>100.8</v>
      </c>
      <c r="F19" s="321" t="n">
        <v>101</v>
      </c>
      <c r="G19" s="322"/>
      <c r="H19" s="322" t="n">
        <v>0.4</v>
      </c>
      <c r="I19" s="323" t="n">
        <v>0.5</v>
      </c>
      <c r="J19" s="320" t="n">
        <v>0.3</v>
      </c>
      <c r="K19" s="322" t="n">
        <v>0.2</v>
      </c>
    </row>
    <row r="20" customFormat="false" ht="12" hidden="false" customHeight="false" outlineLevel="0" collapsed="false">
      <c r="A20" s="323" t="s">
        <v>163</v>
      </c>
      <c r="B20" s="321" t="n">
        <v>100.8</v>
      </c>
      <c r="C20" s="321" t="n">
        <v>100</v>
      </c>
      <c r="D20" s="320" t="n">
        <v>98.3</v>
      </c>
      <c r="E20" s="320" t="n">
        <v>100.1</v>
      </c>
      <c r="F20" s="321" t="n">
        <v>102.6</v>
      </c>
      <c r="G20" s="322"/>
      <c r="H20" s="322" t="n">
        <v>-0.8</v>
      </c>
      <c r="I20" s="323" t="n">
        <v>-1.7</v>
      </c>
      <c r="J20" s="320" t="n">
        <v>1.8</v>
      </c>
      <c r="K20" s="322" t="n">
        <v>2.5</v>
      </c>
    </row>
    <row r="21" customFormat="false" ht="12" hidden="false" customHeight="false" outlineLevel="0" collapsed="false">
      <c r="A21" s="323" t="s">
        <v>164</v>
      </c>
      <c r="B21" s="321" t="n">
        <v>99.6</v>
      </c>
      <c r="C21" s="321" t="n">
        <v>100</v>
      </c>
      <c r="D21" s="320" t="n">
        <v>100.3</v>
      </c>
      <c r="E21" s="320" t="n">
        <v>100.3</v>
      </c>
      <c r="F21" s="321" t="n">
        <v>100.5</v>
      </c>
      <c r="G21" s="322"/>
      <c r="H21" s="322" t="n">
        <v>0.4</v>
      </c>
      <c r="I21" s="323" t="n">
        <v>0.3</v>
      </c>
      <c r="J21" s="320" t="n">
        <v>0</v>
      </c>
      <c r="K21" s="322" t="n">
        <v>0.2</v>
      </c>
    </row>
    <row r="22" customFormat="false" ht="12" hidden="false" customHeight="false" outlineLevel="0" collapsed="false">
      <c r="A22" s="323" t="s">
        <v>165</v>
      </c>
      <c r="B22" s="321" t="n">
        <v>99.6</v>
      </c>
      <c r="C22" s="321" t="n">
        <v>100</v>
      </c>
      <c r="D22" s="320" t="n">
        <v>100.4</v>
      </c>
      <c r="E22" s="320" t="n">
        <v>100.6</v>
      </c>
      <c r="F22" s="321" t="n">
        <v>100.5</v>
      </c>
      <c r="G22" s="322"/>
      <c r="H22" s="322" t="n">
        <v>0.4</v>
      </c>
      <c r="I22" s="323" t="n">
        <v>0.4</v>
      </c>
      <c r="J22" s="320" t="n">
        <v>0.2</v>
      </c>
      <c r="K22" s="322" t="n">
        <v>-0.1</v>
      </c>
    </row>
    <row r="23" customFormat="false" ht="12" hidden="false" customHeight="false" outlineLevel="0" collapsed="false">
      <c r="A23" s="323" t="s">
        <v>166</v>
      </c>
      <c r="B23" s="321" t="n">
        <v>102.8</v>
      </c>
      <c r="C23" s="321" t="n">
        <v>100</v>
      </c>
      <c r="D23" s="320" t="n">
        <v>98.6</v>
      </c>
      <c r="E23" s="320" t="n">
        <v>102</v>
      </c>
      <c r="F23" s="321" t="n">
        <v>104.8</v>
      </c>
      <c r="G23" s="322"/>
      <c r="H23" s="322" t="n">
        <v>-2.7</v>
      </c>
      <c r="I23" s="323" t="n">
        <v>-1.4</v>
      </c>
      <c r="J23" s="320" t="n">
        <v>3.4</v>
      </c>
      <c r="K23" s="322" t="n">
        <v>2.7</v>
      </c>
    </row>
    <row r="24" customFormat="false" ht="12" hidden="false" customHeight="false" outlineLevel="0" collapsed="false">
      <c r="A24" s="323" t="s">
        <v>167</v>
      </c>
      <c r="B24" s="321" t="n">
        <v>101.1</v>
      </c>
      <c r="C24" s="321" t="n">
        <v>100</v>
      </c>
      <c r="D24" s="320" t="n">
        <v>99.7</v>
      </c>
      <c r="E24" s="320" t="n">
        <v>97.4</v>
      </c>
      <c r="F24" s="321" t="n">
        <v>94.5</v>
      </c>
      <c r="G24" s="322"/>
      <c r="H24" s="322" t="n">
        <v>-1.1</v>
      </c>
      <c r="I24" s="323" t="n">
        <v>-0.3</v>
      </c>
      <c r="J24" s="320" t="n">
        <v>-2.3</v>
      </c>
      <c r="K24" s="322" t="n">
        <v>-3</v>
      </c>
    </row>
    <row r="25" customFormat="false" ht="12" hidden="false" customHeight="false" outlineLevel="0" collapsed="false">
      <c r="A25" s="323" t="s">
        <v>168</v>
      </c>
      <c r="B25" s="321" t="n">
        <v>99.8</v>
      </c>
      <c r="C25" s="321" t="n">
        <v>100</v>
      </c>
      <c r="D25" s="320" t="n">
        <v>100.6</v>
      </c>
      <c r="E25" s="320" t="n">
        <v>100.9</v>
      </c>
      <c r="F25" s="321" t="n">
        <v>101.3</v>
      </c>
      <c r="G25" s="322"/>
      <c r="H25" s="322" t="n">
        <v>0.2</v>
      </c>
      <c r="I25" s="323" t="n">
        <v>0.6</v>
      </c>
      <c r="J25" s="320" t="n">
        <v>0.3</v>
      </c>
      <c r="K25" s="322" t="n">
        <v>0.4</v>
      </c>
    </row>
    <row r="26" customFormat="false" ht="12" hidden="false" customHeight="false" outlineLevel="0" collapsed="false">
      <c r="A26" s="323" t="s">
        <v>169</v>
      </c>
      <c r="B26" s="321" t="n">
        <v>98.4</v>
      </c>
      <c r="C26" s="321" t="n">
        <v>100</v>
      </c>
      <c r="D26" s="320" t="n">
        <v>100.7</v>
      </c>
      <c r="E26" s="320" t="n">
        <v>96</v>
      </c>
      <c r="F26" s="321" t="n">
        <v>83.9</v>
      </c>
      <c r="G26" s="322"/>
      <c r="H26" s="322" t="n">
        <v>1.7</v>
      </c>
      <c r="I26" s="323" t="n">
        <v>0.7</v>
      </c>
      <c r="J26" s="320" t="n">
        <v>-4.7</v>
      </c>
      <c r="K26" s="322" t="n">
        <v>-12.6</v>
      </c>
    </row>
    <row r="27" customFormat="false" ht="12" hidden="false" customHeight="false" outlineLevel="0" collapsed="false">
      <c r="A27" s="323" t="s">
        <v>170</v>
      </c>
      <c r="B27" s="321" t="n">
        <v>98.7</v>
      </c>
      <c r="C27" s="321" t="n">
        <v>100</v>
      </c>
      <c r="D27" s="320" t="n">
        <v>100.7</v>
      </c>
      <c r="E27" s="320" t="n">
        <v>102.3</v>
      </c>
      <c r="F27" s="321" t="n">
        <v>103.5</v>
      </c>
      <c r="G27" s="322"/>
      <c r="H27" s="322" t="n">
        <v>1.3</v>
      </c>
      <c r="I27" s="323" t="n">
        <v>0.7</v>
      </c>
      <c r="J27" s="320" t="n">
        <v>1.6</v>
      </c>
      <c r="K27" s="322" t="n">
        <v>1.2</v>
      </c>
    </row>
    <row r="28" customFormat="false" ht="12" hidden="false" customHeight="false" outlineLevel="0" collapsed="false">
      <c r="A28" s="323" t="s">
        <v>171</v>
      </c>
      <c r="B28" s="321" t="n">
        <v>99.8</v>
      </c>
      <c r="C28" s="321" t="n">
        <v>100</v>
      </c>
      <c r="D28" s="320" t="n">
        <v>100.3</v>
      </c>
      <c r="E28" s="320" t="n">
        <v>101.1</v>
      </c>
      <c r="F28" s="321" t="n">
        <v>103.3</v>
      </c>
      <c r="G28" s="322"/>
      <c r="H28" s="322" t="n">
        <v>0.2</v>
      </c>
      <c r="I28" s="323" t="n">
        <v>0.3</v>
      </c>
      <c r="J28" s="320" t="n">
        <v>0.8</v>
      </c>
      <c r="K28" s="322" t="n">
        <v>2.2</v>
      </c>
    </row>
    <row r="29" customFormat="false" ht="12" hidden="false" customHeight="false" outlineLevel="0" collapsed="false">
      <c r="B29" s="303"/>
      <c r="C29" s="303"/>
      <c r="D29" s="303"/>
      <c r="E29" s="303"/>
      <c r="F29" s="325"/>
      <c r="G29" s="303"/>
      <c r="H29" s="303"/>
      <c r="I29" s="303"/>
      <c r="J29" s="303"/>
    </row>
    <row r="30" customFormat="false" ht="12" hidden="false" customHeight="true" outlineLevel="0" collapsed="false">
      <c r="A30" s="326"/>
      <c r="B30" s="327" t="s">
        <v>172</v>
      </c>
      <c r="C30" s="327"/>
      <c r="D30" s="327"/>
      <c r="E30" s="327"/>
      <c r="F30" s="327"/>
      <c r="G30" s="327"/>
      <c r="H30" s="327"/>
      <c r="I30" s="327"/>
      <c r="J30" s="327"/>
      <c r="K30" s="327"/>
    </row>
    <row r="31" customFormat="false" ht="12" hidden="false" customHeight="false" outlineLevel="0" collapsed="false">
      <c r="A31" s="328" t="s">
        <v>173</v>
      </c>
      <c r="B31" s="329" t="n">
        <v>100.5</v>
      </c>
      <c r="C31" s="329" t="n">
        <v>100</v>
      </c>
      <c r="D31" s="329" t="n">
        <v>99.4</v>
      </c>
      <c r="E31" s="329" t="n">
        <v>100.7</v>
      </c>
      <c r="F31" s="329" t="n">
        <v>102</v>
      </c>
      <c r="G31" s="322"/>
      <c r="H31" s="329" t="n">
        <v>-0.5</v>
      </c>
      <c r="I31" s="329" t="n">
        <v>-0.6</v>
      </c>
      <c r="J31" s="329" t="n">
        <v>1.3</v>
      </c>
      <c r="K31" s="329" t="n">
        <v>1.3</v>
      </c>
    </row>
    <row r="32" customFormat="false" ht="12" hidden="false" customHeight="false" outlineLevel="0" collapsed="false">
      <c r="A32" s="323" t="s">
        <v>174</v>
      </c>
      <c r="B32" s="329" t="n">
        <v>99</v>
      </c>
      <c r="C32" s="329" t="n">
        <v>100</v>
      </c>
      <c r="D32" s="329" t="n">
        <v>100.2</v>
      </c>
      <c r="E32" s="329" t="n">
        <v>102</v>
      </c>
      <c r="F32" s="329" t="n">
        <v>103.4</v>
      </c>
      <c r="G32" s="322"/>
      <c r="H32" s="330" t="n">
        <v>1</v>
      </c>
      <c r="I32" s="331" t="n">
        <v>0.2</v>
      </c>
      <c r="J32" s="329" t="n">
        <v>1.8</v>
      </c>
      <c r="K32" s="329" t="n">
        <v>1.4</v>
      </c>
    </row>
    <row r="33" customFormat="false" ht="12" hidden="false" customHeight="false" outlineLevel="0" collapsed="false">
      <c r="A33" s="332" t="s">
        <v>175</v>
      </c>
      <c r="B33" s="333" t="n">
        <v>99.6</v>
      </c>
      <c r="C33" s="333" t="n">
        <v>100</v>
      </c>
      <c r="D33" s="333" t="n">
        <v>100</v>
      </c>
      <c r="E33" s="333" t="n">
        <v>100.5</v>
      </c>
      <c r="F33" s="333" t="n">
        <v>102</v>
      </c>
      <c r="G33" s="322"/>
      <c r="H33" s="330" t="n">
        <v>0.4</v>
      </c>
      <c r="I33" s="331" t="n">
        <v>0</v>
      </c>
      <c r="J33" s="333" t="n">
        <v>0.5</v>
      </c>
      <c r="K33" s="333" t="n">
        <v>1.5</v>
      </c>
    </row>
    <row r="34" customFormat="false" ht="12" hidden="false" customHeight="false" outlineLevel="0" collapsed="false">
      <c r="A34" s="332" t="s">
        <v>176</v>
      </c>
      <c r="B34" s="333" t="n">
        <v>97.8</v>
      </c>
      <c r="C34" s="333" t="n">
        <v>100</v>
      </c>
      <c r="D34" s="333" t="n">
        <v>100.4</v>
      </c>
      <c r="E34" s="333" t="n">
        <v>104</v>
      </c>
      <c r="F34" s="333" t="n">
        <v>105.3</v>
      </c>
      <c r="G34" s="322"/>
      <c r="H34" s="330" t="n">
        <v>2.2</v>
      </c>
      <c r="I34" s="331" t="n">
        <v>0.4</v>
      </c>
      <c r="J34" s="333" t="n">
        <v>3.6</v>
      </c>
      <c r="K34" s="333" t="n">
        <v>1.3</v>
      </c>
    </row>
    <row r="35" customFormat="false" ht="12" hidden="false" customHeight="false" outlineLevel="0" collapsed="false">
      <c r="A35" s="323" t="s">
        <v>177</v>
      </c>
      <c r="B35" s="329" t="n">
        <v>107.3</v>
      </c>
      <c r="C35" s="329" t="n">
        <v>100</v>
      </c>
      <c r="D35" s="329" t="n">
        <v>94.4</v>
      </c>
      <c r="E35" s="329" t="n">
        <v>98.7</v>
      </c>
      <c r="F35" s="329" t="n">
        <v>104.2</v>
      </c>
      <c r="G35" s="322"/>
      <c r="H35" s="329" t="n">
        <v>-6.8</v>
      </c>
      <c r="I35" s="329" t="n">
        <v>-5.6</v>
      </c>
      <c r="J35" s="329" t="n">
        <v>4.6</v>
      </c>
      <c r="K35" s="329" t="n">
        <v>5.6</v>
      </c>
    </row>
    <row r="36" customFormat="false" ht="12" hidden="false" customHeight="false" outlineLevel="0" collapsed="false">
      <c r="A36" s="323" t="s">
        <v>178</v>
      </c>
      <c r="B36" s="329" t="n">
        <v>96.5</v>
      </c>
      <c r="C36" s="321" t="n">
        <v>100</v>
      </c>
      <c r="D36" s="329" t="n">
        <v>102.1</v>
      </c>
      <c r="E36" s="329" t="n">
        <v>103.1</v>
      </c>
      <c r="F36" s="329" t="n">
        <v>105.7</v>
      </c>
      <c r="G36" s="322"/>
      <c r="H36" s="329" t="n">
        <v>3.6</v>
      </c>
      <c r="I36" s="329" t="n">
        <v>2.1</v>
      </c>
      <c r="J36" s="329" t="n">
        <v>1</v>
      </c>
      <c r="K36" s="329" t="n">
        <v>2.5</v>
      </c>
    </row>
    <row r="37" customFormat="false" ht="12" hidden="false" customHeight="false" outlineLevel="0" collapsed="false">
      <c r="A37" s="328" t="s">
        <v>179</v>
      </c>
      <c r="B37" s="329" t="n">
        <v>99.7</v>
      </c>
      <c r="C37" s="321" t="n">
        <v>100</v>
      </c>
      <c r="D37" s="329" t="n">
        <v>100.5</v>
      </c>
      <c r="E37" s="329" t="n">
        <v>100.5</v>
      </c>
      <c r="F37" s="329" t="n">
        <v>100.2</v>
      </c>
      <c r="G37" s="322"/>
      <c r="H37" s="329" t="n">
        <v>0.3</v>
      </c>
      <c r="I37" s="329" t="n">
        <v>0.5</v>
      </c>
      <c r="J37" s="329" t="n">
        <v>0</v>
      </c>
      <c r="K37" s="329" t="n">
        <v>-0.3</v>
      </c>
    </row>
    <row r="38" customFormat="false" ht="12" hidden="false" customHeight="false" outlineLevel="0" collapsed="false">
      <c r="A38" s="328" t="s">
        <v>180</v>
      </c>
      <c r="B38" s="329" t="n">
        <v>99.4</v>
      </c>
      <c r="C38" s="329" t="n">
        <v>100</v>
      </c>
      <c r="D38" s="329" t="n">
        <v>100.6</v>
      </c>
      <c r="E38" s="329" t="n">
        <v>101.7</v>
      </c>
      <c r="F38" s="329" t="n">
        <v>102.6</v>
      </c>
      <c r="G38" s="322"/>
      <c r="H38" s="329" t="n">
        <v>0.6</v>
      </c>
      <c r="I38" s="329" t="n">
        <v>0.6</v>
      </c>
      <c r="J38" s="329" t="n">
        <v>1.1</v>
      </c>
      <c r="K38" s="329" t="n">
        <v>0.9</v>
      </c>
    </row>
    <row r="39" customFormat="false" ht="12" hidden="false" customHeight="false" outlineLevel="0" collapsed="false">
      <c r="B39" s="303"/>
      <c r="C39" s="303"/>
      <c r="D39" s="303"/>
      <c r="E39" s="303"/>
      <c r="F39" s="325"/>
      <c r="G39" s="303"/>
      <c r="H39" s="303"/>
      <c r="I39" s="303"/>
      <c r="J39" s="303"/>
    </row>
    <row r="40" customFormat="false" ht="12" hidden="false" customHeight="true" outlineLevel="0" collapsed="false">
      <c r="A40" s="326"/>
      <c r="B40" s="327" t="s">
        <v>181</v>
      </c>
      <c r="C40" s="327"/>
      <c r="D40" s="327"/>
      <c r="E40" s="327"/>
      <c r="F40" s="327"/>
      <c r="G40" s="327"/>
      <c r="H40" s="327"/>
      <c r="I40" s="327"/>
      <c r="J40" s="327"/>
      <c r="K40" s="327"/>
    </row>
    <row r="41" customFormat="false" ht="12" hidden="false" customHeight="false" outlineLevel="0" collapsed="false">
      <c r="A41" s="323" t="s">
        <v>182</v>
      </c>
      <c r="B41" s="321" t="n">
        <v>100.4</v>
      </c>
      <c r="C41" s="334" t="n">
        <v>100</v>
      </c>
      <c r="D41" s="335" t="n">
        <v>99.9</v>
      </c>
      <c r="E41" s="321" t="n">
        <v>101.1</v>
      </c>
      <c r="F41" s="321" t="n">
        <v>102.3</v>
      </c>
      <c r="G41" s="322"/>
      <c r="H41" s="323" t="n">
        <v>-0.4</v>
      </c>
      <c r="I41" s="323" t="n">
        <v>-0.1</v>
      </c>
      <c r="J41" s="321" t="n">
        <v>1.2</v>
      </c>
      <c r="K41" s="209" t="n">
        <v>1.2</v>
      </c>
    </row>
    <row r="42" customFormat="false" ht="12" hidden="false" customHeight="false" outlineLevel="0" collapsed="false">
      <c r="A42" s="323" t="s">
        <v>183</v>
      </c>
      <c r="B42" s="321" t="n">
        <v>101.1</v>
      </c>
      <c r="C42" s="321" t="n">
        <v>100</v>
      </c>
      <c r="D42" s="335" t="n">
        <v>96.7</v>
      </c>
      <c r="E42" s="321" t="n">
        <v>98.6</v>
      </c>
      <c r="F42" s="321" t="n">
        <v>101.4</v>
      </c>
      <c r="G42" s="322"/>
      <c r="H42" s="323" t="n">
        <v>-1.1</v>
      </c>
      <c r="I42" s="323" t="n">
        <v>-3.3</v>
      </c>
      <c r="J42" s="321" t="n">
        <v>2</v>
      </c>
      <c r="K42" s="209" t="n">
        <v>2.8</v>
      </c>
    </row>
    <row r="43" customFormat="false" ht="12" hidden="false" customHeight="false" outlineLevel="0" collapsed="false">
      <c r="A43" s="323" t="s">
        <v>184</v>
      </c>
      <c r="B43" s="321" t="n">
        <v>99.3</v>
      </c>
      <c r="C43" s="321" t="n">
        <v>100</v>
      </c>
      <c r="D43" s="335" t="n">
        <v>100.5</v>
      </c>
      <c r="E43" s="321" t="n">
        <v>101.6</v>
      </c>
      <c r="F43" s="321" t="n">
        <v>102.4</v>
      </c>
      <c r="G43" s="322"/>
      <c r="H43" s="322" t="n">
        <v>0.7</v>
      </c>
      <c r="I43" s="323" t="n">
        <v>0.5</v>
      </c>
      <c r="J43" s="321" t="n">
        <v>1.1</v>
      </c>
      <c r="K43" s="322" t="n">
        <v>0.8</v>
      </c>
    </row>
    <row r="44" customFormat="false" ht="12" hidden="false" customHeight="false" outlineLevel="0" collapsed="false">
      <c r="A44" s="323" t="s">
        <v>185</v>
      </c>
      <c r="B44" s="321" t="n">
        <v>99.6</v>
      </c>
      <c r="C44" s="321" t="n">
        <v>100</v>
      </c>
      <c r="D44" s="335" t="n">
        <v>100.7</v>
      </c>
      <c r="E44" s="321" t="n">
        <v>101.7</v>
      </c>
      <c r="F44" s="321" t="n">
        <v>103.7</v>
      </c>
      <c r="G44" s="322"/>
      <c r="H44" s="322" t="n">
        <v>0.4</v>
      </c>
      <c r="I44" s="323" t="n">
        <v>0.7</v>
      </c>
      <c r="J44" s="321" t="n">
        <v>1</v>
      </c>
      <c r="K44" s="322" t="n">
        <v>2</v>
      </c>
    </row>
    <row r="45" customFormat="false" ht="12" hidden="false" customHeight="false" outlineLevel="0" collapsed="false">
      <c r="A45" s="319"/>
      <c r="B45" s="322"/>
      <c r="C45" s="322"/>
      <c r="D45" s="322"/>
      <c r="E45" s="322"/>
      <c r="F45" s="323"/>
      <c r="G45" s="322"/>
      <c r="H45" s="322"/>
      <c r="I45" s="322"/>
      <c r="J45" s="322"/>
      <c r="K45" s="322"/>
    </row>
    <row r="46" customFormat="false" ht="12" hidden="false" customHeight="true" outlineLevel="0" collapsed="false">
      <c r="A46" s="326" t="s">
        <v>186</v>
      </c>
      <c r="B46" s="327" t="s">
        <v>187</v>
      </c>
      <c r="C46" s="327"/>
      <c r="D46" s="327"/>
      <c r="E46" s="327"/>
      <c r="F46" s="327"/>
      <c r="G46" s="327"/>
      <c r="H46" s="327"/>
      <c r="I46" s="327"/>
      <c r="J46" s="327"/>
      <c r="K46" s="327"/>
    </row>
    <row r="47" customFormat="false" ht="12" hidden="false" customHeight="false" outlineLevel="0" collapsed="false">
      <c r="A47" s="323" t="s">
        <v>188</v>
      </c>
      <c r="B47" s="321" t="n">
        <v>100.2</v>
      </c>
      <c r="C47" s="321" t="n">
        <v>100</v>
      </c>
      <c r="D47" s="320" t="n">
        <v>99.9</v>
      </c>
      <c r="E47" s="320" t="n">
        <v>101.6</v>
      </c>
      <c r="F47" s="321" t="n">
        <v>103.4</v>
      </c>
      <c r="G47" s="322"/>
      <c r="H47" s="322" t="n">
        <v>-0.2</v>
      </c>
      <c r="I47" s="323" t="n">
        <v>-0.1</v>
      </c>
      <c r="J47" s="320" t="n">
        <v>1.7</v>
      </c>
      <c r="K47" s="322" t="n">
        <v>1.8</v>
      </c>
    </row>
    <row r="48" customFormat="false" ht="12" hidden="false" customHeight="false" outlineLevel="0" collapsed="false">
      <c r="A48" s="323" t="s">
        <v>189</v>
      </c>
      <c r="B48" s="321" t="n">
        <v>99.8</v>
      </c>
      <c r="C48" s="321" t="n">
        <v>100</v>
      </c>
      <c r="D48" s="320" t="n">
        <v>99.6</v>
      </c>
      <c r="E48" s="320" t="n">
        <v>100.8</v>
      </c>
      <c r="F48" s="321" t="n">
        <v>101.8</v>
      </c>
      <c r="G48" s="322"/>
      <c r="H48" s="322" t="n">
        <v>0.2</v>
      </c>
      <c r="I48" s="323" t="n">
        <v>-0.4</v>
      </c>
      <c r="J48" s="320" t="n">
        <v>1.2</v>
      </c>
      <c r="K48" s="322" t="n">
        <v>1</v>
      </c>
    </row>
    <row r="49" customFormat="false" ht="12" hidden="false" customHeight="false" outlineLevel="0" collapsed="false">
      <c r="A49" s="320" t="s">
        <v>190</v>
      </c>
      <c r="B49" s="321" t="n">
        <v>99.8</v>
      </c>
      <c r="C49" s="321" t="n">
        <v>100</v>
      </c>
      <c r="D49" s="320" t="n">
        <v>100.8</v>
      </c>
      <c r="E49" s="320" t="n">
        <v>100.8</v>
      </c>
      <c r="F49" s="321" t="n">
        <v>101.1</v>
      </c>
      <c r="G49" s="321"/>
      <c r="H49" s="322" t="n">
        <v>0.2</v>
      </c>
      <c r="I49" s="323" t="n">
        <v>0.8</v>
      </c>
      <c r="J49" s="320" t="n">
        <v>0</v>
      </c>
      <c r="K49" s="322" t="n">
        <v>0.3</v>
      </c>
    </row>
    <row r="50" customFormat="false" ht="12" hidden="false" customHeight="false" outlineLevel="0" collapsed="false">
      <c r="A50" s="310"/>
      <c r="B50" s="336"/>
      <c r="C50" s="310"/>
      <c r="D50" s="310"/>
      <c r="E50" s="310"/>
      <c r="F50" s="337"/>
      <c r="G50" s="338"/>
      <c r="H50" s="310"/>
      <c r="I50" s="310"/>
      <c r="J50" s="310"/>
      <c r="K50" s="339"/>
    </row>
    <row r="51" customFormat="false" ht="3.75" hidden="false" customHeight="true" outlineLevel="0" collapsed="false">
      <c r="A51" s="316"/>
      <c r="B51" s="340"/>
      <c r="C51" s="316"/>
      <c r="D51" s="316"/>
      <c r="E51" s="316"/>
      <c r="F51" s="341"/>
      <c r="G51" s="342"/>
      <c r="H51" s="316"/>
      <c r="I51" s="316"/>
      <c r="J51" s="316"/>
      <c r="K51" s="343"/>
    </row>
    <row r="52" customFormat="false" ht="21" hidden="false" customHeight="true" outlineLevel="0" collapsed="false">
      <c r="A52" s="344" t="s">
        <v>191</v>
      </c>
      <c r="B52" s="344"/>
      <c r="C52" s="344"/>
      <c r="D52" s="344"/>
      <c r="E52" s="344"/>
      <c r="F52" s="344"/>
      <c r="G52" s="344"/>
      <c r="H52" s="344"/>
      <c r="I52" s="344"/>
      <c r="J52" s="344"/>
      <c r="K52" s="344"/>
    </row>
  </sheetData>
  <mergeCells count="9">
    <mergeCell ref="A5:K5"/>
    <mergeCell ref="A8:A9"/>
    <mergeCell ref="B8:F8"/>
    <mergeCell ref="H8:K8"/>
    <mergeCell ref="B16:K16"/>
    <mergeCell ref="B30:K30"/>
    <mergeCell ref="B40:K40"/>
    <mergeCell ref="B46:K46"/>
    <mergeCell ref="A52:K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42"/>
    </sheetView>
  </sheetViews>
  <sheetFormatPr defaultColWidth="10.65625" defaultRowHeight="12.75" zeroHeight="false" outlineLevelRow="0" outlineLevelCol="0"/>
  <cols>
    <col collapsed="false" customWidth="true" hidden="false" outlineLevel="0" max="1" min="1" style="345" width="37.49"/>
    <col collapsed="false" customWidth="true" hidden="false" outlineLevel="0" max="5" min="2" style="345" width="7.82"/>
    <col collapsed="false" customWidth="true" hidden="false" outlineLevel="0" max="6" min="6" style="346" width="7.82"/>
    <col collapsed="false" customWidth="true" hidden="false" outlineLevel="0" max="7" min="7" style="345" width="0.99"/>
    <col collapsed="false" customWidth="true" hidden="false" outlineLevel="0" max="8" min="8" style="304" width="7.82"/>
    <col collapsed="false" customWidth="true" hidden="false" outlineLevel="0" max="11" min="9" style="345" width="7.82"/>
    <col collapsed="false" customWidth="false" hidden="false" outlineLevel="0" max="257" min="12" style="345" width="10.65"/>
  </cols>
  <sheetData>
    <row r="1" s="34" customFormat="true" ht="12.75" hidden="false" customHeight="true" outlineLevel="0" collapsed="false">
      <c r="A1" s="33"/>
      <c r="B1" s="33"/>
      <c r="C1" s="33"/>
      <c r="D1" s="33"/>
      <c r="E1" s="33"/>
      <c r="F1" s="33"/>
      <c r="G1" s="33"/>
    </row>
    <row r="2" s="34" customFormat="true" ht="12.75" hidden="false" customHeight="true" outlineLevel="0" collapsed="false">
      <c r="A2" s="33"/>
      <c r="B2" s="33"/>
      <c r="C2" s="33"/>
      <c r="D2" s="33"/>
      <c r="E2" s="33"/>
      <c r="F2" s="33"/>
      <c r="G2" s="33"/>
    </row>
    <row r="3" s="37" customFormat="true" ht="12.75" hidden="false" customHeight="true" outlineLevel="0" collapsed="false">
      <c r="A3" s="35"/>
      <c r="B3" s="35"/>
      <c r="C3" s="35"/>
      <c r="D3" s="35"/>
      <c r="E3" s="35"/>
      <c r="F3" s="35"/>
      <c r="G3" s="36"/>
    </row>
    <row r="4" customFormat="false" ht="12" hidden="false" customHeight="true" outlineLevel="0" collapsed="false">
      <c r="A4" s="347" t="s">
        <v>21</v>
      </c>
    </row>
    <row r="5" customFormat="false" ht="12" hidden="false" customHeight="true" outlineLevel="0" collapsed="false">
      <c r="A5" s="348" t="s">
        <v>192</v>
      </c>
      <c r="B5" s="349"/>
      <c r="C5" s="349"/>
      <c r="D5" s="349"/>
      <c r="E5" s="349"/>
      <c r="F5" s="350"/>
      <c r="G5" s="349"/>
      <c r="I5" s="349"/>
      <c r="J5" s="349"/>
      <c r="K5" s="349"/>
    </row>
    <row r="6" customFormat="false" ht="12" hidden="false" customHeight="true" outlineLevel="0" collapsed="false">
      <c r="A6" s="44" t="s">
        <v>4</v>
      </c>
    </row>
    <row r="7" customFormat="false" ht="3.75" hidden="false" customHeight="true" outlineLevel="0" collapsed="false"/>
    <row r="8" s="353" customFormat="true" ht="12" hidden="false" customHeight="true" outlineLevel="0" collapsed="false">
      <c r="A8" s="351" t="s">
        <v>193</v>
      </c>
      <c r="B8" s="306" t="s">
        <v>29</v>
      </c>
      <c r="C8" s="306"/>
      <c r="D8" s="306"/>
      <c r="E8" s="306"/>
      <c r="F8" s="306"/>
      <c r="G8" s="352"/>
      <c r="H8" s="306" t="s">
        <v>30</v>
      </c>
      <c r="I8" s="306"/>
      <c r="J8" s="306"/>
      <c r="K8" s="306"/>
    </row>
    <row r="9" customFormat="false" ht="20.1" hidden="false" customHeight="true" outlineLevel="0" collapsed="false">
      <c r="A9" s="351"/>
      <c r="B9" s="308" t="n">
        <v>2014</v>
      </c>
      <c r="C9" s="308" t="n">
        <v>2015</v>
      </c>
      <c r="D9" s="308" t="n">
        <v>2016</v>
      </c>
      <c r="E9" s="308" t="n">
        <v>2017</v>
      </c>
      <c r="F9" s="308" t="n">
        <v>2018</v>
      </c>
      <c r="G9" s="354"/>
      <c r="H9" s="230" t="s">
        <v>34</v>
      </c>
      <c r="I9" s="230" t="s">
        <v>35</v>
      </c>
      <c r="J9" s="230" t="s">
        <v>36</v>
      </c>
      <c r="K9" s="230" t="s">
        <v>37</v>
      </c>
    </row>
    <row r="10" customFormat="false" ht="3" hidden="false" customHeight="true" outlineLevel="0" collapsed="false">
      <c r="A10" s="355"/>
      <c r="B10" s="314"/>
      <c r="C10" s="314"/>
      <c r="D10" s="314"/>
      <c r="E10" s="314"/>
      <c r="F10" s="315"/>
      <c r="G10" s="356"/>
      <c r="H10" s="234"/>
      <c r="I10" s="234"/>
      <c r="J10" s="234"/>
      <c r="K10" s="234"/>
    </row>
    <row r="11" customFormat="false" ht="9.95" hidden="false" customHeight="true" outlineLevel="0" collapsed="false">
      <c r="A11" s="357" t="s">
        <v>194</v>
      </c>
      <c r="B11" s="358" t="n">
        <v>100.1</v>
      </c>
      <c r="C11" s="358" t="n">
        <v>100</v>
      </c>
      <c r="D11" s="359" t="n">
        <v>99.9</v>
      </c>
      <c r="E11" s="358" t="n">
        <v>100.9</v>
      </c>
      <c r="F11" s="358" t="n">
        <v>102.1</v>
      </c>
      <c r="G11" s="360"/>
      <c r="H11" s="303" t="n">
        <v>-0.1</v>
      </c>
      <c r="I11" s="325" t="n">
        <v>-0.1</v>
      </c>
      <c r="J11" s="361" t="n">
        <v>1</v>
      </c>
      <c r="K11" s="361" t="n">
        <v>1.2</v>
      </c>
    </row>
    <row r="12" customFormat="false" ht="9.95" hidden="false" customHeight="true" outlineLevel="0" collapsed="false">
      <c r="A12" s="362" t="s">
        <v>195</v>
      </c>
      <c r="B12" s="358" t="n">
        <v>100</v>
      </c>
      <c r="C12" s="358" t="n">
        <v>100</v>
      </c>
      <c r="D12" s="359" t="n">
        <v>100.3</v>
      </c>
      <c r="E12" s="358" t="n">
        <v>101.4</v>
      </c>
      <c r="F12" s="358" t="n">
        <v>102.4</v>
      </c>
      <c r="G12" s="360"/>
      <c r="H12" s="303" t="n">
        <v>0</v>
      </c>
      <c r="I12" s="325" t="n">
        <v>0.3</v>
      </c>
      <c r="J12" s="361" t="n">
        <v>1.1</v>
      </c>
      <c r="K12" s="361" t="n">
        <v>1</v>
      </c>
    </row>
    <row r="13" customFormat="false" ht="9.95" hidden="false" customHeight="true" outlineLevel="0" collapsed="false">
      <c r="A13" s="357" t="s">
        <v>196</v>
      </c>
      <c r="B13" s="358" t="n">
        <v>99.9</v>
      </c>
      <c r="C13" s="358" t="n">
        <v>100</v>
      </c>
      <c r="D13" s="359" t="n">
        <v>100</v>
      </c>
      <c r="E13" s="358" t="n">
        <v>101.5</v>
      </c>
      <c r="F13" s="358" t="n">
        <v>102.9</v>
      </c>
      <c r="G13" s="360"/>
      <c r="H13" s="303" t="n">
        <v>0.1</v>
      </c>
      <c r="I13" s="359" t="n">
        <v>0</v>
      </c>
      <c r="J13" s="361" t="n">
        <v>1.5</v>
      </c>
      <c r="K13" s="361" t="n">
        <v>1.4</v>
      </c>
    </row>
    <row r="14" customFormat="false" ht="9.95" hidden="false" customHeight="true" outlineLevel="0" collapsed="false">
      <c r="A14" s="357" t="s">
        <v>197</v>
      </c>
      <c r="B14" s="358" t="n">
        <v>99.8</v>
      </c>
      <c r="C14" s="358" t="n">
        <v>100</v>
      </c>
      <c r="D14" s="359" t="n">
        <v>99.8</v>
      </c>
      <c r="E14" s="358" t="n">
        <v>101</v>
      </c>
      <c r="F14" s="358" t="n">
        <v>102.3</v>
      </c>
      <c r="G14" s="360"/>
      <c r="H14" s="303" t="n">
        <v>0.2</v>
      </c>
      <c r="I14" s="359" t="n">
        <v>-0.2</v>
      </c>
      <c r="J14" s="361" t="n">
        <v>1.2</v>
      </c>
      <c r="K14" s="361" t="n">
        <v>1.3</v>
      </c>
    </row>
    <row r="15" customFormat="false" ht="9.95" hidden="false" customHeight="true" outlineLevel="0" collapsed="false">
      <c r="A15" s="357" t="s">
        <v>198</v>
      </c>
      <c r="B15" s="358" t="n">
        <v>99.7</v>
      </c>
      <c r="C15" s="358" t="n">
        <v>100</v>
      </c>
      <c r="D15" s="359" t="n">
        <v>100.3</v>
      </c>
      <c r="E15" s="358" t="n">
        <v>102.2</v>
      </c>
      <c r="F15" s="358" t="n">
        <v>103.8</v>
      </c>
      <c r="G15" s="360"/>
      <c r="H15" s="303" t="n">
        <v>0.3</v>
      </c>
      <c r="I15" s="359" t="n">
        <v>0.3</v>
      </c>
      <c r="J15" s="361" t="n">
        <v>1.9</v>
      </c>
      <c r="K15" s="361" t="n">
        <v>1.6</v>
      </c>
    </row>
    <row r="16" customFormat="false" ht="9.95" hidden="false" customHeight="true" outlineLevel="0" collapsed="false">
      <c r="A16" s="363" t="s">
        <v>199</v>
      </c>
      <c r="B16" s="364" t="n">
        <v>99.5</v>
      </c>
      <c r="C16" s="365" t="n">
        <v>100</v>
      </c>
      <c r="D16" s="366" t="n">
        <v>100.5</v>
      </c>
      <c r="E16" s="364" t="n">
        <v>102.7</v>
      </c>
      <c r="F16" s="364" t="n">
        <v>104.6</v>
      </c>
      <c r="G16" s="360"/>
      <c r="H16" s="367" t="n">
        <v>0.5</v>
      </c>
      <c r="I16" s="368" t="n">
        <v>0.5</v>
      </c>
      <c r="J16" s="364" t="n">
        <v>2.2</v>
      </c>
      <c r="K16" s="364" t="n">
        <v>1.9</v>
      </c>
    </row>
    <row r="17" customFormat="false" ht="9.95" hidden="false" customHeight="true" outlineLevel="0" collapsed="false">
      <c r="A17" s="363" t="s">
        <v>200</v>
      </c>
      <c r="B17" s="364" t="n">
        <v>100.1</v>
      </c>
      <c r="C17" s="365" t="n">
        <v>100</v>
      </c>
      <c r="D17" s="366" t="n">
        <v>100.2</v>
      </c>
      <c r="E17" s="364" t="n">
        <v>102</v>
      </c>
      <c r="F17" s="364" t="n">
        <v>103.3</v>
      </c>
      <c r="G17" s="360"/>
      <c r="H17" s="367" t="n">
        <v>-0.1</v>
      </c>
      <c r="I17" s="368" t="n">
        <v>0.2</v>
      </c>
      <c r="J17" s="364" t="n">
        <v>1.8</v>
      </c>
      <c r="K17" s="364" t="n">
        <v>1.3</v>
      </c>
    </row>
    <row r="18" customFormat="false" ht="9.95" hidden="false" customHeight="true" outlineLevel="0" collapsed="false">
      <c r="A18" s="357" t="s">
        <v>201</v>
      </c>
      <c r="B18" s="358" t="n">
        <v>100.1</v>
      </c>
      <c r="C18" s="358" t="n">
        <v>100</v>
      </c>
      <c r="D18" s="359" t="n">
        <v>100</v>
      </c>
      <c r="E18" s="358" t="n">
        <v>101.2</v>
      </c>
      <c r="F18" s="358" t="n">
        <v>102.4</v>
      </c>
      <c r="G18" s="360"/>
      <c r="H18" s="303" t="n">
        <v>-0.1</v>
      </c>
      <c r="I18" s="359" t="n">
        <v>0</v>
      </c>
      <c r="J18" s="361" t="n">
        <v>1.2</v>
      </c>
      <c r="K18" s="361" t="n">
        <v>1.2</v>
      </c>
    </row>
    <row r="19" customFormat="false" ht="9.95" hidden="false" customHeight="true" outlineLevel="0" collapsed="false">
      <c r="A19" s="357" t="s">
        <v>202</v>
      </c>
      <c r="B19" s="358" t="n">
        <v>100.1</v>
      </c>
      <c r="C19" s="358" t="n">
        <v>100</v>
      </c>
      <c r="D19" s="359" t="n">
        <v>100</v>
      </c>
      <c r="E19" s="358" t="n">
        <v>101.3</v>
      </c>
      <c r="F19" s="358" t="n">
        <v>102.5</v>
      </c>
      <c r="G19" s="360"/>
      <c r="H19" s="303" t="n">
        <v>-0.1</v>
      </c>
      <c r="I19" s="359" t="n">
        <v>0</v>
      </c>
      <c r="J19" s="361" t="n">
        <v>1.3</v>
      </c>
      <c r="K19" s="361" t="n">
        <v>1.2</v>
      </c>
    </row>
    <row r="20" customFormat="false" ht="9.95" hidden="false" customHeight="true" outlineLevel="0" collapsed="false">
      <c r="A20" s="357" t="s">
        <v>203</v>
      </c>
      <c r="B20" s="358" t="n">
        <v>100.2</v>
      </c>
      <c r="C20" s="358" t="n">
        <v>100</v>
      </c>
      <c r="D20" s="359" t="n">
        <v>100.1</v>
      </c>
      <c r="E20" s="358" t="n">
        <v>101.1</v>
      </c>
      <c r="F20" s="358" t="n">
        <v>102.5</v>
      </c>
      <c r="G20" s="360"/>
      <c r="H20" s="303" t="n">
        <v>-0.2</v>
      </c>
      <c r="I20" s="359" t="n">
        <v>0.1</v>
      </c>
      <c r="J20" s="361" t="n">
        <v>1</v>
      </c>
      <c r="K20" s="361" t="n">
        <v>1.4</v>
      </c>
    </row>
    <row r="21" customFormat="false" ht="9.95" hidden="false" customHeight="true" outlineLevel="0" collapsed="false">
      <c r="A21" s="357" t="s">
        <v>204</v>
      </c>
      <c r="B21" s="358" t="n">
        <v>99.9</v>
      </c>
      <c r="C21" s="358" t="n">
        <v>100</v>
      </c>
      <c r="D21" s="359" t="n">
        <v>100.1</v>
      </c>
      <c r="E21" s="358" t="n">
        <v>101.6</v>
      </c>
      <c r="F21" s="358" t="n">
        <v>102.8</v>
      </c>
      <c r="G21" s="360"/>
      <c r="H21" s="303" t="n">
        <v>0.1</v>
      </c>
      <c r="I21" s="359" t="n">
        <v>0.1</v>
      </c>
      <c r="J21" s="361" t="n">
        <v>1.5</v>
      </c>
      <c r="K21" s="361" t="n">
        <v>1.2</v>
      </c>
    </row>
    <row r="22" customFormat="false" ht="9.95" hidden="false" customHeight="true" outlineLevel="0" collapsed="false">
      <c r="A22" s="357" t="s">
        <v>205</v>
      </c>
      <c r="B22" s="358" t="n">
        <v>100.2</v>
      </c>
      <c r="C22" s="358" t="n">
        <v>100</v>
      </c>
      <c r="D22" s="359" t="n">
        <v>99.8</v>
      </c>
      <c r="E22" s="358" t="n">
        <v>100.9</v>
      </c>
      <c r="F22" s="358" t="n">
        <v>101.9</v>
      </c>
      <c r="G22" s="360"/>
      <c r="H22" s="303" t="n">
        <v>-0.2</v>
      </c>
      <c r="I22" s="359" t="n">
        <v>-0.2</v>
      </c>
      <c r="J22" s="361" t="n">
        <v>1.1</v>
      </c>
      <c r="K22" s="361" t="n">
        <v>1</v>
      </c>
    </row>
    <row r="23" customFormat="false" ht="9.95" hidden="false" customHeight="true" outlineLevel="0" collapsed="false">
      <c r="A23" s="357" t="s">
        <v>206</v>
      </c>
      <c r="B23" s="358" t="n">
        <v>99.7</v>
      </c>
      <c r="C23" s="358" t="n">
        <v>100</v>
      </c>
      <c r="D23" s="359" t="n">
        <v>100.1</v>
      </c>
      <c r="E23" s="358" t="n">
        <v>101</v>
      </c>
      <c r="F23" s="358" t="n">
        <v>102.1</v>
      </c>
      <c r="G23" s="360"/>
      <c r="H23" s="303" t="n">
        <v>0.3</v>
      </c>
      <c r="I23" s="359" t="n">
        <v>0.1</v>
      </c>
      <c r="J23" s="361" t="n">
        <v>0.9</v>
      </c>
      <c r="K23" s="361" t="n">
        <v>1.1</v>
      </c>
    </row>
    <row r="24" customFormat="false" ht="9.95" hidden="false" customHeight="true" outlineLevel="0" collapsed="false">
      <c r="A24" s="357" t="s">
        <v>207</v>
      </c>
      <c r="B24" s="358" t="n">
        <v>99.8</v>
      </c>
      <c r="C24" s="358" t="n">
        <v>100</v>
      </c>
      <c r="D24" s="359" t="n">
        <v>99.8</v>
      </c>
      <c r="E24" s="358" t="n">
        <v>100.8</v>
      </c>
      <c r="F24" s="358" t="n">
        <v>101.9</v>
      </c>
      <c r="G24" s="360"/>
      <c r="H24" s="303" t="n">
        <v>0.2</v>
      </c>
      <c r="I24" s="359" t="n">
        <v>-0.2</v>
      </c>
      <c r="J24" s="361" t="n">
        <v>1</v>
      </c>
      <c r="K24" s="361" t="n">
        <v>1.1</v>
      </c>
    </row>
    <row r="25" customFormat="false" ht="9.95" hidden="false" customHeight="true" outlineLevel="0" collapsed="false">
      <c r="A25" s="357" t="s">
        <v>208</v>
      </c>
      <c r="B25" s="358" t="n">
        <v>99.6</v>
      </c>
      <c r="C25" s="358" t="n">
        <v>100</v>
      </c>
      <c r="D25" s="359" t="n">
        <v>100.4</v>
      </c>
      <c r="E25" s="369" t="n">
        <v>101.8</v>
      </c>
      <c r="F25" s="358" t="n">
        <v>102.8</v>
      </c>
      <c r="G25" s="360"/>
      <c r="H25" s="303" t="n">
        <v>0.4</v>
      </c>
      <c r="I25" s="359" t="n">
        <v>0.4</v>
      </c>
      <c r="J25" s="361" t="n">
        <v>1.4</v>
      </c>
      <c r="K25" s="361" t="n">
        <v>1</v>
      </c>
    </row>
    <row r="26" customFormat="false" ht="9.95" hidden="false" customHeight="true" outlineLevel="0" collapsed="false">
      <c r="A26" s="357" t="s">
        <v>209</v>
      </c>
      <c r="B26" s="361"/>
      <c r="C26" s="361"/>
      <c r="D26" s="361"/>
      <c r="E26" s="361"/>
      <c r="F26" s="361"/>
      <c r="G26" s="360"/>
      <c r="H26" s="361"/>
      <c r="I26" s="361"/>
      <c r="J26" s="361"/>
      <c r="K26" s="361"/>
    </row>
    <row r="27" customFormat="false" ht="9.95" hidden="false" customHeight="true" outlineLevel="0" collapsed="false">
      <c r="A27" s="357" t="s">
        <v>210</v>
      </c>
      <c r="B27" s="358" t="n">
        <v>99.7</v>
      </c>
      <c r="C27" s="358" t="n">
        <v>100</v>
      </c>
      <c r="D27" s="359" t="n">
        <v>100.2</v>
      </c>
      <c r="E27" s="369" t="n">
        <v>101.3</v>
      </c>
      <c r="F27" s="358" t="n">
        <v>102.2</v>
      </c>
      <c r="G27" s="360"/>
      <c r="H27" s="303" t="n">
        <v>0.3</v>
      </c>
      <c r="I27" s="359" t="n">
        <v>0.2</v>
      </c>
      <c r="J27" s="370" t="n">
        <v>1.1</v>
      </c>
      <c r="K27" s="361" t="n">
        <v>0.9</v>
      </c>
    </row>
    <row r="28" customFormat="false" ht="9.95" hidden="false" customHeight="true" outlineLevel="0" collapsed="false">
      <c r="A28" s="357" t="s">
        <v>211</v>
      </c>
      <c r="B28" s="358" t="n">
        <v>100.2</v>
      </c>
      <c r="C28" s="358" t="n">
        <v>100</v>
      </c>
      <c r="D28" s="359" t="n">
        <v>99.6</v>
      </c>
      <c r="E28" s="369" t="n">
        <v>100.9</v>
      </c>
      <c r="F28" s="358" t="n">
        <v>101.8</v>
      </c>
      <c r="G28" s="360"/>
      <c r="H28" s="303" t="n">
        <v>-0.2</v>
      </c>
      <c r="I28" s="359" t="n">
        <v>-0.4</v>
      </c>
      <c r="J28" s="370" t="n">
        <v>1.3</v>
      </c>
      <c r="K28" s="361" t="n">
        <v>0.9</v>
      </c>
    </row>
    <row r="29" customFormat="false" ht="9.95" hidden="false" customHeight="true" outlineLevel="0" collapsed="false">
      <c r="A29" s="357" t="s">
        <v>212</v>
      </c>
      <c r="B29" s="358" t="n">
        <v>99.8</v>
      </c>
      <c r="C29" s="358" t="n">
        <v>100</v>
      </c>
      <c r="D29" s="359" t="n">
        <v>99.9</v>
      </c>
      <c r="E29" s="358" t="n">
        <v>100.6</v>
      </c>
      <c r="F29" s="358" t="n">
        <v>101</v>
      </c>
      <c r="G29" s="360"/>
      <c r="H29" s="303" t="n">
        <v>0.2</v>
      </c>
      <c r="I29" s="359" t="n">
        <v>-0.1</v>
      </c>
      <c r="J29" s="361" t="n">
        <v>0.7</v>
      </c>
      <c r="K29" s="361" t="n">
        <v>0.4</v>
      </c>
    </row>
    <row r="30" customFormat="false" ht="9.95" hidden="false" customHeight="true" outlineLevel="0" collapsed="false">
      <c r="A30" s="357" t="s">
        <v>213</v>
      </c>
      <c r="B30" s="358" t="n">
        <v>100.1</v>
      </c>
      <c r="C30" s="358" t="n">
        <v>100</v>
      </c>
      <c r="D30" s="359" t="n">
        <v>99.8</v>
      </c>
      <c r="E30" s="358" t="n">
        <v>100.9</v>
      </c>
      <c r="F30" s="358" t="n">
        <v>102</v>
      </c>
      <c r="G30" s="360"/>
      <c r="H30" s="303" t="n">
        <v>-0.1</v>
      </c>
      <c r="I30" s="359" t="n">
        <v>-0.2</v>
      </c>
      <c r="J30" s="361" t="n">
        <v>1.1</v>
      </c>
      <c r="K30" s="361" t="n">
        <v>1.1</v>
      </c>
    </row>
    <row r="31" customFormat="false" ht="9.95" hidden="false" customHeight="true" outlineLevel="0" collapsed="false">
      <c r="A31" s="357" t="s">
        <v>214</v>
      </c>
      <c r="B31" s="358" t="n">
        <v>100.1</v>
      </c>
      <c r="C31" s="358" t="n">
        <v>100</v>
      </c>
      <c r="D31" s="359" t="n">
        <v>100</v>
      </c>
      <c r="E31" s="358" t="n">
        <v>101.4</v>
      </c>
      <c r="F31" s="358" t="n">
        <v>102.4</v>
      </c>
      <c r="G31" s="360"/>
      <c r="H31" s="303" t="n">
        <v>-0.1</v>
      </c>
      <c r="I31" s="359" t="n">
        <v>0</v>
      </c>
      <c r="J31" s="361" t="n">
        <v>1.4</v>
      </c>
      <c r="K31" s="361" t="n">
        <v>1</v>
      </c>
    </row>
    <row r="32" customFormat="false" ht="9.95" hidden="false" customHeight="true" outlineLevel="0" collapsed="false">
      <c r="A32" s="357" t="s">
        <v>215</v>
      </c>
      <c r="B32" s="358" t="n">
        <v>100.2</v>
      </c>
      <c r="C32" s="358" t="n">
        <v>100</v>
      </c>
      <c r="D32" s="359" t="n">
        <v>99.8</v>
      </c>
      <c r="E32" s="358" t="n">
        <v>101</v>
      </c>
      <c r="F32" s="358" t="n">
        <v>102</v>
      </c>
      <c r="G32" s="360"/>
      <c r="H32" s="303" t="n">
        <v>-0.2</v>
      </c>
      <c r="I32" s="359" t="n">
        <v>-0.2</v>
      </c>
      <c r="J32" s="361" t="n">
        <v>1.2</v>
      </c>
      <c r="K32" s="361" t="n">
        <v>1</v>
      </c>
    </row>
    <row r="33" customFormat="false" ht="9.95" hidden="false" customHeight="true" outlineLevel="0" collapsed="false">
      <c r="A33" s="371" t="s">
        <v>216</v>
      </c>
      <c r="B33" s="372" t="n">
        <v>99.9</v>
      </c>
      <c r="C33" s="372" t="n">
        <v>100</v>
      </c>
      <c r="D33" s="373" t="n">
        <v>99.9</v>
      </c>
      <c r="E33" s="372" t="n">
        <v>101</v>
      </c>
      <c r="F33" s="372" t="n">
        <v>102.3</v>
      </c>
      <c r="G33" s="360"/>
      <c r="H33" s="372" t="n">
        <v>0.1</v>
      </c>
      <c r="I33" s="373" t="n">
        <v>-0.1</v>
      </c>
      <c r="J33" s="374" t="n">
        <v>1.1</v>
      </c>
      <c r="K33" s="374" t="n">
        <v>1.3</v>
      </c>
    </row>
    <row r="34" customFormat="false" ht="9.95" hidden="false" customHeight="true" outlineLevel="0" collapsed="false">
      <c r="A34" s="371" t="s">
        <v>217</v>
      </c>
      <c r="B34" s="372" t="n">
        <v>100.1</v>
      </c>
      <c r="C34" s="372" t="n">
        <v>100</v>
      </c>
      <c r="D34" s="373" t="n">
        <v>100</v>
      </c>
      <c r="E34" s="372" t="n">
        <v>101.3</v>
      </c>
      <c r="F34" s="372" t="n">
        <v>102.5</v>
      </c>
      <c r="G34" s="360"/>
      <c r="H34" s="372" t="n">
        <v>-0.1</v>
      </c>
      <c r="I34" s="373" t="n">
        <v>0</v>
      </c>
      <c r="J34" s="372" t="n">
        <v>1.3</v>
      </c>
      <c r="K34" s="372" t="n">
        <v>1.2</v>
      </c>
    </row>
    <row r="35" customFormat="false" ht="9.95" hidden="false" customHeight="true" outlineLevel="0" collapsed="false">
      <c r="A35" s="371" t="s">
        <v>218</v>
      </c>
      <c r="B35" s="372" t="n">
        <v>99.8</v>
      </c>
      <c r="C35" s="372" t="n">
        <v>100</v>
      </c>
      <c r="D35" s="373" t="n">
        <v>99.9</v>
      </c>
      <c r="E35" s="372" t="n">
        <v>101.1</v>
      </c>
      <c r="F35" s="372" t="n">
        <v>102.2</v>
      </c>
      <c r="G35" s="360"/>
      <c r="H35" s="372" t="n">
        <v>0.2</v>
      </c>
      <c r="I35" s="373" t="n">
        <v>-0.1</v>
      </c>
      <c r="J35" s="372" t="n">
        <v>1.2</v>
      </c>
      <c r="K35" s="372" t="n">
        <v>1.1</v>
      </c>
    </row>
    <row r="36" customFormat="false" ht="9.95" hidden="false" customHeight="true" outlineLevel="0" collapsed="false">
      <c r="A36" s="371" t="s">
        <v>219</v>
      </c>
      <c r="B36" s="372" t="n">
        <v>100</v>
      </c>
      <c r="C36" s="372" t="n">
        <v>100</v>
      </c>
      <c r="D36" s="373" t="n">
        <v>100.1</v>
      </c>
      <c r="E36" s="372" t="n">
        <v>101.2</v>
      </c>
      <c r="F36" s="372" t="n">
        <v>102.2</v>
      </c>
      <c r="G36" s="360"/>
      <c r="H36" s="372" t="n">
        <v>0</v>
      </c>
      <c r="I36" s="373" t="n">
        <v>0.1</v>
      </c>
      <c r="J36" s="372" t="n">
        <v>1.1</v>
      </c>
      <c r="K36" s="372" t="n">
        <v>1</v>
      </c>
    </row>
    <row r="37" customFormat="false" ht="9.95" hidden="false" customHeight="true" outlineLevel="0" collapsed="false">
      <c r="A37" s="371" t="s">
        <v>220</v>
      </c>
      <c r="B37" s="372" t="n">
        <v>100</v>
      </c>
      <c r="C37" s="372" t="n">
        <v>100</v>
      </c>
      <c r="D37" s="373" t="n">
        <v>99.9</v>
      </c>
      <c r="E37" s="372" t="n">
        <v>101.3</v>
      </c>
      <c r="F37" s="372" t="n">
        <v>102.3</v>
      </c>
      <c r="G37" s="360"/>
      <c r="H37" s="372" t="n">
        <v>0</v>
      </c>
      <c r="I37" s="373" t="n">
        <v>-0.1</v>
      </c>
      <c r="J37" s="372" t="n">
        <v>1.4</v>
      </c>
      <c r="K37" s="372" t="n">
        <v>1</v>
      </c>
    </row>
    <row r="38" customFormat="false" ht="9.95" hidden="false" customHeight="true" outlineLevel="0" collapsed="false">
      <c r="A38" s="371" t="s">
        <v>221</v>
      </c>
      <c r="B38" s="375" t="n">
        <v>99.9</v>
      </c>
      <c r="C38" s="376" t="n">
        <v>100</v>
      </c>
      <c r="D38" s="377" t="n">
        <v>99.9</v>
      </c>
      <c r="E38" s="375" t="n">
        <v>101.1</v>
      </c>
      <c r="F38" s="372" t="n">
        <v>102.3</v>
      </c>
      <c r="G38" s="378"/>
      <c r="H38" s="376" t="n">
        <v>0.1</v>
      </c>
      <c r="I38" s="377" t="n">
        <v>-0.1</v>
      </c>
      <c r="J38" s="375" t="n">
        <v>1.2</v>
      </c>
      <c r="K38" s="375" t="n">
        <v>1.2</v>
      </c>
    </row>
    <row r="39" customFormat="false" ht="3" hidden="false" customHeight="true" outlineLevel="0" collapsed="false">
      <c r="A39" s="379"/>
      <c r="B39" s="380"/>
      <c r="C39" s="380"/>
      <c r="D39" s="380"/>
      <c r="E39" s="381"/>
      <c r="F39" s="382"/>
      <c r="G39" s="383"/>
      <c r="H39" s="380"/>
      <c r="I39" s="381"/>
      <c r="J39" s="381"/>
      <c r="K39" s="382"/>
    </row>
    <row r="40" customFormat="false" ht="3" hidden="false" customHeight="true" outlineLevel="0" collapsed="false">
      <c r="A40" s="384"/>
      <c r="B40" s="384"/>
      <c r="C40" s="384"/>
      <c r="D40" s="384"/>
      <c r="E40" s="384"/>
      <c r="F40" s="385"/>
      <c r="G40" s="384"/>
      <c r="H40" s="299"/>
      <c r="I40" s="384"/>
      <c r="J40" s="384"/>
      <c r="K40" s="384"/>
    </row>
    <row r="41" customFormat="false" ht="26.25" hidden="false" customHeight="true" outlineLevel="0" collapsed="false">
      <c r="A41" s="386" t="s">
        <v>191</v>
      </c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32.25" hidden="false" customHeight="true" outlineLevel="0" collapsed="false">
      <c r="A42" s="387" t="s">
        <v>222</v>
      </c>
      <c r="B42" s="387"/>
      <c r="C42" s="387"/>
      <c r="D42" s="387"/>
      <c r="E42" s="387"/>
      <c r="F42" s="387"/>
      <c r="G42" s="387"/>
      <c r="H42" s="387"/>
      <c r="I42" s="387"/>
      <c r="J42" s="387"/>
      <c r="K42" s="387"/>
    </row>
  </sheetData>
  <mergeCells count="6">
    <mergeCell ref="A3:F3"/>
    <mergeCell ref="A8:A9"/>
    <mergeCell ref="B8:F8"/>
    <mergeCell ref="H8:K8"/>
    <mergeCell ref="A41:K41"/>
    <mergeCell ref="A42:K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H34" activeCellId="0" sqref="H34"/>
    </sheetView>
  </sheetViews>
  <sheetFormatPr defaultColWidth="10.65625" defaultRowHeight="9" zeroHeight="false" outlineLevelRow="0" outlineLevelCol="0"/>
  <cols>
    <col collapsed="false" customWidth="true" hidden="false" outlineLevel="0" max="1" min="1" style="388" width="36.33"/>
    <col collapsed="false" customWidth="true" hidden="false" outlineLevel="0" max="6" min="2" style="388" width="7.82"/>
    <col collapsed="false" customWidth="true" hidden="false" outlineLevel="0" max="7" min="7" style="388" width="0.65"/>
    <col collapsed="false" customWidth="true" hidden="false" outlineLevel="0" max="10" min="8" style="388" width="7.82"/>
    <col collapsed="false" customWidth="true" hidden="false" outlineLevel="0" max="11" min="11" style="389" width="7.82"/>
    <col collapsed="false" customWidth="false" hidden="false" outlineLevel="0" max="257" min="12" style="388" width="10.65"/>
  </cols>
  <sheetData>
    <row r="1" s="34" customFormat="true" ht="12.75" hidden="false" customHeight="true" outlineLevel="0" collapsed="false">
      <c r="A1" s="33"/>
      <c r="B1" s="33"/>
      <c r="C1" s="33"/>
      <c r="D1" s="33"/>
      <c r="E1" s="33"/>
    </row>
    <row r="2" s="34" customFormat="true" ht="12.75" hidden="false" customHeight="true" outlineLevel="0" collapsed="false">
      <c r="A2" s="33"/>
      <c r="B2" s="33"/>
      <c r="C2" s="33"/>
      <c r="D2" s="33"/>
      <c r="E2" s="33"/>
    </row>
    <row r="3" s="37" customFormat="true" ht="12.75" hidden="false" customHeight="true" outlineLevel="0" collapsed="false">
      <c r="A3" s="35"/>
      <c r="B3" s="35"/>
      <c r="C3" s="35"/>
      <c r="D3" s="35"/>
      <c r="E3" s="35"/>
      <c r="K3" s="138"/>
    </row>
    <row r="4" s="40" customFormat="true" ht="12" hidden="false" customHeight="true" outlineLevel="0" collapsed="false">
      <c r="A4" s="347" t="s">
        <v>23</v>
      </c>
      <c r="B4" s="39"/>
      <c r="C4" s="39"/>
      <c r="D4" s="39"/>
      <c r="E4" s="39"/>
      <c r="K4" s="390"/>
    </row>
    <row r="5" s="46" customFormat="true" ht="12" hidden="false" customHeight="true" outlineLevel="0" collapsed="false">
      <c r="A5" s="124" t="s">
        <v>24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46" customFormat="true" ht="12" hidden="false" customHeight="true" outlineLevel="0" collapsed="false">
      <c r="A6" s="44" t="s">
        <v>4</v>
      </c>
      <c r="B6" s="45"/>
      <c r="C6" s="45"/>
      <c r="D6" s="45"/>
      <c r="E6" s="45"/>
    </row>
    <row r="7" s="304" customFormat="true" ht="6" hidden="false" customHeight="true" outlineLevel="0" collapsed="false">
      <c r="A7" s="391"/>
      <c r="B7" s="391"/>
      <c r="C7" s="391"/>
      <c r="D7" s="391"/>
      <c r="E7" s="391"/>
      <c r="K7" s="392"/>
    </row>
    <row r="8" customFormat="false" ht="12" hidden="false" customHeight="true" outlineLevel="0" collapsed="false">
      <c r="A8" s="351" t="s">
        <v>223</v>
      </c>
      <c r="B8" s="306" t="s">
        <v>29</v>
      </c>
      <c r="C8" s="306"/>
      <c r="D8" s="306"/>
      <c r="E8" s="306"/>
      <c r="F8" s="306"/>
      <c r="G8" s="393"/>
      <c r="H8" s="306" t="s">
        <v>30</v>
      </c>
      <c r="I8" s="306"/>
      <c r="J8" s="306"/>
      <c r="K8" s="306"/>
    </row>
    <row r="9" customFormat="false" ht="20.1" hidden="false" customHeight="true" outlineLevel="0" collapsed="false">
      <c r="A9" s="351"/>
      <c r="B9" s="308" t="n">
        <v>2014</v>
      </c>
      <c r="C9" s="308" t="n">
        <v>2015</v>
      </c>
      <c r="D9" s="308" t="n">
        <v>2016</v>
      </c>
      <c r="E9" s="308" t="n">
        <v>2017</v>
      </c>
      <c r="F9" s="308" t="n">
        <v>2018</v>
      </c>
      <c r="G9" s="314"/>
      <c r="H9" s="230" t="s">
        <v>34</v>
      </c>
      <c r="I9" s="230" t="s">
        <v>35</v>
      </c>
      <c r="J9" s="230" t="s">
        <v>36</v>
      </c>
      <c r="K9" s="394" t="s">
        <v>37</v>
      </c>
    </row>
    <row r="10" customFormat="false" ht="3" hidden="false" customHeight="true" outlineLevel="0" collapsed="false">
      <c r="A10" s="355"/>
      <c r="B10" s="314"/>
      <c r="C10" s="314"/>
      <c r="D10" s="314"/>
      <c r="E10" s="314"/>
      <c r="F10" s="314"/>
      <c r="G10" s="314"/>
      <c r="H10" s="234"/>
      <c r="I10" s="234"/>
      <c r="J10" s="234"/>
      <c r="K10" s="395"/>
    </row>
    <row r="11" customFormat="false" ht="9.95" hidden="false" customHeight="true" outlineLevel="0" collapsed="false">
      <c r="A11" s="396" t="s">
        <v>224</v>
      </c>
      <c r="B11" s="397" t="n">
        <v>100</v>
      </c>
      <c r="C11" s="397" t="n">
        <v>100</v>
      </c>
      <c r="D11" s="397" t="n">
        <v>99.9</v>
      </c>
      <c r="E11" s="397" t="n">
        <v>101.1</v>
      </c>
      <c r="F11" s="397" t="n">
        <v>102.2</v>
      </c>
      <c r="G11" s="397"/>
      <c r="H11" s="398" t="n">
        <v>0</v>
      </c>
      <c r="I11" s="398" t="n">
        <v>-0.1</v>
      </c>
      <c r="J11" s="398" t="n">
        <v>1.2</v>
      </c>
      <c r="K11" s="398" t="n">
        <v>1.1</v>
      </c>
    </row>
    <row r="12" customFormat="false" ht="9.95" hidden="false" customHeight="true" outlineLevel="0" collapsed="false">
      <c r="A12" s="396" t="s">
        <v>225</v>
      </c>
      <c r="B12" s="397" t="n">
        <v>100.1</v>
      </c>
      <c r="C12" s="397" t="n">
        <v>100</v>
      </c>
      <c r="D12" s="397" t="n">
        <v>99.9</v>
      </c>
      <c r="E12" s="397" t="n">
        <v>101</v>
      </c>
      <c r="F12" s="397" t="n">
        <v>102.1</v>
      </c>
      <c r="G12" s="397"/>
      <c r="H12" s="398" t="n">
        <v>-0.1</v>
      </c>
      <c r="I12" s="398" t="n">
        <v>-0.1</v>
      </c>
      <c r="J12" s="398" t="n">
        <v>1.1</v>
      </c>
      <c r="K12" s="398" t="n">
        <v>1.1</v>
      </c>
    </row>
    <row r="13" customFormat="false" ht="9.95" hidden="false" customHeight="true" outlineLevel="0" collapsed="false">
      <c r="A13" s="399" t="s">
        <v>160</v>
      </c>
      <c r="B13" s="400" t="n">
        <v>99</v>
      </c>
      <c r="C13" s="400" t="n">
        <v>100</v>
      </c>
      <c r="D13" s="400" t="n">
        <v>100.2</v>
      </c>
      <c r="E13" s="400" t="n">
        <v>102</v>
      </c>
      <c r="F13" s="400" t="n">
        <v>103.2</v>
      </c>
      <c r="G13" s="400"/>
      <c r="H13" s="401" t="n">
        <v>1</v>
      </c>
      <c r="I13" s="401" t="n">
        <v>0.2</v>
      </c>
      <c r="J13" s="400" t="n">
        <v>1.8</v>
      </c>
      <c r="K13" s="400" t="n">
        <v>1.2</v>
      </c>
    </row>
    <row r="14" customFormat="false" ht="9.95" hidden="false" customHeight="true" outlineLevel="0" collapsed="false">
      <c r="A14" s="399" t="s">
        <v>161</v>
      </c>
      <c r="B14" s="400" t="n">
        <v>97.3</v>
      </c>
      <c r="C14" s="400" t="n">
        <v>100</v>
      </c>
      <c r="D14" s="400" t="n">
        <v>101.6</v>
      </c>
      <c r="E14" s="400" t="n">
        <v>102.3</v>
      </c>
      <c r="F14" s="400" t="n">
        <v>105.1</v>
      </c>
      <c r="G14" s="400"/>
      <c r="H14" s="401" t="n">
        <v>2.8</v>
      </c>
      <c r="I14" s="401" t="n">
        <v>1.6</v>
      </c>
      <c r="J14" s="400" t="n">
        <v>0.7</v>
      </c>
      <c r="K14" s="400" t="n">
        <v>2.7</v>
      </c>
    </row>
    <row r="15" customFormat="false" ht="9.95" hidden="false" customHeight="true" outlineLevel="0" collapsed="false">
      <c r="A15" s="399" t="s">
        <v>162</v>
      </c>
      <c r="B15" s="400" t="n">
        <v>99.6</v>
      </c>
      <c r="C15" s="400" t="n">
        <v>100</v>
      </c>
      <c r="D15" s="400" t="n">
        <v>100.4</v>
      </c>
      <c r="E15" s="400" t="n">
        <v>100.8</v>
      </c>
      <c r="F15" s="400" t="n">
        <v>101</v>
      </c>
      <c r="G15" s="400"/>
      <c r="H15" s="401" t="n">
        <v>0.4</v>
      </c>
      <c r="I15" s="401" t="n">
        <v>0.4</v>
      </c>
      <c r="J15" s="400" t="n">
        <v>0.4</v>
      </c>
      <c r="K15" s="400" t="n">
        <v>0.2</v>
      </c>
    </row>
    <row r="16" customFormat="false" ht="9.95" hidden="false" customHeight="true" outlineLevel="0" collapsed="false">
      <c r="A16" s="399" t="s">
        <v>163</v>
      </c>
      <c r="B16" s="400" t="n">
        <v>100.7</v>
      </c>
      <c r="C16" s="400" t="n">
        <v>100</v>
      </c>
      <c r="D16" s="400" t="n">
        <v>98.5</v>
      </c>
      <c r="E16" s="400" t="n">
        <v>100.1</v>
      </c>
      <c r="F16" s="400" t="n">
        <v>102.4</v>
      </c>
      <c r="G16" s="400"/>
      <c r="H16" s="401" t="n">
        <v>-0.7</v>
      </c>
      <c r="I16" s="401" t="n">
        <v>-1.5</v>
      </c>
      <c r="J16" s="400" t="n">
        <v>1.6</v>
      </c>
      <c r="K16" s="400" t="n">
        <v>2.3</v>
      </c>
    </row>
    <row r="17" customFormat="false" ht="9.95" hidden="false" customHeight="true" outlineLevel="0" collapsed="false">
      <c r="A17" s="399" t="s">
        <v>164</v>
      </c>
      <c r="B17" s="400" t="n">
        <v>99.8</v>
      </c>
      <c r="C17" s="400" t="n">
        <v>100</v>
      </c>
      <c r="D17" s="400" t="n">
        <v>100.3</v>
      </c>
      <c r="E17" s="400" t="n">
        <v>100.4</v>
      </c>
      <c r="F17" s="400" t="n">
        <v>100.5</v>
      </c>
      <c r="G17" s="400"/>
      <c r="H17" s="401" t="n">
        <v>0.2</v>
      </c>
      <c r="I17" s="401" t="n">
        <v>0.3</v>
      </c>
      <c r="J17" s="400" t="n">
        <v>0.1</v>
      </c>
      <c r="K17" s="400" t="n">
        <v>0.1</v>
      </c>
    </row>
    <row r="18" customFormat="false" ht="9.95" hidden="false" customHeight="true" outlineLevel="0" collapsed="false">
      <c r="A18" s="399" t="s">
        <v>165</v>
      </c>
      <c r="B18" s="400" t="n">
        <v>99.6</v>
      </c>
      <c r="C18" s="400" t="n">
        <v>100</v>
      </c>
      <c r="D18" s="400" t="n">
        <v>100.4</v>
      </c>
      <c r="E18" s="400" t="n">
        <v>100.6</v>
      </c>
      <c r="F18" s="400" t="n">
        <v>100.6</v>
      </c>
      <c r="G18" s="400"/>
      <c r="H18" s="401" t="n">
        <v>0.4</v>
      </c>
      <c r="I18" s="401" t="n">
        <v>0.4</v>
      </c>
      <c r="J18" s="400" t="n">
        <v>0.2</v>
      </c>
      <c r="K18" s="400" t="n">
        <v>0</v>
      </c>
    </row>
    <row r="19" customFormat="false" ht="9.95" hidden="false" customHeight="true" outlineLevel="0" collapsed="false">
      <c r="A19" s="399" t="s">
        <v>166</v>
      </c>
      <c r="B19" s="400" t="n">
        <v>102.8</v>
      </c>
      <c r="C19" s="400" t="n">
        <v>100</v>
      </c>
      <c r="D19" s="400" t="n">
        <v>98.7</v>
      </c>
      <c r="E19" s="400" t="n">
        <v>101.9</v>
      </c>
      <c r="F19" s="400" t="n">
        <v>104.6</v>
      </c>
      <c r="G19" s="400"/>
      <c r="H19" s="401" t="n">
        <v>-2.7</v>
      </c>
      <c r="I19" s="401" t="n">
        <v>-1.3</v>
      </c>
      <c r="J19" s="400" t="n">
        <v>3.2</v>
      </c>
      <c r="K19" s="400" t="n">
        <v>2.6</v>
      </c>
    </row>
    <row r="20" customFormat="false" ht="9.95" hidden="false" customHeight="true" outlineLevel="0" collapsed="false">
      <c r="A20" s="399" t="s">
        <v>167</v>
      </c>
      <c r="B20" s="400" t="n">
        <v>101.6</v>
      </c>
      <c r="C20" s="400" t="n">
        <v>100</v>
      </c>
      <c r="D20" s="400" t="n">
        <v>99.9</v>
      </c>
      <c r="E20" s="400" t="n">
        <v>97.1</v>
      </c>
      <c r="F20" s="400" t="n">
        <v>93.4</v>
      </c>
      <c r="G20" s="400"/>
      <c r="H20" s="401" t="n">
        <v>-1.5</v>
      </c>
      <c r="I20" s="401" t="n">
        <v>-0.1</v>
      </c>
      <c r="J20" s="400" t="n">
        <v>-2.8</v>
      </c>
      <c r="K20" s="400" t="n">
        <v>-3.8</v>
      </c>
    </row>
    <row r="21" customFormat="false" ht="9.95" hidden="false" customHeight="true" outlineLevel="0" collapsed="false">
      <c r="A21" s="399" t="s">
        <v>226</v>
      </c>
      <c r="B21" s="400" t="n">
        <v>99.8</v>
      </c>
      <c r="C21" s="400" t="n">
        <v>100</v>
      </c>
      <c r="D21" s="400" t="n">
        <v>100.5</v>
      </c>
      <c r="E21" s="400" t="n">
        <v>100.7</v>
      </c>
      <c r="F21" s="400" t="n">
        <v>101</v>
      </c>
      <c r="G21" s="400"/>
      <c r="H21" s="401" t="n">
        <v>0.2</v>
      </c>
      <c r="I21" s="401" t="n">
        <v>0.5</v>
      </c>
      <c r="J21" s="400" t="n">
        <v>0.2</v>
      </c>
      <c r="K21" s="400" t="n">
        <v>0.3</v>
      </c>
    </row>
    <row r="22" customFormat="false" ht="9.95" hidden="false" customHeight="true" outlineLevel="0" collapsed="false">
      <c r="A22" s="399" t="s">
        <v>169</v>
      </c>
      <c r="B22" s="400" t="n">
        <v>98.4</v>
      </c>
      <c r="C22" s="400" t="n">
        <v>100</v>
      </c>
      <c r="D22" s="400" t="n">
        <v>100.8</v>
      </c>
      <c r="E22" s="400" t="n">
        <v>96.9</v>
      </c>
      <c r="F22" s="400" t="n">
        <v>86.8</v>
      </c>
      <c r="G22" s="400"/>
      <c r="H22" s="401" t="n">
        <v>1.7</v>
      </c>
      <c r="I22" s="401" t="n">
        <v>0.8</v>
      </c>
      <c r="J22" s="400" t="n">
        <v>-3.9</v>
      </c>
      <c r="K22" s="400" t="n">
        <v>-10.4</v>
      </c>
    </row>
    <row r="23" customFormat="false" ht="9.95" hidden="false" customHeight="true" outlineLevel="0" collapsed="false">
      <c r="A23" s="323" t="s">
        <v>170</v>
      </c>
      <c r="B23" s="400" t="n">
        <v>99</v>
      </c>
      <c r="C23" s="400" t="n">
        <v>100</v>
      </c>
      <c r="D23" s="400" t="n">
        <v>100.9</v>
      </c>
      <c r="E23" s="400" t="n">
        <v>102.4</v>
      </c>
      <c r="F23" s="400" t="n">
        <v>103.8</v>
      </c>
      <c r="G23" s="400"/>
      <c r="H23" s="401" t="n">
        <v>1</v>
      </c>
      <c r="I23" s="401" t="n">
        <v>0.9</v>
      </c>
      <c r="J23" s="400" t="n">
        <v>1.5</v>
      </c>
      <c r="K23" s="400" t="n">
        <v>1.4</v>
      </c>
    </row>
    <row r="24" customFormat="false" ht="9.95" hidden="false" customHeight="true" outlineLevel="0" collapsed="false">
      <c r="A24" s="399" t="s">
        <v>171</v>
      </c>
      <c r="B24" s="400" t="n">
        <v>99.9</v>
      </c>
      <c r="C24" s="400" t="n">
        <v>100</v>
      </c>
      <c r="D24" s="400" t="n">
        <v>100.4</v>
      </c>
      <c r="E24" s="400" t="n">
        <v>101.2</v>
      </c>
      <c r="F24" s="400" t="n">
        <v>103.4</v>
      </c>
      <c r="G24" s="400"/>
      <c r="H24" s="401" t="n">
        <v>0.1</v>
      </c>
      <c r="I24" s="401" t="n">
        <v>0.4</v>
      </c>
      <c r="J24" s="400" t="n">
        <v>0.8</v>
      </c>
      <c r="K24" s="400" t="n">
        <v>2.2</v>
      </c>
    </row>
    <row r="25" customFormat="false" ht="3" hidden="false" customHeight="true" outlineLevel="0" collapsed="false">
      <c r="A25" s="402"/>
      <c r="B25" s="402"/>
      <c r="C25" s="402"/>
      <c r="D25" s="402"/>
      <c r="E25" s="402"/>
      <c r="F25" s="402"/>
      <c r="G25" s="402"/>
      <c r="H25" s="402"/>
      <c r="I25" s="402"/>
      <c r="J25" s="402"/>
      <c r="K25" s="403"/>
    </row>
    <row r="26" customFormat="false" ht="3" hidden="false" customHeight="true" outlineLevel="0" collapsed="false"/>
    <row r="27" customFormat="false" ht="20.1" hidden="false" customHeight="true" outlineLevel="0" collapsed="false">
      <c r="A27" s="386" t="s">
        <v>227</v>
      </c>
      <c r="B27" s="386"/>
      <c r="C27" s="386"/>
      <c r="D27" s="386"/>
      <c r="E27" s="386"/>
      <c r="F27" s="386"/>
      <c r="G27" s="386"/>
      <c r="H27" s="386"/>
      <c r="I27" s="386"/>
      <c r="J27" s="386"/>
      <c r="K27" s="386"/>
    </row>
    <row r="28" customFormat="false" ht="9" hidden="false" customHeight="false" outlineLevel="0" collapsed="false">
      <c r="H28" s="404"/>
      <c r="I28" s="404"/>
      <c r="J28" s="404"/>
      <c r="K28" s="405"/>
    </row>
    <row r="29" customFormat="false" ht="9" hidden="false" customHeight="false" outlineLevel="0" collapsed="false">
      <c r="H29" s="404"/>
      <c r="I29" s="404"/>
      <c r="J29" s="404"/>
      <c r="K29" s="405"/>
    </row>
    <row r="30" customFormat="false" ht="9" hidden="false" customHeight="false" outlineLevel="0" collapsed="false">
      <c r="H30" s="404"/>
      <c r="I30" s="404"/>
      <c r="J30" s="404"/>
      <c r="K30" s="405"/>
    </row>
    <row r="31" customFormat="false" ht="9" hidden="false" customHeight="false" outlineLevel="0" collapsed="false">
      <c r="H31" s="404"/>
      <c r="I31" s="404"/>
      <c r="J31" s="404"/>
      <c r="K31" s="405"/>
    </row>
    <row r="32" customFormat="false" ht="9" hidden="false" customHeight="false" outlineLevel="0" collapsed="false">
      <c r="H32" s="404"/>
      <c r="I32" s="404"/>
      <c r="J32" s="404"/>
      <c r="K32" s="405"/>
    </row>
    <row r="33" customFormat="false" ht="9" hidden="false" customHeight="false" outlineLevel="0" collapsed="false">
      <c r="H33" s="404"/>
      <c r="I33" s="404"/>
      <c r="J33" s="404"/>
      <c r="K33" s="405"/>
    </row>
    <row r="34" customFormat="false" ht="9" hidden="false" customHeight="false" outlineLevel="0" collapsed="false">
      <c r="H34" s="404"/>
      <c r="I34" s="404"/>
      <c r="J34" s="404"/>
      <c r="K34" s="405"/>
    </row>
    <row r="35" customFormat="false" ht="9" hidden="false" customHeight="false" outlineLevel="0" collapsed="false">
      <c r="H35" s="404"/>
      <c r="I35" s="404"/>
      <c r="J35" s="404"/>
      <c r="K35" s="405"/>
    </row>
    <row r="36" customFormat="false" ht="9" hidden="false" customHeight="false" outlineLevel="0" collapsed="false">
      <c r="H36" s="404"/>
      <c r="I36" s="404"/>
      <c r="J36" s="404"/>
      <c r="K36" s="405"/>
    </row>
    <row r="37" customFormat="false" ht="9" hidden="false" customHeight="false" outlineLevel="0" collapsed="false">
      <c r="H37" s="404"/>
      <c r="I37" s="404"/>
      <c r="J37" s="404"/>
      <c r="K37" s="405"/>
    </row>
    <row r="38" customFormat="false" ht="9" hidden="false" customHeight="false" outlineLevel="0" collapsed="false">
      <c r="H38" s="404"/>
      <c r="I38" s="404"/>
      <c r="J38" s="404"/>
      <c r="K38" s="405"/>
    </row>
    <row r="39" customFormat="false" ht="9" hidden="false" customHeight="false" outlineLevel="0" collapsed="false">
      <c r="H39" s="404"/>
      <c r="I39" s="404"/>
      <c r="J39" s="404"/>
      <c r="K39" s="405"/>
    </row>
    <row r="40" customFormat="false" ht="9" hidden="false" customHeight="false" outlineLevel="0" collapsed="false">
      <c r="H40" s="404"/>
      <c r="I40" s="404"/>
      <c r="J40" s="404"/>
      <c r="K40" s="405"/>
    </row>
    <row r="41" customFormat="false" ht="9" hidden="false" customHeight="false" outlineLevel="0" collapsed="false">
      <c r="H41" s="404"/>
      <c r="I41" s="404"/>
      <c r="J41" s="404"/>
      <c r="K41" s="405"/>
    </row>
    <row r="42" customFormat="false" ht="9" hidden="false" customHeight="false" outlineLevel="0" collapsed="false">
      <c r="H42" s="404"/>
      <c r="I42" s="404"/>
      <c r="J42" s="404"/>
      <c r="K42" s="405"/>
    </row>
    <row r="43" customFormat="false" ht="9" hidden="false" customHeight="false" outlineLevel="0" collapsed="false">
      <c r="H43" s="404"/>
      <c r="I43" s="404"/>
      <c r="J43" s="404"/>
      <c r="K43" s="405"/>
    </row>
    <row r="44" customFormat="false" ht="9" hidden="false" customHeight="false" outlineLevel="0" collapsed="false">
      <c r="H44" s="404"/>
      <c r="I44" s="404"/>
      <c r="J44" s="404"/>
      <c r="K44" s="405"/>
    </row>
    <row r="45" customFormat="false" ht="9" hidden="false" customHeight="false" outlineLevel="0" collapsed="false">
      <c r="H45" s="404"/>
      <c r="I45" s="404"/>
      <c r="J45" s="404"/>
      <c r="K45" s="405"/>
    </row>
    <row r="46" customFormat="false" ht="9" hidden="false" customHeight="false" outlineLevel="0" collapsed="false">
      <c r="H46" s="404"/>
      <c r="I46" s="404"/>
      <c r="J46" s="404"/>
      <c r="K46" s="405"/>
    </row>
    <row r="47" customFormat="false" ht="9" hidden="false" customHeight="false" outlineLevel="0" collapsed="false">
      <c r="H47" s="404"/>
      <c r="I47" s="404"/>
      <c r="J47" s="404"/>
      <c r="K47" s="405"/>
    </row>
    <row r="48" customFormat="false" ht="9" hidden="false" customHeight="false" outlineLevel="0" collapsed="false">
      <c r="H48" s="404"/>
      <c r="I48" s="404"/>
      <c r="J48" s="404"/>
      <c r="K48" s="405"/>
    </row>
    <row r="49" customFormat="false" ht="9" hidden="false" customHeight="false" outlineLevel="0" collapsed="false">
      <c r="H49" s="404"/>
      <c r="I49" s="404"/>
      <c r="J49" s="404"/>
      <c r="K49" s="405"/>
    </row>
    <row r="50" customFormat="false" ht="9" hidden="false" customHeight="false" outlineLevel="0" collapsed="false">
      <c r="H50" s="404"/>
      <c r="I50" s="404"/>
      <c r="J50" s="404"/>
      <c r="K50" s="405"/>
    </row>
    <row r="51" customFormat="false" ht="9" hidden="false" customHeight="false" outlineLevel="0" collapsed="false">
      <c r="H51" s="404"/>
      <c r="I51" s="404"/>
      <c r="J51" s="404"/>
      <c r="K51" s="405"/>
    </row>
    <row r="52" customFormat="false" ht="9" hidden="false" customHeight="false" outlineLevel="0" collapsed="false">
      <c r="H52" s="404"/>
      <c r="I52" s="404"/>
      <c r="J52" s="404"/>
      <c r="K52" s="405"/>
    </row>
    <row r="53" customFormat="false" ht="9" hidden="false" customHeight="false" outlineLevel="0" collapsed="false">
      <c r="H53" s="404"/>
      <c r="I53" s="404"/>
      <c r="J53" s="404"/>
      <c r="K53" s="405"/>
    </row>
    <row r="54" customFormat="false" ht="9" hidden="false" customHeight="false" outlineLevel="0" collapsed="false">
      <c r="H54" s="404"/>
      <c r="I54" s="404"/>
      <c r="J54" s="404"/>
      <c r="K54" s="405"/>
    </row>
    <row r="55" customFormat="false" ht="9" hidden="false" customHeight="false" outlineLevel="0" collapsed="false">
      <c r="H55" s="404"/>
      <c r="I55" s="404"/>
      <c r="J55" s="404"/>
      <c r="K55" s="405"/>
    </row>
    <row r="56" customFormat="false" ht="9" hidden="false" customHeight="false" outlineLevel="0" collapsed="false">
      <c r="H56" s="404"/>
      <c r="I56" s="404"/>
      <c r="J56" s="404"/>
      <c r="K56" s="405"/>
    </row>
    <row r="57" customFormat="false" ht="9" hidden="false" customHeight="false" outlineLevel="0" collapsed="false">
      <c r="H57" s="404"/>
      <c r="I57" s="404"/>
      <c r="J57" s="404"/>
      <c r="K57" s="405"/>
    </row>
    <row r="58" customFormat="false" ht="9" hidden="false" customHeight="false" outlineLevel="0" collapsed="false">
      <c r="H58" s="404"/>
      <c r="I58" s="404"/>
      <c r="J58" s="404"/>
      <c r="K58" s="405"/>
    </row>
    <row r="59" customFormat="false" ht="9" hidden="false" customHeight="false" outlineLevel="0" collapsed="false">
      <c r="H59" s="404"/>
      <c r="I59" s="404"/>
      <c r="J59" s="404"/>
      <c r="K59" s="405"/>
    </row>
    <row r="60" customFormat="false" ht="9" hidden="false" customHeight="false" outlineLevel="0" collapsed="false">
      <c r="H60" s="404"/>
      <c r="I60" s="404"/>
      <c r="J60" s="404"/>
      <c r="K60" s="405"/>
    </row>
    <row r="61" customFormat="false" ht="9" hidden="false" customHeight="false" outlineLevel="0" collapsed="false">
      <c r="H61" s="404"/>
      <c r="I61" s="404"/>
      <c r="J61" s="404"/>
      <c r="K61" s="405"/>
    </row>
    <row r="62" customFormat="false" ht="9" hidden="false" customHeight="false" outlineLevel="0" collapsed="false">
      <c r="H62" s="404"/>
      <c r="I62" s="404"/>
      <c r="J62" s="404"/>
      <c r="K62" s="405"/>
    </row>
    <row r="63" customFormat="false" ht="9" hidden="false" customHeight="false" outlineLevel="0" collapsed="false">
      <c r="H63" s="404"/>
      <c r="I63" s="404"/>
      <c r="J63" s="404"/>
      <c r="K63" s="405"/>
    </row>
  </sheetData>
  <mergeCells count="6">
    <mergeCell ref="A3:E3"/>
    <mergeCell ref="A5:K5"/>
    <mergeCell ref="A8:A9"/>
    <mergeCell ref="B8:F8"/>
    <mergeCell ref="H8:K8"/>
    <mergeCell ref="A27:K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16.15"/>
    <col collapsed="false" customWidth="true" hidden="false" outlineLevel="0" max="11" min="2" style="0" width="10.83"/>
  </cols>
  <sheetData>
    <row r="1" s="34" customFormat="true" ht="12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4" customFormat="true" ht="12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37" customFormat="tru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6"/>
    </row>
    <row r="4" s="40" customFormat="true" ht="12" hidden="false" customHeight="true" outlineLevel="0" collapsed="false">
      <c r="A4" s="347" t="s">
        <v>25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s="46" customFormat="true" ht="12" hidden="false" customHeight="true" outlineLevel="0" collapsed="false">
      <c r="A5" s="124" t="s">
        <v>228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46" customFormat="true" ht="12" hidden="false" customHeight="true" outlineLevel="0" collapsed="false">
      <c r="A6" s="44" t="s">
        <v>229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7" customFormat="true" ht="6" hidden="false" customHeight="true" outlineLevel="0" collapsed="false"/>
    <row r="8" s="408" customFormat="true" ht="20.1" hidden="false" customHeight="true" outlineLevel="0" collapsed="false">
      <c r="A8" s="406" t="s">
        <v>230</v>
      </c>
      <c r="B8" s="407" t="s">
        <v>231</v>
      </c>
      <c r="C8" s="407" t="s">
        <v>232</v>
      </c>
      <c r="D8" s="407" t="s">
        <v>233</v>
      </c>
      <c r="E8" s="407" t="s">
        <v>234</v>
      </c>
      <c r="F8" s="407" t="s">
        <v>235</v>
      </c>
      <c r="G8" s="407" t="s">
        <v>236</v>
      </c>
      <c r="H8" s="407" t="s">
        <v>237</v>
      </c>
      <c r="I8" s="407" t="s">
        <v>238</v>
      </c>
      <c r="J8" s="407" t="s">
        <v>239</v>
      </c>
      <c r="K8" s="407" t="s">
        <v>240</v>
      </c>
    </row>
    <row r="9" s="408" customFormat="true" ht="3" hidden="false" customHeight="true" outlineLevel="0" collapsed="false">
      <c r="A9" s="409"/>
      <c r="B9" s="410"/>
      <c r="C9" s="410"/>
      <c r="D9" s="410"/>
      <c r="E9" s="410"/>
      <c r="F9" s="410"/>
      <c r="G9" s="410"/>
      <c r="H9" s="410"/>
      <c r="I9" s="410"/>
      <c r="J9" s="410"/>
      <c r="K9" s="410"/>
    </row>
    <row r="10" s="37" customFormat="true" ht="9.95" hidden="false" customHeight="true" outlineLevel="0" collapsed="false">
      <c r="A10" s="411" t="n">
        <v>2015</v>
      </c>
      <c r="B10" s="146" t="n">
        <v>0.1</v>
      </c>
      <c r="C10" s="141" t="n">
        <v>0.8</v>
      </c>
      <c r="D10" s="141" t="n">
        <v>0.6</v>
      </c>
      <c r="E10" s="141" t="n">
        <v>-1.1</v>
      </c>
      <c r="F10" s="141" t="n">
        <v>-1.5</v>
      </c>
      <c r="G10" s="141" t="n">
        <v>-0.3</v>
      </c>
      <c r="H10" s="141" t="n">
        <v>0.2</v>
      </c>
      <c r="I10" s="141" t="n">
        <v>0.1</v>
      </c>
      <c r="J10" s="141" t="n">
        <v>-0.2</v>
      </c>
      <c r="K10" s="141" t="n">
        <v>0.1</v>
      </c>
    </row>
    <row r="11" s="37" customFormat="true" ht="9.95" hidden="false" customHeight="true" outlineLevel="0" collapsed="false">
      <c r="A11" s="411" t="n">
        <v>2016</v>
      </c>
      <c r="B11" s="146" t="n">
        <v>-0.1</v>
      </c>
      <c r="C11" s="146" t="n">
        <v>1</v>
      </c>
      <c r="D11" s="146" t="n">
        <v>1.8</v>
      </c>
      <c r="E11" s="146" t="n">
        <v>-1.3</v>
      </c>
      <c r="F11" s="146" t="n">
        <v>-1.2</v>
      </c>
      <c r="G11" s="146" t="n">
        <v>-0.6</v>
      </c>
      <c r="H11" s="146" t="n">
        <v>0</v>
      </c>
      <c r="I11" s="146" t="n">
        <v>0.8</v>
      </c>
      <c r="J11" s="146" t="n">
        <v>0.4</v>
      </c>
      <c r="K11" s="146" t="n">
        <v>0.3</v>
      </c>
    </row>
    <row r="12" s="37" customFormat="true" ht="9.95" hidden="false" customHeight="true" outlineLevel="0" collapsed="false">
      <c r="A12" s="411" t="n">
        <v>2017</v>
      </c>
      <c r="B12" s="146" t="n">
        <v>1.3</v>
      </c>
      <c r="C12" s="141" t="n">
        <v>2.2</v>
      </c>
      <c r="D12" s="141" t="n">
        <v>2.2</v>
      </c>
      <c r="E12" s="141" t="n">
        <v>1.2</v>
      </c>
      <c r="F12" s="141" t="n">
        <v>0.7</v>
      </c>
      <c r="G12" s="141" t="n">
        <v>1.3</v>
      </c>
      <c r="H12" s="141" t="n">
        <v>1.1</v>
      </c>
      <c r="I12" s="141" t="n">
        <v>3.7</v>
      </c>
      <c r="J12" s="141" t="n">
        <v>0.8</v>
      </c>
      <c r="K12" s="141" t="n">
        <v>1.2</v>
      </c>
    </row>
    <row r="13" s="37" customFormat="true" ht="9.95" hidden="false" customHeight="true" outlineLevel="0" collapsed="false">
      <c r="A13" s="411" t="n">
        <v>2018</v>
      </c>
      <c r="B13" s="146" t="n">
        <v>1.2</v>
      </c>
      <c r="C13" s="141" t="n">
        <v>2.1</v>
      </c>
      <c r="D13" s="141" t="n">
        <v>2.3</v>
      </c>
      <c r="E13" s="141" t="n">
        <v>2.6</v>
      </c>
      <c r="F13" s="141" t="n">
        <v>0.8</v>
      </c>
      <c r="G13" s="141" t="n">
        <v>1.6</v>
      </c>
      <c r="H13" s="141" t="n">
        <v>0.7</v>
      </c>
      <c r="I13" s="141" t="n">
        <v>3.4</v>
      </c>
      <c r="J13" s="141" t="n">
        <v>1.2</v>
      </c>
      <c r="K13" s="141" t="n">
        <v>2.1</v>
      </c>
    </row>
    <row r="14" s="37" customFormat="true" ht="3" hidden="false" customHeight="true" outlineLevel="0" collapsed="false">
      <c r="A14" s="411"/>
      <c r="B14" s="141"/>
      <c r="C14" s="141"/>
      <c r="D14" s="141"/>
      <c r="E14" s="141"/>
      <c r="F14" s="141"/>
      <c r="G14" s="141"/>
      <c r="H14" s="141"/>
      <c r="I14" s="141"/>
      <c r="J14" s="141"/>
      <c r="K14" s="141"/>
    </row>
    <row r="15" s="37" customFormat="true" ht="9.95" hidden="false" customHeight="true" outlineLevel="0" collapsed="false">
      <c r="A15" s="412"/>
      <c r="B15" s="413" t="s">
        <v>241</v>
      </c>
      <c r="C15" s="413"/>
      <c r="D15" s="413"/>
      <c r="E15" s="413"/>
      <c r="F15" s="413"/>
      <c r="G15" s="413"/>
      <c r="H15" s="413"/>
      <c r="I15" s="413"/>
      <c r="J15" s="413"/>
      <c r="K15" s="413"/>
    </row>
    <row r="16" s="37" customFormat="true" ht="3" hidden="false" customHeight="true" outlineLevel="0" collapsed="false">
      <c r="A16" s="412"/>
      <c r="B16" s="414"/>
      <c r="C16" s="414"/>
      <c r="D16" s="414"/>
      <c r="E16" s="414"/>
      <c r="F16" s="414"/>
      <c r="G16" s="414"/>
      <c r="H16" s="414"/>
      <c r="I16" s="414"/>
      <c r="J16" s="414"/>
      <c r="K16" s="414"/>
    </row>
    <row r="17" s="37" customFormat="true" ht="9.95" hidden="false" customHeight="true" outlineLevel="0" collapsed="false">
      <c r="A17" s="412" t="s">
        <v>242</v>
      </c>
      <c r="B17" s="146" t="n">
        <v>1.2</v>
      </c>
      <c r="C17" s="146" t="n">
        <v>1.9</v>
      </c>
      <c r="D17" s="146" t="n">
        <v>1.8</v>
      </c>
      <c r="E17" s="146" t="n">
        <v>1.3</v>
      </c>
      <c r="F17" s="146" t="n">
        <v>-1.5</v>
      </c>
      <c r="G17" s="146" t="n">
        <v>1.2</v>
      </c>
      <c r="H17" s="146" t="n">
        <v>0.6</v>
      </c>
      <c r="I17" s="146" t="n">
        <v>3.6</v>
      </c>
      <c r="J17" s="146" t="n">
        <v>0.8</v>
      </c>
      <c r="K17" s="146" t="n">
        <v>1.5</v>
      </c>
    </row>
    <row r="18" s="37" customFormat="true" ht="9.95" hidden="false" customHeight="true" outlineLevel="0" collapsed="false">
      <c r="A18" s="412" t="s">
        <v>243</v>
      </c>
      <c r="B18" s="146" t="n">
        <v>0.5</v>
      </c>
      <c r="C18" s="146" t="n">
        <v>1.9</v>
      </c>
      <c r="D18" s="146" t="n">
        <v>1.5</v>
      </c>
      <c r="E18" s="146" t="n">
        <v>1.5</v>
      </c>
      <c r="F18" s="146" t="n">
        <v>-0.4</v>
      </c>
      <c r="G18" s="146" t="n">
        <v>0.9</v>
      </c>
      <c r="H18" s="146" t="n">
        <v>0.5</v>
      </c>
      <c r="I18" s="146" t="n">
        <v>3.2</v>
      </c>
      <c r="J18" s="146" t="n">
        <v>0.6</v>
      </c>
      <c r="K18" s="146" t="n">
        <v>1.3</v>
      </c>
    </row>
    <row r="19" s="37" customFormat="true" ht="9.95" hidden="false" customHeight="true" outlineLevel="0" collapsed="false">
      <c r="A19" s="412" t="s">
        <v>244</v>
      </c>
      <c r="B19" s="146" t="n">
        <v>0.9</v>
      </c>
      <c r="C19" s="146" t="n">
        <v>2</v>
      </c>
      <c r="D19" s="146" t="n">
        <v>1.5</v>
      </c>
      <c r="E19" s="146" t="n">
        <v>1.9</v>
      </c>
      <c r="F19" s="146" t="n">
        <v>-0.4</v>
      </c>
      <c r="G19" s="146" t="n">
        <v>1.2</v>
      </c>
      <c r="H19" s="146" t="n">
        <v>0.4</v>
      </c>
      <c r="I19" s="146" t="n">
        <v>2.9</v>
      </c>
      <c r="J19" s="146" t="n">
        <v>0.9</v>
      </c>
      <c r="K19" s="146" t="n">
        <v>1.7</v>
      </c>
    </row>
    <row r="20" s="37" customFormat="true" ht="9.95" hidden="false" customHeight="true" outlineLevel="0" collapsed="false">
      <c r="A20" s="412" t="s">
        <v>245</v>
      </c>
      <c r="B20" s="146" t="n">
        <v>0.6</v>
      </c>
      <c r="C20" s="146" t="n">
        <v>2</v>
      </c>
      <c r="D20" s="146" t="n">
        <v>1.6</v>
      </c>
      <c r="E20" s="146" t="n">
        <v>1.7</v>
      </c>
      <c r="F20" s="146" t="n">
        <v>-0.3</v>
      </c>
      <c r="G20" s="146" t="n">
        <v>1.4</v>
      </c>
      <c r="H20" s="146" t="n">
        <v>0.7</v>
      </c>
      <c r="I20" s="146" t="n">
        <v>2.9</v>
      </c>
      <c r="J20" s="146" t="n">
        <v>0.8</v>
      </c>
      <c r="K20" s="146" t="n">
        <v>1.8</v>
      </c>
    </row>
    <row r="21" s="37" customFormat="true" ht="9.95" hidden="false" customHeight="true" outlineLevel="0" collapsed="false">
      <c r="A21" s="412" t="s">
        <v>246</v>
      </c>
      <c r="B21" s="146" t="n">
        <v>1</v>
      </c>
      <c r="C21" s="146" t="n">
        <v>2.1</v>
      </c>
      <c r="D21" s="146" t="n">
        <v>2.3</v>
      </c>
      <c r="E21" s="146" t="n">
        <v>2.3</v>
      </c>
      <c r="F21" s="146" t="n">
        <v>1</v>
      </c>
      <c r="G21" s="146" t="n">
        <v>1.8</v>
      </c>
      <c r="H21" s="146" t="n">
        <v>1</v>
      </c>
      <c r="I21" s="146" t="n">
        <v>3.1</v>
      </c>
      <c r="J21" s="146" t="n">
        <v>1</v>
      </c>
      <c r="K21" s="146" t="n">
        <v>2.3</v>
      </c>
    </row>
    <row r="22" s="37" customFormat="true" ht="9.95" hidden="false" customHeight="true" outlineLevel="0" collapsed="false">
      <c r="A22" s="412" t="s">
        <v>247</v>
      </c>
      <c r="B22" s="146" t="n">
        <v>1.4</v>
      </c>
      <c r="C22" s="146" t="n">
        <v>2.3</v>
      </c>
      <c r="D22" s="146" t="n">
        <v>2.6</v>
      </c>
      <c r="E22" s="146" t="n">
        <v>3</v>
      </c>
      <c r="F22" s="146" t="n">
        <v>1.7</v>
      </c>
      <c r="G22" s="146" t="n">
        <v>2.2</v>
      </c>
      <c r="H22" s="146" t="n">
        <v>1.1</v>
      </c>
      <c r="I22" s="146" t="n">
        <v>3.9</v>
      </c>
      <c r="J22" s="146" t="n">
        <v>1.2</v>
      </c>
      <c r="K22" s="146" t="n">
        <v>2.3</v>
      </c>
    </row>
    <row r="23" s="37" customFormat="true" ht="9.95" hidden="false" customHeight="true" outlineLevel="0" collapsed="false">
      <c r="A23" s="412" t="s">
        <v>248</v>
      </c>
      <c r="B23" s="146" t="n">
        <v>1.9</v>
      </c>
      <c r="C23" s="146" t="n">
        <v>2.3</v>
      </c>
      <c r="D23" s="146" t="n">
        <v>2.7</v>
      </c>
      <c r="E23" s="146" t="n">
        <v>3.6</v>
      </c>
      <c r="F23" s="146" t="n">
        <v>1.4</v>
      </c>
      <c r="G23" s="146" t="n">
        <v>2.2</v>
      </c>
      <c r="H23" s="146" t="n">
        <v>0.9</v>
      </c>
      <c r="I23" s="146" t="n">
        <v>3.3</v>
      </c>
      <c r="J23" s="146" t="n">
        <v>1.4</v>
      </c>
      <c r="K23" s="146" t="n">
        <v>2.6</v>
      </c>
    </row>
    <row r="24" s="37" customFormat="true" ht="9.95" hidden="false" customHeight="true" outlineLevel="0" collapsed="false">
      <c r="A24" s="412" t="s">
        <v>249</v>
      </c>
      <c r="B24" s="146" t="n">
        <v>1.6</v>
      </c>
      <c r="C24" s="146" t="n">
        <v>2.3</v>
      </c>
      <c r="D24" s="146" t="n">
        <v>2.6</v>
      </c>
      <c r="E24" s="146" t="n">
        <v>3.7</v>
      </c>
      <c r="F24" s="146" t="n">
        <v>1.7</v>
      </c>
      <c r="G24" s="146" t="n">
        <v>2.1</v>
      </c>
      <c r="H24" s="146" t="n">
        <v>0.8</v>
      </c>
      <c r="I24" s="146" t="n">
        <v>3.5</v>
      </c>
      <c r="J24" s="146" t="n">
        <v>1.4</v>
      </c>
      <c r="K24" s="146" t="n">
        <v>2.6</v>
      </c>
    </row>
    <row r="25" s="37" customFormat="true" ht="9.95" hidden="false" customHeight="true" outlineLevel="0" collapsed="false">
      <c r="A25" s="412" t="s">
        <v>250</v>
      </c>
      <c r="B25" s="146" t="n">
        <v>1.5</v>
      </c>
      <c r="C25" s="146" t="n">
        <v>2.1</v>
      </c>
      <c r="D25" s="146" t="n">
        <v>2.8</v>
      </c>
      <c r="E25" s="146" t="n">
        <v>3.6</v>
      </c>
      <c r="F25" s="146" t="n">
        <v>1.7</v>
      </c>
      <c r="G25" s="146" t="n">
        <v>1.6</v>
      </c>
      <c r="H25" s="146" t="n">
        <v>0.5</v>
      </c>
      <c r="I25" s="146" t="n">
        <v>3.5</v>
      </c>
      <c r="J25" s="146" t="n">
        <v>1.4</v>
      </c>
      <c r="K25" s="146" t="n">
        <v>2.5</v>
      </c>
    </row>
    <row r="26" s="37" customFormat="true" ht="9.95" hidden="false" customHeight="true" outlineLevel="0" collapsed="false">
      <c r="A26" s="412" t="s">
        <v>251</v>
      </c>
      <c r="B26" s="146" t="n">
        <v>1.7</v>
      </c>
      <c r="C26" s="146" t="n">
        <v>2.4</v>
      </c>
      <c r="D26" s="146" t="n">
        <v>3.2</v>
      </c>
      <c r="E26" s="146" t="n">
        <v>3.6</v>
      </c>
      <c r="F26" s="146" t="n">
        <v>1.9</v>
      </c>
      <c r="G26" s="146" t="n">
        <v>1.7</v>
      </c>
      <c r="H26" s="146" t="n">
        <v>0.7</v>
      </c>
      <c r="I26" s="146" t="n">
        <v>4.5</v>
      </c>
      <c r="J26" s="146" t="n">
        <v>1.7</v>
      </c>
      <c r="K26" s="146" t="n">
        <v>2.5</v>
      </c>
    </row>
    <row r="27" s="37" customFormat="true" ht="9.95" hidden="false" customHeight="true" outlineLevel="0" collapsed="false">
      <c r="A27" s="412" t="s">
        <v>252</v>
      </c>
      <c r="B27" s="146" t="n">
        <v>1.6</v>
      </c>
      <c r="C27" s="146" t="n">
        <v>2.3</v>
      </c>
      <c r="D27" s="146" t="n">
        <v>2.9</v>
      </c>
      <c r="E27" s="146" t="n">
        <v>3</v>
      </c>
      <c r="F27" s="146" t="n">
        <v>1.6</v>
      </c>
      <c r="G27" s="146" t="n">
        <v>1.3</v>
      </c>
      <c r="H27" s="146" t="n">
        <v>0.7</v>
      </c>
      <c r="I27" s="146" t="n">
        <v>3.2</v>
      </c>
      <c r="J27" s="146" t="n">
        <v>1.4</v>
      </c>
      <c r="K27" s="146" t="n">
        <v>2.2</v>
      </c>
    </row>
    <row r="28" s="37" customFormat="true" ht="9.95" hidden="false" customHeight="true" outlineLevel="0" collapsed="false">
      <c r="A28" s="412" t="s">
        <v>253</v>
      </c>
      <c r="B28" s="146" t="n">
        <v>1.2</v>
      </c>
      <c r="C28" s="146" t="n">
        <v>1.7</v>
      </c>
      <c r="D28" s="146" t="n">
        <v>2.2</v>
      </c>
      <c r="E28" s="146" t="n">
        <v>2.3</v>
      </c>
      <c r="F28" s="146" t="n">
        <v>1</v>
      </c>
      <c r="G28" s="146" t="n">
        <v>1</v>
      </c>
      <c r="H28" s="146" t="n">
        <v>0.7</v>
      </c>
      <c r="I28" s="146" t="n">
        <v>3.3</v>
      </c>
      <c r="J28" s="146" t="n">
        <v>1.3</v>
      </c>
      <c r="K28" s="146" t="n">
        <v>1.9</v>
      </c>
    </row>
    <row r="29" s="37" customFormat="true" ht="9.95" hidden="false" customHeight="true" outlineLevel="0" collapsed="false">
      <c r="A29" s="412"/>
      <c r="B29" s="141"/>
      <c r="C29" s="141"/>
      <c r="D29" s="141"/>
      <c r="E29" s="141"/>
      <c r="F29" s="141"/>
      <c r="G29" s="141"/>
      <c r="H29" s="141"/>
      <c r="I29" s="141"/>
      <c r="J29" s="141"/>
      <c r="K29" s="141"/>
    </row>
    <row r="30" s="408" customFormat="true" ht="20.1" hidden="false" customHeight="true" outlineLevel="0" collapsed="false">
      <c r="A30" s="406" t="s">
        <v>230</v>
      </c>
      <c r="B30" s="415" t="s">
        <v>254</v>
      </c>
      <c r="C30" s="415" t="s">
        <v>255</v>
      </c>
      <c r="D30" s="415" t="s">
        <v>256</v>
      </c>
      <c r="E30" s="415" t="s">
        <v>257</v>
      </c>
      <c r="F30" s="415" t="s">
        <v>258</v>
      </c>
      <c r="G30" s="415" t="s">
        <v>259</v>
      </c>
      <c r="H30" s="415" t="s">
        <v>260</v>
      </c>
      <c r="I30" s="415" t="s">
        <v>261</v>
      </c>
      <c r="J30" s="415" t="s">
        <v>262</v>
      </c>
      <c r="K30" s="415" t="s">
        <v>263</v>
      </c>
    </row>
    <row r="31" s="408" customFormat="true" ht="3" hidden="false" customHeight="true" outlineLevel="0" collapsed="false">
      <c r="A31" s="409"/>
      <c r="B31" s="416"/>
      <c r="C31" s="416"/>
      <c r="D31" s="416"/>
      <c r="E31" s="416"/>
      <c r="F31" s="416"/>
      <c r="G31" s="416"/>
      <c r="H31" s="416"/>
      <c r="I31" s="416"/>
      <c r="J31" s="416"/>
      <c r="K31" s="416"/>
    </row>
    <row r="32" s="37" customFormat="true" ht="9.95" hidden="false" customHeight="true" outlineLevel="0" collapsed="false">
      <c r="A32" s="411" t="n">
        <v>2015</v>
      </c>
      <c r="B32" s="141" t="n">
        <v>0.1</v>
      </c>
      <c r="C32" s="141" t="n">
        <v>-1.1</v>
      </c>
      <c r="D32" s="141" t="n">
        <v>0</v>
      </c>
      <c r="E32" s="141" t="n">
        <v>0.2</v>
      </c>
      <c r="F32" s="141" t="n">
        <v>-0.7</v>
      </c>
      <c r="G32" s="141" t="n">
        <v>0.1</v>
      </c>
      <c r="H32" s="141" t="n">
        <v>1.2</v>
      </c>
      <c r="I32" s="141" t="n">
        <v>0.2</v>
      </c>
      <c r="J32" s="141" t="n">
        <v>-0.7</v>
      </c>
      <c r="K32" s="141" t="n">
        <v>0.5</v>
      </c>
    </row>
    <row r="33" s="37" customFormat="true" ht="9.95" hidden="false" customHeight="true" outlineLevel="0" collapsed="false">
      <c r="A33" s="411" t="n">
        <v>2016</v>
      </c>
      <c r="B33" s="141" t="n">
        <v>0.4</v>
      </c>
      <c r="C33" s="141" t="n">
        <v>0</v>
      </c>
      <c r="D33" s="141" t="n">
        <v>-0.2</v>
      </c>
      <c r="E33" s="141" t="n">
        <v>0.1</v>
      </c>
      <c r="F33" s="141" t="n">
        <v>0.7</v>
      </c>
      <c r="G33" s="141" t="n">
        <v>0</v>
      </c>
      <c r="H33" s="141" t="n">
        <v>0.9</v>
      </c>
      <c r="I33" s="141" t="n">
        <v>0.1</v>
      </c>
      <c r="J33" s="141" t="n">
        <v>-0.2</v>
      </c>
      <c r="K33" s="141" t="n">
        <v>0.6</v>
      </c>
    </row>
    <row r="34" s="37" customFormat="true" ht="9.95" hidden="false" customHeight="true" outlineLevel="0" collapsed="false">
      <c r="A34" s="411" t="n">
        <v>2017</v>
      </c>
      <c r="B34" s="141" t="n">
        <v>1.7</v>
      </c>
      <c r="C34" s="141" t="n">
        <v>1.1</v>
      </c>
      <c r="D34" s="141" t="n">
        <v>0.3</v>
      </c>
      <c r="E34" s="141" t="n">
        <v>2.9</v>
      </c>
      <c r="F34" s="141" t="n">
        <v>3.7</v>
      </c>
      <c r="G34" s="141" t="n">
        <v>2.1</v>
      </c>
      <c r="H34" s="141" t="n">
        <v>1.3</v>
      </c>
      <c r="I34" s="141" t="n">
        <v>1.3</v>
      </c>
      <c r="J34" s="141" t="n">
        <v>1.6</v>
      </c>
      <c r="K34" s="141" t="n">
        <v>1.6</v>
      </c>
    </row>
    <row r="35" s="37" customFormat="true" ht="9.95" hidden="false" customHeight="true" outlineLevel="0" collapsed="false">
      <c r="A35" s="411" t="n">
        <v>2018</v>
      </c>
      <c r="B35" s="141" t="n">
        <v>1.9</v>
      </c>
      <c r="C35" s="141" t="n">
        <v>0.8</v>
      </c>
      <c r="D35" s="141" t="n">
        <v>0.7</v>
      </c>
      <c r="E35" s="141" t="n">
        <v>2.6</v>
      </c>
      <c r="F35" s="141" t="n">
        <v>2.5</v>
      </c>
      <c r="G35" s="141" t="n">
        <v>2</v>
      </c>
      <c r="H35" s="141" t="n">
        <v>1.7</v>
      </c>
      <c r="I35" s="141" t="n">
        <v>1.6</v>
      </c>
      <c r="J35" s="141" t="n">
        <v>1.2</v>
      </c>
      <c r="K35" s="141" t="n">
        <v>1.2</v>
      </c>
    </row>
    <row r="36" s="37" customFormat="true" ht="3" hidden="false" customHeight="true" outlineLevel="0" collapsed="false">
      <c r="A36" s="411"/>
      <c r="B36" s="141"/>
      <c r="C36" s="141"/>
      <c r="D36" s="141"/>
      <c r="E36" s="141"/>
      <c r="F36" s="141"/>
      <c r="G36" s="141"/>
      <c r="H36" s="141"/>
      <c r="I36" s="141"/>
      <c r="J36" s="141"/>
      <c r="K36" s="141"/>
    </row>
    <row r="37" s="37" customFormat="true" ht="9.95" hidden="false" customHeight="true" outlineLevel="0" collapsed="false">
      <c r="A37" s="412"/>
      <c r="B37" s="413" t="s">
        <v>241</v>
      </c>
      <c r="C37" s="413"/>
      <c r="D37" s="413"/>
      <c r="E37" s="413"/>
      <c r="F37" s="413"/>
      <c r="G37" s="413"/>
      <c r="H37" s="413"/>
      <c r="I37" s="413"/>
      <c r="J37" s="413"/>
      <c r="K37" s="413"/>
    </row>
    <row r="38" s="37" customFormat="true" ht="3" hidden="false" customHeight="true" outlineLevel="0" collapsed="false">
      <c r="A38" s="412"/>
      <c r="B38" s="414"/>
      <c r="C38" s="414"/>
      <c r="D38" s="414"/>
      <c r="E38" s="414"/>
      <c r="F38" s="414"/>
      <c r="G38" s="414"/>
      <c r="H38" s="414"/>
      <c r="I38" s="414"/>
      <c r="J38" s="414"/>
      <c r="K38" s="414"/>
    </row>
    <row r="39" s="37" customFormat="true" ht="9.95" hidden="false" customHeight="true" outlineLevel="0" collapsed="false">
      <c r="A39" s="412" t="s">
        <v>242</v>
      </c>
      <c r="B39" s="141" t="n">
        <v>1.5</v>
      </c>
      <c r="C39" s="141" t="n">
        <v>0.2</v>
      </c>
      <c r="D39" s="141" t="n">
        <v>0.3</v>
      </c>
      <c r="E39" s="141" t="n">
        <v>2</v>
      </c>
      <c r="F39" s="141" t="n">
        <v>3.6</v>
      </c>
      <c r="G39" s="141" t="n">
        <v>1.3</v>
      </c>
      <c r="H39" s="141" t="n">
        <v>1.2</v>
      </c>
      <c r="I39" s="141" t="n">
        <v>1.5</v>
      </c>
      <c r="J39" s="141" t="n">
        <v>1.6</v>
      </c>
      <c r="K39" s="141" t="n">
        <v>1.1</v>
      </c>
    </row>
    <row r="40" s="37" customFormat="true" ht="9.95" hidden="false" customHeight="true" outlineLevel="0" collapsed="false">
      <c r="A40" s="412" t="s">
        <v>243</v>
      </c>
      <c r="B40" s="141" t="n">
        <v>1.2</v>
      </c>
      <c r="C40" s="141" t="n">
        <v>0.4</v>
      </c>
      <c r="D40" s="141" t="n">
        <v>0.7</v>
      </c>
      <c r="E40" s="141" t="n">
        <v>1.8</v>
      </c>
      <c r="F40" s="141" t="n">
        <v>3.2</v>
      </c>
      <c r="G40" s="141" t="n">
        <v>1.1</v>
      </c>
      <c r="H40" s="141" t="n">
        <v>1.3</v>
      </c>
      <c r="I40" s="141" t="n">
        <v>1.3</v>
      </c>
      <c r="J40" s="141" t="n">
        <v>0.7</v>
      </c>
      <c r="K40" s="141" t="n">
        <v>0.7</v>
      </c>
    </row>
    <row r="41" s="37" customFormat="true" ht="9.95" hidden="false" customHeight="true" outlineLevel="0" collapsed="false">
      <c r="A41" s="412" t="s">
        <v>244</v>
      </c>
      <c r="B41" s="141" t="n">
        <v>1.7</v>
      </c>
      <c r="C41" s="141" t="n">
        <v>0.2</v>
      </c>
      <c r="D41" s="141" t="n">
        <v>0.5</v>
      </c>
      <c r="E41" s="141" t="n">
        <v>2.3</v>
      </c>
      <c r="F41" s="141" t="n">
        <v>2.5</v>
      </c>
      <c r="G41" s="141" t="n">
        <v>1.1</v>
      </c>
      <c r="H41" s="141" t="n">
        <v>1.3</v>
      </c>
      <c r="I41" s="141" t="n">
        <v>1</v>
      </c>
      <c r="J41" s="141" t="n">
        <v>0.7</v>
      </c>
      <c r="K41" s="141" t="n">
        <v>0.8</v>
      </c>
    </row>
    <row r="42" s="37" customFormat="true" ht="9.95" hidden="false" customHeight="true" outlineLevel="0" collapsed="false">
      <c r="A42" s="412" t="s">
        <v>245</v>
      </c>
      <c r="B42" s="141" t="n">
        <v>1.3</v>
      </c>
      <c r="C42" s="141" t="n">
        <v>0.5</v>
      </c>
      <c r="D42" s="141" t="n">
        <v>-0.1</v>
      </c>
      <c r="E42" s="141" t="n">
        <v>2.1</v>
      </c>
      <c r="F42" s="141" t="n">
        <v>2.2</v>
      </c>
      <c r="G42" s="141" t="n">
        <v>1.3</v>
      </c>
      <c r="H42" s="141" t="n">
        <v>1.4</v>
      </c>
      <c r="I42" s="141" t="n">
        <v>1</v>
      </c>
      <c r="J42" s="141" t="n">
        <v>0.9</v>
      </c>
      <c r="K42" s="141" t="n">
        <v>0.3</v>
      </c>
    </row>
    <row r="43" s="37" customFormat="true" ht="9.95" hidden="false" customHeight="true" outlineLevel="0" collapsed="false">
      <c r="A43" s="412" t="s">
        <v>246</v>
      </c>
      <c r="B43" s="141" t="n">
        <v>2.5</v>
      </c>
      <c r="C43" s="141" t="n">
        <v>0.8</v>
      </c>
      <c r="D43" s="141" t="n">
        <v>0.7</v>
      </c>
      <c r="E43" s="141" t="n">
        <v>2.4</v>
      </c>
      <c r="F43" s="141" t="n">
        <v>2.9</v>
      </c>
      <c r="G43" s="141" t="n">
        <v>2.1</v>
      </c>
      <c r="H43" s="141" t="n">
        <v>1.7</v>
      </c>
      <c r="I43" s="141" t="n">
        <v>1.9</v>
      </c>
      <c r="J43" s="141" t="n">
        <v>1.2</v>
      </c>
      <c r="K43" s="141" t="n">
        <v>1.4</v>
      </c>
    </row>
    <row r="44" s="37" customFormat="true" ht="9.95" hidden="false" customHeight="true" outlineLevel="0" collapsed="false">
      <c r="A44" s="412" t="s">
        <v>247</v>
      </c>
      <c r="B44" s="141" t="n">
        <v>2.1</v>
      </c>
      <c r="C44" s="141" t="n">
        <v>1</v>
      </c>
      <c r="D44" s="141" t="n">
        <v>0.7</v>
      </c>
      <c r="E44" s="141" t="n">
        <v>2.7</v>
      </c>
      <c r="F44" s="141" t="n">
        <v>2.6</v>
      </c>
      <c r="G44" s="141" t="n">
        <v>2.4</v>
      </c>
      <c r="H44" s="141" t="n">
        <v>2</v>
      </c>
      <c r="I44" s="141" t="n">
        <v>1.7</v>
      </c>
      <c r="J44" s="141" t="n">
        <v>1.4</v>
      </c>
      <c r="K44" s="141" t="n">
        <v>2</v>
      </c>
    </row>
    <row r="45" s="37" customFormat="true" ht="9.95" hidden="false" customHeight="true" outlineLevel="0" collapsed="false">
      <c r="A45" s="412" t="s">
        <v>248</v>
      </c>
      <c r="B45" s="141" t="n">
        <v>2.2</v>
      </c>
      <c r="C45" s="141" t="n">
        <v>0.8</v>
      </c>
      <c r="D45" s="141" t="n">
        <v>1</v>
      </c>
      <c r="E45" s="141" t="n">
        <v>2.7</v>
      </c>
      <c r="F45" s="141" t="n">
        <v>2.3</v>
      </c>
      <c r="G45" s="141" t="n">
        <v>2.5</v>
      </c>
      <c r="H45" s="141" t="n">
        <v>2.1</v>
      </c>
      <c r="I45" s="141" t="n">
        <v>1.9</v>
      </c>
      <c r="J45" s="141" t="n">
        <v>1.4</v>
      </c>
      <c r="K45" s="141" t="n">
        <v>2.2</v>
      </c>
    </row>
    <row r="46" s="37" customFormat="true" ht="9.95" hidden="false" customHeight="true" outlineLevel="0" collapsed="false">
      <c r="A46" s="412" t="s">
        <v>249</v>
      </c>
      <c r="B46" s="141" t="n">
        <v>2.1</v>
      </c>
      <c r="C46" s="141" t="n">
        <v>0.9</v>
      </c>
      <c r="D46" s="141" t="n">
        <v>0.9</v>
      </c>
      <c r="E46" s="141" t="n">
        <v>2.8</v>
      </c>
      <c r="F46" s="141" t="n">
        <v>1.8</v>
      </c>
      <c r="G46" s="141" t="n">
        <v>2.4</v>
      </c>
      <c r="H46" s="141" t="n">
        <v>2.4</v>
      </c>
      <c r="I46" s="141" t="n">
        <v>1.9</v>
      </c>
      <c r="J46" s="141" t="n">
        <v>1.4</v>
      </c>
      <c r="K46" s="141" t="n">
        <v>1.3</v>
      </c>
    </row>
    <row r="47" s="37" customFormat="true" ht="9.95" hidden="false" customHeight="true" outlineLevel="0" collapsed="false">
      <c r="A47" s="412" t="s">
        <v>250</v>
      </c>
      <c r="B47" s="141" t="n">
        <v>2.2</v>
      </c>
      <c r="C47" s="141" t="n">
        <v>1.1</v>
      </c>
      <c r="D47" s="141" t="n">
        <v>1.2</v>
      </c>
      <c r="E47" s="141" t="n">
        <v>3.3</v>
      </c>
      <c r="F47" s="141" t="n">
        <v>2.4</v>
      </c>
      <c r="G47" s="141" t="n">
        <v>2.7</v>
      </c>
      <c r="H47" s="141" t="n">
        <v>2.5</v>
      </c>
      <c r="I47" s="141" t="n">
        <v>1.6</v>
      </c>
      <c r="J47" s="141" t="n">
        <v>1.5</v>
      </c>
      <c r="K47" s="141" t="n">
        <v>1.8</v>
      </c>
    </row>
    <row r="48" s="37" customFormat="true" ht="9.95" hidden="false" customHeight="true" outlineLevel="0" collapsed="false">
      <c r="A48" s="412" t="s">
        <v>251</v>
      </c>
      <c r="B48" s="141" t="n">
        <v>2.6</v>
      </c>
      <c r="C48" s="141" t="n">
        <v>1.8</v>
      </c>
      <c r="D48" s="141" t="n">
        <v>1.1</v>
      </c>
      <c r="E48" s="141" t="n">
        <v>3.2</v>
      </c>
      <c r="F48" s="141" t="n">
        <v>2.8</v>
      </c>
      <c r="G48" s="141" t="n">
        <v>2.8</v>
      </c>
      <c r="H48" s="141" t="n">
        <v>2.1</v>
      </c>
      <c r="I48" s="141" t="n">
        <v>1.9</v>
      </c>
      <c r="J48" s="141" t="n">
        <v>1.5</v>
      </c>
      <c r="K48" s="141" t="n">
        <v>0.8</v>
      </c>
    </row>
    <row r="49" s="37" customFormat="true" ht="9.95" hidden="false" customHeight="true" outlineLevel="0" collapsed="false">
      <c r="A49" s="412" t="s">
        <v>252</v>
      </c>
      <c r="B49" s="141" t="n">
        <v>2.2</v>
      </c>
      <c r="C49" s="141" t="n">
        <v>1.1</v>
      </c>
      <c r="D49" s="141" t="n">
        <v>0.8</v>
      </c>
      <c r="E49" s="141" t="n">
        <v>2.9</v>
      </c>
      <c r="F49" s="141" t="n">
        <v>2.4</v>
      </c>
      <c r="G49" s="141" t="n">
        <v>2.6</v>
      </c>
      <c r="H49" s="141" t="n">
        <v>1.4</v>
      </c>
      <c r="I49" s="141" t="n">
        <v>1.8</v>
      </c>
      <c r="J49" s="141" t="n">
        <v>1.1</v>
      </c>
      <c r="K49" s="141" t="n">
        <v>0.9</v>
      </c>
    </row>
    <row r="50" s="37" customFormat="true" ht="9.95" hidden="false" customHeight="true" outlineLevel="0" collapsed="false">
      <c r="A50" s="412" t="s">
        <v>253</v>
      </c>
      <c r="B50" s="141" t="n">
        <v>1.7</v>
      </c>
      <c r="C50" s="141" t="n">
        <v>0.6</v>
      </c>
      <c r="D50" s="141" t="n">
        <v>0.8</v>
      </c>
      <c r="E50" s="141" t="n">
        <v>2.5</v>
      </c>
      <c r="F50" s="141" t="n">
        <v>1.8</v>
      </c>
      <c r="G50" s="141" t="n">
        <v>1.9</v>
      </c>
      <c r="H50" s="141" t="n">
        <v>1.2</v>
      </c>
      <c r="I50" s="141" t="n">
        <v>1.8</v>
      </c>
      <c r="J50" s="141" t="n">
        <v>0.9</v>
      </c>
      <c r="K50" s="141" t="n">
        <v>0.6</v>
      </c>
    </row>
    <row r="51" s="37" customFormat="true" ht="9.95" hidden="false" customHeight="true" outlineLevel="0" collapsed="false">
      <c r="A51" s="412"/>
      <c r="B51" s="141"/>
      <c r="C51" s="141"/>
      <c r="D51" s="141"/>
      <c r="E51" s="141"/>
      <c r="F51" s="141"/>
      <c r="G51" s="141"/>
      <c r="H51" s="141"/>
      <c r="I51" s="141"/>
      <c r="J51" s="141"/>
      <c r="K51" s="141"/>
    </row>
    <row r="52" s="408" customFormat="true" ht="20.1" hidden="false" customHeight="true" outlineLevel="0" collapsed="false">
      <c r="A52" s="406" t="s">
        <v>230</v>
      </c>
      <c r="B52" s="415" t="s">
        <v>264</v>
      </c>
      <c r="C52" s="417" t="s">
        <v>265</v>
      </c>
      <c r="D52" s="415" t="s">
        <v>266</v>
      </c>
      <c r="E52" s="415" t="s">
        <v>267</v>
      </c>
      <c r="F52" s="415" t="s">
        <v>268</v>
      </c>
      <c r="G52" s="415" t="s">
        <v>269</v>
      </c>
      <c r="H52" s="415" t="s">
        <v>270</v>
      </c>
      <c r="I52" s="415" t="s">
        <v>271</v>
      </c>
      <c r="J52" s="415" t="s">
        <v>272</v>
      </c>
      <c r="K52" s="415" t="s">
        <v>273</v>
      </c>
    </row>
    <row r="53" s="408" customFormat="true" ht="3" hidden="false" customHeight="true" outlineLevel="0" collapsed="false">
      <c r="A53" s="409"/>
      <c r="B53" s="416"/>
      <c r="C53" s="416"/>
      <c r="D53" s="416"/>
      <c r="E53" s="416"/>
      <c r="F53" s="416"/>
      <c r="G53" s="416"/>
      <c r="H53" s="416"/>
      <c r="I53" s="416"/>
      <c r="J53" s="416"/>
      <c r="K53" s="416"/>
    </row>
    <row r="54" s="37" customFormat="true" ht="9.95" hidden="false" customHeight="true" outlineLevel="0" collapsed="false">
      <c r="A54" s="411" t="n">
        <v>2015</v>
      </c>
      <c r="B54" s="141" t="n">
        <v>0</v>
      </c>
      <c r="C54" s="141" t="n">
        <v>0.3</v>
      </c>
      <c r="D54" s="141" t="n">
        <v>-0.4</v>
      </c>
      <c r="E54" s="141" t="n">
        <v>-0.3</v>
      </c>
      <c r="F54" s="141" t="n">
        <v>-0.8</v>
      </c>
      <c r="G54" s="141" t="n">
        <v>-0.6</v>
      </c>
      <c r="H54" s="141" t="n">
        <v>0.7</v>
      </c>
      <c r="I54" s="141" t="n">
        <v>0.1</v>
      </c>
      <c r="J54" s="141" t="n">
        <v>0</v>
      </c>
      <c r="K54" s="141" t="n">
        <v>0</v>
      </c>
    </row>
    <row r="55" s="37" customFormat="true" ht="9.95" hidden="false" customHeight="true" outlineLevel="0" collapsed="false">
      <c r="A55" s="411" t="n">
        <v>2016</v>
      </c>
      <c r="B55" s="141" t="n">
        <v>0.7</v>
      </c>
      <c r="C55" s="141" t="n">
        <v>0.6</v>
      </c>
      <c r="D55" s="141" t="n">
        <v>-1.1</v>
      </c>
      <c r="E55" s="141" t="n">
        <v>-0.5</v>
      </c>
      <c r="F55" s="141" t="n">
        <v>-0.2</v>
      </c>
      <c r="G55" s="141" t="n">
        <v>-0.3</v>
      </c>
      <c r="H55" s="141" t="n">
        <v>1.1</v>
      </c>
      <c r="I55" s="141" t="n">
        <v>0.4</v>
      </c>
      <c r="J55" s="141" t="n">
        <v>0.3</v>
      </c>
      <c r="K55" s="141" t="n">
        <v>0.2</v>
      </c>
    </row>
    <row r="56" s="37" customFormat="true" ht="9.95" hidden="false" customHeight="true" outlineLevel="0" collapsed="false">
      <c r="A56" s="411" t="n">
        <v>2017</v>
      </c>
      <c r="B56" s="141" t="n">
        <v>2.7</v>
      </c>
      <c r="C56" s="141" t="n">
        <v>2.4</v>
      </c>
      <c r="D56" s="141" t="n">
        <v>1.1</v>
      </c>
      <c r="E56" s="141" t="n">
        <v>1.4</v>
      </c>
      <c r="F56" s="141" t="n">
        <v>1.6</v>
      </c>
      <c r="G56" s="141" t="n">
        <v>2</v>
      </c>
      <c r="H56" s="141" t="n">
        <v>1.9</v>
      </c>
      <c r="I56" s="141" t="n">
        <v>2.4</v>
      </c>
      <c r="J56" s="141" t="n">
        <v>1.7</v>
      </c>
      <c r="K56" s="141" t="n">
        <v>1.5</v>
      </c>
    </row>
    <row r="57" s="37" customFormat="true" ht="9.95" hidden="false" customHeight="true" outlineLevel="0" collapsed="false">
      <c r="A57" s="411" t="n">
        <v>2018</v>
      </c>
      <c r="B57" s="141" t="n">
        <v>2.5</v>
      </c>
      <c r="C57" s="141" t="n">
        <v>2</v>
      </c>
      <c r="D57" s="141" t="n">
        <v>4.1</v>
      </c>
      <c r="E57" s="141" t="n">
        <v>2.5</v>
      </c>
      <c r="F57" s="141" t="n">
        <v>1.9</v>
      </c>
      <c r="G57" s="141" t="n">
        <v>1.7</v>
      </c>
      <c r="H57" s="141" t="n">
        <v>2</v>
      </c>
      <c r="I57" s="141" t="n">
        <v>2.9</v>
      </c>
      <c r="J57" s="141" t="n">
        <v>1.8</v>
      </c>
      <c r="K57" s="141" t="n">
        <v>1.9</v>
      </c>
    </row>
    <row r="58" s="37" customFormat="true" ht="3" hidden="false" customHeight="true" outlineLevel="0" collapsed="false">
      <c r="A58" s="411"/>
      <c r="B58" s="141"/>
      <c r="C58" s="141"/>
      <c r="D58" s="141"/>
      <c r="E58" s="141"/>
      <c r="F58" s="141"/>
      <c r="G58" s="141"/>
      <c r="H58" s="141"/>
      <c r="I58" s="141"/>
      <c r="J58" s="418"/>
      <c r="K58" s="418"/>
    </row>
    <row r="59" s="37" customFormat="true" ht="9.95" hidden="false" customHeight="true" outlineLevel="0" collapsed="false">
      <c r="A59" s="412"/>
      <c r="B59" s="413" t="s">
        <v>241</v>
      </c>
      <c r="C59" s="413"/>
      <c r="D59" s="413"/>
      <c r="E59" s="413"/>
      <c r="F59" s="413"/>
      <c r="G59" s="413"/>
      <c r="H59" s="413"/>
      <c r="I59" s="413"/>
      <c r="J59" s="413"/>
      <c r="K59" s="413"/>
    </row>
    <row r="60" s="37" customFormat="true" ht="3" hidden="false" customHeight="true" outlineLevel="0" collapsed="false">
      <c r="A60" s="412"/>
      <c r="B60" s="414"/>
      <c r="C60" s="414"/>
      <c r="D60" s="414"/>
      <c r="E60" s="414"/>
      <c r="F60" s="414"/>
      <c r="G60" s="414"/>
      <c r="H60" s="414"/>
      <c r="I60" s="414"/>
      <c r="J60" s="414"/>
      <c r="K60" s="414"/>
    </row>
    <row r="61" s="37" customFormat="true" ht="9.95" hidden="false" customHeight="true" outlineLevel="0" collapsed="false">
      <c r="A61" s="412" t="s">
        <v>242</v>
      </c>
      <c r="B61" s="141" t="n">
        <v>3</v>
      </c>
      <c r="C61" s="141" t="n">
        <v>2.1</v>
      </c>
      <c r="D61" s="141" t="n">
        <v>3.4</v>
      </c>
      <c r="E61" s="141" t="n">
        <v>2.6</v>
      </c>
      <c r="F61" s="141" t="n">
        <v>1.7</v>
      </c>
      <c r="G61" s="141" t="n">
        <v>0.7</v>
      </c>
      <c r="H61" s="141" t="n">
        <v>1.6</v>
      </c>
      <c r="I61" s="141" t="n">
        <v>2.1</v>
      </c>
      <c r="J61" s="141" t="n">
        <v>1.6</v>
      </c>
      <c r="K61" s="141" t="n">
        <v>1.3</v>
      </c>
    </row>
    <row r="62" s="37" customFormat="true" ht="9.95" hidden="false" customHeight="true" outlineLevel="0" collapsed="false">
      <c r="A62" s="412" t="s">
        <v>243</v>
      </c>
      <c r="B62" s="141" t="n">
        <v>2.7</v>
      </c>
      <c r="C62" s="141" t="n">
        <v>1.6</v>
      </c>
      <c r="D62" s="141" t="n">
        <v>3.8</v>
      </c>
      <c r="E62" s="141" t="n">
        <v>2.2</v>
      </c>
      <c r="F62" s="141" t="n">
        <v>1.4</v>
      </c>
      <c r="G62" s="141" t="n">
        <v>1.2</v>
      </c>
      <c r="H62" s="141" t="n">
        <v>1.6</v>
      </c>
      <c r="I62" s="141" t="n">
        <v>1.9</v>
      </c>
      <c r="J62" s="141" t="n">
        <v>1.4</v>
      </c>
      <c r="K62" s="141" t="n">
        <v>1.1</v>
      </c>
    </row>
    <row r="63" s="37" customFormat="true" ht="9.95" hidden="false" customHeight="true" outlineLevel="0" collapsed="false">
      <c r="A63" s="412" t="s">
        <v>244</v>
      </c>
      <c r="B63" s="141" t="n">
        <v>2.5</v>
      </c>
      <c r="C63" s="141" t="n">
        <v>1.6</v>
      </c>
      <c r="D63" s="141" t="n">
        <v>4</v>
      </c>
      <c r="E63" s="141" t="n">
        <v>2.5</v>
      </c>
      <c r="F63" s="141" t="n">
        <v>1.5</v>
      </c>
      <c r="G63" s="141" t="n">
        <v>1.3</v>
      </c>
      <c r="H63" s="141" t="n">
        <v>2</v>
      </c>
      <c r="I63" s="141" t="n">
        <v>2</v>
      </c>
      <c r="J63" s="141" t="n">
        <v>1.6</v>
      </c>
      <c r="K63" s="141" t="n">
        <v>1.4</v>
      </c>
    </row>
    <row r="64" s="37" customFormat="true" ht="9.95" hidden="false" customHeight="true" outlineLevel="0" collapsed="false">
      <c r="A64" s="412" t="s">
        <v>245</v>
      </c>
      <c r="B64" s="141" t="n">
        <v>2.4</v>
      </c>
      <c r="C64" s="141" t="n">
        <v>1.8</v>
      </c>
      <c r="D64" s="141" t="n">
        <v>4.3</v>
      </c>
      <c r="E64" s="141" t="n">
        <v>3</v>
      </c>
      <c r="F64" s="141" t="n">
        <v>1.9</v>
      </c>
      <c r="G64" s="141" t="n">
        <v>1.1</v>
      </c>
      <c r="H64" s="141" t="n">
        <v>1.8</v>
      </c>
      <c r="I64" s="141" t="n">
        <v>2.4</v>
      </c>
      <c r="J64" s="141" t="n">
        <v>1.5</v>
      </c>
      <c r="K64" s="141" t="n">
        <v>1.2</v>
      </c>
    </row>
    <row r="65" s="37" customFormat="true" ht="9.95" hidden="false" customHeight="true" outlineLevel="0" collapsed="false">
      <c r="A65" s="412" t="s">
        <v>246</v>
      </c>
      <c r="B65" s="141" t="n">
        <v>2.4</v>
      </c>
      <c r="C65" s="141" t="n">
        <v>2</v>
      </c>
      <c r="D65" s="141" t="n">
        <v>4.6</v>
      </c>
      <c r="E65" s="141" t="n">
        <v>2.7</v>
      </c>
      <c r="F65" s="141" t="n">
        <v>2.2</v>
      </c>
      <c r="G65" s="141" t="n">
        <v>2.1</v>
      </c>
      <c r="H65" s="141" t="n">
        <v>2</v>
      </c>
      <c r="I65" s="141" t="n">
        <v>2.9</v>
      </c>
      <c r="J65" s="141" t="n">
        <v>2</v>
      </c>
      <c r="K65" s="141" t="n">
        <v>2</v>
      </c>
    </row>
    <row r="66" s="37" customFormat="true" ht="9.95" hidden="false" customHeight="true" outlineLevel="0" collapsed="false">
      <c r="A66" s="412" t="s">
        <v>247</v>
      </c>
      <c r="B66" s="141" t="n">
        <v>2.4</v>
      </c>
      <c r="C66" s="141" t="n">
        <v>2.4</v>
      </c>
      <c r="D66" s="141" t="n">
        <v>4.7</v>
      </c>
      <c r="E66" s="141" t="n">
        <v>2.9</v>
      </c>
      <c r="F66" s="141" t="n">
        <v>2.3</v>
      </c>
      <c r="G66" s="141" t="n">
        <v>2.3</v>
      </c>
      <c r="H66" s="141" t="n">
        <v>2.1</v>
      </c>
      <c r="I66" s="141" t="n">
        <v>3.2</v>
      </c>
      <c r="J66" s="141" t="n">
        <v>2.1</v>
      </c>
      <c r="K66" s="141" t="n">
        <v>2</v>
      </c>
    </row>
    <row r="67" s="37" customFormat="true" ht="9.95" hidden="false" customHeight="true" outlineLevel="0" collapsed="false">
      <c r="A67" s="412" t="s">
        <v>248</v>
      </c>
      <c r="B67" s="141" t="n">
        <v>2.5</v>
      </c>
      <c r="C67" s="141" t="n">
        <v>2.2</v>
      </c>
      <c r="D67" s="141" t="n">
        <v>4.3</v>
      </c>
      <c r="E67" s="141" t="n">
        <v>2.6</v>
      </c>
      <c r="F67" s="141" t="n">
        <v>2.1</v>
      </c>
      <c r="G67" s="141" t="n">
        <v>2.3</v>
      </c>
      <c r="H67" s="141" t="n">
        <v>2.2</v>
      </c>
      <c r="I67" s="141" t="n">
        <v>3.4</v>
      </c>
      <c r="J67" s="141" t="n">
        <v>2.2</v>
      </c>
      <c r="K67" s="141" t="n">
        <v>2.2</v>
      </c>
    </row>
    <row r="68" s="37" customFormat="true" ht="9.95" hidden="false" customHeight="true" outlineLevel="0" collapsed="false">
      <c r="A68" s="412" t="s">
        <v>249</v>
      </c>
      <c r="B68" s="141" t="n">
        <v>2.7</v>
      </c>
      <c r="C68" s="141" t="n">
        <v>2.4</v>
      </c>
      <c r="D68" s="141" t="n">
        <v>4.7</v>
      </c>
      <c r="E68" s="141" t="n">
        <v>2.9</v>
      </c>
      <c r="F68" s="141" t="n">
        <v>2</v>
      </c>
      <c r="G68" s="141" t="n">
        <v>2.2</v>
      </c>
      <c r="H68" s="141" t="n">
        <v>2.1</v>
      </c>
      <c r="I68" s="141" t="n">
        <v>3.4</v>
      </c>
      <c r="J68" s="141" t="n">
        <v>2.2</v>
      </c>
      <c r="K68" s="141" t="n">
        <v>2.1</v>
      </c>
    </row>
    <row r="69" s="37" customFormat="true" ht="9.95" hidden="false" customHeight="true" outlineLevel="0" collapsed="false">
      <c r="A69" s="412" t="s">
        <v>250</v>
      </c>
      <c r="B69" s="141" t="n">
        <v>2.4</v>
      </c>
      <c r="C69" s="141" t="n">
        <v>2.1</v>
      </c>
      <c r="D69" s="141" t="n">
        <v>4.7</v>
      </c>
      <c r="E69" s="141" t="n">
        <v>2.7</v>
      </c>
      <c r="F69" s="141" t="n">
        <v>2.2</v>
      </c>
      <c r="G69" s="141" t="n">
        <v>2.3</v>
      </c>
      <c r="H69" s="141" t="n">
        <v>2.5</v>
      </c>
      <c r="I69" s="141" t="n">
        <v>3.7</v>
      </c>
      <c r="J69" s="141" t="n">
        <v>2.2</v>
      </c>
      <c r="K69" s="141" t="n">
        <v>2.1</v>
      </c>
    </row>
    <row r="70" s="37" customFormat="true" ht="9.95" hidden="false" customHeight="true" outlineLevel="0" collapsed="false">
      <c r="A70" s="412" t="s">
        <v>251</v>
      </c>
      <c r="B70" s="141" t="n">
        <v>2.4</v>
      </c>
      <c r="C70" s="141" t="n">
        <v>2</v>
      </c>
      <c r="D70" s="141" t="n">
        <v>4.2</v>
      </c>
      <c r="E70" s="141" t="n">
        <v>2.5</v>
      </c>
      <c r="F70" s="141" t="n">
        <v>2.3</v>
      </c>
      <c r="G70" s="141" t="n">
        <v>2.3</v>
      </c>
      <c r="H70" s="141" t="n">
        <v>2.4</v>
      </c>
      <c r="I70" s="141" t="n">
        <v>3.9</v>
      </c>
      <c r="J70" s="141" t="n">
        <v>2.3</v>
      </c>
      <c r="K70" s="141" t="n">
        <v>2.3</v>
      </c>
    </row>
    <row r="71" s="37" customFormat="true" ht="9.95" hidden="false" customHeight="true" outlineLevel="0" collapsed="false">
      <c r="A71" s="412" t="s">
        <v>252</v>
      </c>
      <c r="B71" s="141" t="n">
        <v>2.3</v>
      </c>
      <c r="C71" s="141" t="n">
        <v>1.6</v>
      </c>
      <c r="D71" s="141" t="n">
        <v>3.2</v>
      </c>
      <c r="E71" s="141" t="n">
        <v>2</v>
      </c>
      <c r="F71" s="141" t="n">
        <v>2.1</v>
      </c>
      <c r="G71" s="141" t="n">
        <v>1.7</v>
      </c>
      <c r="H71" s="141" t="n">
        <v>2.1</v>
      </c>
      <c r="I71" s="141" t="n">
        <v>3.2</v>
      </c>
      <c r="J71" s="141" t="n">
        <v>2</v>
      </c>
      <c r="K71" s="141" t="n">
        <v>1.9</v>
      </c>
    </row>
    <row r="72" s="37" customFormat="true" ht="9.95" hidden="false" customHeight="true" outlineLevel="0" collapsed="false">
      <c r="A72" s="412" t="s">
        <v>253</v>
      </c>
      <c r="B72" s="141" t="n">
        <v>2.1</v>
      </c>
      <c r="C72" s="141" t="n">
        <v>1.6</v>
      </c>
      <c r="D72" s="141" t="n">
        <v>3</v>
      </c>
      <c r="E72" s="141" t="n">
        <v>1.9</v>
      </c>
      <c r="F72" s="141" t="n">
        <v>1.4</v>
      </c>
      <c r="G72" s="141" t="n">
        <v>1.2</v>
      </c>
      <c r="H72" s="141" t="n">
        <v>2.2</v>
      </c>
      <c r="I72" s="141" t="n">
        <v>2.8</v>
      </c>
      <c r="J72" s="141" t="n">
        <v>1.6</v>
      </c>
      <c r="K72" s="141" t="n">
        <v>1.5</v>
      </c>
    </row>
    <row r="73" s="37" customFormat="true" ht="4.5" hidden="false" customHeight="true" outlineLevel="0" collapsed="false">
      <c r="A73" s="419"/>
      <c r="B73" s="420"/>
      <c r="C73" s="420"/>
      <c r="D73" s="420"/>
      <c r="E73" s="420"/>
      <c r="F73" s="420"/>
      <c r="G73" s="420"/>
      <c r="H73" s="420"/>
      <c r="I73" s="420"/>
      <c r="J73" s="421"/>
      <c r="K73" s="421"/>
    </row>
    <row r="74" s="37" customFormat="true" ht="3.75" hidden="false" customHeight="true" outlineLevel="0" collapsed="false"/>
    <row r="75" s="423" customFormat="true" ht="9.95" hidden="false" customHeight="true" outlineLevel="0" collapsed="false">
      <c r="A75" s="422" t="s">
        <v>274</v>
      </c>
      <c r="B75" s="422"/>
      <c r="C75" s="422"/>
      <c r="D75" s="422"/>
      <c r="E75" s="422"/>
      <c r="F75" s="422"/>
      <c r="G75" s="422"/>
      <c r="H75" s="422"/>
      <c r="I75" s="422"/>
      <c r="J75" s="422"/>
      <c r="K75" s="422"/>
    </row>
    <row r="76" s="423" customFormat="true" ht="9.95" hidden="false" customHeight="true" outlineLevel="0" collapsed="false">
      <c r="A76" s="386" t="s">
        <v>275</v>
      </c>
      <c r="B76" s="386"/>
      <c r="C76" s="386"/>
      <c r="D76" s="386"/>
      <c r="E76" s="386"/>
      <c r="F76" s="386"/>
      <c r="G76" s="386"/>
      <c r="H76" s="386"/>
      <c r="I76" s="386"/>
      <c r="J76" s="386"/>
      <c r="K76" s="386"/>
    </row>
    <row r="77" s="423" customFormat="true" ht="30" hidden="false" customHeight="true" outlineLevel="0" collapsed="false">
      <c r="A77" s="166" t="s">
        <v>276</v>
      </c>
      <c r="B77" s="166"/>
      <c r="C77" s="166"/>
      <c r="D77" s="166"/>
      <c r="E77" s="166"/>
      <c r="F77" s="166"/>
      <c r="G77" s="166"/>
      <c r="H77" s="166"/>
      <c r="I77" s="166"/>
      <c r="J77" s="166"/>
      <c r="K77" s="166"/>
    </row>
    <row r="78" s="37" customFormat="true" ht="11.25" hidden="false" customHeight="false" outlineLevel="0" collapsed="false"/>
    <row r="79" s="37" customFormat="true" ht="11.25" hidden="false" customHeight="false" outlineLevel="0" collapsed="false"/>
    <row r="80" s="37" customFormat="true" ht="11.25" hidden="false" customHeight="false" outlineLevel="0" collapsed="false"/>
    <row r="81" s="37" customFormat="true" ht="11.25" hidden="false" customHeight="false" outlineLevel="0" collapsed="false"/>
    <row r="82" s="37" customFormat="true" ht="11.25" hidden="false" customHeight="false" outlineLevel="0" collapsed="false"/>
    <row r="83" s="37" customFormat="true" ht="11.25" hidden="false" customHeight="false" outlineLevel="0" collapsed="false"/>
    <row r="84" s="37" customFormat="true" ht="11.25" hidden="false" customHeight="false" outlineLevel="0" collapsed="false"/>
    <row r="85" s="37" customFormat="true" ht="11.25" hidden="false" customHeight="false" outlineLevel="0" collapsed="false"/>
    <row r="86" s="37" customFormat="true" ht="11.25" hidden="false" customHeight="false" outlineLevel="0" collapsed="false"/>
    <row r="87" s="37" customFormat="true" ht="11.25" hidden="false" customHeight="false" outlineLevel="0" collapsed="false"/>
    <row r="88" s="37" customFormat="true" ht="11.25" hidden="false" customHeight="false" outlineLevel="0" collapsed="false"/>
    <row r="89" s="37" customFormat="true" ht="11.25" hidden="false" customHeight="false" outlineLevel="0" collapsed="false"/>
    <row r="90" s="37" customFormat="true" ht="11.25" hidden="false" customHeight="false" outlineLevel="0" collapsed="false"/>
    <row r="91" s="37" customFormat="true" ht="11.25" hidden="false" customHeight="false" outlineLevel="0" collapsed="false"/>
    <row r="92" s="37" customFormat="true" ht="11.25" hidden="false" customHeight="false" outlineLevel="0" collapsed="false"/>
    <row r="93" s="37" customFormat="true" ht="11.25" hidden="false" customHeight="false" outlineLevel="0" collapsed="false"/>
    <row r="94" s="37" customFormat="true" ht="11.25" hidden="false" customHeight="false" outlineLevel="0" collapsed="false"/>
    <row r="95" s="37" customFormat="true" ht="11.25" hidden="false" customHeight="false" outlineLevel="0" collapsed="false"/>
    <row r="96" s="37" customFormat="true" ht="11.25" hidden="false" customHeight="false" outlineLevel="0" collapsed="false"/>
    <row r="97" s="37" customFormat="true" ht="11.25" hidden="false" customHeight="false" outlineLevel="0" collapsed="false"/>
    <row r="98" s="37" customFormat="true" ht="11.25" hidden="false" customHeight="false" outlineLevel="0" collapsed="false"/>
    <row r="99" s="37" customFormat="true" ht="11.25" hidden="false" customHeight="false" outlineLevel="0" collapsed="false"/>
    <row r="100" s="37" customFormat="true" ht="11.25" hidden="false" customHeight="false" outlineLevel="0" collapsed="false"/>
    <row r="101" s="37" customFormat="true" ht="11.25" hidden="false" customHeight="false" outlineLevel="0" collapsed="false"/>
    <row r="102" s="37" customFormat="true" ht="11.25" hidden="false" customHeight="false" outlineLevel="0" collapsed="false"/>
    <row r="103" s="37" customFormat="true" ht="11.25" hidden="false" customHeight="false" outlineLevel="0" collapsed="false"/>
    <row r="104" s="37" customFormat="true" ht="11.25" hidden="false" customHeight="false" outlineLevel="0" collapsed="false"/>
    <row r="105" s="37" customFormat="true" ht="11.25" hidden="false" customHeight="false" outlineLevel="0" collapsed="false"/>
    <row r="106" s="37" customFormat="true" ht="11.25" hidden="false" customHeight="false" outlineLevel="0" collapsed="false"/>
    <row r="107" s="37" customFormat="true" ht="11.25" hidden="false" customHeight="false" outlineLevel="0" collapsed="false"/>
    <row r="108" s="37" customFormat="true" ht="11.25" hidden="false" customHeight="false" outlineLevel="0" collapsed="false"/>
    <row r="109" s="37" customFormat="true" ht="11.25" hidden="false" customHeight="false" outlineLevel="0" collapsed="false"/>
    <row r="110" s="37" customFormat="true" ht="11.25" hidden="false" customHeight="false" outlineLevel="0" collapsed="false"/>
    <row r="111" s="37" customFormat="true" ht="11.25" hidden="false" customHeight="false" outlineLevel="0" collapsed="false"/>
    <row r="112" s="37" customFormat="true" ht="11.25" hidden="false" customHeight="false" outlineLevel="0" collapsed="false"/>
    <row r="113" s="37" customFormat="true" ht="11.25" hidden="false" customHeight="false" outlineLevel="0" collapsed="false"/>
    <row r="114" s="37" customFormat="true" ht="11.25" hidden="false" customHeight="false" outlineLevel="0" collapsed="false"/>
    <row r="115" s="37" customFormat="true" ht="11.25" hidden="false" customHeight="false" outlineLevel="0" collapsed="false"/>
    <row r="116" s="37" customFormat="true" ht="11.25" hidden="false" customHeight="false" outlineLevel="0" collapsed="false"/>
    <row r="117" s="37" customFormat="true" ht="11.25" hidden="false" customHeight="false" outlineLevel="0" collapsed="false"/>
    <row r="118" s="37" customFormat="true" ht="11.25" hidden="false" customHeight="false" outlineLevel="0" collapsed="false"/>
    <row r="119" s="37" customFormat="true" ht="11.25" hidden="false" customHeight="false" outlineLevel="0" collapsed="false"/>
    <row r="120" s="37" customFormat="true" ht="11.25" hidden="false" customHeight="false" outlineLevel="0" collapsed="false"/>
    <row r="121" s="37" customFormat="true" ht="11.25" hidden="false" customHeight="false" outlineLevel="0" collapsed="false"/>
    <row r="122" s="37" customFormat="true" ht="11.25" hidden="false" customHeight="false" outlineLevel="0" collapsed="false"/>
    <row r="123" s="37" customFormat="true" ht="11.25" hidden="false" customHeight="false" outlineLevel="0" collapsed="false"/>
    <row r="124" s="37" customFormat="true" ht="11.25" hidden="false" customHeight="false" outlineLevel="0" collapsed="false"/>
    <row r="125" s="37" customFormat="true" ht="11.25" hidden="false" customHeight="false" outlineLevel="0" collapsed="false"/>
    <row r="126" s="37" customFormat="true" ht="11.25" hidden="false" customHeight="false" outlineLevel="0" collapsed="false"/>
    <row r="127" s="37" customFormat="true" ht="11.25" hidden="false" customHeight="false" outlineLevel="0" collapsed="false"/>
    <row r="128" s="37" customFormat="true" ht="11.25" hidden="false" customHeight="false" outlineLevel="0" collapsed="false"/>
    <row r="129" s="37" customFormat="true" ht="11.25" hidden="false" customHeight="false" outlineLevel="0" collapsed="false"/>
    <row r="130" s="37" customFormat="true" ht="11.25" hidden="false" customHeight="false" outlineLevel="0" collapsed="false"/>
    <row r="131" s="37" customFormat="true" ht="11.25" hidden="false" customHeight="false" outlineLevel="0" collapsed="false"/>
    <row r="132" s="37" customFormat="true" ht="11.25" hidden="false" customHeight="false" outlineLevel="0" collapsed="false"/>
    <row r="133" s="37" customFormat="true" ht="11.25" hidden="false" customHeight="false" outlineLevel="0" collapsed="false"/>
    <row r="134" s="37" customFormat="true" ht="11.25" hidden="false" customHeight="false" outlineLevel="0" collapsed="false"/>
    <row r="135" s="37" customFormat="true" ht="11.25" hidden="false" customHeight="false" outlineLevel="0" collapsed="false"/>
    <row r="136" s="37" customFormat="true" ht="11.25" hidden="false" customHeight="false" outlineLevel="0" collapsed="false"/>
    <row r="137" s="37" customFormat="true" ht="11.25" hidden="false" customHeight="false" outlineLevel="0" collapsed="false"/>
    <row r="138" s="37" customFormat="true" ht="11.25" hidden="false" customHeight="false" outlineLevel="0" collapsed="false"/>
    <row r="139" s="37" customFormat="true" ht="11.25" hidden="false" customHeight="false" outlineLevel="0" collapsed="false"/>
    <row r="140" s="37" customFormat="true" ht="11.25" hidden="false" customHeight="false" outlineLevel="0" collapsed="false"/>
    <row r="141" s="37" customFormat="true" ht="11.25" hidden="false" customHeight="false" outlineLevel="0" collapsed="false"/>
    <row r="142" s="37" customFormat="true" ht="11.25" hidden="false" customHeight="false" outlineLevel="0" collapsed="false"/>
    <row r="143" s="37" customFormat="true" ht="11.25" hidden="false" customHeight="false" outlineLevel="0" collapsed="false"/>
    <row r="144" s="37" customFormat="true" ht="11.25" hidden="false" customHeight="false" outlineLevel="0" collapsed="false"/>
    <row r="145" s="37" customFormat="true" ht="11.25" hidden="false" customHeight="false" outlineLevel="0" collapsed="false"/>
    <row r="146" s="37" customFormat="true" ht="11.25" hidden="false" customHeight="false" outlineLevel="0" collapsed="false"/>
    <row r="147" s="37" customFormat="true" ht="11.25" hidden="false" customHeight="false" outlineLevel="0" collapsed="false"/>
    <row r="148" s="37" customFormat="true" ht="11.25" hidden="false" customHeight="false" outlineLevel="0" collapsed="false"/>
    <row r="149" s="37" customFormat="true" ht="11.25" hidden="false" customHeight="false" outlineLevel="0" collapsed="false"/>
    <row r="150" s="37" customFormat="true" ht="11.25" hidden="false" customHeight="false" outlineLevel="0" collapsed="false"/>
    <row r="151" s="37" customFormat="true" ht="11.25" hidden="false" customHeight="false" outlineLevel="0" collapsed="false"/>
    <row r="152" s="37" customFormat="true" ht="11.25" hidden="false" customHeight="false" outlineLevel="0" collapsed="false"/>
    <row r="153" s="37" customFormat="true" ht="11.25" hidden="false" customHeight="false" outlineLevel="0" collapsed="false"/>
    <row r="154" s="37" customFormat="true" ht="11.25" hidden="false" customHeight="false" outlineLevel="0" collapsed="false"/>
    <row r="155" s="37" customFormat="true" ht="11.25" hidden="false" customHeight="false" outlineLevel="0" collapsed="false"/>
    <row r="156" s="37" customFormat="true" ht="11.25" hidden="false" customHeight="false" outlineLevel="0" collapsed="false"/>
    <row r="157" s="37" customFormat="true" ht="11.25" hidden="false" customHeight="false" outlineLevel="0" collapsed="false"/>
    <row r="158" s="37" customFormat="true" ht="11.25" hidden="false" customHeight="false" outlineLevel="0" collapsed="false"/>
    <row r="159" s="37" customFormat="true" ht="11.25" hidden="false" customHeight="false" outlineLevel="0" collapsed="false"/>
    <row r="160" s="37" customFormat="true" ht="11.25" hidden="false" customHeight="false" outlineLevel="0" collapsed="false"/>
    <row r="161" s="37" customFormat="true" ht="11.25" hidden="false" customHeight="false" outlineLevel="0" collapsed="false"/>
    <row r="162" s="37" customFormat="true" ht="11.25" hidden="false" customHeight="false" outlineLevel="0" collapsed="false"/>
    <row r="163" s="37" customFormat="true" ht="11.25" hidden="false" customHeight="false" outlineLevel="0" collapsed="false"/>
    <row r="164" s="37" customFormat="true" ht="11.25" hidden="false" customHeight="false" outlineLevel="0" collapsed="false"/>
    <row r="165" s="37" customFormat="true" ht="11.25" hidden="false" customHeight="false" outlineLevel="0" collapsed="false"/>
    <row r="166" s="37" customFormat="true" ht="11.25" hidden="false" customHeight="false" outlineLevel="0" collapsed="false"/>
    <row r="167" s="37" customFormat="true" ht="11.25" hidden="false" customHeight="false" outlineLevel="0" collapsed="false"/>
    <row r="168" s="37" customFormat="true" ht="11.25" hidden="false" customHeight="false" outlineLevel="0" collapsed="false"/>
    <row r="169" s="37" customFormat="true" ht="11.25" hidden="false" customHeight="false" outlineLevel="0" collapsed="false"/>
    <row r="170" s="37" customFormat="true" ht="11.25" hidden="false" customHeight="false" outlineLevel="0" collapsed="false"/>
    <row r="171" s="37" customFormat="true" ht="11.25" hidden="false" customHeight="false" outlineLevel="0" collapsed="false"/>
    <row r="172" s="37" customFormat="true" ht="11.25" hidden="false" customHeight="false" outlineLevel="0" collapsed="false"/>
    <row r="173" s="37" customFormat="true" ht="11.25" hidden="false" customHeight="false" outlineLevel="0" collapsed="false"/>
    <row r="174" s="37" customFormat="true" ht="11.25" hidden="false" customHeight="false" outlineLevel="0" collapsed="false"/>
    <row r="175" s="37" customFormat="true" ht="11.25" hidden="false" customHeight="false" outlineLevel="0" collapsed="false"/>
    <row r="176" s="37" customFormat="true" ht="11.25" hidden="false" customHeight="false" outlineLevel="0" collapsed="false"/>
    <row r="177" s="37" customFormat="true" ht="11.25" hidden="false" customHeight="false" outlineLevel="0" collapsed="false"/>
    <row r="178" s="37" customFormat="true" ht="11.25" hidden="false" customHeight="false" outlineLevel="0" collapsed="false"/>
    <row r="179" s="37" customFormat="true" ht="11.25" hidden="false" customHeight="false" outlineLevel="0" collapsed="false"/>
    <row r="180" s="37" customFormat="true" ht="11.25" hidden="false" customHeight="false" outlineLevel="0" collapsed="false"/>
    <row r="181" s="37" customFormat="true" ht="11.25" hidden="false" customHeight="false" outlineLevel="0" collapsed="false"/>
    <row r="182" s="37" customFormat="true" ht="11.25" hidden="false" customHeight="false" outlineLevel="0" collapsed="false"/>
    <row r="183" s="37" customFormat="true" ht="11.25" hidden="false" customHeight="false" outlineLevel="0" collapsed="false"/>
    <row r="184" s="37" customFormat="true" ht="11.25" hidden="false" customHeight="false" outlineLevel="0" collapsed="false"/>
    <row r="185" s="37" customFormat="true" ht="11.25" hidden="false" customHeight="false" outlineLevel="0" collapsed="false"/>
    <row r="186" s="37" customFormat="true" ht="11.25" hidden="false" customHeight="false" outlineLevel="0" collapsed="false"/>
    <row r="187" s="37" customFormat="true" ht="11.25" hidden="false" customHeight="false" outlineLevel="0" collapsed="false"/>
    <row r="188" s="37" customFormat="true" ht="11.25" hidden="false" customHeight="false" outlineLevel="0" collapsed="false"/>
    <row r="189" s="37" customFormat="true" ht="11.25" hidden="false" customHeight="false" outlineLevel="0" collapsed="false"/>
    <row r="190" s="37" customFormat="true" ht="11.25" hidden="false" customHeight="false" outlineLevel="0" collapsed="false"/>
    <row r="191" s="37" customFormat="true" ht="11.25" hidden="false" customHeight="false" outlineLevel="0" collapsed="false"/>
    <row r="192" s="37" customFormat="true" ht="11.25" hidden="false" customHeight="false" outlineLevel="0" collapsed="false"/>
    <row r="193" s="37" customFormat="true" ht="11.25" hidden="false" customHeight="false" outlineLevel="0" collapsed="false"/>
    <row r="194" s="37" customFormat="true" ht="11.25" hidden="false" customHeight="false" outlineLevel="0" collapsed="false"/>
    <row r="195" s="37" customFormat="true" ht="11.25" hidden="false" customHeight="false" outlineLevel="0" collapsed="false"/>
    <row r="196" s="37" customFormat="true" ht="11.25" hidden="false" customHeight="false" outlineLevel="0" collapsed="false"/>
    <row r="197" s="37" customFormat="true" ht="11.25" hidden="false" customHeight="false" outlineLevel="0" collapsed="false"/>
    <row r="198" s="37" customFormat="true" ht="11.25" hidden="false" customHeight="false" outlineLevel="0" collapsed="false"/>
    <row r="199" s="37" customFormat="true" ht="11.25" hidden="false" customHeight="false" outlineLevel="0" collapsed="false"/>
    <row r="200" s="37" customFormat="true" ht="11.25" hidden="false" customHeight="false" outlineLevel="0" collapsed="false"/>
    <row r="201" s="37" customFormat="true" ht="11.25" hidden="false" customHeight="false" outlineLevel="0" collapsed="false"/>
    <row r="202" s="37" customFormat="true" ht="11.25" hidden="false" customHeight="false" outlineLevel="0" collapsed="false"/>
    <row r="203" s="37" customFormat="true" ht="11.25" hidden="false" customHeight="false" outlineLevel="0" collapsed="false"/>
    <row r="204" s="37" customFormat="true" ht="11.25" hidden="false" customHeight="false" outlineLevel="0" collapsed="false"/>
    <row r="205" s="37" customFormat="true" ht="11.25" hidden="false" customHeight="false" outlineLevel="0" collapsed="false"/>
    <row r="206" s="37" customFormat="true" ht="11.25" hidden="false" customHeight="false" outlineLevel="0" collapsed="false"/>
    <row r="207" s="37" customFormat="true" ht="11.25" hidden="false" customHeight="false" outlineLevel="0" collapsed="false"/>
    <row r="208" s="37" customFormat="true" ht="11.25" hidden="false" customHeight="false" outlineLevel="0" collapsed="false"/>
    <row r="209" s="37" customFormat="true" ht="11.25" hidden="false" customHeight="false" outlineLevel="0" collapsed="false"/>
    <row r="210" s="37" customFormat="true" ht="11.25" hidden="false" customHeight="false" outlineLevel="0" collapsed="false"/>
    <row r="211" s="37" customFormat="true" ht="11.25" hidden="false" customHeight="false" outlineLevel="0" collapsed="false"/>
    <row r="212" s="37" customFormat="true" ht="11.25" hidden="false" customHeight="false" outlineLevel="0" collapsed="false"/>
    <row r="213" s="37" customFormat="true" ht="11.25" hidden="false" customHeight="false" outlineLevel="0" collapsed="false"/>
    <row r="214" s="37" customFormat="true" ht="11.25" hidden="false" customHeight="false" outlineLevel="0" collapsed="false"/>
    <row r="215" s="37" customFormat="true" ht="11.25" hidden="false" customHeight="false" outlineLevel="0" collapsed="false"/>
    <row r="216" s="37" customFormat="true" ht="11.25" hidden="false" customHeight="false" outlineLevel="0" collapsed="false"/>
    <row r="217" s="37" customFormat="true" ht="11.25" hidden="false" customHeight="false" outlineLevel="0" collapsed="false"/>
    <row r="218" s="37" customFormat="true" ht="11.25" hidden="false" customHeight="false" outlineLevel="0" collapsed="false"/>
    <row r="219" s="37" customFormat="true" ht="11.25" hidden="false" customHeight="false" outlineLevel="0" collapsed="false"/>
    <row r="220" s="37" customFormat="true" ht="11.25" hidden="false" customHeight="false" outlineLevel="0" collapsed="false"/>
    <row r="221" s="37" customFormat="true" ht="11.25" hidden="false" customHeight="false" outlineLevel="0" collapsed="false"/>
    <row r="222" s="37" customFormat="true" ht="11.25" hidden="false" customHeight="false" outlineLevel="0" collapsed="false"/>
    <row r="223" s="37" customFormat="true" ht="11.25" hidden="false" customHeight="false" outlineLevel="0" collapsed="false"/>
    <row r="224" s="37" customFormat="true" ht="11.25" hidden="false" customHeight="false" outlineLevel="0" collapsed="false"/>
    <row r="225" s="37" customFormat="true" ht="11.25" hidden="false" customHeight="false" outlineLevel="0" collapsed="false"/>
    <row r="226" s="37" customFormat="true" ht="11.25" hidden="false" customHeight="false" outlineLevel="0" collapsed="false"/>
    <row r="227" s="37" customFormat="true" ht="11.25" hidden="false" customHeight="false" outlineLevel="0" collapsed="false"/>
    <row r="228" s="37" customFormat="true" ht="11.25" hidden="false" customHeight="false" outlineLevel="0" collapsed="false"/>
    <row r="229" s="37" customFormat="true" ht="11.25" hidden="false" customHeight="false" outlineLevel="0" collapsed="false"/>
    <row r="230" s="37" customFormat="true" ht="11.25" hidden="false" customHeight="false" outlineLevel="0" collapsed="false"/>
    <row r="231" s="37" customFormat="true" ht="11.25" hidden="false" customHeight="false" outlineLevel="0" collapsed="false"/>
    <row r="232" s="37" customFormat="true" ht="11.25" hidden="false" customHeight="false" outlineLevel="0" collapsed="false"/>
    <row r="233" s="37" customFormat="true" ht="11.25" hidden="false" customHeight="false" outlineLevel="0" collapsed="false"/>
    <row r="234" s="37" customFormat="true" ht="11.25" hidden="false" customHeight="false" outlineLevel="0" collapsed="false"/>
    <row r="235" s="37" customFormat="true" ht="11.25" hidden="false" customHeight="false" outlineLevel="0" collapsed="false"/>
    <row r="236" s="37" customFormat="true" ht="11.25" hidden="false" customHeight="false" outlineLevel="0" collapsed="false"/>
    <row r="237" s="37" customFormat="true" ht="11.25" hidden="false" customHeight="false" outlineLevel="0" collapsed="false"/>
    <row r="238" s="37" customFormat="true" ht="11.25" hidden="false" customHeight="false" outlineLevel="0" collapsed="false"/>
    <row r="239" s="37" customFormat="true" ht="11.25" hidden="false" customHeight="false" outlineLevel="0" collapsed="false"/>
    <row r="240" s="37" customFormat="true" ht="11.25" hidden="false" customHeight="false" outlineLevel="0" collapsed="false"/>
    <row r="241" s="37" customFormat="true" ht="11.25" hidden="false" customHeight="false" outlineLevel="0" collapsed="false"/>
    <row r="242" s="37" customFormat="true" ht="11.25" hidden="false" customHeight="false" outlineLevel="0" collapsed="false"/>
    <row r="243" s="37" customFormat="true" ht="11.25" hidden="false" customHeight="false" outlineLevel="0" collapsed="false"/>
    <row r="244" s="37" customFormat="true" ht="11.25" hidden="false" customHeight="false" outlineLevel="0" collapsed="false"/>
    <row r="245" s="37" customFormat="true" ht="11.25" hidden="false" customHeight="false" outlineLevel="0" collapsed="false"/>
    <row r="246" s="37" customFormat="true" ht="11.25" hidden="false" customHeight="false" outlineLevel="0" collapsed="false"/>
    <row r="247" s="37" customFormat="true" ht="11.25" hidden="false" customHeight="false" outlineLevel="0" collapsed="false"/>
    <row r="248" s="37" customFormat="true" ht="11.25" hidden="false" customHeight="false" outlineLevel="0" collapsed="false"/>
    <row r="249" s="37" customFormat="true" ht="11.25" hidden="false" customHeight="false" outlineLevel="0" collapsed="false"/>
    <row r="250" s="37" customFormat="true" ht="11.25" hidden="false" customHeight="false" outlineLevel="0" collapsed="false"/>
    <row r="251" s="37" customFormat="true" ht="11.25" hidden="false" customHeight="false" outlineLevel="0" collapsed="false"/>
    <row r="252" s="37" customFormat="true" ht="11.25" hidden="false" customHeight="false" outlineLevel="0" collapsed="false"/>
    <row r="253" s="37" customFormat="true" ht="11.25" hidden="false" customHeight="false" outlineLevel="0" collapsed="false"/>
    <row r="254" s="37" customFormat="true" ht="11.25" hidden="false" customHeight="false" outlineLevel="0" collapsed="false"/>
    <row r="255" s="37" customFormat="true" ht="11.25" hidden="false" customHeight="false" outlineLevel="0" collapsed="false"/>
    <row r="256" s="37" customFormat="true" ht="11.25" hidden="false" customHeight="false" outlineLevel="0" collapsed="false"/>
    <row r="257" s="37" customFormat="true" ht="11.25" hidden="false" customHeight="false" outlineLevel="0" collapsed="false"/>
    <row r="258" s="37" customFormat="true" ht="11.25" hidden="false" customHeight="false" outlineLevel="0" collapsed="false"/>
    <row r="259" s="37" customFormat="true" ht="11.25" hidden="false" customHeight="false" outlineLevel="0" collapsed="false"/>
    <row r="260" s="37" customFormat="true" ht="11.25" hidden="false" customHeight="false" outlineLevel="0" collapsed="false"/>
    <row r="261" s="37" customFormat="true" ht="11.25" hidden="false" customHeight="false" outlineLevel="0" collapsed="false"/>
    <row r="262" s="37" customFormat="true" ht="11.25" hidden="false" customHeight="false" outlineLevel="0" collapsed="false"/>
    <row r="263" s="37" customFormat="true" ht="11.25" hidden="false" customHeight="false" outlineLevel="0" collapsed="false"/>
    <row r="264" s="37" customFormat="true" ht="11.25" hidden="false" customHeight="false" outlineLevel="0" collapsed="false"/>
    <row r="265" s="37" customFormat="true" ht="11.25" hidden="false" customHeight="false" outlineLevel="0" collapsed="false"/>
    <row r="266" s="37" customFormat="true" ht="11.25" hidden="false" customHeight="false" outlineLevel="0" collapsed="false"/>
    <row r="267" s="37" customFormat="true" ht="11.25" hidden="false" customHeight="false" outlineLevel="0" collapsed="false"/>
    <row r="268" s="37" customFormat="true" ht="11.25" hidden="false" customHeight="false" outlineLevel="0" collapsed="false"/>
    <row r="269" s="37" customFormat="true" ht="11.25" hidden="false" customHeight="false" outlineLevel="0" collapsed="false"/>
    <row r="270" s="37" customFormat="true" ht="11.25" hidden="false" customHeight="false" outlineLevel="0" collapsed="false"/>
    <row r="271" s="37" customFormat="true" ht="11.25" hidden="false" customHeight="false" outlineLevel="0" collapsed="false"/>
    <row r="272" s="37" customFormat="true" ht="11.25" hidden="false" customHeight="false" outlineLevel="0" collapsed="false"/>
    <row r="273" s="37" customFormat="true" ht="11.25" hidden="false" customHeight="false" outlineLevel="0" collapsed="false"/>
    <row r="274" s="37" customFormat="true" ht="11.25" hidden="false" customHeight="false" outlineLevel="0" collapsed="false"/>
    <row r="275" s="37" customFormat="true" ht="11.25" hidden="false" customHeight="false" outlineLevel="0" collapsed="false"/>
    <row r="276" s="37" customFormat="true" ht="11.25" hidden="false" customHeight="false" outlineLevel="0" collapsed="false"/>
    <row r="277" s="37" customFormat="true" ht="11.25" hidden="false" customHeight="false" outlineLevel="0" collapsed="false"/>
    <row r="278" s="37" customFormat="true" ht="11.25" hidden="false" customHeight="false" outlineLevel="0" collapsed="false"/>
    <row r="279" s="37" customFormat="true" ht="11.25" hidden="false" customHeight="false" outlineLevel="0" collapsed="false"/>
    <row r="280" s="37" customFormat="true" ht="11.25" hidden="false" customHeight="false" outlineLevel="0" collapsed="false"/>
    <row r="281" s="37" customFormat="true" ht="11.25" hidden="false" customHeight="false" outlineLevel="0" collapsed="false"/>
    <row r="282" s="37" customFormat="true" ht="11.25" hidden="false" customHeight="false" outlineLevel="0" collapsed="false"/>
    <row r="283" s="37" customFormat="true" ht="11.25" hidden="false" customHeight="false" outlineLevel="0" collapsed="false"/>
    <row r="284" s="37" customFormat="true" ht="11.25" hidden="false" customHeight="false" outlineLevel="0" collapsed="false"/>
    <row r="285" s="37" customFormat="true" ht="11.25" hidden="false" customHeight="false" outlineLevel="0" collapsed="false"/>
    <row r="286" s="37" customFormat="true" ht="11.25" hidden="false" customHeight="false" outlineLevel="0" collapsed="false"/>
    <row r="287" s="37" customFormat="true" ht="11.25" hidden="false" customHeight="false" outlineLevel="0" collapsed="false"/>
    <row r="288" s="37" customFormat="true" ht="11.25" hidden="false" customHeight="false" outlineLevel="0" collapsed="false"/>
    <row r="289" s="37" customFormat="true" ht="11.25" hidden="false" customHeight="false" outlineLevel="0" collapsed="false"/>
    <row r="290" s="37" customFormat="true" ht="11.25" hidden="false" customHeight="false" outlineLevel="0" collapsed="false"/>
    <row r="291" s="37" customFormat="true" ht="11.25" hidden="false" customHeight="false" outlineLevel="0" collapsed="false"/>
    <row r="292" s="37" customFormat="true" ht="11.25" hidden="false" customHeight="false" outlineLevel="0" collapsed="false"/>
    <row r="293" s="37" customFormat="true" ht="11.25" hidden="false" customHeight="false" outlineLevel="0" collapsed="false"/>
    <row r="294" s="37" customFormat="true" ht="11.25" hidden="false" customHeight="false" outlineLevel="0" collapsed="false"/>
    <row r="295" s="37" customFormat="true" ht="11.25" hidden="false" customHeight="false" outlineLevel="0" collapsed="false"/>
    <row r="296" s="37" customFormat="true" ht="11.25" hidden="false" customHeight="false" outlineLevel="0" collapsed="false"/>
    <row r="297" s="37" customFormat="true" ht="11.25" hidden="false" customHeight="false" outlineLevel="0" collapsed="false"/>
    <row r="298" s="37" customFormat="true" ht="11.25" hidden="false" customHeight="false" outlineLevel="0" collapsed="false"/>
    <row r="299" s="37" customFormat="true" ht="11.25" hidden="false" customHeight="false" outlineLevel="0" collapsed="false"/>
    <row r="300" s="37" customFormat="true" ht="11.25" hidden="false" customHeight="false" outlineLevel="0" collapsed="false"/>
    <row r="301" s="37" customFormat="true" ht="11.25" hidden="false" customHeight="false" outlineLevel="0" collapsed="false"/>
    <row r="302" s="37" customFormat="true" ht="11.25" hidden="false" customHeight="false" outlineLevel="0" collapsed="false"/>
    <row r="303" s="37" customFormat="true" ht="11.25" hidden="false" customHeight="false" outlineLevel="0" collapsed="false"/>
    <row r="304" s="37" customFormat="true" ht="11.25" hidden="false" customHeight="false" outlineLevel="0" collapsed="false"/>
    <row r="305" s="37" customFormat="true" ht="11.25" hidden="false" customHeight="false" outlineLevel="0" collapsed="false"/>
    <row r="306" s="37" customFormat="true" ht="11.25" hidden="false" customHeight="false" outlineLevel="0" collapsed="false"/>
    <row r="307" s="37" customFormat="true" ht="11.25" hidden="false" customHeight="false" outlineLevel="0" collapsed="false"/>
    <row r="308" s="37" customFormat="true" ht="11.25" hidden="false" customHeight="false" outlineLevel="0" collapsed="false"/>
    <row r="309" s="37" customFormat="true" ht="11.25" hidden="false" customHeight="false" outlineLevel="0" collapsed="false"/>
    <row r="310" s="37" customFormat="true" ht="11.25" hidden="false" customHeight="false" outlineLevel="0" collapsed="false"/>
    <row r="311" s="37" customFormat="true" ht="11.25" hidden="false" customHeight="false" outlineLevel="0" collapsed="false"/>
    <row r="312" s="37" customFormat="true" ht="11.25" hidden="false" customHeight="false" outlineLevel="0" collapsed="false"/>
    <row r="313" s="37" customFormat="true" ht="11.25" hidden="false" customHeight="false" outlineLevel="0" collapsed="false"/>
    <row r="314" s="37" customFormat="true" ht="11.25" hidden="false" customHeight="false" outlineLevel="0" collapsed="false"/>
    <row r="315" s="37" customFormat="true" ht="11.25" hidden="false" customHeight="false" outlineLevel="0" collapsed="false"/>
    <row r="316" s="37" customFormat="true" ht="11.25" hidden="false" customHeight="false" outlineLevel="0" collapsed="false"/>
    <row r="317" s="37" customFormat="true" ht="11.25" hidden="false" customHeight="false" outlineLevel="0" collapsed="false"/>
    <row r="318" s="37" customFormat="true" ht="11.25" hidden="false" customHeight="false" outlineLevel="0" collapsed="false"/>
    <row r="319" s="37" customFormat="true" ht="11.25" hidden="false" customHeight="false" outlineLevel="0" collapsed="false"/>
    <row r="320" s="37" customFormat="true" ht="11.25" hidden="false" customHeight="false" outlineLevel="0" collapsed="false"/>
    <row r="321" s="37" customFormat="true" ht="11.25" hidden="false" customHeight="false" outlineLevel="0" collapsed="false"/>
    <row r="322" s="37" customFormat="true" ht="11.25" hidden="false" customHeight="false" outlineLevel="0" collapsed="false"/>
    <row r="323" s="37" customFormat="true" ht="11.25" hidden="false" customHeight="false" outlineLevel="0" collapsed="false"/>
    <row r="324" s="37" customFormat="true" ht="11.25" hidden="false" customHeight="false" outlineLevel="0" collapsed="false"/>
  </sheetData>
  <mergeCells count="8">
    <mergeCell ref="A3:J3"/>
    <mergeCell ref="A5:K5"/>
    <mergeCell ref="B15:K15"/>
    <mergeCell ref="B37:K37"/>
    <mergeCell ref="B59:K59"/>
    <mergeCell ref="A75:K75"/>
    <mergeCell ref="A76:K76"/>
    <mergeCell ref="A77:K7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30" width="31.83"/>
    <col collapsed="false" customWidth="true" hidden="false" outlineLevel="0" max="5" min="2" style="31" width="7.82"/>
    <col collapsed="false" customWidth="true" hidden="false" outlineLevel="0" max="6" min="6" style="31" width="10.83"/>
    <col collapsed="false" customWidth="true" hidden="false" outlineLevel="0" max="7" min="7" style="32" width="0.99"/>
    <col collapsed="false" customWidth="true" hidden="false" outlineLevel="0" max="8" min="8" style="31" width="10.83"/>
    <col collapsed="false" customWidth="true" hidden="false" outlineLevel="0" max="9" min="9" style="31" width="0.99"/>
    <col collapsed="false" customWidth="true" hidden="false" outlineLevel="0" max="10" min="10" style="31" width="7.82"/>
    <col collapsed="false" customWidth="true" hidden="false" outlineLevel="0" max="11" min="11" style="32" width="7.82"/>
    <col collapsed="false" customWidth="true" hidden="false" outlineLevel="0" max="13" min="12" style="31" width="7.82"/>
    <col collapsed="false" customWidth="false" hidden="false" outlineLevel="0" max="257" min="14" style="31" width="10.65"/>
  </cols>
  <sheetData>
    <row r="1" s="34" customFormat="true" ht="12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K1" s="33"/>
    </row>
    <row r="2" s="34" customFormat="true" ht="12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K2" s="33"/>
    </row>
    <row r="3" s="37" customFormat="tru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6"/>
    </row>
    <row r="4" customFormat="false" ht="12.75" hidden="false" customHeight="false" outlineLevel="0" collapsed="false">
      <c r="A4" s="38" t="s">
        <v>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40"/>
      <c r="M4" s="41"/>
      <c r="N4" s="41"/>
      <c r="O4" s="40"/>
    </row>
    <row r="5" customFormat="false" ht="12.75" hidden="false" customHeight="true" outlineLevel="0" collapsed="false">
      <c r="A5" s="42" t="s">
        <v>3</v>
      </c>
      <c r="B5" s="42"/>
      <c r="C5" s="42"/>
      <c r="D5" s="42"/>
      <c r="E5" s="42"/>
      <c r="F5" s="42"/>
      <c r="G5" s="42"/>
      <c r="H5" s="43"/>
      <c r="I5" s="43"/>
      <c r="J5" s="43"/>
      <c r="K5" s="43"/>
      <c r="L5" s="40"/>
      <c r="M5" s="41"/>
      <c r="N5" s="41"/>
      <c r="O5" s="40"/>
    </row>
    <row r="6" customFormat="false" ht="15" hidden="false" customHeight="false" outlineLevel="0" collapsed="false">
      <c r="A6" s="44" t="s">
        <v>4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6"/>
      <c r="M6" s="46"/>
      <c r="N6" s="46"/>
      <c r="O6" s="46"/>
    </row>
    <row r="7" customFormat="false" ht="12" hidden="false" customHeight="fals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</row>
    <row r="8" customFormat="false" ht="12" hidden="false" customHeight="true" outlineLevel="0" collapsed="false">
      <c r="A8" s="49" t="s">
        <v>28</v>
      </c>
      <c r="B8" s="50" t="s">
        <v>29</v>
      </c>
      <c r="C8" s="50"/>
      <c r="D8" s="50"/>
      <c r="E8" s="50"/>
      <c r="F8" s="50"/>
      <c r="G8" s="50"/>
      <c r="H8" s="50"/>
      <c r="I8" s="51"/>
      <c r="J8" s="50" t="s">
        <v>30</v>
      </c>
      <c r="K8" s="50"/>
      <c r="L8" s="50"/>
      <c r="M8" s="50"/>
      <c r="N8" s="48"/>
      <c r="O8" s="48"/>
    </row>
    <row r="9" customFormat="false" ht="11.25" hidden="false" customHeight="true" outlineLevel="0" collapsed="false">
      <c r="A9" s="49"/>
      <c r="B9" s="52" t="s">
        <v>31</v>
      </c>
      <c r="C9" s="52"/>
      <c r="D9" s="52"/>
      <c r="E9" s="52"/>
      <c r="F9" s="53" t="s">
        <v>32</v>
      </c>
      <c r="G9" s="54"/>
      <c r="H9" s="55" t="s">
        <v>33</v>
      </c>
      <c r="I9" s="56"/>
      <c r="J9" s="57" t="s">
        <v>34</v>
      </c>
      <c r="K9" s="57" t="s">
        <v>35</v>
      </c>
      <c r="L9" s="57" t="s">
        <v>36</v>
      </c>
      <c r="M9" s="57" t="s">
        <v>37</v>
      </c>
      <c r="N9" s="58"/>
      <c r="O9" s="58"/>
    </row>
    <row r="10" customFormat="false" ht="47.25" hidden="false" customHeight="true" outlineLevel="0" collapsed="false">
      <c r="A10" s="49"/>
      <c r="B10" s="59" t="n">
        <v>2014</v>
      </c>
      <c r="C10" s="59" t="n">
        <v>2015</v>
      </c>
      <c r="D10" s="59" t="n">
        <v>2016</v>
      </c>
      <c r="E10" s="59" t="n">
        <v>2017</v>
      </c>
      <c r="F10" s="53"/>
      <c r="G10" s="53"/>
      <c r="H10" s="59" t="n">
        <v>2018</v>
      </c>
      <c r="I10" s="59"/>
      <c r="J10" s="57"/>
      <c r="K10" s="57"/>
      <c r="L10" s="57"/>
      <c r="M10" s="57"/>
      <c r="N10" s="56"/>
      <c r="O10" s="56"/>
    </row>
    <row r="11" customFormat="false" ht="11.25" hidden="false" customHeight="false" outlineLevel="0" collapsed="false">
      <c r="A11" s="60"/>
      <c r="B11" s="56"/>
      <c r="C11" s="56"/>
      <c r="D11" s="56"/>
      <c r="E11" s="56"/>
      <c r="F11" s="56"/>
      <c r="G11" s="56"/>
      <c r="H11" s="56"/>
      <c r="I11" s="56"/>
      <c r="J11" s="61"/>
      <c r="K11" s="61"/>
      <c r="L11" s="61"/>
      <c r="M11" s="61"/>
      <c r="N11" s="56"/>
      <c r="O11" s="56"/>
    </row>
    <row r="12" customFormat="false" ht="11.25" hidden="false" customHeight="false" outlineLevel="0" collapsed="false">
      <c r="A12" s="62" t="s">
        <v>38</v>
      </c>
      <c r="B12" s="63" t="n">
        <v>112.4</v>
      </c>
      <c r="C12" s="63" t="n">
        <v>109.1</v>
      </c>
      <c r="D12" s="63" t="n">
        <v>108.5</v>
      </c>
      <c r="E12" s="63" t="n">
        <v>110.1</v>
      </c>
      <c r="F12" s="64" t="n">
        <f aca="false">C12/100</f>
        <v>1.091</v>
      </c>
      <c r="G12" s="64"/>
      <c r="H12" s="65" t="n">
        <v>104.8</v>
      </c>
      <c r="I12" s="63"/>
      <c r="J12" s="65" t="n">
        <v>-2.9</v>
      </c>
      <c r="K12" s="65" t="n">
        <v>-0.5</v>
      </c>
      <c r="L12" s="65" t="n">
        <v>1.5</v>
      </c>
      <c r="M12" s="65" t="n">
        <f aca="false">ROUND(H12*F12/E12*100-100,1)</f>
        <v>3.8</v>
      </c>
      <c r="N12" s="63"/>
      <c r="O12" s="63"/>
    </row>
    <row r="13" customFormat="false" ht="11.25" hidden="false" customHeight="false" outlineLevel="0" collapsed="false">
      <c r="A13" s="66" t="s">
        <v>39</v>
      </c>
      <c r="B13" s="67" t="n">
        <v>114.7</v>
      </c>
      <c r="C13" s="67" t="n">
        <v>109.5</v>
      </c>
      <c r="D13" s="67" t="n">
        <v>108.3</v>
      </c>
      <c r="E13" s="67" t="n">
        <v>110.1</v>
      </c>
      <c r="F13" s="68" t="n">
        <f aca="false">C13/100</f>
        <v>1.095</v>
      </c>
      <c r="G13" s="69"/>
      <c r="H13" s="70" t="n">
        <v>104.5</v>
      </c>
      <c r="I13" s="67"/>
      <c r="J13" s="70" t="n">
        <v>-4.5</v>
      </c>
      <c r="K13" s="70" t="n">
        <v>-1.1</v>
      </c>
      <c r="L13" s="70" t="n">
        <v>1.7</v>
      </c>
      <c r="M13" s="70" t="n">
        <f aca="false">ROUND(H13*F13/E13*100-100,1)</f>
        <v>3.9</v>
      </c>
      <c r="N13" s="63"/>
      <c r="O13" s="63"/>
    </row>
    <row r="14" customFormat="false" ht="11.25" hidden="false" customHeight="false" outlineLevel="0" collapsed="false">
      <c r="A14" s="62" t="s">
        <v>40</v>
      </c>
      <c r="B14" s="71" t="n">
        <v>117.1</v>
      </c>
      <c r="C14" s="71" t="n">
        <v>122.7</v>
      </c>
      <c r="D14" s="71" t="n">
        <v>124.7</v>
      </c>
      <c r="E14" s="71" t="n">
        <v>122.4</v>
      </c>
      <c r="F14" s="64" t="n">
        <f aca="false">C14/100</f>
        <v>1.227</v>
      </c>
      <c r="G14" s="72"/>
      <c r="H14" s="65" t="n">
        <v>101.2</v>
      </c>
      <c r="I14" s="71"/>
      <c r="J14" s="65" t="n">
        <v>4.8</v>
      </c>
      <c r="K14" s="65" t="n">
        <v>1.6</v>
      </c>
      <c r="L14" s="65" t="n">
        <v>-1.8</v>
      </c>
      <c r="M14" s="65" t="n">
        <f aca="false">ROUND(H14*F14/E14*100-100,1)</f>
        <v>1.4</v>
      </c>
      <c r="N14" s="63"/>
      <c r="O14" s="63"/>
    </row>
    <row r="15" customFormat="false" ht="11.25" hidden="false" customHeight="false" outlineLevel="0" collapsed="false">
      <c r="A15" s="62" t="s">
        <v>41</v>
      </c>
      <c r="B15" s="65" t="n">
        <v>122.9</v>
      </c>
      <c r="C15" s="73" t="n">
        <v>111.2</v>
      </c>
      <c r="D15" s="73" t="n">
        <v>103.7</v>
      </c>
      <c r="E15" s="73" t="n">
        <v>110.8</v>
      </c>
      <c r="F15" s="64" t="n">
        <f aca="false">C15/100</f>
        <v>1.112</v>
      </c>
      <c r="G15" s="74"/>
      <c r="H15" s="65" t="n">
        <v>109.1</v>
      </c>
      <c r="I15" s="71"/>
      <c r="J15" s="65" t="n">
        <v>-9.5</v>
      </c>
      <c r="K15" s="65" t="n">
        <v>-6.7</v>
      </c>
      <c r="L15" s="65" t="n">
        <v>6.8</v>
      </c>
      <c r="M15" s="65" t="n">
        <f aca="false">ROUND(H15*F15/E15*100-100,1)</f>
        <v>9.5</v>
      </c>
      <c r="N15" s="63"/>
      <c r="O15" s="63"/>
    </row>
    <row r="16" customFormat="false" ht="11.25" hidden="false" customHeight="false" outlineLevel="0" collapsed="false">
      <c r="A16" s="62" t="s">
        <v>42</v>
      </c>
      <c r="B16" s="65" t="n">
        <v>114.9</v>
      </c>
      <c r="C16" s="73" t="n">
        <v>118.3</v>
      </c>
      <c r="D16" s="73" t="n">
        <v>110.6</v>
      </c>
      <c r="E16" s="73" t="n">
        <v>107.4</v>
      </c>
      <c r="F16" s="64" t="n">
        <f aca="false">C16/100</f>
        <v>1.183</v>
      </c>
      <c r="G16" s="74"/>
      <c r="H16" s="65" t="n">
        <v>93.1</v>
      </c>
      <c r="I16" s="71"/>
      <c r="J16" s="65" t="n">
        <v>3</v>
      </c>
      <c r="K16" s="65" t="n">
        <v>-6.5</v>
      </c>
      <c r="L16" s="65" t="n">
        <v>-2.9</v>
      </c>
      <c r="M16" s="65" t="n">
        <f aca="false">ROUND(H16*F16/E16*100-100,1)</f>
        <v>2.5</v>
      </c>
      <c r="N16" s="63"/>
      <c r="O16" s="63"/>
    </row>
    <row r="17" customFormat="false" ht="11.25" hidden="false" customHeight="false" outlineLevel="0" collapsed="false">
      <c r="A17" s="62" t="s">
        <v>43</v>
      </c>
      <c r="B17" s="65" t="n">
        <v>110.9</v>
      </c>
      <c r="C17" s="73" t="n">
        <v>112</v>
      </c>
      <c r="D17" s="73" t="n">
        <v>114.9</v>
      </c>
      <c r="E17" s="73" t="n">
        <v>116.7</v>
      </c>
      <c r="F17" s="64" t="n">
        <f aca="false">C17/100</f>
        <v>1.12</v>
      </c>
      <c r="G17" s="74"/>
      <c r="H17" s="65" t="n">
        <v>106.9</v>
      </c>
      <c r="I17" s="71"/>
      <c r="J17" s="65" t="n">
        <v>1</v>
      </c>
      <c r="K17" s="65" t="n">
        <v>2.6</v>
      </c>
      <c r="L17" s="65" t="n">
        <v>1.6</v>
      </c>
      <c r="M17" s="65" t="n">
        <f aca="false">ROUND(H17*F17/E17*100-100,1)</f>
        <v>2.6</v>
      </c>
      <c r="N17" s="63"/>
      <c r="O17" s="63"/>
    </row>
    <row r="18" customFormat="false" ht="11.25" hidden="false" customHeight="false" outlineLevel="0" collapsed="false">
      <c r="A18" s="75" t="s">
        <v>44</v>
      </c>
      <c r="B18" s="65" t="n">
        <v>107.3</v>
      </c>
      <c r="C18" s="73" t="n">
        <v>108.7</v>
      </c>
      <c r="D18" s="73" t="n">
        <v>112.7</v>
      </c>
      <c r="E18" s="73" t="n">
        <v>114.7</v>
      </c>
      <c r="F18" s="64" t="n">
        <f aca="false">C18/100</f>
        <v>1.087</v>
      </c>
      <c r="G18" s="74"/>
      <c r="H18" s="65" t="n">
        <v>108.2</v>
      </c>
      <c r="I18" s="65"/>
      <c r="J18" s="65" t="n">
        <v>1.3</v>
      </c>
      <c r="K18" s="65" t="n">
        <v>3.7</v>
      </c>
      <c r="L18" s="65" t="n">
        <v>1.8</v>
      </c>
      <c r="M18" s="65" t="n">
        <f aca="false">ROUND(H18*F18/E18*100-100,1)</f>
        <v>2.5</v>
      </c>
      <c r="N18" s="63"/>
      <c r="O18" s="63"/>
    </row>
    <row r="19" customFormat="false" ht="11.25" hidden="false" customHeight="false" outlineLevel="0" collapsed="false">
      <c r="A19" s="62" t="s">
        <v>45</v>
      </c>
      <c r="B19" s="65" t="n">
        <v>115.8</v>
      </c>
      <c r="C19" s="73" t="n">
        <v>105.4</v>
      </c>
      <c r="D19" s="73" t="n">
        <v>104.9</v>
      </c>
      <c r="E19" s="73" t="n">
        <v>107.2</v>
      </c>
      <c r="F19" s="64" t="n">
        <f aca="false">C19/100</f>
        <v>1.054</v>
      </c>
      <c r="G19" s="74"/>
      <c r="H19" s="65" t="n">
        <v>107.3</v>
      </c>
      <c r="I19" s="71"/>
      <c r="J19" s="65" t="n">
        <v>-9</v>
      </c>
      <c r="K19" s="65" t="n">
        <v>-0.5</v>
      </c>
      <c r="L19" s="65" t="n">
        <v>2.2</v>
      </c>
      <c r="M19" s="65" t="n">
        <f aca="false">ROUND(H19*F19/E19*100-100,1)</f>
        <v>5.5</v>
      </c>
      <c r="N19" s="63"/>
      <c r="O19" s="63"/>
    </row>
    <row r="20" customFormat="false" ht="11.25" hidden="false" customHeight="true" outlineLevel="0" collapsed="false">
      <c r="A20" s="62" t="s">
        <v>46</v>
      </c>
      <c r="B20" s="65" t="n">
        <v>109.8</v>
      </c>
      <c r="C20" s="73" t="n">
        <v>111.3</v>
      </c>
      <c r="D20" s="73" t="n">
        <v>112.8</v>
      </c>
      <c r="E20" s="73" t="n">
        <v>114.2</v>
      </c>
      <c r="F20" s="64" t="n">
        <f aca="false">C20/100</f>
        <v>1.113</v>
      </c>
      <c r="G20" s="74"/>
      <c r="H20" s="65" t="n">
        <v>104</v>
      </c>
      <c r="I20" s="71"/>
      <c r="J20" s="65" t="n">
        <v>1.4</v>
      </c>
      <c r="K20" s="65" t="n">
        <v>1.3</v>
      </c>
      <c r="L20" s="65" t="n">
        <v>1.2</v>
      </c>
      <c r="M20" s="65" t="n">
        <f aca="false">ROUND(H20*F20/E20*100-100,1)</f>
        <v>1.4</v>
      </c>
      <c r="N20" s="63"/>
      <c r="O20" s="63"/>
    </row>
    <row r="21" customFormat="false" ht="11.25" hidden="false" customHeight="true" outlineLevel="0" collapsed="false">
      <c r="A21" s="62" t="s">
        <v>47</v>
      </c>
      <c r="B21" s="65" t="n">
        <v>107.6</v>
      </c>
      <c r="C21" s="73" t="n">
        <v>108.7</v>
      </c>
      <c r="D21" s="73" t="n">
        <v>109.6</v>
      </c>
      <c r="E21" s="73" t="n">
        <v>110</v>
      </c>
      <c r="F21" s="64" t="n">
        <f aca="false">C21/100</f>
        <v>1.087</v>
      </c>
      <c r="G21" s="74"/>
      <c r="H21" s="65" t="n">
        <v>101.9</v>
      </c>
      <c r="I21" s="71"/>
      <c r="J21" s="65" t="n">
        <v>1</v>
      </c>
      <c r="K21" s="65" t="n">
        <v>0.8</v>
      </c>
      <c r="L21" s="65" t="n">
        <v>0.4</v>
      </c>
      <c r="M21" s="65" t="n">
        <f aca="false">ROUND(H21*F21/E21*100-100,1)</f>
        <v>0.7</v>
      </c>
      <c r="N21" s="63"/>
      <c r="O21" s="63"/>
    </row>
    <row r="22" customFormat="false" ht="11.25" hidden="false" customHeight="false" outlineLevel="0" collapsed="false">
      <c r="A22" s="62" t="s">
        <v>48</v>
      </c>
      <c r="B22" s="65" t="n">
        <v>108.9</v>
      </c>
      <c r="C22" s="73" t="n">
        <v>109.8</v>
      </c>
      <c r="D22" s="73" t="n">
        <v>110.5</v>
      </c>
      <c r="E22" s="73" t="n">
        <v>110.3</v>
      </c>
      <c r="F22" s="64" t="n">
        <f aca="false">C22/100</f>
        <v>1.098</v>
      </c>
      <c r="G22" s="74"/>
      <c r="H22" s="65" t="n">
        <v>102.9</v>
      </c>
      <c r="I22" s="71"/>
      <c r="J22" s="65" t="n">
        <v>0.8</v>
      </c>
      <c r="K22" s="65" t="n">
        <v>0.6</v>
      </c>
      <c r="L22" s="65" t="n">
        <v>-0.2</v>
      </c>
      <c r="M22" s="65" t="n">
        <f aca="false">ROUND(H22*F22/E22*100-100,1)</f>
        <v>2.4</v>
      </c>
      <c r="N22" s="63"/>
      <c r="O22" s="63"/>
    </row>
    <row r="23" customFormat="false" ht="11.25" hidden="false" customHeight="false" outlineLevel="0" collapsed="false">
      <c r="A23" s="76" t="s">
        <v>49</v>
      </c>
      <c r="B23" s="70" t="n">
        <v>106.4</v>
      </c>
      <c r="C23" s="77" t="n">
        <v>107.9</v>
      </c>
      <c r="D23" s="77" t="n">
        <v>109.3</v>
      </c>
      <c r="E23" s="77" t="n">
        <v>110.1</v>
      </c>
      <c r="F23" s="68" t="n">
        <f aca="false">C23/100</f>
        <v>1.079</v>
      </c>
      <c r="G23" s="78"/>
      <c r="H23" s="70" t="n">
        <v>105.4</v>
      </c>
      <c r="I23" s="67"/>
      <c r="J23" s="70" t="n">
        <v>1.4</v>
      </c>
      <c r="K23" s="70" t="n">
        <v>1.3</v>
      </c>
      <c r="L23" s="70" t="n">
        <v>0.7</v>
      </c>
      <c r="M23" s="70" t="n">
        <f aca="false">ROUND(H23*F23/E23*100-100,1)</f>
        <v>3.3</v>
      </c>
      <c r="N23" s="63"/>
      <c r="O23" s="63"/>
    </row>
    <row r="24" customFormat="false" ht="11.25" hidden="false" customHeight="false" outlineLevel="0" collapsed="false">
      <c r="A24" s="62" t="s">
        <v>50</v>
      </c>
      <c r="B24" s="65" t="n">
        <v>106.6</v>
      </c>
      <c r="C24" s="73" t="n">
        <v>108.5</v>
      </c>
      <c r="D24" s="73" t="n">
        <v>110.3</v>
      </c>
      <c r="E24" s="73" t="n">
        <v>111.6</v>
      </c>
      <c r="F24" s="64" t="n">
        <f aca="false">C24/100</f>
        <v>1.085</v>
      </c>
      <c r="G24" s="74"/>
      <c r="H24" s="65" t="n">
        <v>106.7</v>
      </c>
      <c r="I24" s="67"/>
      <c r="J24" s="65" t="n">
        <v>1.8</v>
      </c>
      <c r="K24" s="65" t="n">
        <v>1.7</v>
      </c>
      <c r="L24" s="65" t="n">
        <v>1.2</v>
      </c>
      <c r="M24" s="65" t="n">
        <f aca="false">ROUND(H24*F24/E24*100-100,1)</f>
        <v>3.7</v>
      </c>
      <c r="N24" s="63"/>
      <c r="O24" s="63"/>
    </row>
    <row r="25" customFormat="false" ht="11.25" hidden="false" customHeight="false" outlineLevel="0" collapsed="false">
      <c r="A25" s="75" t="s">
        <v>51</v>
      </c>
      <c r="B25" s="65" t="n">
        <v>105.9</v>
      </c>
      <c r="C25" s="73" t="n">
        <v>106.6</v>
      </c>
      <c r="D25" s="73" t="n">
        <v>106.9</v>
      </c>
      <c r="E25" s="73" t="n">
        <v>106.9</v>
      </c>
      <c r="F25" s="64" t="n">
        <f aca="false">C25/100</f>
        <v>1.066</v>
      </c>
      <c r="G25" s="74"/>
      <c r="H25" s="65" t="n">
        <v>101.4</v>
      </c>
      <c r="I25" s="67"/>
      <c r="J25" s="65" t="n">
        <v>0.7</v>
      </c>
      <c r="K25" s="65" t="n">
        <v>0.3</v>
      </c>
      <c r="L25" s="65" t="n">
        <v>0</v>
      </c>
      <c r="M25" s="65" t="n">
        <f aca="false">ROUND(H25*F25/E25*100-100,1)</f>
        <v>1.1</v>
      </c>
      <c r="N25" s="63"/>
      <c r="O25" s="63"/>
    </row>
    <row r="26" customFormat="false" ht="11.25" hidden="false" customHeight="fals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56"/>
      <c r="O26" s="56"/>
    </row>
    <row r="27" customFormat="false" ht="11.25" hidden="false" customHeight="true" outlineLevel="0" collapsed="false">
      <c r="A27" s="81" t="s">
        <v>52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</row>
  </sheetData>
  <mergeCells count="13">
    <mergeCell ref="A3:G3"/>
    <mergeCell ref="A5:G5"/>
    <mergeCell ref="A8:A10"/>
    <mergeCell ref="B8:H8"/>
    <mergeCell ref="J8:M8"/>
    <mergeCell ref="B9:E9"/>
    <mergeCell ref="F9:F10"/>
    <mergeCell ref="G9:G10"/>
    <mergeCell ref="J9:J10"/>
    <mergeCell ref="K9:K10"/>
    <mergeCell ref="L9:L10"/>
    <mergeCell ref="M9:M10"/>
    <mergeCell ref="A27:L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0.65625" defaultRowHeight="12.75" zeroHeight="false" outlineLevelRow="0" outlineLevelCol="0"/>
  <cols>
    <col collapsed="false" customWidth="true" hidden="false" outlineLevel="0" max="1" min="1" style="82" width="36.82"/>
    <col collapsed="false" customWidth="true" hidden="false" outlineLevel="0" max="5" min="2" style="83" width="7.82"/>
    <col collapsed="false" customWidth="true" hidden="false" outlineLevel="0" max="6" min="6" style="83" width="0.99"/>
    <col collapsed="false" customWidth="true" hidden="false" outlineLevel="0" max="7" min="7" style="83" width="10.83"/>
    <col collapsed="false" customWidth="true" hidden="false" outlineLevel="0" max="8" min="8" style="83" width="0.99"/>
    <col collapsed="false" customWidth="true" hidden="false" outlineLevel="0" max="9" min="9" style="83" width="10.83"/>
    <col collapsed="false" customWidth="true" hidden="false" outlineLevel="0" max="10" min="10" style="83" width="0.99"/>
    <col collapsed="false" customWidth="true" hidden="false" outlineLevel="0" max="14" min="11" style="83" width="7.82"/>
    <col collapsed="false" customWidth="false" hidden="false" outlineLevel="0" max="257" min="15" style="83" width="10.65"/>
  </cols>
  <sheetData>
    <row r="1" s="34" customFormat="true" ht="12.75" hidden="false" customHeight="true" outlineLevel="0" collapsed="false">
      <c r="A1" s="33"/>
      <c r="B1" s="33"/>
      <c r="C1" s="33"/>
      <c r="D1" s="33"/>
      <c r="E1" s="33"/>
      <c r="F1" s="33"/>
      <c r="G1" s="33"/>
    </row>
    <row r="2" s="34" customFormat="true" ht="12.75" hidden="false" customHeight="true" outlineLevel="0" collapsed="false">
      <c r="A2" s="33"/>
      <c r="B2" s="33"/>
      <c r="C2" s="33"/>
      <c r="D2" s="33"/>
      <c r="E2" s="33"/>
      <c r="F2" s="33"/>
      <c r="G2" s="33"/>
    </row>
    <row r="3" s="37" customFormat="true" ht="12.75" hidden="false" customHeight="true" outlineLevel="0" collapsed="false">
      <c r="A3" s="35"/>
      <c r="B3" s="35"/>
      <c r="C3" s="35"/>
      <c r="D3" s="35"/>
      <c r="E3" s="35"/>
      <c r="F3" s="35"/>
      <c r="G3" s="35"/>
    </row>
    <row r="4" s="40" customFormat="true" ht="12" hidden="false" customHeight="true" outlineLevel="0" collapsed="false">
      <c r="A4" s="38" t="s">
        <v>5</v>
      </c>
      <c r="B4" s="39"/>
      <c r="C4" s="39"/>
      <c r="D4" s="39"/>
      <c r="E4" s="39"/>
      <c r="F4" s="39"/>
      <c r="G4" s="39"/>
      <c r="H4" s="39"/>
      <c r="I4" s="39"/>
      <c r="J4" s="39"/>
      <c r="K4" s="39"/>
      <c r="M4" s="41"/>
      <c r="N4" s="41"/>
    </row>
    <row r="5" s="40" customFormat="true" ht="12" hidden="false" customHeight="true" outlineLevel="0" collapsed="false">
      <c r="A5" s="42" t="s">
        <v>53</v>
      </c>
      <c r="B5" s="42"/>
      <c r="C5" s="42"/>
      <c r="D5" s="42"/>
      <c r="E5" s="42"/>
      <c r="F5" s="42"/>
      <c r="G5" s="42"/>
      <c r="H5" s="43"/>
      <c r="I5" s="43"/>
      <c r="J5" s="43"/>
      <c r="K5" s="43"/>
      <c r="M5" s="41"/>
      <c r="N5" s="41"/>
    </row>
    <row r="6" s="46" customFormat="true" ht="12" hidden="false" customHeight="true" outlineLevel="0" collapsed="false">
      <c r="A6" s="44" t="s">
        <v>4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48" customFormat="true" ht="6" hidden="false" customHeight="true" outlineLevel="0" collapsed="false">
      <c r="A7" s="47"/>
    </row>
    <row r="8" customFormat="false" ht="11.25" hidden="false" customHeight="true" outlineLevel="0" collapsed="false">
      <c r="A8" s="49" t="s">
        <v>28</v>
      </c>
      <c r="B8" s="50" t="s">
        <v>29</v>
      </c>
      <c r="C8" s="50"/>
      <c r="D8" s="50"/>
      <c r="E8" s="50"/>
      <c r="F8" s="50"/>
      <c r="G8" s="50"/>
      <c r="H8" s="50"/>
      <c r="I8" s="50"/>
      <c r="J8" s="84"/>
      <c r="K8" s="50" t="s">
        <v>30</v>
      </c>
      <c r="L8" s="50"/>
      <c r="M8" s="50"/>
      <c r="N8" s="50"/>
    </row>
    <row r="9" customFormat="false" ht="18" hidden="false" customHeight="true" outlineLevel="0" collapsed="false">
      <c r="A9" s="49"/>
      <c r="B9" s="52" t="s">
        <v>31</v>
      </c>
      <c r="C9" s="52"/>
      <c r="D9" s="52"/>
      <c r="E9" s="52"/>
      <c r="F9" s="56"/>
      <c r="G9" s="53" t="s">
        <v>32</v>
      </c>
      <c r="H9" s="85"/>
      <c r="I9" s="86" t="s">
        <v>33</v>
      </c>
      <c r="J9" s="56"/>
      <c r="K9" s="87" t="s">
        <v>34</v>
      </c>
      <c r="L9" s="87" t="s">
        <v>35</v>
      </c>
      <c r="M9" s="87" t="s">
        <v>36</v>
      </c>
      <c r="N9" s="88" t="s">
        <v>37</v>
      </c>
    </row>
    <row r="10" customFormat="false" ht="21" hidden="false" customHeight="true" outlineLevel="0" collapsed="false">
      <c r="A10" s="49"/>
      <c r="B10" s="59" t="n">
        <v>2014</v>
      </c>
      <c r="C10" s="59" t="n">
        <v>2015</v>
      </c>
      <c r="D10" s="59" t="n">
        <v>2016</v>
      </c>
      <c r="E10" s="59" t="n">
        <v>2017</v>
      </c>
      <c r="F10" s="59"/>
      <c r="G10" s="53"/>
      <c r="H10" s="53"/>
      <c r="I10" s="59" t="n">
        <v>2018</v>
      </c>
      <c r="J10" s="59"/>
      <c r="K10" s="87"/>
      <c r="L10" s="87"/>
      <c r="M10" s="87"/>
      <c r="N10" s="88"/>
    </row>
    <row r="11" s="56" customFormat="true" ht="3" hidden="false" customHeight="true" outlineLevel="0" collapsed="false">
      <c r="A11" s="60"/>
      <c r="H11" s="61"/>
      <c r="I11" s="61"/>
      <c r="J11" s="61"/>
      <c r="K11" s="61"/>
    </row>
    <row r="12" s="92" customFormat="true" ht="9.95" hidden="false" customHeight="true" outlineLevel="0" collapsed="false">
      <c r="A12" s="89" t="s">
        <v>38</v>
      </c>
      <c r="B12" s="65" t="n">
        <v>115.4</v>
      </c>
      <c r="C12" s="65" t="n">
        <v>114.8</v>
      </c>
      <c r="D12" s="65" t="n">
        <v>110.8</v>
      </c>
      <c r="E12" s="65" t="n">
        <v>118.7</v>
      </c>
      <c r="F12" s="90"/>
      <c r="G12" s="74" t="n">
        <v>1.148</v>
      </c>
      <c r="H12" s="65"/>
      <c r="I12" s="91" t="n">
        <v>106</v>
      </c>
      <c r="J12" s="65"/>
      <c r="K12" s="65" t="n">
        <v>-0.5</v>
      </c>
      <c r="L12" s="65" t="n">
        <f aca="false">ROUND(D12/C12*100-100,1)</f>
        <v>-3.5</v>
      </c>
      <c r="M12" s="65" t="n">
        <f aca="false">ROUND(E12/D12*100-100,1)</f>
        <v>7.1</v>
      </c>
      <c r="N12" s="65" t="n">
        <f aca="false">ROUND(I12*G12/E12*100-100,1)</f>
        <v>2.5</v>
      </c>
    </row>
    <row r="13" s="92" customFormat="true" ht="9" hidden="false" customHeight="false" outlineLevel="0" collapsed="false">
      <c r="A13" s="89" t="s">
        <v>54</v>
      </c>
      <c r="B13" s="65" t="n">
        <v>119.8</v>
      </c>
      <c r="C13" s="65" t="n">
        <v>116.4</v>
      </c>
      <c r="D13" s="65" t="n">
        <v>111.5</v>
      </c>
      <c r="E13" s="65" t="n">
        <v>119.5</v>
      </c>
      <c r="F13" s="90"/>
      <c r="G13" s="74" t="n">
        <v>1.164</v>
      </c>
      <c r="H13" s="93"/>
      <c r="I13" s="91" t="n">
        <v>104.6</v>
      </c>
      <c r="J13" s="65"/>
      <c r="K13" s="65" t="n">
        <v>-2.8</v>
      </c>
      <c r="L13" s="65" t="n">
        <f aca="false">ROUND(D13/C13*100-100,1)</f>
        <v>-4.2</v>
      </c>
      <c r="M13" s="65" t="n">
        <f aca="false">ROUND(E13/D13*100-100,1)</f>
        <v>7.2</v>
      </c>
      <c r="N13" s="65" t="n">
        <f aca="false">ROUND(I13*G13/E13*100-100,1)</f>
        <v>1.9</v>
      </c>
    </row>
    <row r="14" s="99" customFormat="true" ht="9.95" hidden="false" customHeight="true" outlineLevel="0" collapsed="false">
      <c r="A14" s="94" t="s">
        <v>55</v>
      </c>
      <c r="B14" s="70" t="n">
        <v>113.7</v>
      </c>
      <c r="C14" s="70" t="n">
        <v>116.6</v>
      </c>
      <c r="D14" s="70" t="n">
        <v>112.8</v>
      </c>
      <c r="E14" s="70" t="n">
        <v>120.1</v>
      </c>
      <c r="F14" s="95"/>
      <c r="G14" s="78" t="n">
        <v>1.166</v>
      </c>
      <c r="H14" s="96"/>
      <c r="I14" s="97" t="n">
        <v>107.6</v>
      </c>
      <c r="J14" s="70"/>
      <c r="K14" s="70" t="n">
        <v>2.6</v>
      </c>
      <c r="L14" s="98" t="n">
        <f aca="false">ROUND(D14/C14*100-100,1)</f>
        <v>-3.3</v>
      </c>
      <c r="M14" s="98" t="n">
        <f aca="false">ROUND(E14/D14*100-100,1)</f>
        <v>6.5</v>
      </c>
      <c r="N14" s="98" t="n">
        <f aca="false">ROUND(I14*G14/E14*100-100,1)</f>
        <v>4.5</v>
      </c>
    </row>
    <row r="15" s="99" customFormat="true" ht="18" hidden="false" customHeight="false" outlineLevel="0" collapsed="false">
      <c r="A15" s="94" t="s">
        <v>56</v>
      </c>
      <c r="B15" s="70" t="n">
        <v>123</v>
      </c>
      <c r="C15" s="70" t="n">
        <v>122.8</v>
      </c>
      <c r="D15" s="70" t="n">
        <v>117.1</v>
      </c>
      <c r="E15" s="70" t="n">
        <v>124</v>
      </c>
      <c r="F15" s="95"/>
      <c r="G15" s="78" t="n">
        <v>1.228</v>
      </c>
      <c r="H15" s="96"/>
      <c r="I15" s="97" t="n">
        <v>106.2</v>
      </c>
      <c r="J15" s="70"/>
      <c r="K15" s="70" t="n">
        <v>-0.2</v>
      </c>
      <c r="L15" s="70" t="n">
        <f aca="false">ROUND(D15/C15*100-100,1)</f>
        <v>-4.6</v>
      </c>
      <c r="M15" s="98" t="n">
        <f aca="false">ROUND(E15/D15*100-100,1)</f>
        <v>5.9</v>
      </c>
      <c r="N15" s="98" t="n">
        <f aca="false">ROUND(I15*G15/E15*100-100,1)</f>
        <v>5.2</v>
      </c>
    </row>
    <row r="16" s="100" customFormat="true" ht="9.95" hidden="false" customHeight="true" outlineLevel="0" collapsed="false">
      <c r="A16" s="75" t="s">
        <v>57</v>
      </c>
      <c r="B16" s="65" t="n">
        <v>124.1</v>
      </c>
      <c r="C16" s="65" t="n">
        <v>120.4</v>
      </c>
      <c r="D16" s="65" t="n">
        <v>110.1</v>
      </c>
      <c r="E16" s="65" t="n">
        <v>108.8</v>
      </c>
      <c r="F16" s="65"/>
      <c r="G16" s="74" t="n">
        <v>1.204</v>
      </c>
      <c r="H16" s="93"/>
      <c r="I16" s="91" t="n">
        <v>94.3</v>
      </c>
      <c r="J16" s="65"/>
      <c r="K16" s="65" t="n">
        <v>-3</v>
      </c>
      <c r="L16" s="63" t="n">
        <f aca="false">ROUND(D16/C16*100-100,1)</f>
        <v>-8.6</v>
      </c>
      <c r="M16" s="63" t="n">
        <f aca="false">ROUND(E16/D16*100-100,1)</f>
        <v>-1.2</v>
      </c>
      <c r="N16" s="63" t="n">
        <f aca="false">ROUND(I16*G16/E16*100-100,1)</f>
        <v>4.4</v>
      </c>
    </row>
    <row r="17" s="100" customFormat="true" ht="9.95" hidden="false" customHeight="true" outlineLevel="0" collapsed="false">
      <c r="A17" s="75" t="s">
        <v>58</v>
      </c>
      <c r="B17" s="65" t="n">
        <v>115.5</v>
      </c>
      <c r="C17" s="65" t="n">
        <v>110.7</v>
      </c>
      <c r="D17" s="65" t="n">
        <v>113.4</v>
      </c>
      <c r="E17" s="65" t="n">
        <v>115.2</v>
      </c>
      <c r="F17" s="90"/>
      <c r="G17" s="74" t="n">
        <v>1.107</v>
      </c>
      <c r="H17" s="93"/>
      <c r="I17" s="91" t="n">
        <v>98.8</v>
      </c>
      <c r="J17" s="90"/>
      <c r="K17" s="65" t="n">
        <v>-4.2</v>
      </c>
      <c r="L17" s="63" t="n">
        <f aca="false">ROUND(D17/C17*100-100,1)</f>
        <v>2.4</v>
      </c>
      <c r="M17" s="63" t="n">
        <f aca="false">ROUND(E17/D17*100-100,1)</f>
        <v>1.6</v>
      </c>
      <c r="N17" s="63" t="n">
        <f aca="false">ROUND(I17*G17/E17*100-100,1)</f>
        <v>-5.1</v>
      </c>
    </row>
    <row r="18" s="100" customFormat="true" ht="9.95" hidden="false" customHeight="true" outlineLevel="0" collapsed="false">
      <c r="A18" s="75" t="s">
        <v>59</v>
      </c>
      <c r="B18" s="65" t="n">
        <v>109.8</v>
      </c>
      <c r="C18" s="65" t="n">
        <v>85.6</v>
      </c>
      <c r="D18" s="65" t="n">
        <v>86.2</v>
      </c>
      <c r="E18" s="65" t="n">
        <v>95.8</v>
      </c>
      <c r="F18" s="90"/>
      <c r="G18" s="74" t="n">
        <v>0.856</v>
      </c>
      <c r="H18" s="93"/>
      <c r="I18" s="91" t="n">
        <v>135.2</v>
      </c>
      <c r="J18" s="90"/>
      <c r="K18" s="65" t="n">
        <v>-22</v>
      </c>
      <c r="L18" s="63" t="n">
        <f aca="false">ROUND(D18/C18*100-100,1)</f>
        <v>0.7</v>
      </c>
      <c r="M18" s="63" t="n">
        <f aca="false">ROUND(E18/D18*100-100,1)</f>
        <v>11.1</v>
      </c>
      <c r="N18" s="63" t="n">
        <f aca="false">ROUND(I18*G18/E18*100-100,1)</f>
        <v>20.8</v>
      </c>
    </row>
    <row r="19" s="100" customFormat="true" ht="9.95" hidden="false" customHeight="true" outlineLevel="0" collapsed="false">
      <c r="A19" s="75" t="s">
        <v>60</v>
      </c>
      <c r="B19" s="65" t="n">
        <v>104.2</v>
      </c>
      <c r="C19" s="65" t="n">
        <v>111.6</v>
      </c>
      <c r="D19" s="65" t="n">
        <v>104.7</v>
      </c>
      <c r="E19" s="65" t="n">
        <v>114.2</v>
      </c>
      <c r="F19" s="90"/>
      <c r="G19" s="74" t="n">
        <v>1.116</v>
      </c>
      <c r="H19" s="93"/>
      <c r="I19" s="91" t="n">
        <v>103.5</v>
      </c>
      <c r="J19" s="90"/>
      <c r="K19" s="65" t="n">
        <v>7.1</v>
      </c>
      <c r="L19" s="63" t="n">
        <f aca="false">ROUND(D19/C19*100-100,1)</f>
        <v>-6.2</v>
      </c>
      <c r="M19" s="63" t="n">
        <f aca="false">ROUND(E19/D19*100-100,1)</f>
        <v>9.1</v>
      </c>
      <c r="N19" s="63" t="n">
        <f aca="false">ROUND(I19*G19/E19*100-100,1)</f>
        <v>1.1</v>
      </c>
    </row>
    <row r="20" s="107" customFormat="true" ht="9.95" hidden="false" customHeight="true" outlineLevel="0" collapsed="false">
      <c r="A20" s="101" t="s">
        <v>61</v>
      </c>
      <c r="B20" s="102" t="n">
        <v>108.2</v>
      </c>
      <c r="C20" s="102" t="n">
        <v>117.9</v>
      </c>
      <c r="D20" s="102" t="n">
        <v>109.3</v>
      </c>
      <c r="E20" s="102" t="n">
        <v>120.7</v>
      </c>
      <c r="F20" s="103"/>
      <c r="G20" s="104" t="n">
        <v>1.179</v>
      </c>
      <c r="H20" s="105"/>
      <c r="I20" s="106" t="n">
        <v>103.3</v>
      </c>
      <c r="J20" s="103"/>
      <c r="K20" s="102" t="n">
        <v>9</v>
      </c>
      <c r="L20" s="102" t="n">
        <f aca="false">ROUND(D20/C20*100-100,1)</f>
        <v>-7.3</v>
      </c>
      <c r="M20" s="102" t="n">
        <f aca="false">ROUND(E20/D20*100-100,1)</f>
        <v>10.4</v>
      </c>
      <c r="N20" s="102" t="n">
        <f aca="false">ROUND(I20*G20/E20*100-100,1)</f>
        <v>0.9</v>
      </c>
    </row>
    <row r="21" s="107" customFormat="true" ht="9.95" hidden="false" customHeight="true" outlineLevel="0" collapsed="false">
      <c r="A21" s="101" t="s">
        <v>62</v>
      </c>
      <c r="B21" s="102" t="n">
        <v>89.4</v>
      </c>
      <c r="C21" s="102" t="n">
        <v>88.1</v>
      </c>
      <c r="D21" s="102" t="n">
        <v>87.7</v>
      </c>
      <c r="E21" s="102" t="n">
        <v>89.8</v>
      </c>
      <c r="F21" s="103"/>
      <c r="G21" s="104" t="n">
        <v>0.881</v>
      </c>
      <c r="H21" s="105"/>
      <c r="I21" s="106" t="n">
        <v>104.5</v>
      </c>
      <c r="J21" s="103"/>
      <c r="K21" s="102" t="n">
        <v>-1.5</v>
      </c>
      <c r="L21" s="102" t="n">
        <f aca="false">ROUND(D21/C21*100-100,1)</f>
        <v>-0.5</v>
      </c>
      <c r="M21" s="102" t="n">
        <f aca="false">ROUND(E21/D21*100-100,1)</f>
        <v>2.4</v>
      </c>
      <c r="N21" s="102" t="n">
        <f aca="false">ROUND(I21*G21/E21*100-100,1)</f>
        <v>2.5</v>
      </c>
    </row>
    <row r="22" s="108" customFormat="true" ht="9.95" hidden="false" customHeight="true" outlineLevel="0" collapsed="false">
      <c r="A22" s="75" t="s">
        <v>63</v>
      </c>
      <c r="B22" s="65" t="n">
        <v>108.2</v>
      </c>
      <c r="C22" s="65" t="n">
        <v>100.6</v>
      </c>
      <c r="D22" s="65" t="n">
        <v>116.5</v>
      </c>
      <c r="E22" s="65" t="n">
        <v>111.5</v>
      </c>
      <c r="F22" s="90"/>
      <c r="G22" s="74" t="n">
        <v>1.006</v>
      </c>
      <c r="H22" s="93"/>
      <c r="I22" s="91" t="n">
        <v>108.2</v>
      </c>
      <c r="J22" s="90"/>
      <c r="K22" s="65" t="n">
        <v>-7</v>
      </c>
      <c r="L22" s="63" t="n">
        <f aca="false">ROUND(D22/C22*100-100,1)</f>
        <v>15.8</v>
      </c>
      <c r="M22" s="63" t="n">
        <f aca="false">ROUND(E22/D22*100-100,1)</f>
        <v>-4.3</v>
      </c>
      <c r="N22" s="63" t="n">
        <f aca="false">ROUND(I22*G22/E22*100-100,1)</f>
        <v>-2.4</v>
      </c>
    </row>
    <row r="23" s="108" customFormat="true" ht="9.95" hidden="false" customHeight="true" outlineLevel="0" collapsed="false">
      <c r="A23" s="75" t="s">
        <v>64</v>
      </c>
      <c r="B23" s="65" t="n">
        <v>109.4</v>
      </c>
      <c r="C23" s="65" t="n">
        <v>112.1</v>
      </c>
      <c r="D23" s="65" t="n">
        <v>115.2</v>
      </c>
      <c r="E23" s="65" t="n">
        <v>120.5</v>
      </c>
      <c r="F23" s="90"/>
      <c r="G23" s="74" t="n">
        <v>1.121</v>
      </c>
      <c r="H23" s="109"/>
      <c r="I23" s="91" t="n">
        <v>116.1</v>
      </c>
      <c r="J23" s="90"/>
      <c r="K23" s="65" t="n">
        <v>2.5</v>
      </c>
      <c r="L23" s="63" t="n">
        <f aca="false">ROUND(D23/C23*100-100,1)</f>
        <v>2.8</v>
      </c>
      <c r="M23" s="63" t="n">
        <f aca="false">ROUND(E23/D23*100-100,1)</f>
        <v>4.6</v>
      </c>
      <c r="N23" s="63" t="n">
        <f aca="false">ROUND(I23*G23/E23*100-100,1)</f>
        <v>8</v>
      </c>
    </row>
    <row r="24" s="108" customFormat="true" ht="9.95" hidden="false" customHeight="true" outlineLevel="0" collapsed="false">
      <c r="A24" s="89" t="s">
        <v>65</v>
      </c>
      <c r="B24" s="65" t="n">
        <v>138.6</v>
      </c>
      <c r="C24" s="65" t="n">
        <v>136.6</v>
      </c>
      <c r="D24" s="65" t="n">
        <v>134.9</v>
      </c>
      <c r="E24" s="65" t="n">
        <v>143.7</v>
      </c>
      <c r="F24" s="90"/>
      <c r="G24" s="74" t="n">
        <v>1.366</v>
      </c>
      <c r="H24" s="93"/>
      <c r="I24" s="91" t="n">
        <v>118.7</v>
      </c>
      <c r="J24" s="90"/>
      <c r="K24" s="65" t="n">
        <v>-1.4</v>
      </c>
      <c r="L24" s="63" t="n">
        <f aca="false">ROUND(D24/C24*100-100,1)</f>
        <v>-1.2</v>
      </c>
      <c r="M24" s="63" t="n">
        <f aca="false">ROUND(E24/D24*100-100,1)</f>
        <v>6.5</v>
      </c>
      <c r="N24" s="63" t="n">
        <f aca="false">ROUND(I24*G24/E24*100-100,1)</f>
        <v>12.8</v>
      </c>
    </row>
    <row r="25" s="100" customFormat="true" ht="9.95" hidden="false" customHeight="true" outlineLevel="0" collapsed="false">
      <c r="A25" s="75" t="s">
        <v>66</v>
      </c>
      <c r="B25" s="65" t="n">
        <v>122</v>
      </c>
      <c r="C25" s="65" t="n">
        <v>161.4</v>
      </c>
      <c r="D25" s="65" t="n">
        <v>141.7</v>
      </c>
      <c r="E25" s="65" t="n">
        <v>174.3</v>
      </c>
      <c r="F25" s="90"/>
      <c r="G25" s="74" t="n">
        <v>1.614</v>
      </c>
      <c r="H25" s="93"/>
      <c r="I25" s="91" t="n">
        <v>100.5</v>
      </c>
      <c r="J25" s="90"/>
      <c r="K25" s="65" t="n">
        <v>32.3</v>
      </c>
      <c r="L25" s="63" t="n">
        <f aca="false">ROUND(D25/C25*100-100,1)</f>
        <v>-12.2</v>
      </c>
      <c r="M25" s="63" t="n">
        <f aca="false">ROUND(E25/D25*100-100,1)</f>
        <v>23</v>
      </c>
      <c r="N25" s="63" t="n">
        <f aca="false">ROUND(I25*G25/E25*100-100,1)</f>
        <v>-6.9</v>
      </c>
    </row>
    <row r="26" s="99" customFormat="true" ht="9" hidden="false" customHeight="false" outlineLevel="0" collapsed="false">
      <c r="A26" s="94" t="s">
        <v>67</v>
      </c>
      <c r="B26" s="70" t="n">
        <v>117.9</v>
      </c>
      <c r="C26" s="70" t="n">
        <v>112.3</v>
      </c>
      <c r="D26" s="70" t="n">
        <v>108</v>
      </c>
      <c r="E26" s="70" t="n">
        <v>116.7</v>
      </c>
      <c r="F26" s="95"/>
      <c r="G26" s="78" t="n">
        <v>1.123</v>
      </c>
      <c r="H26" s="96"/>
      <c r="I26" s="97" t="n">
        <v>103.6</v>
      </c>
      <c r="J26" s="95"/>
      <c r="K26" s="70" t="n">
        <v>-4.7</v>
      </c>
      <c r="L26" s="98" t="n">
        <f aca="false">ROUND(D26/C26*100-100,1)</f>
        <v>-3.8</v>
      </c>
      <c r="M26" s="98" t="n">
        <f aca="false">ROUND(E26/D26*100-100,1)</f>
        <v>8.1</v>
      </c>
      <c r="N26" s="98" t="n">
        <f aca="false">ROUND(I26*G26/E26*100-100,1)</f>
        <v>-0.3</v>
      </c>
    </row>
    <row r="27" s="108" customFormat="true" ht="9.95" hidden="false" customHeight="true" outlineLevel="0" collapsed="false">
      <c r="A27" s="75" t="s">
        <v>68</v>
      </c>
      <c r="B27" s="65" t="n">
        <v>115.9</v>
      </c>
      <c r="C27" s="65" t="n">
        <v>111.7</v>
      </c>
      <c r="D27" s="65" t="n">
        <v>110.2</v>
      </c>
      <c r="E27" s="65" t="n">
        <v>118.7</v>
      </c>
      <c r="F27" s="90"/>
      <c r="G27" s="74" t="n">
        <v>1.117</v>
      </c>
      <c r="H27" s="93"/>
      <c r="I27" s="91" t="n">
        <v>102.7</v>
      </c>
      <c r="J27" s="90"/>
      <c r="K27" s="65" t="n">
        <v>-3.6</v>
      </c>
      <c r="L27" s="63" t="n">
        <f aca="false">ROUND(D27/C27*100-100,1)</f>
        <v>-1.3</v>
      </c>
      <c r="M27" s="63" t="n">
        <f aca="false">ROUND(E27/D27*100-100,1)</f>
        <v>7.7</v>
      </c>
      <c r="N27" s="63" t="n">
        <f aca="false">ROUND(I27*G27/E27*100-100,1)</f>
        <v>-3.4</v>
      </c>
    </row>
    <row r="28" s="99" customFormat="true" ht="9.95" hidden="false" customHeight="true" outlineLevel="0" collapsed="false">
      <c r="A28" s="75" t="s">
        <v>69</v>
      </c>
      <c r="B28" s="65"/>
      <c r="C28" s="65"/>
      <c r="D28" s="65"/>
      <c r="E28" s="65"/>
      <c r="F28" s="110"/>
      <c r="G28" s="74"/>
      <c r="H28" s="93"/>
      <c r="I28" s="91"/>
      <c r="J28" s="90"/>
      <c r="K28" s="65"/>
      <c r="L28" s="63"/>
      <c r="M28" s="63"/>
      <c r="N28" s="63"/>
    </row>
    <row r="29" s="108" customFormat="true" ht="9.95" hidden="false" customHeight="true" outlineLevel="0" collapsed="false">
      <c r="A29" s="101" t="s">
        <v>70</v>
      </c>
      <c r="B29" s="102" t="n">
        <v>110.6</v>
      </c>
      <c r="C29" s="102" t="n">
        <v>110.1</v>
      </c>
      <c r="D29" s="102" t="n">
        <v>109</v>
      </c>
      <c r="E29" s="102" t="n">
        <v>111.1</v>
      </c>
      <c r="F29" s="103"/>
      <c r="G29" s="104" t="n">
        <v>1.101</v>
      </c>
      <c r="H29" s="105"/>
      <c r="I29" s="106" t="n">
        <v>101.1</v>
      </c>
      <c r="J29" s="103"/>
      <c r="K29" s="102" t="n">
        <v>-0.5</v>
      </c>
      <c r="L29" s="111" t="n">
        <f aca="false">ROUND(D29/C29*100-100,1)</f>
        <v>-1</v>
      </c>
      <c r="M29" s="111" t="n">
        <f aca="false">ROUND(E29/D29*100-100,1)</f>
        <v>1.9</v>
      </c>
      <c r="N29" s="111" t="n">
        <f aca="false">ROUND(I29*G29/E29*100-100,1)</f>
        <v>0.2</v>
      </c>
    </row>
    <row r="30" s="108" customFormat="true" ht="9.95" hidden="false" customHeight="true" outlineLevel="0" collapsed="false">
      <c r="A30" s="101" t="s">
        <v>71</v>
      </c>
      <c r="B30" s="102" t="n">
        <v>122.6</v>
      </c>
      <c r="C30" s="102" t="n">
        <v>112.7</v>
      </c>
      <c r="D30" s="102" t="n">
        <v>119</v>
      </c>
      <c r="E30" s="102" t="n">
        <v>136.9</v>
      </c>
      <c r="F30" s="103"/>
      <c r="G30" s="104" t="n">
        <v>1.127</v>
      </c>
      <c r="H30" s="105"/>
      <c r="I30" s="106" t="n">
        <v>105.4</v>
      </c>
      <c r="J30" s="103"/>
      <c r="K30" s="102" t="n">
        <v>-8.1</v>
      </c>
      <c r="L30" s="111" t="n">
        <f aca="false">ROUND(D30/C30*100-100,1)</f>
        <v>5.6</v>
      </c>
      <c r="M30" s="111" t="n">
        <f aca="false">ROUND(E30/D30*100-100,1)</f>
        <v>15</v>
      </c>
      <c r="N30" s="111" t="n">
        <f aca="false">ROUND(I30*G30/E30*100-100,1)</f>
        <v>-13.2</v>
      </c>
    </row>
    <row r="31" s="108" customFormat="true" ht="9.95" hidden="false" customHeight="true" outlineLevel="0" collapsed="false">
      <c r="A31" s="101" t="s">
        <v>72</v>
      </c>
      <c r="B31" s="102" t="n">
        <v>98.8</v>
      </c>
      <c r="C31" s="102" t="n">
        <v>93.7</v>
      </c>
      <c r="D31" s="102" t="n">
        <v>92.4</v>
      </c>
      <c r="E31" s="102" t="n">
        <v>92.2</v>
      </c>
      <c r="F31" s="103"/>
      <c r="G31" s="104" t="n">
        <v>0.937</v>
      </c>
      <c r="H31" s="105"/>
      <c r="I31" s="106" t="n">
        <v>93.9</v>
      </c>
      <c r="J31" s="103"/>
      <c r="K31" s="102" t="n">
        <v>-5.2</v>
      </c>
      <c r="L31" s="111" t="n">
        <f aca="false">ROUND(D31/C31*100-100,1)</f>
        <v>-1.4</v>
      </c>
      <c r="M31" s="111" t="n">
        <f aca="false">ROUND(E31/D31*100-100,1)</f>
        <v>-0.2</v>
      </c>
      <c r="N31" s="111" t="n">
        <f aca="false">ROUND(I31*G31/E31*100-100,1)</f>
        <v>-4.6</v>
      </c>
    </row>
    <row r="32" s="107" customFormat="true" ht="9.95" hidden="false" customHeight="true" outlineLevel="0" collapsed="false">
      <c r="A32" s="101" t="s">
        <v>73</v>
      </c>
      <c r="B32" s="102" t="n">
        <v>119.8</v>
      </c>
      <c r="C32" s="102" t="n">
        <v>116.1</v>
      </c>
      <c r="D32" s="102" t="n">
        <v>103.6</v>
      </c>
      <c r="E32" s="102" t="n">
        <v>113</v>
      </c>
      <c r="F32" s="103"/>
      <c r="G32" s="104" t="n">
        <v>1.161</v>
      </c>
      <c r="H32" s="105"/>
      <c r="I32" s="106" t="n">
        <v>99.6</v>
      </c>
      <c r="J32" s="103"/>
      <c r="K32" s="102" t="n">
        <v>-3.1</v>
      </c>
      <c r="L32" s="111" t="n">
        <f aca="false">ROUND(D32/C32*100-100,1)</f>
        <v>-10.8</v>
      </c>
      <c r="M32" s="111" t="n">
        <f aca="false">ROUND(E32/D32*100-100,1)</f>
        <v>9.1</v>
      </c>
      <c r="N32" s="111" t="n">
        <f aca="false">ROUND(I32*G32/E32*100-100,1)</f>
        <v>2.3</v>
      </c>
    </row>
    <row r="33" s="107" customFormat="true" ht="9.95" hidden="false" customHeight="true" outlineLevel="0" collapsed="false">
      <c r="A33" s="89" t="s">
        <v>74</v>
      </c>
      <c r="B33" s="112" t="n">
        <v>121.1</v>
      </c>
      <c r="C33" s="112" t="n">
        <v>113.3</v>
      </c>
      <c r="D33" s="112" t="n">
        <v>104.5</v>
      </c>
      <c r="E33" s="112" t="n">
        <v>113.6</v>
      </c>
      <c r="F33" s="113"/>
      <c r="G33" s="74" t="n">
        <v>1.133</v>
      </c>
      <c r="H33" s="114"/>
      <c r="I33" s="91" t="n">
        <v>104.7</v>
      </c>
      <c r="J33" s="113"/>
      <c r="K33" s="65" t="n">
        <v>-6.4</v>
      </c>
      <c r="L33" s="63" t="n">
        <f aca="false">ROUND(D33/C33*100-100,1)</f>
        <v>-7.8</v>
      </c>
      <c r="M33" s="63" t="n">
        <f aca="false">ROUND(E33/D33*100-100,1)</f>
        <v>8.7</v>
      </c>
      <c r="N33" s="63" t="n">
        <f aca="false">ROUND(I33*G33/E33*100-100,1)</f>
        <v>4.4</v>
      </c>
    </row>
    <row r="34" s="107" customFormat="true" ht="8.25" hidden="false" customHeight="true" outlineLevel="0" collapsed="false">
      <c r="A34" s="115"/>
      <c r="B34" s="116"/>
      <c r="C34" s="116"/>
      <c r="D34" s="116"/>
      <c r="E34" s="116"/>
      <c r="F34" s="116"/>
      <c r="G34" s="117"/>
      <c r="H34" s="116"/>
      <c r="I34" s="116"/>
      <c r="J34" s="116"/>
      <c r="K34" s="116"/>
      <c r="L34" s="117"/>
      <c r="M34" s="118"/>
      <c r="N34" s="117"/>
    </row>
    <row r="35" s="107" customFormat="true" ht="3" hidden="false" customHeight="true" outlineLevel="0" collapsed="false">
      <c r="A35" s="89"/>
      <c r="B35" s="63"/>
      <c r="C35" s="63"/>
      <c r="D35" s="63"/>
      <c r="E35" s="63"/>
      <c r="F35" s="63"/>
      <c r="G35" s="119"/>
      <c r="H35" s="63"/>
      <c r="I35" s="63"/>
      <c r="J35" s="63"/>
      <c r="K35" s="63"/>
      <c r="L35" s="119"/>
      <c r="M35" s="119"/>
      <c r="N35" s="119"/>
    </row>
    <row r="36" s="120" customFormat="true" ht="10.5" hidden="false" customHeight="true" outlineLevel="0" collapsed="false">
      <c r="A36" s="81" t="s">
        <v>75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</row>
  </sheetData>
  <mergeCells count="12">
    <mergeCell ref="A3:G3"/>
    <mergeCell ref="A5:G5"/>
    <mergeCell ref="A8:A10"/>
    <mergeCell ref="B8:I8"/>
    <mergeCell ref="K8:N8"/>
    <mergeCell ref="B9:E9"/>
    <mergeCell ref="G9:G10"/>
    <mergeCell ref="K9:K10"/>
    <mergeCell ref="L9:L10"/>
    <mergeCell ref="M9:M10"/>
    <mergeCell ref="N9:N10"/>
    <mergeCell ref="A36:L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9.328125" defaultRowHeight="11.25" zeroHeight="false" outlineLevelRow="0" outlineLevelCol="0"/>
  <cols>
    <col collapsed="false" customWidth="true" hidden="false" outlineLevel="0" max="1" min="1" style="121" width="60.48"/>
    <col collapsed="false" customWidth="true" hidden="false" outlineLevel="0" max="3" min="2" style="122" width="6.82"/>
    <col collapsed="false" customWidth="true" hidden="false" outlineLevel="0" max="5" min="4" style="123" width="6.82"/>
    <col collapsed="false" customWidth="true" hidden="false" outlineLevel="0" max="6" min="6" style="123" width="7.15"/>
    <col collapsed="false" customWidth="true" hidden="false" outlineLevel="0" max="7" min="7" style="121" width="0.99"/>
    <col collapsed="false" customWidth="true" hidden="false" outlineLevel="0" max="11" min="8" style="121" width="6.82"/>
    <col collapsed="false" customWidth="false" hidden="false" outlineLevel="0" max="257" min="12" style="121" width="9.33"/>
  </cols>
  <sheetData>
    <row r="1" s="34" customFormat="true" ht="12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4" customFormat="true" ht="12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37" customFormat="tru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40" customFormat="true" ht="12" hidden="false" customHeight="true" outlineLevel="0" collapsed="false">
      <c r="A4" s="38" t="s">
        <v>7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s="40" customFormat="true" ht="24.95" hidden="false" customHeight="true" outlineLevel="0" collapsed="false">
      <c r="A5" s="124" t="s">
        <v>8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126" customFormat="true" ht="12" hidden="false" customHeight="true" outlineLevel="0" collapsed="false">
      <c r="A6" s="44" t="s">
        <v>4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</row>
    <row r="7" s="129" customFormat="true" ht="6" hidden="false" customHeight="true" outlineLevel="0" collapsed="false">
      <c r="A7" s="18"/>
      <c r="B7" s="127"/>
      <c r="C7" s="127"/>
      <c r="D7" s="127"/>
      <c r="E7" s="127"/>
      <c r="F7" s="127"/>
      <c r="G7" s="128"/>
    </row>
    <row r="8" s="134" customFormat="true" ht="12" hidden="false" customHeight="true" outlineLevel="0" collapsed="false">
      <c r="A8" s="130" t="s">
        <v>76</v>
      </c>
      <c r="B8" s="131" t="s">
        <v>29</v>
      </c>
      <c r="C8" s="131"/>
      <c r="D8" s="131"/>
      <c r="E8" s="131"/>
      <c r="F8" s="131"/>
      <c r="G8" s="132"/>
      <c r="H8" s="133" t="s">
        <v>77</v>
      </c>
      <c r="I8" s="133"/>
      <c r="J8" s="133"/>
      <c r="K8" s="133"/>
    </row>
    <row r="9" s="138" customFormat="true" ht="21" hidden="false" customHeight="true" outlineLevel="0" collapsed="false">
      <c r="A9" s="130"/>
      <c r="B9" s="135" t="n">
        <v>2014</v>
      </c>
      <c r="C9" s="135" t="n">
        <v>2015</v>
      </c>
      <c r="D9" s="135" t="n">
        <v>2016</v>
      </c>
      <c r="E9" s="135" t="n">
        <v>2017</v>
      </c>
      <c r="F9" s="135" t="n">
        <v>2018</v>
      </c>
      <c r="G9" s="136"/>
      <c r="H9" s="137" t="s">
        <v>34</v>
      </c>
      <c r="I9" s="137" t="s">
        <v>35</v>
      </c>
      <c r="J9" s="137" t="s">
        <v>36</v>
      </c>
      <c r="K9" s="137" t="s">
        <v>37</v>
      </c>
    </row>
    <row r="10" s="142" customFormat="true" ht="3" hidden="false" customHeight="true" outlineLevel="0" collapsed="false">
      <c r="A10" s="139"/>
      <c r="B10" s="140"/>
      <c r="C10" s="140"/>
      <c r="D10" s="141"/>
      <c r="E10" s="141"/>
      <c r="F10" s="141"/>
    </row>
    <row r="11" s="145" customFormat="true" ht="9.95" hidden="false" customHeight="true" outlineLevel="0" collapsed="false">
      <c r="A11" s="143"/>
      <c r="B11" s="144" t="s">
        <v>78</v>
      </c>
      <c r="C11" s="144"/>
      <c r="D11" s="144"/>
      <c r="E11" s="144"/>
      <c r="F11" s="144"/>
      <c r="G11" s="144"/>
      <c r="H11" s="144"/>
      <c r="I11" s="144"/>
      <c r="J11" s="144"/>
      <c r="K11" s="144"/>
    </row>
    <row r="12" s="145" customFormat="true" ht="3" hidden="false" customHeight="true" outlineLevel="0" collapsed="false">
      <c r="A12" s="139"/>
      <c r="B12" s="140"/>
      <c r="C12" s="140"/>
      <c r="D12" s="146"/>
      <c r="E12" s="146"/>
      <c r="F12" s="146"/>
    </row>
    <row r="13" s="145" customFormat="true" ht="9.95" hidden="false" customHeight="true" outlineLevel="0" collapsed="false">
      <c r="A13" s="147" t="s">
        <v>79</v>
      </c>
      <c r="B13" s="148" t="n">
        <v>102.7</v>
      </c>
      <c r="C13" s="148" t="n">
        <v>100</v>
      </c>
      <c r="D13" s="148" t="n">
        <v>98.1</v>
      </c>
      <c r="E13" s="149" t="n">
        <v>100.4</v>
      </c>
      <c r="F13" s="149" t="n">
        <v>103.7</v>
      </c>
      <c r="G13" s="150"/>
      <c r="H13" s="150" t="n">
        <v>-2.6</v>
      </c>
      <c r="I13" s="150" t="n">
        <v>-1.9</v>
      </c>
      <c r="J13" s="150" t="n">
        <v>2.3</v>
      </c>
      <c r="K13" s="151" t="n">
        <v>3.3</v>
      </c>
    </row>
    <row r="14" s="145" customFormat="true" ht="9.95" hidden="false" customHeight="true" outlineLevel="0" collapsed="false">
      <c r="A14" s="152" t="s">
        <v>80</v>
      </c>
      <c r="B14" s="146" t="n">
        <v>103.5</v>
      </c>
      <c r="C14" s="146" t="n">
        <v>100</v>
      </c>
      <c r="D14" s="146" t="n">
        <v>97.8</v>
      </c>
      <c r="E14" s="153" t="n">
        <v>100.3</v>
      </c>
      <c r="F14" s="153" t="n">
        <v>104.3</v>
      </c>
      <c r="H14" s="145" t="n">
        <v>-3.4</v>
      </c>
      <c r="I14" s="145" t="n">
        <v>-2.2</v>
      </c>
      <c r="J14" s="145" t="n">
        <v>2.6</v>
      </c>
      <c r="K14" s="154" t="n">
        <v>4</v>
      </c>
    </row>
    <row r="15" s="145" customFormat="true" ht="9.95" hidden="false" customHeight="true" outlineLevel="0" collapsed="false">
      <c r="A15" s="152" t="s">
        <v>81</v>
      </c>
      <c r="B15" s="146" t="n">
        <v>100.4</v>
      </c>
      <c r="C15" s="146" t="n">
        <v>100</v>
      </c>
      <c r="D15" s="146" t="n">
        <v>99</v>
      </c>
      <c r="E15" s="153" t="n">
        <v>100.6</v>
      </c>
      <c r="F15" s="153" t="n">
        <v>102.2</v>
      </c>
      <c r="H15" s="145" t="n">
        <v>-0.4</v>
      </c>
      <c r="I15" s="145" t="n">
        <v>-1</v>
      </c>
      <c r="J15" s="145" t="n">
        <v>1.6</v>
      </c>
      <c r="K15" s="154" t="n">
        <v>1.6</v>
      </c>
    </row>
    <row r="16" s="145" customFormat="true" ht="3" hidden="false" customHeight="true" outlineLevel="0" collapsed="false">
      <c r="A16" s="139"/>
      <c r="B16" s="140"/>
      <c r="C16" s="140"/>
      <c r="D16" s="146"/>
      <c r="E16" s="146"/>
      <c r="F16" s="146"/>
      <c r="K16" s="155"/>
    </row>
    <row r="17" s="145" customFormat="true" ht="9.95" hidden="false" customHeight="true" outlineLevel="0" collapsed="false">
      <c r="A17" s="143"/>
      <c r="B17" s="156" t="s">
        <v>82</v>
      </c>
      <c r="C17" s="156"/>
      <c r="D17" s="156"/>
      <c r="E17" s="156"/>
      <c r="F17" s="156"/>
      <c r="G17" s="156"/>
      <c r="H17" s="156"/>
      <c r="I17" s="156"/>
      <c r="J17" s="156"/>
      <c r="K17" s="156"/>
      <c r="L17" s="156"/>
    </row>
    <row r="18" s="145" customFormat="true" ht="3" hidden="false" customHeight="true" outlineLevel="0" collapsed="false">
      <c r="A18" s="139"/>
      <c r="B18" s="140"/>
      <c r="C18" s="140"/>
      <c r="D18" s="146"/>
      <c r="E18" s="146"/>
      <c r="F18" s="146"/>
    </row>
    <row r="19" s="145" customFormat="true" ht="9.95" hidden="false" customHeight="true" outlineLevel="0" collapsed="false">
      <c r="A19" s="147" t="s">
        <v>79</v>
      </c>
      <c r="B19" s="150" t="n">
        <v>101.7</v>
      </c>
      <c r="C19" s="150" t="n">
        <v>100</v>
      </c>
      <c r="D19" s="148" t="n">
        <v>98.1</v>
      </c>
      <c r="E19" s="148" t="n">
        <v>100.8</v>
      </c>
      <c r="F19" s="148" t="n">
        <v>103.3</v>
      </c>
      <c r="G19" s="150"/>
      <c r="H19" s="150" t="n">
        <v>-1.7</v>
      </c>
      <c r="I19" s="150" t="n">
        <v>-1.9</v>
      </c>
      <c r="J19" s="150" t="n">
        <v>2.8</v>
      </c>
      <c r="K19" s="150" t="n">
        <v>2.5</v>
      </c>
    </row>
    <row r="20" s="145" customFormat="true" ht="9.95" hidden="false" customHeight="true" outlineLevel="0" collapsed="false">
      <c r="A20" s="152" t="s">
        <v>80</v>
      </c>
      <c r="B20" s="146" t="n">
        <v>102.7</v>
      </c>
      <c r="C20" s="146" t="n">
        <v>100</v>
      </c>
      <c r="D20" s="146" t="n">
        <v>97.8</v>
      </c>
      <c r="E20" s="146" t="n">
        <v>100.8</v>
      </c>
      <c r="F20" s="146" t="n">
        <v>104</v>
      </c>
      <c r="G20" s="146"/>
      <c r="H20" s="146" t="n">
        <v>-2.6</v>
      </c>
      <c r="I20" s="146" t="n">
        <v>-2.2</v>
      </c>
      <c r="J20" s="145" t="n">
        <v>3.1</v>
      </c>
      <c r="K20" s="145" t="n">
        <v>3.2</v>
      </c>
    </row>
    <row r="21" s="145" customFormat="true" ht="9.95" hidden="false" customHeight="true" outlineLevel="0" collapsed="false">
      <c r="A21" s="152" t="s">
        <v>81</v>
      </c>
      <c r="B21" s="146" t="n">
        <v>100.2</v>
      </c>
      <c r="C21" s="146" t="n">
        <v>100</v>
      </c>
      <c r="D21" s="146" t="n">
        <v>98.4</v>
      </c>
      <c r="E21" s="146" t="n">
        <v>100.7</v>
      </c>
      <c r="F21" s="146" t="n">
        <v>102.2</v>
      </c>
      <c r="G21" s="146"/>
      <c r="H21" s="146" t="n">
        <v>-0.2</v>
      </c>
      <c r="I21" s="146" t="n">
        <v>-1.6</v>
      </c>
      <c r="J21" s="146" t="n">
        <v>2.3</v>
      </c>
      <c r="K21" s="145" t="n">
        <v>1.5</v>
      </c>
    </row>
    <row r="22" s="145" customFormat="true" ht="3" hidden="false" customHeight="true" outlineLevel="0" collapsed="false">
      <c r="A22" s="152"/>
      <c r="B22" s="140"/>
      <c r="C22" s="140"/>
      <c r="D22" s="146"/>
      <c r="E22" s="146"/>
      <c r="F22" s="146"/>
    </row>
    <row r="23" s="145" customFormat="true" ht="9.95" hidden="false" customHeight="true" outlineLevel="0" collapsed="false">
      <c r="A23" s="152"/>
      <c r="B23" s="156" t="s">
        <v>83</v>
      </c>
      <c r="C23" s="156"/>
      <c r="D23" s="156"/>
      <c r="E23" s="156"/>
      <c r="F23" s="156"/>
      <c r="G23" s="156"/>
      <c r="H23" s="156"/>
      <c r="I23" s="156"/>
      <c r="J23" s="156"/>
      <c r="K23" s="156"/>
      <c r="L23" s="156"/>
    </row>
    <row r="24" s="145" customFormat="true" ht="3" hidden="false" customHeight="true" outlineLevel="0" collapsed="false">
      <c r="A24" s="157"/>
      <c r="B24" s="140"/>
      <c r="C24" s="140"/>
      <c r="D24" s="146"/>
      <c r="E24" s="146"/>
      <c r="F24" s="146"/>
    </row>
    <row r="25" s="145" customFormat="true" ht="9.95" hidden="false" customHeight="true" outlineLevel="0" collapsed="false">
      <c r="A25" s="147" t="s">
        <v>79</v>
      </c>
      <c r="B25" s="150" t="n">
        <v>102.3</v>
      </c>
      <c r="C25" s="150" t="n">
        <v>100</v>
      </c>
      <c r="D25" s="150" t="n">
        <v>98.6</v>
      </c>
      <c r="E25" s="150" t="n">
        <v>101.7</v>
      </c>
      <c r="F25" s="150" t="n">
        <v>104.5</v>
      </c>
      <c r="G25" s="150"/>
      <c r="H25" s="148" t="n">
        <v>-2.2</v>
      </c>
      <c r="I25" s="150" t="n">
        <v>-1.4</v>
      </c>
      <c r="J25" s="150" t="n">
        <v>3.1</v>
      </c>
      <c r="K25" s="150" t="n">
        <v>2.8</v>
      </c>
    </row>
    <row r="26" s="145" customFormat="true" ht="9.95" hidden="false" customHeight="true" outlineLevel="0" collapsed="false">
      <c r="A26" s="152" t="s">
        <v>80</v>
      </c>
      <c r="B26" s="146" t="n">
        <v>103.4</v>
      </c>
      <c r="C26" s="146" t="n">
        <v>100</v>
      </c>
      <c r="D26" s="146" t="n">
        <v>98.2</v>
      </c>
      <c r="E26" s="146" t="n">
        <v>101.7</v>
      </c>
      <c r="F26" s="146" t="n">
        <v>105.3</v>
      </c>
      <c r="H26" s="146" t="n">
        <v>-3.3</v>
      </c>
      <c r="I26" s="146" t="n">
        <v>-1.8</v>
      </c>
      <c r="J26" s="146" t="n">
        <v>3.6</v>
      </c>
      <c r="K26" s="146" t="n">
        <v>3.5</v>
      </c>
    </row>
    <row r="27" s="145" customFormat="true" ht="9.95" hidden="false" customHeight="true" outlineLevel="0" collapsed="false">
      <c r="A27" s="152" t="s">
        <v>81</v>
      </c>
      <c r="B27" s="146" t="n">
        <v>100.7</v>
      </c>
      <c r="C27" s="146" t="n">
        <v>100</v>
      </c>
      <c r="D27" s="146" t="n">
        <v>98.9</v>
      </c>
      <c r="E27" s="146" t="n">
        <v>101.4</v>
      </c>
      <c r="F27" s="146" t="n">
        <v>103.2</v>
      </c>
      <c r="H27" s="146" t="n">
        <v>-0.7</v>
      </c>
      <c r="I27" s="146" t="n">
        <v>-1</v>
      </c>
      <c r="J27" s="146" t="n">
        <v>2.5</v>
      </c>
      <c r="K27" s="146" t="n">
        <v>1.8</v>
      </c>
    </row>
    <row r="28" s="142" customFormat="true" ht="3" hidden="false" customHeight="true" outlineLevel="0" collapsed="false">
      <c r="A28" s="158"/>
      <c r="B28" s="159"/>
      <c r="C28" s="159"/>
      <c r="D28" s="160"/>
      <c r="E28" s="160"/>
      <c r="F28" s="160"/>
      <c r="G28" s="160"/>
      <c r="H28" s="160"/>
      <c r="I28" s="160"/>
      <c r="J28" s="160"/>
      <c r="K28" s="160"/>
    </row>
    <row r="29" s="142" customFormat="true" ht="3" hidden="false" customHeight="true" outlineLevel="0" collapsed="false">
      <c r="A29" s="161"/>
      <c r="B29" s="162"/>
      <c r="C29" s="162"/>
      <c r="D29" s="141"/>
      <c r="E29" s="141"/>
      <c r="F29" s="141"/>
    </row>
    <row r="30" s="165" customFormat="true" ht="11.25" hidden="false" customHeight="true" outlineLevel="0" collapsed="false">
      <c r="A30" s="163" t="s">
        <v>84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4"/>
    </row>
    <row r="31" s="165" customFormat="true" ht="11.25" hidden="false" customHeight="true" outlineLevel="0" collapsed="false">
      <c r="A31" s="166" t="s">
        <v>85</v>
      </c>
      <c r="B31" s="166"/>
      <c r="C31" s="166"/>
      <c r="D31" s="166"/>
      <c r="E31" s="166"/>
      <c r="F31" s="166"/>
      <c r="G31" s="166"/>
      <c r="H31" s="166"/>
      <c r="I31" s="166"/>
      <c r="J31" s="166"/>
      <c r="K31" s="166"/>
    </row>
    <row r="32" s="142" customFormat="true" ht="23.25" hidden="false" customHeight="true" outlineLevel="0" collapsed="false">
      <c r="A32" s="163" t="s">
        <v>86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</row>
    <row r="33" s="142" customFormat="true" ht="19.5" hidden="false" customHeight="true" outlineLevel="0" collapsed="false">
      <c r="A33" s="166" t="s">
        <v>87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</row>
    <row r="34" s="142" customFormat="true" ht="9.75" hidden="false" customHeight="true" outlineLevel="0" collapsed="false">
      <c r="B34" s="167"/>
      <c r="C34" s="167"/>
      <c r="D34" s="141"/>
      <c r="E34" s="141"/>
      <c r="F34" s="141"/>
    </row>
    <row r="35" s="142" customFormat="true" ht="9.75" hidden="false" customHeight="true" outlineLevel="0" collapsed="false">
      <c r="B35" s="167"/>
      <c r="C35" s="167"/>
      <c r="D35" s="141"/>
      <c r="E35" s="141"/>
      <c r="F35" s="141"/>
    </row>
    <row r="36" s="142" customFormat="true" ht="9.75" hidden="false" customHeight="true" outlineLevel="0" collapsed="false">
      <c r="B36" s="167"/>
      <c r="C36" s="167"/>
      <c r="D36" s="141"/>
      <c r="E36" s="141"/>
      <c r="F36" s="141"/>
    </row>
    <row r="37" customFormat="false" ht="9.75" hidden="false" customHeight="true" outlineLevel="0" collapsed="false"/>
  </sheetData>
  <mergeCells count="12">
    <mergeCell ref="A3:K3"/>
    <mergeCell ref="A5:K5"/>
    <mergeCell ref="A8:A9"/>
    <mergeCell ref="B8:F8"/>
    <mergeCell ref="H8:K8"/>
    <mergeCell ref="B11:K11"/>
    <mergeCell ref="B17:K17"/>
    <mergeCell ref="B23:K23"/>
    <mergeCell ref="A30:K30"/>
    <mergeCell ref="A31:K31"/>
    <mergeCell ref="A32:K32"/>
    <mergeCell ref="A33:K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0.65625" defaultRowHeight="11.25" zeroHeight="false" outlineLevelRow="0" outlineLevelCol="0"/>
  <cols>
    <col collapsed="false" customWidth="true" hidden="false" outlineLevel="0" max="1" min="1" style="165" width="44.33"/>
    <col collapsed="false" customWidth="true" hidden="false" outlineLevel="0" max="4" min="2" style="165" width="8.82"/>
    <col collapsed="false" customWidth="true" hidden="false" outlineLevel="0" max="6" min="5" style="168" width="8.82"/>
    <col collapsed="false" customWidth="true" hidden="false" outlineLevel="0" max="7" min="7" style="169" width="0.99"/>
    <col collapsed="false" customWidth="true" hidden="false" outlineLevel="0" max="11" min="8" style="165" width="8.82"/>
    <col collapsed="false" customWidth="false" hidden="false" outlineLevel="0" max="257" min="12" style="165" width="10.65"/>
  </cols>
  <sheetData>
    <row r="1" s="34" customFormat="true" ht="12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4" customFormat="true" ht="12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37" customFormat="tru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40" customFormat="true" ht="12" hidden="false" customHeight="true" outlineLevel="0" collapsed="false">
      <c r="A4" s="38" t="s">
        <v>9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s="40" customFormat="true" ht="24" hidden="false" customHeight="true" outlineLevel="0" collapsed="false">
      <c r="A5" s="42" t="s">
        <v>88</v>
      </c>
      <c r="B5" s="42"/>
      <c r="C5" s="42"/>
      <c r="D5" s="42"/>
      <c r="E5" s="42"/>
      <c r="F5" s="42"/>
      <c r="G5" s="42"/>
      <c r="H5" s="42"/>
      <c r="I5" s="42"/>
      <c r="J5" s="42"/>
      <c r="K5" s="42"/>
    </row>
    <row r="6" s="46" customFormat="true" ht="12" hidden="false" customHeight="true" outlineLevel="0" collapsed="false">
      <c r="A6" s="170" t="s">
        <v>4</v>
      </c>
      <c r="B6" s="171"/>
      <c r="C6" s="171"/>
      <c r="D6" s="171"/>
      <c r="E6" s="45"/>
      <c r="F6" s="45"/>
      <c r="G6" s="45"/>
      <c r="H6" s="45"/>
      <c r="I6" s="45"/>
      <c r="J6" s="45"/>
      <c r="K6" s="45"/>
    </row>
    <row r="7" customFormat="false" ht="6" hidden="false" customHeight="true" outlineLevel="0" collapsed="false">
      <c r="A7" s="172"/>
      <c r="B7" s="173"/>
      <c r="C7" s="173"/>
      <c r="D7" s="173"/>
    </row>
    <row r="8" s="177" customFormat="true" ht="12" hidden="false" customHeight="true" outlineLevel="0" collapsed="false">
      <c r="A8" s="174" t="s">
        <v>89</v>
      </c>
      <c r="B8" s="175" t="s">
        <v>29</v>
      </c>
      <c r="C8" s="175"/>
      <c r="D8" s="175"/>
      <c r="E8" s="175"/>
      <c r="F8" s="175"/>
      <c r="G8" s="176"/>
      <c r="H8" s="175" t="s">
        <v>30</v>
      </c>
      <c r="I8" s="175"/>
      <c r="J8" s="175"/>
      <c r="K8" s="175"/>
    </row>
    <row r="9" s="180" customFormat="true" ht="21" hidden="false" customHeight="true" outlineLevel="0" collapsed="false">
      <c r="A9" s="174"/>
      <c r="B9" s="178" t="n">
        <v>2014</v>
      </c>
      <c r="C9" s="178" t="n">
        <v>2015</v>
      </c>
      <c r="D9" s="178" t="n">
        <v>2016</v>
      </c>
      <c r="E9" s="178" t="n">
        <v>2017</v>
      </c>
      <c r="F9" s="178" t="n">
        <v>2018</v>
      </c>
      <c r="G9" s="178"/>
      <c r="H9" s="179" t="s">
        <v>34</v>
      </c>
      <c r="I9" s="179" t="s">
        <v>35</v>
      </c>
      <c r="J9" s="179" t="s">
        <v>36</v>
      </c>
      <c r="K9" s="179" t="s">
        <v>37</v>
      </c>
    </row>
    <row r="10" s="184" customFormat="true" ht="3" hidden="false" customHeight="true" outlineLevel="0" collapsed="false">
      <c r="A10" s="181"/>
      <c r="B10" s="182"/>
      <c r="C10" s="182"/>
      <c r="D10" s="183"/>
      <c r="G10" s="185"/>
      <c r="H10" s="185"/>
      <c r="I10" s="185"/>
      <c r="J10" s="185"/>
      <c r="K10" s="185"/>
    </row>
    <row r="11" s="188" customFormat="true" ht="9.95" hidden="false" customHeight="true" outlineLevel="0" collapsed="false">
      <c r="A11" s="186"/>
      <c r="B11" s="187" t="s">
        <v>90</v>
      </c>
      <c r="C11" s="187"/>
      <c r="D11" s="187"/>
      <c r="E11" s="187"/>
      <c r="F11" s="187"/>
      <c r="G11" s="187"/>
      <c r="H11" s="187"/>
      <c r="I11" s="187"/>
      <c r="J11" s="187"/>
      <c r="K11" s="187"/>
    </row>
    <row r="12" s="185" customFormat="true" ht="3" hidden="false" customHeight="true" outlineLevel="0" collapsed="false"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s="194" customFormat="true" ht="9.95" hidden="false" customHeight="true" outlineLevel="0" collapsed="false">
      <c r="A13" s="190" t="s">
        <v>91</v>
      </c>
      <c r="B13" s="150" t="n">
        <v>103.5</v>
      </c>
      <c r="C13" s="150" t="n">
        <v>100</v>
      </c>
      <c r="D13" s="150" t="n">
        <v>97.8</v>
      </c>
      <c r="E13" s="150" t="n">
        <v>100.3</v>
      </c>
      <c r="F13" s="150" t="n">
        <v>104.3</v>
      </c>
      <c r="G13" s="150"/>
      <c r="H13" s="150" t="n">
        <v>-3.4</v>
      </c>
      <c r="I13" s="191" t="n">
        <v>-2.2</v>
      </c>
      <c r="J13" s="192" t="n">
        <v>2.6</v>
      </c>
      <c r="K13" s="193" t="n">
        <v>4</v>
      </c>
    </row>
    <row r="14" s="185" customFormat="true" ht="9.95" hidden="false" customHeight="true" outlineLevel="0" collapsed="false">
      <c r="A14" s="188" t="s">
        <v>92</v>
      </c>
      <c r="B14" s="195" t="n">
        <v>99.9</v>
      </c>
      <c r="C14" s="195" t="n">
        <v>100</v>
      </c>
      <c r="D14" s="195" t="n">
        <v>99.8</v>
      </c>
      <c r="E14" s="196" t="n">
        <v>101</v>
      </c>
      <c r="F14" s="197" t="n">
        <v>101.6</v>
      </c>
      <c r="G14" s="198"/>
      <c r="H14" s="198" t="n">
        <v>0.1</v>
      </c>
      <c r="I14" s="198" t="n">
        <v>-0.2</v>
      </c>
      <c r="J14" s="199" t="n">
        <v>1.2</v>
      </c>
      <c r="K14" s="200" t="n">
        <v>0.6</v>
      </c>
    </row>
    <row r="15" s="206" customFormat="true" ht="9.95" hidden="false" customHeight="true" outlineLevel="0" collapsed="false">
      <c r="A15" s="201" t="s">
        <v>93</v>
      </c>
      <c r="B15" s="202" t="n">
        <v>99.4</v>
      </c>
      <c r="C15" s="202" t="n">
        <v>100</v>
      </c>
      <c r="D15" s="202" t="n">
        <v>100.5</v>
      </c>
      <c r="E15" s="202" t="n">
        <v>100.8</v>
      </c>
      <c r="F15" s="203" t="n">
        <v>101.1</v>
      </c>
      <c r="G15" s="204"/>
      <c r="H15" s="204" t="n">
        <v>0.6</v>
      </c>
      <c r="I15" s="204" t="n">
        <v>0.5</v>
      </c>
      <c r="J15" s="205" t="n">
        <v>0.3</v>
      </c>
      <c r="K15" s="200" t="n">
        <v>0.3</v>
      </c>
    </row>
    <row r="16" s="207" customFormat="true" ht="9.95" hidden="false" customHeight="true" outlineLevel="0" collapsed="false">
      <c r="A16" s="201" t="s">
        <v>94</v>
      </c>
      <c r="B16" s="202" t="n">
        <v>100.1</v>
      </c>
      <c r="C16" s="202" t="n">
        <v>100</v>
      </c>
      <c r="D16" s="202" t="n">
        <v>99.6</v>
      </c>
      <c r="E16" s="202" t="n">
        <v>101.1</v>
      </c>
      <c r="F16" s="203" t="n">
        <v>101.7</v>
      </c>
      <c r="G16" s="204"/>
      <c r="H16" s="204" t="n">
        <v>-0.1</v>
      </c>
      <c r="I16" s="204" t="n">
        <v>-0.4</v>
      </c>
      <c r="J16" s="205" t="n">
        <v>1.5</v>
      </c>
      <c r="K16" s="200" t="n">
        <v>0.6</v>
      </c>
    </row>
    <row r="17" s="185" customFormat="true" ht="9.95" hidden="false" customHeight="true" outlineLevel="0" collapsed="false">
      <c r="A17" s="188" t="s">
        <v>50</v>
      </c>
      <c r="B17" s="208" t="n">
        <v>99.4</v>
      </c>
      <c r="C17" s="208" t="n">
        <v>100</v>
      </c>
      <c r="D17" s="208" t="n">
        <v>100.4</v>
      </c>
      <c r="E17" s="208" t="n">
        <v>101.3</v>
      </c>
      <c r="F17" s="209" t="n">
        <v>101.9</v>
      </c>
      <c r="G17" s="198"/>
      <c r="H17" s="198" t="n">
        <v>0.6</v>
      </c>
      <c r="I17" s="198" t="n">
        <v>0.4</v>
      </c>
      <c r="J17" s="199" t="n">
        <v>0.9</v>
      </c>
      <c r="K17" s="200" t="n">
        <v>0.6</v>
      </c>
    </row>
    <row r="18" s="185" customFormat="true" ht="9.95" hidden="false" customHeight="true" outlineLevel="0" collapsed="false">
      <c r="A18" s="188" t="s">
        <v>95</v>
      </c>
      <c r="B18" s="195" t="n">
        <v>100.5</v>
      </c>
      <c r="C18" s="195" t="n">
        <v>100</v>
      </c>
      <c r="D18" s="195" t="n">
        <v>98.8</v>
      </c>
      <c r="E18" s="196" t="n">
        <v>101.7</v>
      </c>
      <c r="F18" s="197" t="n">
        <v>103.6</v>
      </c>
      <c r="G18" s="198"/>
      <c r="H18" s="198" t="n">
        <v>-0.5</v>
      </c>
      <c r="I18" s="198" t="n">
        <v>-1.2</v>
      </c>
      <c r="J18" s="199" t="n">
        <v>2.9</v>
      </c>
      <c r="K18" s="200" t="n">
        <v>1.9</v>
      </c>
    </row>
    <row r="19" s="185" customFormat="true" ht="9.95" hidden="false" customHeight="true" outlineLevel="0" collapsed="false">
      <c r="A19" s="188" t="s">
        <v>96</v>
      </c>
      <c r="B19" s="195" t="n">
        <v>110.6</v>
      </c>
      <c r="C19" s="195" t="n">
        <v>100</v>
      </c>
      <c r="D19" s="195" t="n">
        <v>94.5</v>
      </c>
      <c r="E19" s="196" t="n">
        <v>98.3</v>
      </c>
      <c r="F19" s="197" t="n">
        <v>107.6</v>
      </c>
      <c r="G19" s="198"/>
      <c r="H19" s="198" t="n">
        <v>-9.6</v>
      </c>
      <c r="I19" s="198" t="n">
        <v>-5.5</v>
      </c>
      <c r="J19" s="199" t="n">
        <v>4</v>
      </c>
      <c r="K19" s="200" t="n">
        <v>9.5</v>
      </c>
    </row>
    <row r="20" s="185" customFormat="true" ht="3" hidden="false" customHeight="true" outlineLevel="0" collapsed="false">
      <c r="B20" s="182"/>
      <c r="C20" s="182"/>
      <c r="D20" s="183"/>
      <c r="E20" s="184"/>
      <c r="F20" s="184"/>
    </row>
    <row r="21" s="210" customFormat="true" ht="9.95" hidden="false" customHeight="true" outlineLevel="0" collapsed="false">
      <c r="A21" s="189"/>
      <c r="B21" s="187" t="s">
        <v>97</v>
      </c>
      <c r="C21" s="187"/>
      <c r="D21" s="187"/>
      <c r="E21" s="187"/>
      <c r="F21" s="187"/>
      <c r="G21" s="187"/>
      <c r="H21" s="187"/>
      <c r="I21" s="187"/>
      <c r="J21" s="187"/>
      <c r="K21" s="187"/>
    </row>
    <row r="22" s="185" customFormat="true" ht="3" hidden="false" customHeight="true" outlineLevel="0" collapsed="false">
      <c r="A22" s="189"/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s="194" customFormat="true" ht="9.95" hidden="false" customHeight="true" outlineLevel="0" collapsed="false">
      <c r="A23" s="190" t="s">
        <v>91</v>
      </c>
      <c r="B23" s="150" t="n">
        <v>100.4</v>
      </c>
      <c r="C23" s="150" t="n">
        <v>100</v>
      </c>
      <c r="D23" s="150" t="n">
        <v>99</v>
      </c>
      <c r="E23" s="150" t="n">
        <v>100.6</v>
      </c>
      <c r="F23" s="150" t="n">
        <v>102.2</v>
      </c>
      <c r="G23" s="150"/>
      <c r="H23" s="150" t="n">
        <v>-0.4</v>
      </c>
      <c r="I23" s="191" t="n">
        <v>-1</v>
      </c>
      <c r="J23" s="192" t="n">
        <v>1.6</v>
      </c>
      <c r="K23" s="211" t="n">
        <v>1.6</v>
      </c>
    </row>
    <row r="24" s="185" customFormat="true" ht="9.95" hidden="false" customHeight="true" outlineLevel="0" collapsed="false">
      <c r="A24" s="188" t="s">
        <v>92</v>
      </c>
      <c r="B24" s="208" t="n">
        <v>98.5</v>
      </c>
      <c r="C24" s="198" t="n">
        <v>100</v>
      </c>
      <c r="D24" s="198" t="n">
        <v>100.4</v>
      </c>
      <c r="E24" s="198" t="n">
        <v>100.6</v>
      </c>
      <c r="F24" s="140" t="n">
        <v>100.9</v>
      </c>
      <c r="G24" s="198"/>
      <c r="H24" s="198" t="n">
        <v>1.5</v>
      </c>
      <c r="I24" s="198" t="n">
        <v>0.4</v>
      </c>
      <c r="J24" s="199" t="n">
        <v>0.2</v>
      </c>
      <c r="K24" s="200" t="n">
        <v>0.3</v>
      </c>
    </row>
    <row r="25" s="206" customFormat="true" ht="9.95" hidden="false" customHeight="true" outlineLevel="0" collapsed="false">
      <c r="A25" s="212" t="s">
        <v>93</v>
      </c>
      <c r="B25" s="202" t="n">
        <v>98.5</v>
      </c>
      <c r="C25" s="204" t="n">
        <v>100</v>
      </c>
      <c r="D25" s="204" t="n">
        <v>100.9</v>
      </c>
      <c r="E25" s="204" t="n">
        <v>100.9</v>
      </c>
      <c r="F25" s="213" t="n">
        <v>101.5</v>
      </c>
      <c r="G25" s="204"/>
      <c r="H25" s="204" t="n">
        <v>1.5</v>
      </c>
      <c r="I25" s="204" t="n">
        <v>0.9</v>
      </c>
      <c r="J25" s="204" t="n">
        <v>0</v>
      </c>
      <c r="K25" s="200" t="n">
        <v>0.6</v>
      </c>
    </row>
    <row r="26" s="207" customFormat="true" ht="9.95" hidden="false" customHeight="true" outlineLevel="0" collapsed="false">
      <c r="A26" s="212" t="s">
        <v>94</v>
      </c>
      <c r="B26" s="202" t="n">
        <v>98.6</v>
      </c>
      <c r="C26" s="204" t="n">
        <v>100</v>
      </c>
      <c r="D26" s="204" t="n">
        <v>100.3</v>
      </c>
      <c r="E26" s="204" t="n">
        <v>100.6</v>
      </c>
      <c r="F26" s="213" t="n">
        <v>100.9</v>
      </c>
      <c r="G26" s="204"/>
      <c r="H26" s="204" t="n">
        <v>1.4</v>
      </c>
      <c r="I26" s="204" t="n">
        <v>0.3</v>
      </c>
      <c r="J26" s="204" t="n">
        <v>0.3</v>
      </c>
      <c r="K26" s="200" t="n">
        <v>0.3</v>
      </c>
    </row>
    <row r="27" s="185" customFormat="true" ht="9.95" hidden="false" customHeight="true" outlineLevel="0" collapsed="false">
      <c r="A27" s="188" t="s">
        <v>50</v>
      </c>
      <c r="B27" s="208" t="n">
        <v>99.8</v>
      </c>
      <c r="C27" s="198" t="n">
        <v>100</v>
      </c>
      <c r="D27" s="198" t="n">
        <v>99.5</v>
      </c>
      <c r="E27" s="198" t="n">
        <v>100</v>
      </c>
      <c r="F27" s="140" t="n">
        <v>100.5</v>
      </c>
      <c r="G27" s="198"/>
      <c r="H27" s="198" t="n">
        <v>0.2</v>
      </c>
      <c r="I27" s="204" t="n">
        <v>-0.5</v>
      </c>
      <c r="J27" s="204" t="n">
        <v>0.5</v>
      </c>
      <c r="K27" s="200" t="n">
        <v>0.5</v>
      </c>
    </row>
    <row r="28" s="185" customFormat="true" ht="9.95" hidden="false" customHeight="true" outlineLevel="0" collapsed="false">
      <c r="A28" s="188" t="s">
        <v>95</v>
      </c>
      <c r="B28" s="208" t="n">
        <v>100.4</v>
      </c>
      <c r="C28" s="198" t="n">
        <v>100</v>
      </c>
      <c r="D28" s="198" t="n">
        <v>98.6</v>
      </c>
      <c r="E28" s="198" t="n">
        <v>101.2</v>
      </c>
      <c r="F28" s="140" t="n">
        <v>103.9</v>
      </c>
      <c r="G28" s="198"/>
      <c r="H28" s="198" t="n">
        <v>-0.4</v>
      </c>
      <c r="I28" s="198" t="n">
        <v>-1.4</v>
      </c>
      <c r="J28" s="199" t="n">
        <v>2.6</v>
      </c>
      <c r="K28" s="200" t="n">
        <v>2.7</v>
      </c>
    </row>
    <row r="29" s="185" customFormat="true" ht="9.95" hidden="false" customHeight="true" outlineLevel="0" collapsed="false">
      <c r="A29" s="188" t="s">
        <v>96</v>
      </c>
      <c r="B29" s="208" t="n">
        <v>130.5</v>
      </c>
      <c r="C29" s="198" t="n">
        <v>100</v>
      </c>
      <c r="D29" s="198" t="n">
        <v>88.3</v>
      </c>
      <c r="E29" s="198" t="n">
        <v>105.3</v>
      </c>
      <c r="F29" s="140" t="n">
        <v>125.8</v>
      </c>
      <c r="G29" s="198"/>
      <c r="H29" s="198" t="n">
        <v>-23.4</v>
      </c>
      <c r="I29" s="198" t="n">
        <v>-11.7</v>
      </c>
      <c r="J29" s="199" t="n">
        <v>19.3</v>
      </c>
      <c r="K29" s="200" t="n">
        <v>19.5</v>
      </c>
    </row>
    <row r="30" customFormat="false" ht="3" hidden="false" customHeight="true" outlineLevel="0" collapsed="false">
      <c r="A30" s="185"/>
      <c r="B30" s="182"/>
      <c r="C30" s="182"/>
      <c r="D30" s="183"/>
      <c r="E30" s="184"/>
      <c r="F30" s="169"/>
      <c r="G30" s="165"/>
    </row>
    <row r="31" s="210" customFormat="true" ht="9.95" hidden="false" customHeight="true" outlineLevel="0" collapsed="false">
      <c r="A31" s="189"/>
      <c r="B31" s="187" t="s">
        <v>98</v>
      </c>
      <c r="C31" s="187"/>
      <c r="D31" s="187"/>
      <c r="E31" s="187"/>
      <c r="F31" s="187"/>
      <c r="G31" s="187"/>
      <c r="H31" s="187"/>
      <c r="I31" s="187"/>
      <c r="J31" s="187"/>
      <c r="K31" s="187"/>
    </row>
    <row r="32" s="185" customFormat="true" ht="3" hidden="false" customHeight="true" outlineLevel="0" collapsed="false">
      <c r="D32" s="183"/>
      <c r="E32" s="183"/>
      <c r="F32" s="184"/>
    </row>
    <row r="33" s="194" customFormat="true" ht="9.95" hidden="false" customHeight="true" outlineLevel="0" collapsed="false">
      <c r="A33" s="190" t="s">
        <v>91</v>
      </c>
      <c r="B33" s="148" t="n">
        <v>102.7</v>
      </c>
      <c r="C33" s="150" t="n">
        <v>100</v>
      </c>
      <c r="D33" s="150" t="n">
        <v>98.1</v>
      </c>
      <c r="E33" s="150" t="n">
        <v>100.4</v>
      </c>
      <c r="F33" s="150" t="n">
        <v>103.7</v>
      </c>
      <c r="G33" s="150"/>
      <c r="H33" s="150" t="n">
        <v>-2.6</v>
      </c>
      <c r="I33" s="191" t="n">
        <v>-1.9</v>
      </c>
      <c r="J33" s="192" t="n">
        <v>2.3</v>
      </c>
      <c r="K33" s="211" t="n">
        <v>3.3</v>
      </c>
    </row>
    <row r="34" s="185" customFormat="true" ht="9.95" hidden="false" customHeight="true" outlineLevel="0" collapsed="false">
      <c r="A34" s="188" t="s">
        <v>92</v>
      </c>
      <c r="B34" s="195" t="n">
        <v>99.6</v>
      </c>
      <c r="C34" s="198" t="n">
        <v>100</v>
      </c>
      <c r="D34" s="198" t="n">
        <v>100</v>
      </c>
      <c r="E34" s="198" t="n">
        <v>100.9</v>
      </c>
      <c r="F34" s="140" t="n">
        <v>101.4</v>
      </c>
      <c r="G34" s="198"/>
      <c r="H34" s="198" t="n">
        <v>0.4</v>
      </c>
      <c r="I34" s="198" t="n">
        <v>0</v>
      </c>
      <c r="J34" s="199" t="n">
        <v>0.9</v>
      </c>
      <c r="K34" s="200" t="n">
        <v>0.5</v>
      </c>
    </row>
    <row r="35" s="206" customFormat="true" ht="9.95" hidden="false" customHeight="true" outlineLevel="0" collapsed="false">
      <c r="A35" s="212" t="s">
        <v>93</v>
      </c>
      <c r="B35" s="202" t="n">
        <v>99</v>
      </c>
      <c r="C35" s="204" t="n">
        <v>100</v>
      </c>
      <c r="D35" s="204" t="n">
        <v>100.7</v>
      </c>
      <c r="E35" s="204" t="n">
        <v>100.8</v>
      </c>
      <c r="F35" s="213" t="n">
        <v>101.3</v>
      </c>
      <c r="G35" s="204"/>
      <c r="H35" s="204" t="n">
        <v>1</v>
      </c>
      <c r="I35" s="204" t="n">
        <v>0.7</v>
      </c>
      <c r="J35" s="205" t="n">
        <v>0.1</v>
      </c>
      <c r="K35" s="200" t="n">
        <v>0.5</v>
      </c>
    </row>
    <row r="36" s="207" customFormat="true" ht="9.95" hidden="false" customHeight="true" outlineLevel="0" collapsed="false">
      <c r="A36" s="212" t="s">
        <v>94</v>
      </c>
      <c r="B36" s="202" t="n">
        <v>99.7</v>
      </c>
      <c r="C36" s="204" t="n">
        <v>100</v>
      </c>
      <c r="D36" s="204" t="n">
        <v>99.9</v>
      </c>
      <c r="E36" s="204" t="n">
        <v>101</v>
      </c>
      <c r="F36" s="213" t="n">
        <v>101.4</v>
      </c>
      <c r="G36" s="204"/>
      <c r="H36" s="204" t="n">
        <v>0.3</v>
      </c>
      <c r="I36" s="204" t="n">
        <v>-0.1</v>
      </c>
      <c r="J36" s="205" t="n">
        <v>1.1</v>
      </c>
      <c r="K36" s="200" t="n">
        <v>0.4</v>
      </c>
    </row>
    <row r="37" s="185" customFormat="true" ht="9.95" hidden="false" customHeight="true" outlineLevel="0" collapsed="false">
      <c r="A37" s="188" t="s">
        <v>50</v>
      </c>
      <c r="B37" s="195" t="n">
        <v>99.6</v>
      </c>
      <c r="C37" s="198" t="n">
        <v>100</v>
      </c>
      <c r="D37" s="198" t="n">
        <v>100.1</v>
      </c>
      <c r="E37" s="198" t="n">
        <v>100.8</v>
      </c>
      <c r="F37" s="140" t="n">
        <v>101.3</v>
      </c>
      <c r="G37" s="198"/>
      <c r="H37" s="198" t="n">
        <v>0.4</v>
      </c>
      <c r="I37" s="198" t="n">
        <v>0.1</v>
      </c>
      <c r="J37" s="199" t="n">
        <v>0.7</v>
      </c>
      <c r="K37" s="200" t="n">
        <v>0.5</v>
      </c>
    </row>
    <row r="38" s="185" customFormat="true" ht="9.95" hidden="false" customHeight="true" outlineLevel="0" collapsed="false">
      <c r="A38" s="188" t="s">
        <v>95</v>
      </c>
      <c r="B38" s="195" t="n">
        <v>100.4</v>
      </c>
      <c r="C38" s="198" t="n">
        <v>100</v>
      </c>
      <c r="D38" s="198" t="n">
        <v>98.7</v>
      </c>
      <c r="E38" s="198" t="n">
        <v>101.5</v>
      </c>
      <c r="F38" s="140" t="n">
        <v>103.7</v>
      </c>
      <c r="G38" s="198"/>
      <c r="H38" s="198" t="n">
        <v>-0.4</v>
      </c>
      <c r="I38" s="198" t="n">
        <v>-1.3</v>
      </c>
      <c r="J38" s="199" t="n">
        <v>2.8</v>
      </c>
      <c r="K38" s="200" t="n">
        <v>2.2</v>
      </c>
    </row>
    <row r="39" s="185" customFormat="true" ht="9.95" hidden="false" customHeight="true" outlineLevel="0" collapsed="false">
      <c r="A39" s="188" t="s">
        <v>96</v>
      </c>
      <c r="B39" s="195" t="n">
        <v>111.2</v>
      </c>
      <c r="C39" s="198" t="n">
        <v>100</v>
      </c>
      <c r="D39" s="198" t="n">
        <v>94.1</v>
      </c>
      <c r="E39" s="198" t="n">
        <v>98.3</v>
      </c>
      <c r="F39" s="140" t="n">
        <v>107.9</v>
      </c>
      <c r="G39" s="198"/>
      <c r="H39" s="198" t="n">
        <v>-10.1</v>
      </c>
      <c r="I39" s="198" t="n">
        <v>-5.9</v>
      </c>
      <c r="J39" s="199" t="n">
        <v>4.5</v>
      </c>
      <c r="K39" s="200" t="n">
        <v>9.8</v>
      </c>
    </row>
    <row r="40" customFormat="false" ht="3" hidden="false" customHeight="true" outlineLevel="0" collapsed="false">
      <c r="A40" s="214"/>
      <c r="B40" s="215"/>
      <c r="C40" s="215"/>
      <c r="D40" s="215"/>
      <c r="E40" s="215"/>
      <c r="F40" s="216"/>
      <c r="G40" s="216"/>
      <c r="H40" s="216"/>
      <c r="I40" s="216"/>
      <c r="J40" s="216"/>
      <c r="K40" s="216"/>
    </row>
    <row r="41" customFormat="false" ht="3" hidden="false" customHeight="true" outlineLevel="0" collapsed="false">
      <c r="A41" s="184"/>
      <c r="B41" s="217"/>
      <c r="C41" s="217"/>
      <c r="D41" s="217"/>
      <c r="E41" s="217"/>
      <c r="F41" s="218"/>
    </row>
    <row r="42" s="219" customFormat="true" ht="11.25" hidden="false" customHeight="true" outlineLevel="0" collapsed="false">
      <c r="A42" s="163" t="s">
        <v>99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4"/>
    </row>
    <row r="43" customFormat="false" ht="20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220"/>
      <c r="K43" s="220"/>
    </row>
    <row r="44" customFormat="false" ht="11.25" hidden="false" customHeight="false" outlineLevel="0" collapsed="false">
      <c r="B44" s="221"/>
      <c r="C44" s="221"/>
      <c r="D44" s="221"/>
      <c r="F44" s="222"/>
    </row>
  </sheetData>
  <mergeCells count="10">
    <mergeCell ref="A3:K3"/>
    <mergeCell ref="A5:K5"/>
    <mergeCell ref="A8:A9"/>
    <mergeCell ref="B8:F8"/>
    <mergeCell ref="H8:K8"/>
    <mergeCell ref="B11:K11"/>
    <mergeCell ref="B21:K21"/>
    <mergeCell ref="B31:K31"/>
    <mergeCell ref="A42:K42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223" width="53.15"/>
    <col collapsed="false" customWidth="true" hidden="false" outlineLevel="0" max="4" min="2" style="223" width="7.82"/>
    <col collapsed="false" customWidth="true" hidden="false" outlineLevel="0" max="5" min="5" style="224" width="7.82"/>
    <col collapsed="false" customWidth="true" hidden="false" outlineLevel="0" max="6" min="6" style="223" width="7.82"/>
    <col collapsed="false" customWidth="true" hidden="false" outlineLevel="0" max="7" min="7" style="223" width="0.99"/>
    <col collapsed="false" customWidth="true" hidden="false" outlineLevel="0" max="11" min="8" style="223" width="7.82"/>
    <col collapsed="false" customWidth="false" hidden="false" outlineLevel="0" max="257" min="12" style="223" width="10.65"/>
  </cols>
  <sheetData>
    <row r="1" s="34" customFormat="true" ht="12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4" customFormat="true" ht="12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37" customFormat="tru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40" customFormat="true" ht="12" hidden="false" customHeight="true" outlineLevel="0" collapsed="false">
      <c r="A4" s="38" t="s">
        <v>11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s="40" customFormat="true" ht="12" hidden="false" customHeight="true" outlineLevel="0" collapsed="false">
      <c r="A5" s="225" t="s">
        <v>100</v>
      </c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s="126" customFormat="true" ht="12" hidden="false" customHeight="true" outlineLevel="0" collapsed="false">
      <c r="A6" s="44" t="s">
        <v>4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6" hidden="false" customHeight="true" outlineLevel="0" collapsed="false">
      <c r="A7" s="226"/>
      <c r="B7" s="227"/>
      <c r="C7" s="226"/>
      <c r="D7" s="227"/>
      <c r="F7" s="228"/>
    </row>
    <row r="8" s="177" customFormat="true" ht="12" hidden="false" customHeight="true" outlineLevel="0" collapsed="false">
      <c r="A8" s="174" t="s">
        <v>101</v>
      </c>
      <c r="B8" s="175" t="s">
        <v>29</v>
      </c>
      <c r="C8" s="175"/>
      <c r="D8" s="175"/>
      <c r="E8" s="175"/>
      <c r="F8" s="175"/>
      <c r="G8" s="176"/>
      <c r="H8" s="175" t="s">
        <v>30</v>
      </c>
      <c r="I8" s="175"/>
      <c r="J8" s="175"/>
      <c r="K8" s="175"/>
    </row>
    <row r="9" s="177" customFormat="true" ht="2.45" hidden="false" customHeight="true" outlineLevel="0" collapsed="false">
      <c r="A9" s="174"/>
      <c r="B9" s="229" t="n">
        <v>2014</v>
      </c>
      <c r="C9" s="229" t="n">
        <v>2015</v>
      </c>
      <c r="D9" s="229" t="n">
        <v>2016</v>
      </c>
      <c r="E9" s="229" t="n">
        <v>2017</v>
      </c>
      <c r="F9" s="229" t="n">
        <v>2018</v>
      </c>
      <c r="G9" s="179"/>
      <c r="H9" s="230" t="s">
        <v>34</v>
      </c>
      <c r="I9" s="230" t="s">
        <v>35</v>
      </c>
      <c r="J9" s="230" t="s">
        <v>36</v>
      </c>
      <c r="K9" s="230" t="s">
        <v>37</v>
      </c>
    </row>
    <row r="10" s="180" customFormat="true" ht="20.1" hidden="false" customHeight="true" outlineLevel="0" collapsed="false">
      <c r="A10" s="174"/>
      <c r="B10" s="229"/>
      <c r="C10" s="229"/>
      <c r="D10" s="229"/>
      <c r="E10" s="229"/>
      <c r="F10" s="229"/>
      <c r="G10" s="179"/>
      <c r="H10" s="179"/>
      <c r="I10" s="230"/>
      <c r="J10" s="230"/>
      <c r="K10" s="230"/>
    </row>
    <row r="11" s="188" customFormat="true" ht="3" hidden="false" customHeight="true" outlineLevel="0" collapsed="false">
      <c r="A11" s="231"/>
      <c r="B11" s="232"/>
      <c r="C11" s="233"/>
      <c r="K11" s="234"/>
    </row>
    <row r="12" s="190" customFormat="true" ht="9.95" hidden="false" customHeight="true" outlineLevel="0" collapsed="false">
      <c r="A12" s="235" t="s">
        <v>38</v>
      </c>
      <c r="B12" s="140" t="n">
        <v>103.5</v>
      </c>
      <c r="C12" s="140" t="n">
        <v>100</v>
      </c>
      <c r="D12" s="140" t="n">
        <v>97.8</v>
      </c>
      <c r="E12" s="140" t="n">
        <v>100.3</v>
      </c>
      <c r="F12" s="140" t="n">
        <v>104.3</v>
      </c>
      <c r="G12" s="140"/>
      <c r="H12" s="140" t="n">
        <v>-3.4</v>
      </c>
      <c r="I12" s="140" t="n">
        <v>-2.2</v>
      </c>
      <c r="J12" s="140" t="n">
        <v>2.6</v>
      </c>
      <c r="K12" s="140" t="n">
        <v>4</v>
      </c>
    </row>
    <row r="13" s="188" customFormat="true" ht="9.95" hidden="false" customHeight="true" outlineLevel="0" collapsed="false">
      <c r="A13" s="236" t="s">
        <v>102</v>
      </c>
      <c r="B13" s="237" t="n">
        <v>113.8</v>
      </c>
      <c r="C13" s="237" t="n">
        <v>100</v>
      </c>
      <c r="D13" s="237" t="n">
        <v>86.7</v>
      </c>
      <c r="E13" s="237" t="n">
        <v>85.7</v>
      </c>
      <c r="F13" s="237" t="n">
        <v>86</v>
      </c>
      <c r="G13" s="237"/>
      <c r="H13" s="237" t="n">
        <v>-12.1</v>
      </c>
      <c r="I13" s="237" t="n">
        <v>-13.3</v>
      </c>
      <c r="J13" s="237" t="n">
        <v>-1.2</v>
      </c>
      <c r="K13" s="190" t="n">
        <v>0.4</v>
      </c>
    </row>
    <row r="14" s="188" customFormat="true" ht="9.95" hidden="false" customHeight="true" outlineLevel="0" collapsed="false">
      <c r="A14" s="238" t="s">
        <v>103</v>
      </c>
      <c r="B14" s="239" t="n">
        <v>100.2</v>
      </c>
      <c r="C14" s="239" t="n">
        <v>100</v>
      </c>
      <c r="D14" s="239" t="n">
        <v>99.3</v>
      </c>
      <c r="E14" s="239" t="n">
        <v>101.3</v>
      </c>
      <c r="F14" s="239" t="n">
        <v>101.9</v>
      </c>
      <c r="G14" s="239"/>
      <c r="H14" s="239" t="n">
        <v>-0.2</v>
      </c>
      <c r="I14" s="239" t="n">
        <v>-0.7</v>
      </c>
      <c r="J14" s="239" t="n">
        <v>2</v>
      </c>
      <c r="K14" s="188" t="n">
        <v>0.6</v>
      </c>
    </row>
    <row r="15" s="188" customFormat="true" ht="9.95" hidden="false" customHeight="true" outlineLevel="0" collapsed="false">
      <c r="A15" s="240" t="s">
        <v>104</v>
      </c>
      <c r="B15" s="239" t="n">
        <v>99.7</v>
      </c>
      <c r="C15" s="239" t="n">
        <v>100</v>
      </c>
      <c r="D15" s="239" t="n">
        <v>99.8</v>
      </c>
      <c r="E15" s="239" t="n">
        <v>100.1</v>
      </c>
      <c r="F15" s="239" t="n">
        <v>101.1</v>
      </c>
      <c r="G15" s="239"/>
      <c r="H15" s="239" t="n">
        <v>0.3</v>
      </c>
      <c r="I15" s="239" t="n">
        <v>-0.2</v>
      </c>
      <c r="J15" s="239" t="n">
        <v>0.3</v>
      </c>
      <c r="K15" s="239" t="n">
        <v>1</v>
      </c>
    </row>
    <row r="16" s="188" customFormat="true" ht="9.95" hidden="false" customHeight="true" outlineLevel="0" collapsed="false">
      <c r="A16" s="240" t="s">
        <v>105</v>
      </c>
      <c r="B16" s="239" t="n">
        <v>99.5</v>
      </c>
      <c r="C16" s="239" t="n">
        <v>100</v>
      </c>
      <c r="D16" s="239" t="n">
        <v>99.7</v>
      </c>
      <c r="E16" s="239" t="n">
        <v>100.3</v>
      </c>
      <c r="F16" s="239" t="n">
        <v>102.6</v>
      </c>
      <c r="G16" s="239"/>
      <c r="H16" s="239" t="n">
        <v>0.5</v>
      </c>
      <c r="I16" s="239" t="n">
        <v>-0.3</v>
      </c>
      <c r="J16" s="239" t="n">
        <v>0.6</v>
      </c>
      <c r="K16" s="188" t="n">
        <v>2.3</v>
      </c>
    </row>
    <row r="17" s="188" customFormat="true" ht="9.95" hidden="false" customHeight="true" outlineLevel="0" collapsed="false">
      <c r="A17" s="240" t="s">
        <v>106</v>
      </c>
      <c r="B17" s="239" t="n">
        <v>117.4</v>
      </c>
      <c r="C17" s="239" t="n">
        <v>100</v>
      </c>
      <c r="D17" s="239" t="n">
        <v>91.3</v>
      </c>
      <c r="E17" s="239" t="n">
        <v>100.6</v>
      </c>
      <c r="F17" s="239" t="n">
        <v>110.7</v>
      </c>
      <c r="G17" s="239"/>
      <c r="H17" s="239" t="n">
        <v>-14.8</v>
      </c>
      <c r="I17" s="239" t="n">
        <v>-8.7</v>
      </c>
      <c r="J17" s="239" t="n">
        <v>10.2</v>
      </c>
      <c r="K17" s="239" t="n">
        <v>10</v>
      </c>
    </row>
    <row r="18" s="188" customFormat="true" ht="9.95" hidden="false" customHeight="true" outlineLevel="0" collapsed="false">
      <c r="A18" s="240" t="s">
        <v>107</v>
      </c>
      <c r="B18" s="239" t="n">
        <v>101.7</v>
      </c>
      <c r="C18" s="239" t="n">
        <v>100</v>
      </c>
      <c r="D18" s="239" t="n">
        <v>98.6</v>
      </c>
      <c r="E18" s="239" t="n">
        <v>101.8</v>
      </c>
      <c r="F18" s="239" t="n">
        <v>103.9</v>
      </c>
      <c r="G18" s="239"/>
      <c r="H18" s="239" t="n">
        <v>-1.7</v>
      </c>
      <c r="I18" s="239" t="n">
        <v>-1.4</v>
      </c>
      <c r="J18" s="239" t="n">
        <v>3.2</v>
      </c>
      <c r="K18" s="188" t="n">
        <v>2.1</v>
      </c>
    </row>
    <row r="19" s="188" customFormat="true" ht="9.95" hidden="false" customHeight="true" outlineLevel="0" collapsed="false">
      <c r="A19" s="240" t="s">
        <v>108</v>
      </c>
      <c r="B19" s="239" t="n">
        <v>100.5</v>
      </c>
      <c r="C19" s="239" t="n">
        <v>100</v>
      </c>
      <c r="D19" s="239" t="n">
        <v>99.3</v>
      </c>
      <c r="E19" s="239" t="n">
        <v>99.9</v>
      </c>
      <c r="F19" s="239" t="n">
        <v>100.8</v>
      </c>
      <c r="G19" s="239"/>
      <c r="H19" s="239" t="n">
        <v>-0.5</v>
      </c>
      <c r="I19" s="239" t="n">
        <v>-0.7</v>
      </c>
      <c r="J19" s="239" t="n">
        <v>0.6</v>
      </c>
      <c r="K19" s="188" t="n">
        <v>0.9</v>
      </c>
    </row>
    <row r="20" s="188" customFormat="true" ht="20.1" hidden="false" customHeight="true" outlineLevel="0" collapsed="false">
      <c r="A20" s="238" t="s">
        <v>109</v>
      </c>
      <c r="B20" s="241" t="n">
        <v>100</v>
      </c>
      <c r="C20" s="241" t="n">
        <v>100</v>
      </c>
      <c r="D20" s="241" t="n">
        <v>100.1</v>
      </c>
      <c r="E20" s="241" t="n">
        <v>100.6</v>
      </c>
      <c r="F20" s="241" t="n">
        <v>101.5</v>
      </c>
      <c r="G20" s="241"/>
      <c r="H20" s="241" t="n">
        <v>0</v>
      </c>
      <c r="I20" s="241" t="n">
        <v>0.1</v>
      </c>
      <c r="J20" s="241" t="n">
        <v>0.5</v>
      </c>
      <c r="K20" s="241" t="n">
        <v>0.9</v>
      </c>
    </row>
    <row r="21" s="210" customFormat="true" ht="20.1" hidden="false" customHeight="true" outlineLevel="0" collapsed="false">
      <c r="A21" s="242" t="s">
        <v>110</v>
      </c>
      <c r="B21" s="241" t="n">
        <v>100.6</v>
      </c>
      <c r="C21" s="241" t="n">
        <v>100</v>
      </c>
      <c r="D21" s="241" t="n">
        <v>98.2</v>
      </c>
      <c r="E21" s="241" t="n">
        <v>103.5</v>
      </c>
      <c r="F21" s="241" t="n">
        <v>106.3</v>
      </c>
      <c r="G21" s="241"/>
      <c r="H21" s="241" t="n">
        <v>-0.6</v>
      </c>
      <c r="I21" s="241" t="n">
        <v>-1.8</v>
      </c>
      <c r="J21" s="241" t="n">
        <v>5.4</v>
      </c>
      <c r="K21" s="210" t="n">
        <v>2.7</v>
      </c>
    </row>
    <row r="22" s="188" customFormat="true" ht="20.1" hidden="false" customHeight="true" outlineLevel="0" collapsed="false">
      <c r="A22" s="240" t="s">
        <v>111</v>
      </c>
      <c r="B22" s="241" t="n">
        <v>100.1</v>
      </c>
      <c r="C22" s="241" t="n">
        <v>100</v>
      </c>
      <c r="D22" s="241" t="n">
        <v>100.4</v>
      </c>
      <c r="E22" s="241" t="n">
        <v>100.7</v>
      </c>
      <c r="F22" s="241" t="n">
        <v>100.5</v>
      </c>
      <c r="G22" s="241"/>
      <c r="H22" s="241" t="n">
        <v>-0.1</v>
      </c>
      <c r="I22" s="241" t="n">
        <v>0.4</v>
      </c>
      <c r="J22" s="241" t="n">
        <v>0.3</v>
      </c>
      <c r="K22" s="241" t="n">
        <v>-0.2</v>
      </c>
    </row>
    <row r="23" s="188" customFormat="true" ht="20.1" hidden="false" customHeight="true" outlineLevel="0" collapsed="false">
      <c r="A23" s="240" t="s">
        <v>112</v>
      </c>
      <c r="B23" s="241" t="n">
        <v>99.6</v>
      </c>
      <c r="C23" s="241" t="n">
        <v>100</v>
      </c>
      <c r="D23" s="241" t="n">
        <v>99</v>
      </c>
      <c r="E23" s="241" t="n">
        <v>99.8</v>
      </c>
      <c r="F23" s="241" t="n">
        <v>100.4</v>
      </c>
      <c r="G23" s="241"/>
      <c r="H23" s="241" t="n">
        <v>0.4</v>
      </c>
      <c r="I23" s="241" t="n">
        <v>-1</v>
      </c>
      <c r="J23" s="241" t="n">
        <v>0.8</v>
      </c>
      <c r="K23" s="241" t="n">
        <v>0.6</v>
      </c>
    </row>
    <row r="24" s="188" customFormat="true" ht="9.95" hidden="false" customHeight="true" outlineLevel="0" collapsed="false">
      <c r="A24" s="240" t="s">
        <v>113</v>
      </c>
      <c r="B24" s="239" t="n">
        <v>99.2</v>
      </c>
      <c r="C24" s="239" t="n">
        <v>100</v>
      </c>
      <c r="D24" s="239" t="n">
        <v>100.6</v>
      </c>
      <c r="E24" s="239" t="n">
        <v>101.8</v>
      </c>
      <c r="F24" s="239" t="n">
        <v>102.6</v>
      </c>
      <c r="G24" s="239"/>
      <c r="H24" s="239" t="n">
        <v>0.8</v>
      </c>
      <c r="I24" s="239" t="n">
        <v>0.6</v>
      </c>
      <c r="J24" s="239" t="n">
        <v>1.2</v>
      </c>
      <c r="K24" s="188" t="n">
        <v>0.8</v>
      </c>
    </row>
    <row r="25" s="188" customFormat="true" ht="9.95" hidden="false" customHeight="true" outlineLevel="0" collapsed="false">
      <c r="A25" s="240" t="s">
        <v>114</v>
      </c>
      <c r="B25" s="239" t="n">
        <v>99.9</v>
      </c>
      <c r="C25" s="239" t="n">
        <v>100</v>
      </c>
      <c r="D25" s="239" t="n">
        <v>100.4</v>
      </c>
      <c r="E25" s="239" t="n">
        <v>100.5</v>
      </c>
      <c r="F25" s="239" t="n">
        <v>100.6</v>
      </c>
      <c r="G25" s="239"/>
      <c r="H25" s="239" t="n">
        <v>0.1</v>
      </c>
      <c r="I25" s="239" t="n">
        <v>0.4</v>
      </c>
      <c r="J25" s="239" t="n">
        <v>0.1</v>
      </c>
      <c r="K25" s="188" t="n">
        <v>0.1</v>
      </c>
    </row>
    <row r="26" s="210" customFormat="true" ht="20.1" hidden="false" customHeight="true" outlineLevel="0" collapsed="false">
      <c r="A26" s="242" t="s">
        <v>115</v>
      </c>
      <c r="B26" s="241" t="n">
        <v>99.2</v>
      </c>
      <c r="C26" s="241" t="n">
        <v>100</v>
      </c>
      <c r="D26" s="241" t="n">
        <v>100.7</v>
      </c>
      <c r="E26" s="241" t="n">
        <v>101.3</v>
      </c>
      <c r="F26" s="241" t="n">
        <v>101.9</v>
      </c>
      <c r="G26" s="241"/>
      <c r="H26" s="241" t="n">
        <v>0.8</v>
      </c>
      <c r="I26" s="241" t="n">
        <v>0.7</v>
      </c>
      <c r="J26" s="241" t="n">
        <v>0.6</v>
      </c>
      <c r="K26" s="210" t="n">
        <v>0.6</v>
      </c>
    </row>
    <row r="27" s="188" customFormat="true" ht="9.95" hidden="false" customHeight="true" outlineLevel="0" collapsed="false">
      <c r="A27" s="243" t="s">
        <v>116</v>
      </c>
      <c r="B27" s="237" t="n">
        <v>108.9</v>
      </c>
      <c r="C27" s="237" t="n">
        <v>100</v>
      </c>
      <c r="D27" s="237" t="n">
        <v>96</v>
      </c>
      <c r="E27" s="237" t="n">
        <v>98</v>
      </c>
      <c r="F27" s="237" t="n">
        <v>107.6</v>
      </c>
      <c r="G27" s="237"/>
      <c r="H27" s="237" t="n">
        <v>-8.2</v>
      </c>
      <c r="I27" s="237" t="n">
        <v>-4</v>
      </c>
      <c r="J27" s="237" t="n">
        <v>2.1</v>
      </c>
      <c r="K27" s="237" t="n">
        <v>9.8</v>
      </c>
    </row>
    <row r="28" s="210" customFormat="true" ht="20.1" hidden="false" customHeight="true" outlineLevel="0" collapsed="false">
      <c r="A28" s="244" t="s">
        <v>117</v>
      </c>
      <c r="B28" s="245" t="n">
        <v>92.1</v>
      </c>
      <c r="C28" s="245" t="n">
        <v>100</v>
      </c>
      <c r="D28" s="245" t="n">
        <v>104.1</v>
      </c>
      <c r="E28" s="245" t="n">
        <v>109</v>
      </c>
      <c r="F28" s="245" t="n">
        <v>112.1</v>
      </c>
      <c r="G28" s="245"/>
      <c r="H28" s="245" t="n">
        <v>8.6</v>
      </c>
      <c r="I28" s="245" t="n">
        <v>4.1</v>
      </c>
      <c r="J28" s="245" t="n">
        <v>4.7</v>
      </c>
      <c r="K28" s="245" t="n">
        <v>2.8</v>
      </c>
    </row>
    <row r="29" s="188" customFormat="true" ht="3" hidden="false" customHeight="true" outlineLevel="0" collapsed="false">
      <c r="A29" s="246"/>
      <c r="B29" s="246"/>
      <c r="C29" s="246"/>
      <c r="D29" s="246"/>
      <c r="E29" s="246"/>
      <c r="F29" s="246"/>
      <c r="G29" s="246"/>
      <c r="H29" s="214"/>
      <c r="I29" s="214"/>
      <c r="J29" s="214"/>
      <c r="K29" s="247"/>
    </row>
    <row r="30" s="188" customFormat="true" ht="3" hidden="false" customHeight="true" outlineLevel="0" collapsed="false">
      <c r="A30" s="186"/>
      <c r="B30" s="186"/>
      <c r="C30" s="186"/>
      <c r="D30" s="186"/>
      <c r="E30" s="233"/>
      <c r="K30" s="248"/>
    </row>
    <row r="31" s="188" customFormat="true" ht="9" hidden="false" customHeight="true" outlineLevel="0" collapsed="false">
      <c r="A31" s="163" t="s">
        <v>118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</row>
    <row r="32" s="188" customFormat="true" ht="20.1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</row>
    <row r="33" customFormat="false" ht="11.25" hidden="false" customHeight="false" outlineLevel="0" collapsed="false">
      <c r="E33" s="249"/>
    </row>
    <row r="34" customFormat="false" ht="11.25" hidden="false" customHeight="false" outlineLevel="0" collapsed="false">
      <c r="E34" s="249"/>
    </row>
    <row r="35" customFormat="false" ht="11.25" hidden="false" customHeight="false" outlineLevel="0" collapsed="false">
      <c r="E35" s="249"/>
    </row>
    <row r="36" customFormat="false" ht="11.25" hidden="false" customHeight="false" outlineLevel="0" collapsed="false">
      <c r="E36" s="249"/>
    </row>
    <row r="37" customFormat="false" ht="11.25" hidden="false" customHeight="false" outlineLevel="0" collapsed="false">
      <c r="E37" s="249"/>
    </row>
    <row r="38" customFormat="false" ht="11.25" hidden="false" customHeight="false" outlineLevel="0" collapsed="false">
      <c r="E38" s="249"/>
    </row>
    <row r="39" customFormat="false" ht="11.25" hidden="false" customHeight="false" outlineLevel="0" collapsed="false">
      <c r="E39" s="249"/>
    </row>
    <row r="40" customFormat="false" ht="11.25" hidden="false" customHeight="false" outlineLevel="0" collapsed="false">
      <c r="E40" s="249"/>
    </row>
    <row r="41" customFormat="false" ht="11.25" hidden="false" customHeight="false" outlineLevel="0" collapsed="false">
      <c r="E41" s="249"/>
    </row>
    <row r="42" customFormat="false" ht="11.25" hidden="false" customHeight="false" outlineLevel="0" collapsed="false">
      <c r="E42" s="249"/>
    </row>
    <row r="43" customFormat="false" ht="11.25" hidden="false" customHeight="false" outlineLevel="0" collapsed="false">
      <c r="E43" s="249"/>
    </row>
    <row r="44" customFormat="false" ht="11.25" hidden="false" customHeight="false" outlineLevel="0" collapsed="false">
      <c r="E44" s="249"/>
    </row>
    <row r="45" customFormat="false" ht="11.25" hidden="false" customHeight="false" outlineLevel="0" collapsed="false">
      <c r="E45" s="249"/>
    </row>
    <row r="46" customFormat="false" ht="11.25" hidden="false" customHeight="false" outlineLevel="0" collapsed="false">
      <c r="E46" s="249"/>
    </row>
    <row r="47" customFormat="false" ht="11.25" hidden="false" customHeight="false" outlineLevel="0" collapsed="false">
      <c r="E47" s="249"/>
    </row>
    <row r="48" customFormat="false" ht="11.25" hidden="false" customHeight="false" outlineLevel="0" collapsed="false">
      <c r="E48" s="249"/>
    </row>
    <row r="49" customFormat="false" ht="11.25" hidden="false" customHeight="false" outlineLevel="0" collapsed="false">
      <c r="E49" s="249"/>
    </row>
    <row r="50" customFormat="false" ht="11.25" hidden="false" customHeight="false" outlineLevel="0" collapsed="false">
      <c r="E50" s="249"/>
    </row>
    <row r="51" customFormat="false" ht="11.25" hidden="false" customHeight="false" outlineLevel="0" collapsed="false">
      <c r="E51" s="249"/>
    </row>
    <row r="52" customFormat="false" ht="11.25" hidden="false" customHeight="false" outlineLevel="0" collapsed="false">
      <c r="E52" s="249"/>
    </row>
    <row r="53" customFormat="false" ht="11.25" hidden="false" customHeight="false" outlineLevel="0" collapsed="false">
      <c r="E53" s="249"/>
    </row>
  </sheetData>
  <mergeCells count="17">
    <mergeCell ref="A3:K3"/>
    <mergeCell ref="A5:K5"/>
    <mergeCell ref="A8:A10"/>
    <mergeCell ref="B8:F8"/>
    <mergeCell ref="H8:K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1:K31"/>
    <mergeCell ref="A32:K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0.65625" defaultRowHeight="11.25" zeroHeight="false" outlineLevelRow="0" outlineLevelCol="0"/>
  <cols>
    <col collapsed="false" customWidth="true" hidden="false" outlineLevel="0" max="1" min="1" style="223" width="52.49"/>
    <col collapsed="false" customWidth="true" hidden="false" outlineLevel="0" max="3" min="2" style="223" width="7.82"/>
    <col collapsed="false" customWidth="true" hidden="false" outlineLevel="0" max="5" min="4" style="224" width="7.82"/>
    <col collapsed="false" customWidth="true" hidden="false" outlineLevel="0" max="6" min="6" style="250" width="7.82"/>
    <col collapsed="false" customWidth="true" hidden="false" outlineLevel="0" max="7" min="7" style="223" width="0.99"/>
    <col collapsed="false" customWidth="true" hidden="false" outlineLevel="0" max="10" min="8" style="223" width="7.82"/>
    <col collapsed="false" customWidth="true" hidden="false" outlineLevel="0" max="11" min="11" style="250" width="7.82"/>
    <col collapsed="false" customWidth="false" hidden="false" outlineLevel="0" max="257" min="12" style="223" width="10.65"/>
  </cols>
  <sheetData>
    <row r="1" s="34" customFormat="true" ht="12.75" hidden="false" customHeight="true" outlineLevel="0" collapsed="false">
      <c r="A1" s="33"/>
      <c r="B1" s="33"/>
      <c r="C1" s="33"/>
      <c r="D1" s="33"/>
      <c r="E1" s="33"/>
      <c r="F1" s="251"/>
      <c r="G1" s="33"/>
      <c r="H1" s="33"/>
      <c r="I1" s="33"/>
      <c r="J1" s="33"/>
      <c r="K1" s="251"/>
    </row>
    <row r="2" s="34" customFormat="true" ht="12.75" hidden="false" customHeight="true" outlineLevel="0" collapsed="false">
      <c r="A2" s="33"/>
      <c r="B2" s="33"/>
      <c r="C2" s="33"/>
      <c r="D2" s="33"/>
      <c r="E2" s="33"/>
      <c r="F2" s="251"/>
      <c r="G2" s="33"/>
      <c r="H2" s="33"/>
      <c r="I2" s="33"/>
      <c r="J2" s="33"/>
      <c r="K2" s="251"/>
    </row>
    <row r="3" s="37" customFormat="true" ht="12.75" hidden="false" customHeight="true" outlineLevel="0" collapsed="false">
      <c r="A3" s="252"/>
      <c r="B3" s="252"/>
      <c r="C3" s="252"/>
      <c r="D3" s="252"/>
      <c r="E3" s="252"/>
      <c r="F3" s="253"/>
      <c r="G3" s="252"/>
      <c r="H3" s="252"/>
      <c r="I3" s="252"/>
      <c r="J3" s="252"/>
      <c r="K3" s="253"/>
    </row>
    <row r="4" s="40" customFormat="true" ht="12" hidden="false" customHeight="true" outlineLevel="0" collapsed="false">
      <c r="A4" s="38" t="s">
        <v>13</v>
      </c>
      <c r="B4" s="39"/>
      <c r="C4" s="39"/>
      <c r="D4" s="39"/>
      <c r="E4" s="39"/>
      <c r="F4" s="254"/>
      <c r="G4" s="39"/>
      <c r="H4" s="39"/>
      <c r="I4" s="39"/>
      <c r="J4" s="39"/>
      <c r="K4" s="254"/>
    </row>
    <row r="5" s="40" customFormat="true" ht="12" hidden="false" customHeight="true" outlineLevel="0" collapsed="false">
      <c r="A5" s="42" t="s">
        <v>14</v>
      </c>
      <c r="B5" s="42"/>
      <c r="C5" s="42"/>
      <c r="D5" s="42"/>
      <c r="E5" s="42"/>
      <c r="F5" s="42"/>
      <c r="G5" s="42"/>
      <c r="H5" s="42"/>
      <c r="I5" s="42"/>
      <c r="J5" s="42"/>
      <c r="K5" s="42"/>
    </row>
    <row r="6" s="46" customFormat="true" ht="12" hidden="false" customHeight="true" outlineLevel="0" collapsed="false">
      <c r="A6" s="44" t="s">
        <v>4</v>
      </c>
      <c r="B6" s="45"/>
      <c r="C6" s="45"/>
      <c r="D6" s="45"/>
      <c r="E6" s="45"/>
      <c r="F6" s="125"/>
      <c r="G6" s="45"/>
      <c r="H6" s="45"/>
      <c r="I6" s="45"/>
      <c r="J6" s="45"/>
      <c r="K6" s="125"/>
    </row>
    <row r="7" customFormat="false" ht="6" hidden="false" customHeight="true" outlineLevel="0" collapsed="false">
      <c r="A7" s="226"/>
      <c r="B7" s="226"/>
      <c r="C7" s="227"/>
      <c r="D7" s="226"/>
      <c r="E7" s="226"/>
      <c r="F7" s="255"/>
      <c r="G7" s="226"/>
      <c r="H7" s="226"/>
      <c r="I7" s="226"/>
      <c r="J7" s="226"/>
      <c r="K7" s="255"/>
    </row>
    <row r="8" s="177" customFormat="true" ht="12" hidden="false" customHeight="true" outlineLevel="0" collapsed="false">
      <c r="A8" s="174" t="s">
        <v>101</v>
      </c>
      <c r="B8" s="256" t="s">
        <v>29</v>
      </c>
      <c r="C8" s="256"/>
      <c r="D8" s="256"/>
      <c r="E8" s="256"/>
      <c r="F8" s="256"/>
      <c r="G8" s="257"/>
      <c r="H8" s="256" t="s">
        <v>30</v>
      </c>
      <c r="I8" s="256"/>
      <c r="J8" s="256"/>
      <c r="K8" s="256"/>
    </row>
    <row r="9" s="180" customFormat="true" ht="20.1" hidden="false" customHeight="true" outlineLevel="0" collapsed="false">
      <c r="A9" s="174"/>
      <c r="B9" s="258" t="n">
        <v>2014</v>
      </c>
      <c r="C9" s="258" t="n">
        <v>2015</v>
      </c>
      <c r="D9" s="258" t="n">
        <v>2016</v>
      </c>
      <c r="E9" s="258" t="n">
        <v>2017</v>
      </c>
      <c r="F9" s="258" t="n">
        <v>2018</v>
      </c>
      <c r="G9" s="258"/>
      <c r="H9" s="259" t="s">
        <v>34</v>
      </c>
      <c r="I9" s="259" t="s">
        <v>35</v>
      </c>
      <c r="J9" s="259" t="s">
        <v>36</v>
      </c>
      <c r="K9" s="259" t="s">
        <v>37</v>
      </c>
    </row>
    <row r="10" s="180" customFormat="true" ht="3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34"/>
      <c r="I10" s="234"/>
      <c r="J10" s="234"/>
      <c r="K10" s="234"/>
    </row>
    <row r="11" s="180" customFormat="true" ht="9" hidden="false" customHeight="false" outlineLevel="0" collapsed="false">
      <c r="A11" s="262" t="s">
        <v>119</v>
      </c>
      <c r="B11" s="263" t="n">
        <v>100.7</v>
      </c>
      <c r="C11" s="263" t="n">
        <v>100</v>
      </c>
      <c r="D11" s="263" t="n">
        <v>98.8</v>
      </c>
      <c r="E11" s="263" t="n">
        <v>99.4</v>
      </c>
      <c r="F11" s="263" t="n">
        <v>101.3</v>
      </c>
      <c r="G11" s="261"/>
      <c r="H11" s="263" t="n">
        <v>-0.7</v>
      </c>
      <c r="I11" s="263" t="n">
        <v>-1.2</v>
      </c>
      <c r="J11" s="263" t="n">
        <v>0.6</v>
      </c>
      <c r="K11" s="263" t="n">
        <v>1.9</v>
      </c>
    </row>
    <row r="12" s="188" customFormat="true" ht="9" hidden="false" customHeight="false" outlineLevel="0" collapsed="false">
      <c r="A12" s="147" t="s">
        <v>120</v>
      </c>
      <c r="B12" s="263" t="n">
        <v>102.3</v>
      </c>
      <c r="C12" s="263" t="n">
        <v>100</v>
      </c>
      <c r="D12" s="263" t="n">
        <v>96.9</v>
      </c>
      <c r="E12" s="263" t="n">
        <v>95.8</v>
      </c>
      <c r="F12" s="263" t="n">
        <v>98.4</v>
      </c>
      <c r="G12" s="264"/>
      <c r="H12" s="263" t="n">
        <v>-2.2</v>
      </c>
      <c r="I12" s="263" t="n">
        <v>-3.1</v>
      </c>
      <c r="J12" s="263" t="n">
        <v>-1.1</v>
      </c>
      <c r="K12" s="263" t="n">
        <v>2.7</v>
      </c>
    </row>
    <row r="13" s="188" customFormat="true" ht="3" hidden="false" customHeight="true" outlineLevel="0" collapsed="false">
      <c r="A13" s="265"/>
      <c r="B13" s="266"/>
      <c r="C13" s="266"/>
      <c r="D13" s="266"/>
      <c r="E13" s="266"/>
      <c r="F13" s="266"/>
      <c r="G13" s="266"/>
      <c r="H13" s="267"/>
      <c r="I13" s="267"/>
      <c r="J13" s="267"/>
      <c r="K13" s="267"/>
    </row>
    <row r="14" s="188" customFormat="true" ht="9.95" hidden="false" customHeight="true" outlineLevel="0" collapsed="false">
      <c r="A14" s="268" t="s">
        <v>121</v>
      </c>
      <c r="B14" s="263" t="n">
        <v>102.1</v>
      </c>
      <c r="C14" s="263" t="n">
        <v>100</v>
      </c>
      <c r="D14" s="263" t="n">
        <v>98.1</v>
      </c>
      <c r="E14" s="263" t="n">
        <v>97.6</v>
      </c>
      <c r="F14" s="263" t="n">
        <v>96.9</v>
      </c>
      <c r="G14" s="264"/>
      <c r="H14" s="263" t="n">
        <v>-2.1</v>
      </c>
      <c r="I14" s="263" t="n">
        <v>-1.9</v>
      </c>
      <c r="J14" s="263" t="n">
        <v>-0.5</v>
      </c>
      <c r="K14" s="263" t="n">
        <v>-0.7</v>
      </c>
    </row>
    <row r="15" s="188" customFormat="true" ht="9.95" hidden="false" customHeight="true" outlineLevel="0" collapsed="false">
      <c r="A15" s="143" t="s">
        <v>122</v>
      </c>
      <c r="B15" s="197" t="n">
        <v>100.5</v>
      </c>
      <c r="C15" s="197" t="n">
        <v>100</v>
      </c>
      <c r="D15" s="197" t="n">
        <v>100.5</v>
      </c>
      <c r="E15" s="197" t="n">
        <v>101.1</v>
      </c>
      <c r="F15" s="197" t="n">
        <v>101.1</v>
      </c>
      <c r="G15" s="264"/>
      <c r="H15" s="197" t="n">
        <v>-0.5</v>
      </c>
      <c r="I15" s="197" t="n">
        <v>0.5</v>
      </c>
      <c r="J15" s="197" t="n">
        <v>0.6</v>
      </c>
      <c r="K15" s="197" t="n">
        <v>0</v>
      </c>
    </row>
    <row r="16" s="188" customFormat="true" ht="9.95" hidden="false" customHeight="true" outlineLevel="0" collapsed="false">
      <c r="A16" s="143" t="s">
        <v>123</v>
      </c>
      <c r="B16" s="197" t="n">
        <v>106.1</v>
      </c>
      <c r="C16" s="197" t="n">
        <v>100</v>
      </c>
      <c r="D16" s="197" t="n">
        <v>92.7</v>
      </c>
      <c r="E16" s="197" t="n">
        <v>89.7</v>
      </c>
      <c r="F16" s="197" t="n">
        <v>87.6</v>
      </c>
      <c r="G16" s="264"/>
      <c r="H16" s="197" t="n">
        <v>-5.7</v>
      </c>
      <c r="I16" s="197" t="n">
        <v>-7.3</v>
      </c>
      <c r="J16" s="197" t="n">
        <v>-3.2</v>
      </c>
      <c r="K16" s="197" t="n">
        <v>-2.3</v>
      </c>
    </row>
    <row r="17" s="188" customFormat="true" ht="3" hidden="false" customHeight="true" outlineLevel="0" collapsed="false">
      <c r="A17" s="265"/>
      <c r="B17" s="209"/>
      <c r="C17" s="266"/>
      <c r="D17" s="266"/>
      <c r="E17" s="266"/>
      <c r="F17" s="266"/>
      <c r="G17" s="266"/>
      <c r="H17" s="267"/>
      <c r="I17" s="267"/>
      <c r="J17" s="267"/>
      <c r="K17" s="267"/>
    </row>
    <row r="18" s="269" customFormat="true" ht="9.95" hidden="false" customHeight="true" outlineLevel="0" collapsed="false">
      <c r="A18" s="147" t="s">
        <v>124</v>
      </c>
      <c r="B18" s="263" t="n">
        <v>99.4</v>
      </c>
      <c r="C18" s="263" t="n">
        <v>100</v>
      </c>
      <c r="D18" s="263" t="n">
        <v>98.2</v>
      </c>
      <c r="E18" s="263" t="n">
        <v>96.1</v>
      </c>
      <c r="F18" s="263" t="n">
        <v>99.4</v>
      </c>
      <c r="G18" s="264"/>
      <c r="H18" s="263" t="n">
        <v>0.6</v>
      </c>
      <c r="I18" s="263" t="n">
        <v>-1.8</v>
      </c>
      <c r="J18" s="263" t="n">
        <v>-2.1</v>
      </c>
      <c r="K18" s="263" t="n">
        <v>3.4</v>
      </c>
    </row>
    <row r="19" s="188" customFormat="true" ht="3" hidden="false" customHeight="true" outlineLevel="0" collapsed="false">
      <c r="A19" s="265"/>
      <c r="B19" s="266"/>
      <c r="C19" s="266"/>
      <c r="D19" s="266"/>
      <c r="E19" s="266"/>
      <c r="F19" s="266"/>
      <c r="G19" s="266"/>
      <c r="H19" s="267"/>
      <c r="I19" s="267"/>
      <c r="J19" s="267"/>
      <c r="K19" s="267"/>
    </row>
    <row r="20" s="188" customFormat="true" ht="9.95" hidden="false" customHeight="true" outlineLevel="0" collapsed="false">
      <c r="A20" s="147" t="s">
        <v>125</v>
      </c>
      <c r="B20" s="263" t="n">
        <v>110.6</v>
      </c>
      <c r="C20" s="263" t="n">
        <v>100</v>
      </c>
      <c r="D20" s="263" t="n">
        <v>81.3</v>
      </c>
      <c r="E20" s="263" t="n">
        <v>84.8</v>
      </c>
      <c r="F20" s="263" t="n">
        <v>88.2</v>
      </c>
      <c r="G20" s="264"/>
      <c r="H20" s="263" t="n">
        <v>-9.6</v>
      </c>
      <c r="I20" s="263" t="n">
        <v>-18.7</v>
      </c>
      <c r="J20" s="263" t="n">
        <v>4.3</v>
      </c>
      <c r="K20" s="263" t="n">
        <v>4</v>
      </c>
    </row>
    <row r="21" s="188" customFormat="true" ht="3" hidden="false" customHeight="true" outlineLevel="0" collapsed="false">
      <c r="A21" s="265"/>
      <c r="B21" s="266"/>
      <c r="C21" s="266"/>
      <c r="D21" s="266"/>
      <c r="E21" s="266"/>
      <c r="F21" s="266"/>
      <c r="G21" s="266"/>
      <c r="H21" s="267"/>
      <c r="I21" s="267"/>
      <c r="J21" s="267"/>
      <c r="K21" s="267"/>
    </row>
    <row r="22" s="188" customFormat="true" ht="9.95" hidden="false" customHeight="true" outlineLevel="0" collapsed="false">
      <c r="A22" s="268" t="s">
        <v>126</v>
      </c>
      <c r="B22" s="263" t="n">
        <v>106.1</v>
      </c>
      <c r="C22" s="263" t="n">
        <v>100</v>
      </c>
      <c r="D22" s="263" t="n">
        <v>99.7</v>
      </c>
      <c r="E22" s="263" t="n">
        <v>103.9</v>
      </c>
      <c r="F22" s="263" t="n">
        <v>108.4</v>
      </c>
      <c r="G22" s="264"/>
      <c r="H22" s="263" t="n">
        <v>-5.7</v>
      </c>
      <c r="I22" s="263" t="n">
        <v>-0.3</v>
      </c>
      <c r="J22" s="263" t="n">
        <v>4.2</v>
      </c>
      <c r="K22" s="263" t="n">
        <v>4.3</v>
      </c>
    </row>
    <row r="23" s="188" customFormat="true" ht="9.95" hidden="false" customHeight="true" outlineLevel="0" collapsed="false">
      <c r="A23" s="143" t="s">
        <v>127</v>
      </c>
      <c r="B23" s="197" t="n">
        <v>109.5</v>
      </c>
      <c r="C23" s="197" t="n">
        <v>100</v>
      </c>
      <c r="D23" s="197" t="n">
        <v>104.5</v>
      </c>
      <c r="E23" s="197" t="n">
        <v>110.9</v>
      </c>
      <c r="F23" s="197" t="n">
        <v>117.3</v>
      </c>
      <c r="G23" s="264"/>
      <c r="H23" s="197" t="n">
        <v>-8.7</v>
      </c>
      <c r="I23" s="197" t="n">
        <v>4.5</v>
      </c>
      <c r="J23" s="197" t="n">
        <v>6.1</v>
      </c>
      <c r="K23" s="197" t="n">
        <v>5.8</v>
      </c>
    </row>
    <row r="24" s="188" customFormat="true" ht="9.95" hidden="false" customHeight="true" outlineLevel="0" collapsed="false">
      <c r="A24" s="143" t="s">
        <v>128</v>
      </c>
      <c r="B24" s="197" t="n">
        <v>103.2</v>
      </c>
      <c r="C24" s="197" t="n">
        <v>100</v>
      </c>
      <c r="D24" s="197" t="n">
        <v>94.6</v>
      </c>
      <c r="E24" s="197" t="n">
        <v>96.8</v>
      </c>
      <c r="F24" s="197" t="n">
        <v>99.8</v>
      </c>
      <c r="G24" s="264"/>
      <c r="H24" s="197" t="n">
        <v>-3.1</v>
      </c>
      <c r="I24" s="197" t="n">
        <v>-5.4</v>
      </c>
      <c r="J24" s="197" t="n">
        <v>2.3</v>
      </c>
      <c r="K24" s="197" t="n">
        <v>3.1</v>
      </c>
    </row>
    <row r="25" s="188" customFormat="true" ht="3" hidden="false" customHeight="true" outlineLevel="0" collapsed="false">
      <c r="A25" s="265"/>
      <c r="B25" s="266"/>
      <c r="C25" s="266"/>
      <c r="D25" s="266"/>
      <c r="E25" s="266"/>
      <c r="F25" s="266"/>
      <c r="G25" s="266"/>
      <c r="H25" s="267"/>
      <c r="I25" s="267"/>
      <c r="J25" s="267"/>
      <c r="K25" s="267"/>
    </row>
    <row r="26" s="190" customFormat="true" ht="9.95" hidden="false" customHeight="true" outlineLevel="0" collapsed="false">
      <c r="A26" s="147" t="s">
        <v>129</v>
      </c>
      <c r="B26" s="263" t="n">
        <v>99.2</v>
      </c>
      <c r="C26" s="263" t="n">
        <v>100</v>
      </c>
      <c r="D26" s="263" t="n">
        <v>99</v>
      </c>
      <c r="E26" s="263" t="n">
        <v>97.6</v>
      </c>
      <c r="F26" s="263" t="n">
        <v>97</v>
      </c>
      <c r="G26" s="264"/>
      <c r="H26" s="263" t="n">
        <v>0.8</v>
      </c>
      <c r="I26" s="263" t="n">
        <v>-1</v>
      </c>
      <c r="J26" s="263" t="n">
        <v>-1.4</v>
      </c>
      <c r="K26" s="263" t="n">
        <v>-0.6</v>
      </c>
    </row>
    <row r="27" s="190" customFormat="true" ht="3" hidden="false" customHeight="true" outlineLevel="0" collapsed="false">
      <c r="A27" s="265"/>
      <c r="B27" s="270"/>
      <c r="C27" s="270"/>
      <c r="D27" s="270"/>
      <c r="E27" s="270"/>
      <c r="F27" s="270"/>
      <c r="G27" s="270"/>
      <c r="H27" s="271"/>
      <c r="I27" s="271"/>
      <c r="J27" s="271"/>
      <c r="K27" s="271"/>
    </row>
    <row r="28" s="190" customFormat="true" ht="9.95" hidden="false" customHeight="true" outlineLevel="0" collapsed="false">
      <c r="A28" s="147" t="s">
        <v>130</v>
      </c>
      <c r="B28" s="263" t="n">
        <v>99.1</v>
      </c>
      <c r="C28" s="263" t="n">
        <v>100</v>
      </c>
      <c r="D28" s="263" t="n">
        <v>104.3</v>
      </c>
      <c r="E28" s="263" t="n">
        <v>105.8</v>
      </c>
      <c r="F28" s="263" t="n">
        <v>107.6</v>
      </c>
      <c r="G28" s="264"/>
      <c r="H28" s="263" t="n">
        <v>0.9</v>
      </c>
      <c r="I28" s="263" t="n">
        <v>4.3</v>
      </c>
      <c r="J28" s="263" t="n">
        <v>1.4</v>
      </c>
      <c r="K28" s="263" t="n">
        <v>1.7</v>
      </c>
    </row>
    <row r="29" s="188" customFormat="true" ht="3" hidden="false" customHeight="true" outlineLevel="0" collapsed="false">
      <c r="A29" s="152"/>
      <c r="B29" s="197"/>
      <c r="C29" s="197"/>
      <c r="D29" s="197"/>
      <c r="E29" s="197"/>
      <c r="F29" s="197"/>
      <c r="G29" s="272"/>
      <c r="H29" s="197"/>
      <c r="I29" s="197"/>
      <c r="J29" s="197"/>
      <c r="K29" s="197"/>
    </row>
    <row r="30" s="188" customFormat="true" ht="20.1" hidden="false" customHeight="true" outlineLevel="0" collapsed="false">
      <c r="A30" s="147" t="s">
        <v>131</v>
      </c>
      <c r="B30" s="193" t="n">
        <v>99.3</v>
      </c>
      <c r="C30" s="193" t="n">
        <v>100</v>
      </c>
      <c r="D30" s="193" t="n">
        <v>100.9</v>
      </c>
      <c r="E30" s="193" t="n">
        <v>102.4</v>
      </c>
      <c r="F30" s="193" t="n">
        <v>104.2</v>
      </c>
      <c r="G30" s="273"/>
      <c r="H30" s="193" t="n">
        <v>0.7</v>
      </c>
      <c r="I30" s="193" t="n">
        <v>0.9</v>
      </c>
      <c r="J30" s="193" t="n">
        <v>1.5</v>
      </c>
      <c r="K30" s="193" t="n">
        <v>1.8</v>
      </c>
    </row>
    <row r="31" s="188" customFormat="true" ht="3" hidden="false" customHeight="true" outlineLevel="0" collapsed="false">
      <c r="A31" s="152"/>
      <c r="B31" s="197"/>
      <c r="C31" s="197"/>
      <c r="D31" s="197"/>
      <c r="E31" s="197"/>
      <c r="F31" s="197"/>
      <c r="G31" s="272"/>
      <c r="H31" s="197"/>
      <c r="I31" s="197"/>
      <c r="J31" s="197"/>
      <c r="K31" s="197"/>
    </row>
    <row r="32" s="188" customFormat="true" ht="20.1" hidden="false" customHeight="true" outlineLevel="0" collapsed="false">
      <c r="A32" s="147" t="s">
        <v>132</v>
      </c>
      <c r="B32" s="193" t="n">
        <v>98.9</v>
      </c>
      <c r="C32" s="193" t="n">
        <v>100</v>
      </c>
      <c r="D32" s="193" t="n">
        <v>101.8</v>
      </c>
      <c r="E32" s="193" t="n">
        <v>103.9</v>
      </c>
      <c r="F32" s="193" t="n">
        <v>106.3</v>
      </c>
      <c r="G32" s="273"/>
      <c r="H32" s="193" t="n">
        <v>1.1</v>
      </c>
      <c r="I32" s="193" t="n">
        <v>1.8</v>
      </c>
      <c r="J32" s="193" t="n">
        <v>2.1</v>
      </c>
      <c r="K32" s="193" t="n">
        <v>2.3</v>
      </c>
    </row>
    <row r="33" s="188" customFormat="true" ht="3" hidden="false" customHeight="true" outlineLevel="0" collapsed="false">
      <c r="A33" s="152"/>
      <c r="B33" s="197"/>
      <c r="C33" s="197"/>
      <c r="D33" s="197"/>
      <c r="E33" s="197"/>
      <c r="F33" s="197"/>
      <c r="G33" s="272"/>
      <c r="H33" s="263"/>
      <c r="I33" s="263"/>
      <c r="J33" s="263"/>
      <c r="K33" s="263"/>
    </row>
    <row r="34" s="188" customFormat="true" ht="9.95" hidden="false" customHeight="true" outlineLevel="0" collapsed="false">
      <c r="A34" s="147" t="s">
        <v>133</v>
      </c>
      <c r="B34" s="263" t="n">
        <v>98.3</v>
      </c>
      <c r="C34" s="263" t="n">
        <v>100</v>
      </c>
      <c r="D34" s="263" t="n">
        <v>99</v>
      </c>
      <c r="E34" s="263" t="n">
        <v>100.3</v>
      </c>
      <c r="F34" s="263" t="n">
        <v>101.2</v>
      </c>
      <c r="G34" s="264"/>
      <c r="H34" s="263" t="n">
        <v>1.7</v>
      </c>
      <c r="I34" s="263" t="n">
        <v>-1</v>
      </c>
      <c r="J34" s="263" t="n">
        <v>1.3</v>
      </c>
      <c r="K34" s="263" t="n">
        <v>0.9</v>
      </c>
    </row>
    <row r="35" s="188" customFormat="true" ht="3" hidden="false" customHeight="true" outlineLevel="0" collapsed="false">
      <c r="A35" s="152"/>
      <c r="B35" s="197"/>
      <c r="C35" s="197"/>
      <c r="D35" s="197"/>
      <c r="E35" s="197"/>
      <c r="F35" s="197"/>
      <c r="G35" s="272"/>
      <c r="H35" s="263"/>
      <c r="I35" s="263"/>
      <c r="J35" s="263"/>
      <c r="K35" s="263"/>
    </row>
    <row r="36" s="188" customFormat="true" ht="9.95" hidden="false" customHeight="true" outlineLevel="0" collapsed="false">
      <c r="A36" s="147" t="s">
        <v>134</v>
      </c>
      <c r="B36" s="263" t="n">
        <v>99.7</v>
      </c>
      <c r="C36" s="263" t="n">
        <v>100</v>
      </c>
      <c r="D36" s="263" t="n">
        <v>100.4</v>
      </c>
      <c r="E36" s="263" t="n">
        <v>100.8</v>
      </c>
      <c r="F36" s="263" t="n">
        <v>101.2</v>
      </c>
      <c r="G36" s="264"/>
      <c r="H36" s="263" t="n">
        <v>0.3</v>
      </c>
      <c r="I36" s="263" t="n">
        <v>0.4</v>
      </c>
      <c r="J36" s="263" t="n">
        <v>0.4</v>
      </c>
      <c r="K36" s="263" t="n">
        <v>0.4</v>
      </c>
    </row>
    <row r="37" s="188" customFormat="true" ht="3" hidden="false" customHeight="true" outlineLevel="0" collapsed="false">
      <c r="A37" s="152"/>
      <c r="B37" s="197"/>
      <c r="C37" s="197"/>
      <c r="D37" s="197"/>
      <c r="E37" s="197"/>
      <c r="F37" s="197"/>
      <c r="G37" s="272"/>
      <c r="H37" s="197"/>
      <c r="I37" s="197"/>
      <c r="J37" s="197"/>
      <c r="K37" s="197"/>
    </row>
    <row r="38" s="274" customFormat="true" ht="9.95" hidden="false" customHeight="true" outlineLevel="0" collapsed="false">
      <c r="A38" s="147" t="s">
        <v>135</v>
      </c>
      <c r="B38" s="263" t="n">
        <v>99.4</v>
      </c>
      <c r="C38" s="263" t="n">
        <v>100</v>
      </c>
      <c r="D38" s="263" t="n">
        <v>99.4</v>
      </c>
      <c r="E38" s="263" t="n">
        <v>102.4</v>
      </c>
      <c r="F38" s="263" t="n">
        <v>107.1</v>
      </c>
      <c r="G38" s="264"/>
      <c r="H38" s="263" t="n">
        <v>0.6</v>
      </c>
      <c r="I38" s="263" t="n">
        <v>-0.6</v>
      </c>
      <c r="J38" s="263" t="n">
        <v>3</v>
      </c>
      <c r="K38" s="263" t="n">
        <v>4.6</v>
      </c>
    </row>
    <row r="39" s="188" customFormat="true" ht="3" hidden="false" customHeight="true" outlineLevel="0" collapsed="false">
      <c r="A39" s="275"/>
      <c r="B39" s="266"/>
      <c r="C39" s="266"/>
      <c r="D39" s="266"/>
      <c r="E39" s="266"/>
      <c r="F39" s="266"/>
      <c r="G39" s="266"/>
      <c r="H39" s="267"/>
      <c r="I39" s="267"/>
      <c r="J39" s="267"/>
      <c r="K39" s="267"/>
    </row>
    <row r="40" s="274" customFormat="true" ht="9.95" hidden="false" customHeight="true" outlineLevel="0" collapsed="false">
      <c r="A40" s="147" t="s">
        <v>136</v>
      </c>
      <c r="B40" s="263" t="n">
        <v>99.8</v>
      </c>
      <c r="C40" s="263" t="n">
        <v>100</v>
      </c>
      <c r="D40" s="263" t="n">
        <v>100.2</v>
      </c>
      <c r="E40" s="263" t="n">
        <v>100.3</v>
      </c>
      <c r="F40" s="263" t="n">
        <v>101.6</v>
      </c>
      <c r="G40" s="264"/>
      <c r="H40" s="263" t="n">
        <v>0.2</v>
      </c>
      <c r="I40" s="263" t="n">
        <v>0.2</v>
      </c>
      <c r="J40" s="263" t="n">
        <v>0.1</v>
      </c>
      <c r="K40" s="263" t="n">
        <v>1.3</v>
      </c>
    </row>
    <row r="41" s="188" customFormat="true" ht="3" hidden="false" customHeight="true" outlineLevel="0" collapsed="false">
      <c r="A41" s="275"/>
      <c r="B41" s="266"/>
      <c r="C41" s="266"/>
      <c r="D41" s="266"/>
      <c r="E41" s="266"/>
      <c r="F41" s="266"/>
      <c r="G41" s="266"/>
      <c r="H41" s="267"/>
      <c r="I41" s="267"/>
      <c r="J41" s="267"/>
      <c r="K41" s="267"/>
    </row>
    <row r="42" s="274" customFormat="true" ht="9.95" hidden="false" customHeight="true" outlineLevel="0" collapsed="false">
      <c r="A42" s="147" t="s">
        <v>137</v>
      </c>
      <c r="B42" s="263" t="n">
        <v>100</v>
      </c>
      <c r="C42" s="263" t="n">
        <v>100</v>
      </c>
      <c r="D42" s="263" t="n">
        <v>99.2</v>
      </c>
      <c r="E42" s="263" t="n">
        <v>98.8</v>
      </c>
      <c r="F42" s="263" t="n">
        <v>98.9</v>
      </c>
      <c r="G42" s="264"/>
      <c r="H42" s="263" t="n">
        <v>0</v>
      </c>
      <c r="I42" s="263" t="n">
        <v>-0.8</v>
      </c>
      <c r="J42" s="263" t="n">
        <v>-0.4</v>
      </c>
      <c r="K42" s="263" t="n">
        <v>0.1</v>
      </c>
    </row>
    <row r="43" s="188" customFormat="true" ht="3" hidden="false" customHeight="true" outlineLevel="0" collapsed="false">
      <c r="A43" s="275"/>
      <c r="B43" s="266"/>
      <c r="C43" s="266"/>
      <c r="D43" s="266"/>
      <c r="E43" s="266"/>
      <c r="F43" s="266"/>
      <c r="G43" s="266"/>
      <c r="H43" s="267"/>
      <c r="I43" s="267"/>
      <c r="J43" s="267"/>
      <c r="K43" s="267"/>
    </row>
    <row r="44" s="269" customFormat="true" ht="9.95" hidden="false" customHeight="true" outlineLevel="0" collapsed="false">
      <c r="A44" s="147" t="s">
        <v>138</v>
      </c>
      <c r="B44" s="263" t="n">
        <v>99.9</v>
      </c>
      <c r="C44" s="263" t="n">
        <v>100</v>
      </c>
      <c r="D44" s="263" t="n">
        <v>100.4</v>
      </c>
      <c r="E44" s="263" t="n">
        <v>102.8</v>
      </c>
      <c r="F44" s="263" t="n">
        <v>104.6</v>
      </c>
      <c r="G44" s="264"/>
      <c r="H44" s="263" t="n">
        <v>0.1</v>
      </c>
      <c r="I44" s="263" t="n">
        <v>0.4</v>
      </c>
      <c r="J44" s="263" t="n">
        <v>2.4</v>
      </c>
      <c r="K44" s="263" t="n">
        <v>1.8</v>
      </c>
    </row>
    <row r="45" s="188" customFormat="true" ht="3" hidden="false" customHeight="true" outlineLevel="0" collapsed="false">
      <c r="A45" s="276"/>
      <c r="B45" s="277"/>
      <c r="C45" s="278"/>
      <c r="D45" s="279"/>
      <c r="E45" s="279"/>
      <c r="F45" s="280"/>
      <c r="G45" s="279"/>
      <c r="H45" s="279"/>
      <c r="I45" s="279"/>
      <c r="J45" s="279"/>
      <c r="K45" s="280"/>
    </row>
    <row r="46" s="188" customFormat="true" ht="3" hidden="false" customHeight="true" outlineLevel="0" collapsed="false">
      <c r="A46" s="231"/>
      <c r="B46" s="281"/>
      <c r="C46" s="209"/>
      <c r="D46" s="282"/>
      <c r="E46" s="282"/>
      <c r="F46" s="283"/>
      <c r="G46" s="282"/>
      <c r="H46" s="282"/>
      <c r="I46" s="282"/>
      <c r="J46" s="282"/>
      <c r="K46" s="283"/>
    </row>
    <row r="47" s="235" customFormat="true" ht="9.95" hidden="false" customHeight="true" outlineLevel="0" collapsed="false">
      <c r="A47" s="260" t="s">
        <v>139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</row>
    <row r="48" s="188" customFormat="true" ht="20.25" hidden="false" customHeight="true" outlineLevel="0" collapsed="false">
      <c r="A48" s="163" t="s">
        <v>140</v>
      </c>
      <c r="B48" s="163"/>
      <c r="C48" s="163"/>
      <c r="D48" s="163"/>
      <c r="E48" s="163"/>
      <c r="F48" s="163"/>
      <c r="G48" s="163"/>
      <c r="H48" s="163"/>
      <c r="I48" s="163"/>
      <c r="J48" s="163"/>
      <c r="K48" s="163"/>
    </row>
    <row r="49" s="250" customFormat="true" ht="11.25" hidden="false" customHeight="false" outlineLevel="0" collapsed="false">
      <c r="A49" s="223"/>
      <c r="B49" s="223"/>
      <c r="C49" s="223"/>
      <c r="D49" s="249"/>
      <c r="E49" s="249"/>
      <c r="G49" s="223"/>
      <c r="H49" s="223"/>
      <c r="I49" s="223"/>
      <c r="J49" s="223"/>
    </row>
    <row r="50" s="250" customFormat="true" ht="11.25" hidden="false" customHeight="false" outlineLevel="0" collapsed="false">
      <c r="A50" s="223"/>
      <c r="B50" s="223"/>
      <c r="C50" s="223"/>
      <c r="D50" s="249"/>
      <c r="E50" s="249"/>
      <c r="G50" s="223"/>
      <c r="H50" s="223"/>
      <c r="I50" s="223"/>
      <c r="J50" s="223"/>
    </row>
    <row r="51" s="250" customFormat="true" ht="11.25" hidden="false" customHeight="false" outlineLevel="0" collapsed="false">
      <c r="A51" s="223"/>
      <c r="B51" s="223"/>
      <c r="C51" s="223"/>
      <c r="D51" s="249"/>
      <c r="E51" s="249"/>
      <c r="G51" s="223"/>
      <c r="H51" s="223"/>
      <c r="I51" s="223"/>
      <c r="J51" s="223"/>
    </row>
    <row r="52" s="250" customFormat="true" ht="11.25" hidden="false" customHeight="false" outlineLevel="0" collapsed="false">
      <c r="A52" s="223"/>
      <c r="B52" s="223"/>
      <c r="C52" s="223"/>
      <c r="D52" s="249"/>
      <c r="E52" s="249"/>
      <c r="G52" s="223"/>
      <c r="H52" s="223"/>
      <c r="I52" s="223"/>
      <c r="J52" s="223"/>
    </row>
    <row r="53" s="250" customFormat="true" ht="11.25" hidden="false" customHeight="false" outlineLevel="0" collapsed="false">
      <c r="A53" s="223"/>
      <c r="B53" s="223"/>
      <c r="C53" s="223"/>
      <c r="D53" s="249"/>
      <c r="E53" s="249"/>
      <c r="G53" s="223"/>
      <c r="H53" s="223"/>
      <c r="I53" s="223"/>
      <c r="J53" s="223"/>
    </row>
    <row r="54" s="250" customFormat="true" ht="11.25" hidden="false" customHeight="false" outlineLevel="0" collapsed="false">
      <c r="A54" s="223"/>
      <c r="B54" s="223"/>
      <c r="C54" s="223"/>
      <c r="D54" s="249"/>
      <c r="E54" s="249"/>
      <c r="G54" s="223"/>
      <c r="H54" s="223"/>
      <c r="I54" s="223"/>
      <c r="J54" s="223"/>
    </row>
    <row r="55" s="250" customFormat="true" ht="11.25" hidden="false" customHeight="false" outlineLevel="0" collapsed="false">
      <c r="A55" s="223"/>
      <c r="B55" s="223"/>
      <c r="C55" s="223"/>
      <c r="D55" s="249"/>
      <c r="E55" s="249"/>
      <c r="G55" s="223"/>
      <c r="H55" s="223"/>
      <c r="I55" s="223"/>
      <c r="J55" s="223"/>
    </row>
    <row r="56" s="250" customFormat="true" ht="11.25" hidden="false" customHeight="false" outlineLevel="0" collapsed="false">
      <c r="A56" s="223"/>
      <c r="B56" s="223"/>
      <c r="C56" s="223"/>
      <c r="D56" s="249"/>
      <c r="E56" s="249"/>
      <c r="G56" s="223"/>
      <c r="H56" s="223"/>
      <c r="I56" s="223"/>
      <c r="J56" s="223"/>
    </row>
    <row r="57" s="250" customFormat="true" ht="11.25" hidden="false" customHeight="false" outlineLevel="0" collapsed="false">
      <c r="A57" s="223"/>
      <c r="B57" s="223"/>
      <c r="C57" s="223"/>
      <c r="D57" s="249"/>
      <c r="E57" s="249"/>
      <c r="G57" s="223"/>
      <c r="H57" s="223"/>
      <c r="I57" s="223"/>
      <c r="J57" s="223"/>
    </row>
    <row r="58" s="250" customFormat="true" ht="11.25" hidden="false" customHeight="false" outlineLevel="0" collapsed="false">
      <c r="A58" s="223"/>
      <c r="B58" s="223"/>
      <c r="C58" s="223"/>
      <c r="D58" s="249"/>
      <c r="E58" s="249"/>
      <c r="G58" s="223"/>
      <c r="H58" s="223"/>
      <c r="I58" s="223"/>
      <c r="J58" s="223"/>
    </row>
  </sheetData>
  <mergeCells count="6">
    <mergeCell ref="A5:K5"/>
    <mergeCell ref="A8:A9"/>
    <mergeCell ref="B8:F8"/>
    <mergeCell ref="H8:K8"/>
    <mergeCell ref="A47:K47"/>
    <mergeCell ref="A48:K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65" width="44.33"/>
    <col collapsed="false" customWidth="true" hidden="false" outlineLevel="0" max="4" min="2" style="165" width="8.82"/>
    <col collapsed="false" customWidth="true" hidden="false" outlineLevel="0" max="6" min="5" style="168" width="8.82"/>
    <col collapsed="false" customWidth="true" hidden="false" outlineLevel="0" max="7" min="7" style="169" width="0.99"/>
    <col collapsed="false" customWidth="true" hidden="false" outlineLevel="0" max="11" min="8" style="165" width="8.82"/>
    <col collapsed="false" customWidth="false" hidden="false" outlineLevel="0" max="257" min="12" style="165" width="10.65"/>
  </cols>
  <sheetData>
    <row r="1" s="34" customFormat="true" ht="12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4" customFormat="true" ht="12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37" customFormat="tru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40" customFormat="true" ht="12" hidden="false" customHeight="true" outlineLevel="0" collapsed="false">
      <c r="A4" s="38" t="s">
        <v>141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s="40" customFormat="true" ht="12.75" hidden="false" customHeight="true" outlineLevel="0" collapsed="false">
      <c r="A5" s="42" t="s">
        <v>142</v>
      </c>
      <c r="B5" s="42"/>
      <c r="C5" s="42"/>
      <c r="D5" s="42"/>
      <c r="E5" s="42"/>
      <c r="F5" s="42"/>
      <c r="G5" s="42"/>
      <c r="H5" s="42"/>
      <c r="I5" s="42"/>
      <c r="J5" s="42"/>
      <c r="K5" s="42"/>
    </row>
    <row r="6" s="46" customFormat="true" ht="12" hidden="false" customHeight="true" outlineLevel="0" collapsed="false">
      <c r="A6" s="170" t="s">
        <v>4</v>
      </c>
      <c r="B6" s="171"/>
      <c r="C6" s="171"/>
      <c r="D6" s="171"/>
      <c r="E6" s="45"/>
      <c r="F6" s="45"/>
      <c r="G6" s="45"/>
      <c r="H6" s="45"/>
      <c r="I6" s="45"/>
      <c r="J6" s="45"/>
      <c r="K6" s="45"/>
    </row>
    <row r="7" customFormat="false" ht="6" hidden="false" customHeight="true" outlineLevel="0" collapsed="false">
      <c r="A7" s="172"/>
      <c r="B7" s="173"/>
      <c r="C7" s="173"/>
      <c r="D7" s="173"/>
    </row>
    <row r="8" s="177" customFormat="true" ht="12" hidden="false" customHeight="true" outlineLevel="0" collapsed="false">
      <c r="A8" s="174" t="s">
        <v>89</v>
      </c>
      <c r="B8" s="175" t="s">
        <v>29</v>
      </c>
      <c r="C8" s="175"/>
      <c r="D8" s="175"/>
      <c r="E8" s="175"/>
      <c r="F8" s="175"/>
      <c r="G8" s="176"/>
      <c r="H8" s="175" t="s">
        <v>30</v>
      </c>
      <c r="I8" s="175"/>
      <c r="J8" s="175"/>
      <c r="K8" s="175"/>
    </row>
    <row r="9" s="180" customFormat="true" ht="21" hidden="false" customHeight="true" outlineLevel="0" collapsed="false">
      <c r="A9" s="174"/>
      <c r="B9" s="178" t="n">
        <v>2014</v>
      </c>
      <c r="C9" s="178" t="n">
        <v>2015</v>
      </c>
      <c r="D9" s="178" t="n">
        <v>2016</v>
      </c>
      <c r="E9" s="178" t="n">
        <v>2017</v>
      </c>
      <c r="F9" s="178" t="n">
        <v>2018</v>
      </c>
      <c r="G9" s="178"/>
      <c r="H9" s="179" t="s">
        <v>34</v>
      </c>
      <c r="I9" s="179" t="s">
        <v>35</v>
      </c>
      <c r="J9" s="179" t="s">
        <v>36</v>
      </c>
      <c r="K9" s="179" t="s">
        <v>37</v>
      </c>
    </row>
    <row r="10" s="184" customFormat="true" ht="3" hidden="false" customHeight="true" outlineLevel="0" collapsed="false">
      <c r="A10" s="181"/>
      <c r="B10" s="182"/>
      <c r="C10" s="182"/>
      <c r="D10" s="183"/>
      <c r="G10" s="185"/>
      <c r="H10" s="185"/>
      <c r="I10" s="185"/>
      <c r="J10" s="185"/>
      <c r="K10" s="185"/>
    </row>
    <row r="11" s="188" customFormat="true" ht="9.95" hidden="false" customHeight="true" outlineLevel="0" collapsed="false">
      <c r="A11" s="186"/>
      <c r="B11" s="187" t="s">
        <v>143</v>
      </c>
      <c r="C11" s="187"/>
      <c r="D11" s="187"/>
      <c r="E11" s="187"/>
      <c r="F11" s="187"/>
      <c r="G11" s="187"/>
      <c r="H11" s="187"/>
      <c r="I11" s="187"/>
      <c r="J11" s="187"/>
      <c r="K11" s="187"/>
    </row>
    <row r="12" s="185" customFormat="true" ht="3" hidden="false" customHeight="true" outlineLevel="0" collapsed="false"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s="194" customFormat="true" ht="9.95" hidden="false" customHeight="true" outlineLevel="0" collapsed="false">
      <c r="A13" s="190" t="s">
        <v>91</v>
      </c>
      <c r="B13" s="150" t="n">
        <v>100.6</v>
      </c>
      <c r="C13" s="191" t="n">
        <v>100</v>
      </c>
      <c r="D13" s="150" t="n">
        <v>98.6</v>
      </c>
      <c r="E13" s="150" t="n">
        <v>100.6</v>
      </c>
      <c r="F13" s="150" t="n">
        <v>101.7</v>
      </c>
      <c r="G13" s="150"/>
      <c r="H13" s="150" t="n">
        <v>-0.2</v>
      </c>
      <c r="I13" s="150" t="n">
        <v>-1.4</v>
      </c>
      <c r="J13" s="191" t="n">
        <v>2</v>
      </c>
      <c r="K13" s="192" t="n">
        <v>1.1</v>
      </c>
    </row>
    <row r="14" s="185" customFormat="true" ht="9.95" hidden="false" customHeight="true" outlineLevel="0" collapsed="false">
      <c r="A14" s="188" t="s">
        <v>92</v>
      </c>
      <c r="B14" s="208" t="n">
        <v>100.8</v>
      </c>
      <c r="C14" s="182" t="n">
        <v>100</v>
      </c>
      <c r="D14" s="195" t="n">
        <v>99.4</v>
      </c>
      <c r="E14" s="195" t="n">
        <v>100.8</v>
      </c>
      <c r="F14" s="195" t="n">
        <v>100.2</v>
      </c>
      <c r="G14" s="198"/>
      <c r="H14" s="208" t="n">
        <v>-0.7</v>
      </c>
      <c r="I14" s="198" t="n">
        <v>-0.6</v>
      </c>
      <c r="J14" s="198" t="n">
        <v>1.4</v>
      </c>
      <c r="K14" s="284" t="n">
        <v>-0.6</v>
      </c>
    </row>
    <row r="15" s="206" customFormat="true" ht="9.95" hidden="false" customHeight="true" outlineLevel="0" collapsed="false">
      <c r="A15" s="201" t="s">
        <v>93</v>
      </c>
      <c r="B15" s="202" t="n">
        <v>101.4</v>
      </c>
      <c r="C15" s="285" t="n">
        <v>100</v>
      </c>
      <c r="D15" s="202" t="n">
        <v>101</v>
      </c>
      <c r="E15" s="202" t="n">
        <v>101.4</v>
      </c>
      <c r="F15" s="202" t="n">
        <v>98.7</v>
      </c>
      <c r="G15" s="204"/>
      <c r="H15" s="204" t="n">
        <v>0.5</v>
      </c>
      <c r="I15" s="204" t="n">
        <v>1</v>
      </c>
      <c r="J15" s="204" t="n">
        <v>0.4</v>
      </c>
      <c r="K15" s="205" t="n">
        <v>-2.7</v>
      </c>
    </row>
    <row r="16" s="207" customFormat="true" ht="9.95" hidden="false" customHeight="true" outlineLevel="0" collapsed="false">
      <c r="A16" s="201" t="s">
        <v>94</v>
      </c>
      <c r="B16" s="202" t="n">
        <v>100.7</v>
      </c>
      <c r="C16" s="285" t="n">
        <v>100</v>
      </c>
      <c r="D16" s="202" t="n">
        <v>99.2</v>
      </c>
      <c r="E16" s="202" t="n">
        <v>100.7</v>
      </c>
      <c r="F16" s="202" t="n">
        <v>100.4</v>
      </c>
      <c r="G16" s="204"/>
      <c r="H16" s="204" t="n">
        <v>-0.8</v>
      </c>
      <c r="I16" s="204" t="n">
        <v>-0.8</v>
      </c>
      <c r="J16" s="204" t="n">
        <v>1.5</v>
      </c>
      <c r="K16" s="205" t="n">
        <v>-0.3</v>
      </c>
    </row>
    <row r="17" s="185" customFormat="true" ht="9.95" hidden="false" customHeight="true" outlineLevel="0" collapsed="false">
      <c r="A17" s="188" t="s">
        <v>50</v>
      </c>
      <c r="B17" s="208" t="n">
        <v>100.5</v>
      </c>
      <c r="C17" s="182" t="n">
        <v>100</v>
      </c>
      <c r="D17" s="208" t="n">
        <v>100.7</v>
      </c>
      <c r="E17" s="208" t="n">
        <v>100.5</v>
      </c>
      <c r="F17" s="208" t="n">
        <v>101.9</v>
      </c>
      <c r="G17" s="198"/>
      <c r="H17" s="208" t="n">
        <v>2.4</v>
      </c>
      <c r="I17" s="198" t="n">
        <v>0.7</v>
      </c>
      <c r="J17" s="198" t="n">
        <v>-0.2</v>
      </c>
      <c r="K17" s="199" t="n">
        <v>1.4</v>
      </c>
    </row>
    <row r="18" s="185" customFormat="true" ht="9.95" hidden="false" customHeight="true" outlineLevel="0" collapsed="false">
      <c r="A18" s="188" t="s">
        <v>95</v>
      </c>
      <c r="B18" s="208" t="n">
        <v>100.8</v>
      </c>
      <c r="C18" s="182" t="n">
        <v>100</v>
      </c>
      <c r="D18" s="195" t="n">
        <v>96.6</v>
      </c>
      <c r="E18" s="195" t="n">
        <v>100.8</v>
      </c>
      <c r="F18" s="195" t="n">
        <v>102.6</v>
      </c>
      <c r="G18" s="198"/>
      <c r="H18" s="208" t="n">
        <v>-1.5</v>
      </c>
      <c r="I18" s="198" t="n">
        <v>-3.4</v>
      </c>
      <c r="J18" s="198" t="n">
        <v>4.3</v>
      </c>
      <c r="K18" s="199" t="n">
        <v>1.8</v>
      </c>
    </row>
    <row r="19" s="185" customFormat="true" ht="9.95" hidden="false" customHeight="true" outlineLevel="0" collapsed="false">
      <c r="A19" s="188" t="s">
        <v>96</v>
      </c>
      <c r="B19" s="208" t="n">
        <v>97.7</v>
      </c>
      <c r="C19" s="182" t="n">
        <v>100</v>
      </c>
      <c r="D19" s="195" t="n">
        <v>93.9</v>
      </c>
      <c r="E19" s="195" t="n">
        <v>97.7</v>
      </c>
      <c r="F19" s="195" t="n">
        <v>103.7</v>
      </c>
      <c r="G19" s="198"/>
      <c r="H19" s="208" t="n">
        <v>-6.4</v>
      </c>
      <c r="I19" s="198" t="n">
        <v>-6.1</v>
      </c>
      <c r="J19" s="198" t="n">
        <v>4</v>
      </c>
      <c r="K19" s="199" t="n">
        <v>6.1</v>
      </c>
    </row>
    <row r="20" s="185" customFormat="true" ht="3" hidden="false" customHeight="true" outlineLevel="0" collapsed="false">
      <c r="B20" s="182"/>
      <c r="C20" s="182"/>
      <c r="D20" s="183"/>
      <c r="E20" s="184"/>
      <c r="F20" s="184"/>
    </row>
    <row r="21" s="210" customFormat="true" ht="9.95" hidden="false" customHeight="true" outlineLevel="0" collapsed="false">
      <c r="A21" s="189"/>
      <c r="B21" s="187" t="s">
        <v>144</v>
      </c>
      <c r="C21" s="187"/>
      <c r="D21" s="187"/>
      <c r="E21" s="187"/>
      <c r="F21" s="187"/>
      <c r="G21" s="187"/>
      <c r="H21" s="187"/>
      <c r="I21" s="187"/>
      <c r="J21" s="187"/>
      <c r="K21" s="187"/>
    </row>
    <row r="22" s="185" customFormat="true" ht="3" hidden="false" customHeight="true" outlineLevel="0" collapsed="false">
      <c r="A22" s="189"/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s="194" customFormat="true" ht="9.95" hidden="false" customHeight="true" outlineLevel="0" collapsed="false">
      <c r="A23" s="190" t="s">
        <v>91</v>
      </c>
      <c r="B23" s="150" t="n">
        <v>108.8</v>
      </c>
      <c r="C23" s="150" t="n">
        <v>100</v>
      </c>
      <c r="D23" s="150" t="n">
        <v>93.6</v>
      </c>
      <c r="E23" s="150" t="n">
        <v>98.3</v>
      </c>
      <c r="F23" s="150" t="n">
        <v>103</v>
      </c>
      <c r="G23" s="150"/>
      <c r="H23" s="150" t="n">
        <v>-8.1</v>
      </c>
      <c r="I23" s="191" t="n">
        <v>-6.4</v>
      </c>
      <c r="J23" s="191" t="n">
        <v>5</v>
      </c>
      <c r="K23" s="192" t="n">
        <v>4.8</v>
      </c>
    </row>
    <row r="24" s="185" customFormat="true" ht="9.95" hidden="false" customHeight="true" outlineLevel="0" collapsed="false">
      <c r="A24" s="188" t="s">
        <v>92</v>
      </c>
      <c r="B24" s="65" t="n">
        <v>98.3</v>
      </c>
      <c r="C24" s="208" t="n">
        <v>100</v>
      </c>
      <c r="D24" s="198" t="n">
        <v>99.4</v>
      </c>
      <c r="E24" s="198" t="n">
        <v>99.5</v>
      </c>
      <c r="F24" s="198" t="n">
        <v>98</v>
      </c>
      <c r="G24" s="198"/>
      <c r="H24" s="208" t="n">
        <v>1.7</v>
      </c>
      <c r="I24" s="182" t="n">
        <v>-0.6</v>
      </c>
      <c r="J24" s="198" t="n">
        <v>0.1</v>
      </c>
      <c r="K24" s="286" t="n">
        <v>-1.5</v>
      </c>
    </row>
    <row r="25" s="206" customFormat="true" ht="9.95" hidden="false" customHeight="true" outlineLevel="0" collapsed="false">
      <c r="A25" s="212" t="s">
        <v>93</v>
      </c>
      <c r="B25" s="204" t="n">
        <v>95</v>
      </c>
      <c r="C25" s="202" t="n">
        <v>100</v>
      </c>
      <c r="D25" s="204" t="n">
        <v>101.4</v>
      </c>
      <c r="E25" s="204" t="n">
        <v>102.6</v>
      </c>
      <c r="F25" s="204" t="n">
        <v>103.2</v>
      </c>
      <c r="G25" s="204"/>
      <c r="H25" s="204" t="n">
        <v>5.3</v>
      </c>
      <c r="I25" s="285" t="n">
        <v>1.4</v>
      </c>
      <c r="J25" s="204" t="n">
        <v>1.2</v>
      </c>
      <c r="K25" s="204" t="n">
        <v>0.6</v>
      </c>
    </row>
    <row r="26" s="207" customFormat="true" ht="9.95" hidden="false" customHeight="true" outlineLevel="0" collapsed="false">
      <c r="A26" s="212" t="s">
        <v>94</v>
      </c>
      <c r="B26" s="204" t="n">
        <v>99</v>
      </c>
      <c r="C26" s="202" t="n">
        <v>100</v>
      </c>
      <c r="D26" s="204" t="n">
        <v>98.9</v>
      </c>
      <c r="E26" s="204" t="n">
        <v>98.8</v>
      </c>
      <c r="F26" s="204" t="n">
        <v>96.7</v>
      </c>
      <c r="G26" s="204"/>
      <c r="H26" s="204" t="n">
        <v>1</v>
      </c>
      <c r="I26" s="285" t="n">
        <v>-1.1</v>
      </c>
      <c r="J26" s="204" t="n">
        <v>-0.1</v>
      </c>
      <c r="K26" s="204" t="n">
        <v>-2.1</v>
      </c>
    </row>
    <row r="27" s="185" customFormat="true" ht="9.95" hidden="false" customHeight="true" outlineLevel="0" collapsed="false">
      <c r="A27" s="188" t="s">
        <v>50</v>
      </c>
      <c r="B27" s="65" t="n">
        <v>98.1</v>
      </c>
      <c r="C27" s="208" t="n">
        <v>100</v>
      </c>
      <c r="D27" s="198" t="n">
        <v>100.2</v>
      </c>
      <c r="E27" s="198" t="n">
        <v>100.2</v>
      </c>
      <c r="F27" s="198" t="n">
        <v>99.2</v>
      </c>
      <c r="G27" s="198"/>
      <c r="H27" s="208" t="n">
        <v>1.9</v>
      </c>
      <c r="I27" s="182" t="n">
        <v>0.2</v>
      </c>
      <c r="J27" s="198" t="n">
        <v>0</v>
      </c>
      <c r="K27" s="198" t="n">
        <v>-1</v>
      </c>
    </row>
    <row r="28" s="185" customFormat="true" ht="9.95" hidden="false" customHeight="true" outlineLevel="0" collapsed="false">
      <c r="A28" s="188" t="s">
        <v>95</v>
      </c>
      <c r="B28" s="65" t="n">
        <v>99.4</v>
      </c>
      <c r="C28" s="208" t="n">
        <v>100</v>
      </c>
      <c r="D28" s="198" t="n">
        <v>95.4</v>
      </c>
      <c r="E28" s="198" t="n">
        <v>98.1</v>
      </c>
      <c r="F28" s="198" t="n">
        <v>99.4</v>
      </c>
      <c r="G28" s="198"/>
      <c r="H28" s="208" t="n">
        <v>0.6</v>
      </c>
      <c r="I28" s="182" t="n">
        <v>-4.6</v>
      </c>
      <c r="J28" s="198" t="n">
        <v>2.8</v>
      </c>
      <c r="K28" s="199" t="n">
        <v>1.3</v>
      </c>
    </row>
    <row r="29" s="185" customFormat="true" ht="9.95" hidden="false" customHeight="true" outlineLevel="0" collapsed="false">
      <c r="A29" s="188" t="s">
        <v>96</v>
      </c>
      <c r="B29" s="65" t="n">
        <v>131.5</v>
      </c>
      <c r="C29" s="208" t="n">
        <v>100</v>
      </c>
      <c r="D29" s="198" t="n">
        <v>79.4</v>
      </c>
      <c r="E29" s="198" t="n">
        <v>95.5</v>
      </c>
      <c r="F29" s="198" t="n">
        <v>116.2</v>
      </c>
      <c r="G29" s="198"/>
      <c r="H29" s="208" t="n">
        <v>-24</v>
      </c>
      <c r="I29" s="182" t="n">
        <v>-20.6</v>
      </c>
      <c r="J29" s="198" t="n">
        <v>20.3</v>
      </c>
      <c r="K29" s="199" t="n">
        <v>21.7</v>
      </c>
    </row>
    <row r="30" customFormat="false" ht="3" hidden="false" customHeight="true" outlineLevel="0" collapsed="false">
      <c r="A30" s="185"/>
      <c r="B30" s="182"/>
      <c r="C30" s="182"/>
      <c r="D30" s="183"/>
      <c r="E30" s="184"/>
      <c r="F30" s="169"/>
      <c r="G30" s="165"/>
    </row>
    <row r="31" s="210" customFormat="true" ht="9.95" hidden="false" customHeight="true" outlineLevel="0" collapsed="false">
      <c r="A31" s="189"/>
      <c r="B31" s="187" t="s">
        <v>98</v>
      </c>
      <c r="C31" s="187"/>
      <c r="D31" s="187"/>
      <c r="E31" s="187"/>
      <c r="F31" s="187"/>
      <c r="G31" s="187"/>
      <c r="H31" s="187"/>
      <c r="I31" s="187"/>
      <c r="J31" s="187"/>
      <c r="K31" s="187"/>
    </row>
    <row r="32" s="185" customFormat="true" ht="3" hidden="false" customHeight="true" outlineLevel="0" collapsed="false">
      <c r="D32" s="183"/>
      <c r="E32" s="183"/>
      <c r="F32" s="184"/>
    </row>
    <row r="33" s="194" customFormat="true" ht="9.95" hidden="false" customHeight="true" outlineLevel="0" collapsed="false">
      <c r="A33" s="190" t="s">
        <v>91</v>
      </c>
      <c r="B33" s="148" t="n">
        <v>104.9</v>
      </c>
      <c r="C33" s="148" t="n">
        <v>100</v>
      </c>
      <c r="D33" s="150" t="n">
        <v>96</v>
      </c>
      <c r="E33" s="150" t="n">
        <v>99.4</v>
      </c>
      <c r="F33" s="150" t="n">
        <v>102.4</v>
      </c>
      <c r="G33" s="150"/>
      <c r="H33" s="150" t="n">
        <v>-4.7</v>
      </c>
      <c r="I33" s="150" t="n">
        <v>-4</v>
      </c>
      <c r="J33" s="191" t="n">
        <v>3.5</v>
      </c>
      <c r="K33" s="192" t="n">
        <v>3</v>
      </c>
    </row>
    <row r="34" s="185" customFormat="true" ht="9.95" hidden="false" customHeight="true" outlineLevel="0" collapsed="false">
      <c r="A34" s="188" t="s">
        <v>92</v>
      </c>
      <c r="B34" s="65" t="n">
        <v>99.4</v>
      </c>
      <c r="C34" s="195" t="n">
        <v>100</v>
      </c>
      <c r="D34" s="198" t="n">
        <v>99.4</v>
      </c>
      <c r="E34" s="198" t="n">
        <v>100.1</v>
      </c>
      <c r="F34" s="198" t="n">
        <v>99</v>
      </c>
      <c r="G34" s="198"/>
      <c r="H34" s="208" t="n">
        <v>0.6</v>
      </c>
      <c r="I34" s="198" t="n">
        <v>-0.6</v>
      </c>
      <c r="J34" s="198" t="n">
        <v>0.7</v>
      </c>
      <c r="K34" s="284" t="n">
        <v>-1.1</v>
      </c>
    </row>
    <row r="35" s="206" customFormat="true" ht="9.95" hidden="false" customHeight="true" outlineLevel="0" collapsed="false">
      <c r="A35" s="212" t="s">
        <v>93</v>
      </c>
      <c r="B35" s="204" t="n">
        <v>96.7</v>
      </c>
      <c r="C35" s="202" t="n">
        <v>100</v>
      </c>
      <c r="D35" s="204" t="n">
        <v>101.3</v>
      </c>
      <c r="E35" s="204" t="n">
        <v>102.2</v>
      </c>
      <c r="F35" s="204" t="n">
        <v>101.6</v>
      </c>
      <c r="G35" s="204"/>
      <c r="H35" s="204" t="n">
        <v>3.4</v>
      </c>
      <c r="I35" s="204" t="n">
        <v>1.3</v>
      </c>
      <c r="J35" s="204" t="n">
        <v>0.9</v>
      </c>
      <c r="K35" s="205" t="n">
        <v>-0.6</v>
      </c>
    </row>
    <row r="36" s="207" customFormat="true" ht="9.95" hidden="false" customHeight="true" outlineLevel="0" collapsed="false">
      <c r="A36" s="212" t="s">
        <v>94</v>
      </c>
      <c r="B36" s="204" t="n">
        <v>99.9</v>
      </c>
      <c r="C36" s="202" t="n">
        <v>100</v>
      </c>
      <c r="D36" s="204" t="n">
        <v>99.1</v>
      </c>
      <c r="E36" s="204" t="n">
        <v>99.8</v>
      </c>
      <c r="F36" s="204" t="n">
        <v>98.6</v>
      </c>
      <c r="G36" s="204"/>
      <c r="H36" s="204" t="n">
        <v>0.1</v>
      </c>
      <c r="I36" s="204" t="n">
        <v>-0.9</v>
      </c>
      <c r="J36" s="204" t="n">
        <v>0.7</v>
      </c>
      <c r="K36" s="205" t="n">
        <v>-1.2</v>
      </c>
    </row>
    <row r="37" s="185" customFormat="true" ht="9.95" hidden="false" customHeight="true" outlineLevel="0" collapsed="false">
      <c r="A37" s="188" t="s">
        <v>50</v>
      </c>
      <c r="B37" s="198" t="n">
        <v>97.9</v>
      </c>
      <c r="C37" s="195" t="n">
        <v>100</v>
      </c>
      <c r="D37" s="198" t="n">
        <v>100.5</v>
      </c>
      <c r="E37" s="198" t="n">
        <v>100.4</v>
      </c>
      <c r="F37" s="198" t="n">
        <v>100.8</v>
      </c>
      <c r="G37" s="198"/>
      <c r="H37" s="208" t="n">
        <v>2.1</v>
      </c>
      <c r="I37" s="198" t="n">
        <v>0.5</v>
      </c>
      <c r="J37" s="198" t="n">
        <v>-0.1</v>
      </c>
      <c r="K37" s="199" t="n">
        <v>0.4</v>
      </c>
    </row>
    <row r="38" s="185" customFormat="true" ht="9.95" hidden="false" customHeight="true" outlineLevel="0" collapsed="false">
      <c r="A38" s="188" t="s">
        <v>95</v>
      </c>
      <c r="B38" s="65" t="n">
        <v>100.5</v>
      </c>
      <c r="C38" s="195" t="n">
        <v>100</v>
      </c>
      <c r="D38" s="198" t="n">
        <v>96.1</v>
      </c>
      <c r="E38" s="198" t="n">
        <v>99.6</v>
      </c>
      <c r="F38" s="198" t="n">
        <v>101.2</v>
      </c>
      <c r="G38" s="198"/>
      <c r="H38" s="208" t="n">
        <v>-0.5</v>
      </c>
      <c r="I38" s="198" t="n">
        <v>-3.9</v>
      </c>
      <c r="J38" s="198" t="n">
        <v>3.6</v>
      </c>
      <c r="K38" s="199" t="n">
        <v>1.6</v>
      </c>
    </row>
    <row r="39" s="185" customFormat="true" ht="9.95" hidden="false" customHeight="true" outlineLevel="0" collapsed="false">
      <c r="A39" s="188" t="s">
        <v>96</v>
      </c>
      <c r="B39" s="65" t="n">
        <v>130.6</v>
      </c>
      <c r="C39" s="195" t="n">
        <v>100</v>
      </c>
      <c r="D39" s="198" t="n">
        <v>80.7</v>
      </c>
      <c r="E39" s="198" t="n">
        <v>95.7</v>
      </c>
      <c r="F39" s="198" t="n">
        <v>115.1</v>
      </c>
      <c r="G39" s="198"/>
      <c r="H39" s="208" t="n">
        <v>-23.4</v>
      </c>
      <c r="I39" s="198" t="n">
        <v>-19.3</v>
      </c>
      <c r="J39" s="198" t="n">
        <v>18.6</v>
      </c>
      <c r="K39" s="199" t="n">
        <v>20.3</v>
      </c>
    </row>
    <row r="40" customFormat="false" ht="3" hidden="false" customHeight="true" outlineLevel="0" collapsed="false">
      <c r="A40" s="214"/>
      <c r="B40" s="215"/>
      <c r="C40" s="215"/>
      <c r="D40" s="215"/>
      <c r="E40" s="215"/>
      <c r="F40" s="216"/>
      <c r="G40" s="216"/>
      <c r="H40" s="216"/>
      <c r="I40" s="216"/>
      <c r="J40" s="216"/>
      <c r="K40" s="216"/>
    </row>
    <row r="41" customFormat="false" ht="3" hidden="false" customHeight="true" outlineLevel="0" collapsed="false">
      <c r="A41" s="184"/>
      <c r="B41" s="217"/>
      <c r="C41" s="217"/>
      <c r="D41" s="217"/>
      <c r="E41" s="217"/>
      <c r="F41" s="218"/>
    </row>
    <row r="42" s="219" customFormat="true" ht="11.25" hidden="false" customHeight="true" outlineLevel="0" collapsed="false">
      <c r="A42" s="287" t="s">
        <v>145</v>
      </c>
      <c r="B42" s="287"/>
      <c r="C42" s="287"/>
      <c r="D42" s="287"/>
      <c r="E42" s="287"/>
      <c r="F42" s="287"/>
      <c r="G42" s="287"/>
      <c r="H42" s="287"/>
      <c r="I42" s="287"/>
      <c r="J42" s="287"/>
      <c r="K42" s="287"/>
    </row>
    <row r="43" customFormat="false" ht="20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220"/>
      <c r="K43" s="220"/>
    </row>
    <row r="44" customFormat="false" ht="11.25" hidden="false" customHeight="false" outlineLevel="0" collapsed="false">
      <c r="B44" s="221"/>
      <c r="C44" s="221"/>
      <c r="D44" s="221"/>
      <c r="F44" s="222"/>
    </row>
  </sheetData>
  <mergeCells count="10">
    <mergeCell ref="A3:K3"/>
    <mergeCell ref="A5:K5"/>
    <mergeCell ref="A8:A9"/>
    <mergeCell ref="B8:F8"/>
    <mergeCell ref="H8:K8"/>
    <mergeCell ref="B11:K11"/>
    <mergeCell ref="B21:K21"/>
    <mergeCell ref="B31:K31"/>
    <mergeCell ref="A42:K42"/>
    <mergeCell ref="A43:K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20.83"/>
    <col collapsed="false" customWidth="true" hidden="false" outlineLevel="0" max="7" min="7" style="0" width="0.99"/>
  </cols>
  <sheetData>
    <row r="1" s="288" customFormat="tru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</row>
    <row r="2" s="288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</row>
    <row r="3" s="288" customFormat="true" ht="12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</row>
    <row r="4" s="288" customFormat="true" ht="12" hidden="false" customHeight="true" outlineLevel="0" collapsed="false">
      <c r="A4" s="38" t="s">
        <v>1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</row>
    <row r="5" s="288" customFormat="true" ht="12" hidden="false" customHeight="true" outlineLevel="0" collapsed="false">
      <c r="A5" s="42" t="s">
        <v>18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</row>
    <row r="6" s="288" customFormat="true" ht="12" hidden="false" customHeight="true" outlineLevel="0" collapsed="false">
      <c r="A6" s="44" t="s">
        <v>4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</row>
    <row r="7" s="288" customFormat="true" ht="6" hidden="false" customHeight="true" outlineLevel="0" collapsed="false">
      <c r="A7" s="289"/>
      <c r="B7" s="290"/>
      <c r="C7" s="291"/>
      <c r="D7" s="290"/>
      <c r="E7" s="290"/>
      <c r="F7" s="290"/>
      <c r="G7" s="183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  <c r="DD7" s="185"/>
      <c r="DE7" s="185"/>
      <c r="DF7" s="185"/>
      <c r="DG7" s="185"/>
      <c r="DH7" s="185"/>
      <c r="DI7" s="185"/>
      <c r="DJ7" s="185"/>
      <c r="DK7" s="185"/>
      <c r="DL7" s="185"/>
      <c r="DM7" s="185"/>
      <c r="DN7" s="185"/>
      <c r="DO7" s="185"/>
      <c r="DP7" s="185"/>
      <c r="DQ7" s="185"/>
      <c r="DR7" s="185"/>
      <c r="DS7" s="185"/>
      <c r="DT7" s="185"/>
      <c r="DU7" s="185"/>
      <c r="DV7" s="185"/>
      <c r="DW7" s="185"/>
      <c r="DX7" s="185"/>
      <c r="DY7" s="185"/>
      <c r="DZ7" s="185"/>
      <c r="EA7" s="185"/>
      <c r="EB7" s="185"/>
      <c r="EC7" s="185"/>
      <c r="ED7" s="185"/>
      <c r="EE7" s="185"/>
      <c r="EF7" s="185"/>
      <c r="EG7" s="185"/>
      <c r="EH7" s="185"/>
      <c r="EI7" s="185"/>
      <c r="EJ7" s="185"/>
      <c r="EK7" s="185"/>
      <c r="EL7" s="185"/>
      <c r="EM7" s="185"/>
      <c r="EN7" s="185"/>
      <c r="EO7" s="185"/>
      <c r="EP7" s="185"/>
      <c r="EQ7" s="185"/>
      <c r="ER7" s="185"/>
      <c r="ES7" s="185"/>
      <c r="ET7" s="185"/>
      <c r="EU7" s="185"/>
      <c r="EV7" s="185"/>
      <c r="EW7" s="185"/>
      <c r="EX7" s="185"/>
      <c r="EY7" s="185"/>
      <c r="EZ7" s="185"/>
      <c r="FA7" s="185"/>
      <c r="FB7" s="185"/>
      <c r="FC7" s="185"/>
      <c r="FD7" s="185"/>
      <c r="FE7" s="185"/>
      <c r="FF7" s="185"/>
      <c r="FG7" s="185"/>
      <c r="FH7" s="185"/>
      <c r="FI7" s="185"/>
      <c r="FJ7" s="185"/>
      <c r="FK7" s="185"/>
      <c r="FL7" s="185"/>
      <c r="FM7" s="185"/>
      <c r="FN7" s="185"/>
      <c r="FO7" s="185"/>
      <c r="FP7" s="185"/>
      <c r="FQ7" s="185"/>
      <c r="FR7" s="185"/>
      <c r="FS7" s="185"/>
      <c r="FT7" s="185"/>
      <c r="FU7" s="185"/>
      <c r="FV7" s="185"/>
      <c r="FW7" s="185"/>
      <c r="FX7" s="185"/>
      <c r="FY7" s="185"/>
      <c r="FZ7" s="185"/>
      <c r="GA7" s="185"/>
      <c r="GB7" s="185"/>
      <c r="GC7" s="185"/>
      <c r="GD7" s="185"/>
      <c r="GE7" s="185"/>
      <c r="GF7" s="185"/>
      <c r="GG7" s="185"/>
      <c r="GH7" s="185"/>
      <c r="GI7" s="185"/>
      <c r="GJ7" s="185"/>
      <c r="GK7" s="185"/>
      <c r="GL7" s="185"/>
      <c r="GM7" s="185"/>
      <c r="GN7" s="185"/>
      <c r="GO7" s="185"/>
      <c r="GP7" s="185"/>
      <c r="GQ7" s="185"/>
      <c r="GR7" s="185"/>
      <c r="GS7" s="185"/>
      <c r="GT7" s="185"/>
      <c r="GU7" s="185"/>
      <c r="GV7" s="185"/>
      <c r="GW7" s="185"/>
      <c r="GX7" s="185"/>
      <c r="GY7" s="185"/>
      <c r="GZ7" s="185"/>
      <c r="HA7" s="185"/>
      <c r="HB7" s="185"/>
      <c r="HC7" s="185"/>
      <c r="HD7" s="185"/>
      <c r="HE7" s="185"/>
      <c r="HF7" s="185"/>
      <c r="HG7" s="185"/>
      <c r="HH7" s="185"/>
      <c r="HI7" s="185"/>
      <c r="HJ7" s="185"/>
      <c r="HK7" s="185"/>
      <c r="HL7" s="185"/>
      <c r="HM7" s="185"/>
      <c r="HN7" s="185"/>
      <c r="HO7" s="185"/>
      <c r="HP7" s="185"/>
      <c r="HQ7" s="185"/>
      <c r="HR7" s="185"/>
      <c r="HS7" s="185"/>
      <c r="HT7" s="185"/>
    </row>
    <row r="8" s="288" customFormat="true" ht="9.95" hidden="false" customHeight="true" outlineLevel="0" collapsed="false">
      <c r="A8" s="174" t="s">
        <v>146</v>
      </c>
      <c r="B8" s="175" t="s">
        <v>29</v>
      </c>
      <c r="C8" s="175"/>
      <c r="D8" s="175"/>
      <c r="E8" s="175"/>
      <c r="F8" s="175"/>
      <c r="G8" s="176"/>
      <c r="H8" s="175" t="s">
        <v>30</v>
      </c>
      <c r="I8" s="175"/>
      <c r="J8" s="175"/>
      <c r="K8" s="175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77"/>
      <c r="DJ8" s="177"/>
      <c r="DK8" s="177"/>
      <c r="DL8" s="177"/>
      <c r="DM8" s="177"/>
      <c r="DN8" s="177"/>
      <c r="DO8" s="177"/>
      <c r="DP8" s="177"/>
      <c r="DQ8" s="177"/>
      <c r="DR8" s="177"/>
      <c r="DS8" s="177"/>
      <c r="DT8" s="177"/>
      <c r="DU8" s="177"/>
      <c r="DV8" s="177"/>
      <c r="DW8" s="177"/>
      <c r="DX8" s="177"/>
      <c r="DY8" s="177"/>
      <c r="DZ8" s="177"/>
      <c r="EA8" s="177"/>
      <c r="EB8" s="177"/>
      <c r="EC8" s="177"/>
      <c r="ED8" s="177"/>
      <c r="EE8" s="177"/>
      <c r="EF8" s="177"/>
      <c r="EG8" s="177"/>
      <c r="EH8" s="177"/>
      <c r="EI8" s="177"/>
      <c r="EJ8" s="177"/>
      <c r="EK8" s="177"/>
      <c r="EL8" s="177"/>
      <c r="EM8" s="177"/>
      <c r="EN8" s="177"/>
      <c r="EO8" s="177"/>
      <c r="EP8" s="177"/>
      <c r="EQ8" s="177"/>
      <c r="ER8" s="177"/>
      <c r="ES8" s="177"/>
      <c r="ET8" s="177"/>
      <c r="EU8" s="177"/>
      <c r="EV8" s="177"/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  <c r="FH8" s="177"/>
      <c r="FI8" s="177"/>
      <c r="FJ8" s="177"/>
      <c r="FK8" s="177"/>
      <c r="FL8" s="177"/>
      <c r="FM8" s="177"/>
      <c r="FN8" s="177"/>
      <c r="FO8" s="177"/>
      <c r="FP8" s="177"/>
      <c r="FQ8" s="177"/>
      <c r="FR8" s="177"/>
      <c r="FS8" s="177"/>
      <c r="FT8" s="177"/>
      <c r="FU8" s="177"/>
      <c r="FV8" s="177"/>
      <c r="FW8" s="177"/>
      <c r="FX8" s="177"/>
      <c r="FY8" s="177"/>
      <c r="FZ8" s="177"/>
      <c r="GA8" s="177"/>
      <c r="GB8" s="177"/>
      <c r="GC8" s="177"/>
      <c r="GD8" s="177"/>
      <c r="GE8" s="177"/>
      <c r="GF8" s="177"/>
      <c r="GG8" s="177"/>
      <c r="GH8" s="177"/>
      <c r="GI8" s="177"/>
      <c r="GJ8" s="177"/>
      <c r="GK8" s="177"/>
      <c r="GL8" s="177"/>
      <c r="GM8" s="177"/>
      <c r="GN8" s="177"/>
      <c r="GO8" s="177"/>
      <c r="GP8" s="177"/>
      <c r="GQ8" s="177"/>
      <c r="GR8" s="177"/>
      <c r="GS8" s="177"/>
      <c r="GT8" s="177"/>
      <c r="GU8" s="177"/>
      <c r="GV8" s="177"/>
      <c r="GW8" s="177"/>
      <c r="GX8" s="177"/>
      <c r="GY8" s="177"/>
      <c r="GZ8" s="177"/>
      <c r="HA8" s="177"/>
      <c r="HB8" s="177"/>
      <c r="HC8" s="177"/>
      <c r="HD8" s="177"/>
      <c r="HE8" s="177"/>
      <c r="HF8" s="177"/>
      <c r="HG8" s="177"/>
      <c r="HH8" s="177"/>
      <c r="HI8" s="177"/>
      <c r="HJ8" s="177"/>
      <c r="HK8" s="177"/>
      <c r="HL8" s="177"/>
      <c r="HM8" s="177"/>
      <c r="HN8" s="177"/>
      <c r="HO8" s="177"/>
      <c r="HP8" s="177"/>
      <c r="HQ8" s="177"/>
      <c r="HR8" s="177"/>
      <c r="HS8" s="177"/>
      <c r="HT8" s="177"/>
    </row>
    <row r="9" s="288" customFormat="true" ht="20.1" hidden="false" customHeight="true" outlineLevel="0" collapsed="false">
      <c r="A9" s="174"/>
      <c r="B9" s="178" t="n">
        <v>2014</v>
      </c>
      <c r="C9" s="178" t="n">
        <v>2015</v>
      </c>
      <c r="D9" s="178" t="n">
        <v>2016</v>
      </c>
      <c r="E9" s="178" t="n">
        <v>2017</v>
      </c>
      <c r="F9" s="178" t="n">
        <v>2018</v>
      </c>
      <c r="G9" s="178"/>
      <c r="H9" s="179" t="s">
        <v>34</v>
      </c>
      <c r="I9" s="179" t="s">
        <v>35</v>
      </c>
      <c r="J9" s="179" t="s">
        <v>147</v>
      </c>
      <c r="K9" s="179" t="s">
        <v>148</v>
      </c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  <c r="BQ9" s="180"/>
      <c r="BR9" s="180"/>
      <c r="BS9" s="180"/>
      <c r="BT9" s="180"/>
      <c r="BU9" s="180"/>
      <c r="BV9" s="180"/>
      <c r="BW9" s="180"/>
      <c r="BX9" s="180"/>
      <c r="BY9" s="180"/>
      <c r="BZ9" s="180"/>
      <c r="CA9" s="180"/>
      <c r="CB9" s="180"/>
      <c r="CC9" s="180"/>
      <c r="CD9" s="180"/>
      <c r="CE9" s="180"/>
      <c r="CF9" s="180"/>
      <c r="CG9" s="180"/>
      <c r="CH9" s="180"/>
      <c r="CI9" s="180"/>
      <c r="CJ9" s="180"/>
      <c r="CK9" s="180"/>
      <c r="CL9" s="180"/>
      <c r="CM9" s="180"/>
      <c r="CN9" s="180"/>
      <c r="CO9" s="180"/>
      <c r="CP9" s="180"/>
      <c r="CQ9" s="180"/>
      <c r="CR9" s="180"/>
      <c r="CS9" s="180"/>
      <c r="CT9" s="180"/>
      <c r="CU9" s="180"/>
      <c r="CV9" s="180"/>
      <c r="CW9" s="180"/>
      <c r="CX9" s="180"/>
      <c r="CY9" s="180"/>
      <c r="CZ9" s="180"/>
      <c r="DA9" s="180"/>
      <c r="DB9" s="180"/>
      <c r="DC9" s="180"/>
      <c r="DD9" s="180"/>
      <c r="DE9" s="180"/>
      <c r="DF9" s="180"/>
      <c r="DG9" s="180"/>
      <c r="DH9" s="180"/>
      <c r="DI9" s="180"/>
      <c r="DJ9" s="180"/>
      <c r="DK9" s="180"/>
      <c r="DL9" s="180"/>
      <c r="DM9" s="180"/>
      <c r="DN9" s="180"/>
      <c r="DO9" s="180"/>
      <c r="DP9" s="180"/>
      <c r="DQ9" s="180"/>
      <c r="DR9" s="180"/>
      <c r="DS9" s="180"/>
      <c r="DT9" s="180"/>
      <c r="DU9" s="180"/>
      <c r="DV9" s="180"/>
      <c r="DW9" s="180"/>
      <c r="DX9" s="180"/>
      <c r="DY9" s="180"/>
      <c r="DZ9" s="180"/>
      <c r="EA9" s="180"/>
      <c r="EB9" s="180"/>
      <c r="EC9" s="180"/>
      <c r="ED9" s="180"/>
      <c r="EE9" s="180"/>
      <c r="EF9" s="180"/>
      <c r="EG9" s="180"/>
      <c r="EH9" s="180"/>
      <c r="EI9" s="180"/>
      <c r="EJ9" s="180"/>
      <c r="EK9" s="180"/>
      <c r="EL9" s="180"/>
      <c r="EM9" s="180"/>
      <c r="EN9" s="180"/>
      <c r="EO9" s="180"/>
      <c r="EP9" s="180"/>
      <c r="EQ9" s="180"/>
      <c r="ER9" s="180"/>
      <c r="ES9" s="180"/>
      <c r="ET9" s="180"/>
      <c r="EU9" s="180"/>
      <c r="EV9" s="180"/>
      <c r="EW9" s="180"/>
      <c r="EX9" s="180"/>
      <c r="EY9" s="180"/>
      <c r="EZ9" s="180"/>
      <c r="FA9" s="180"/>
      <c r="FB9" s="180"/>
      <c r="FC9" s="180"/>
      <c r="FD9" s="180"/>
      <c r="FE9" s="180"/>
      <c r="FF9" s="180"/>
      <c r="FG9" s="180"/>
      <c r="FH9" s="180"/>
      <c r="FI9" s="180"/>
      <c r="FJ9" s="180"/>
      <c r="FK9" s="180"/>
      <c r="FL9" s="180"/>
      <c r="FM9" s="180"/>
      <c r="FN9" s="180"/>
      <c r="FO9" s="180"/>
      <c r="FP9" s="180"/>
      <c r="FQ9" s="180"/>
      <c r="FR9" s="180"/>
      <c r="FS9" s="180"/>
      <c r="FT9" s="180"/>
      <c r="FU9" s="180"/>
      <c r="FV9" s="180"/>
      <c r="FW9" s="180"/>
      <c r="FX9" s="180"/>
      <c r="FY9" s="180"/>
      <c r="FZ9" s="180"/>
      <c r="GA9" s="180"/>
      <c r="GB9" s="180"/>
      <c r="GC9" s="180"/>
      <c r="GD9" s="180"/>
      <c r="GE9" s="180"/>
      <c r="GF9" s="180"/>
      <c r="GG9" s="180"/>
      <c r="GH9" s="180"/>
      <c r="GI9" s="180"/>
      <c r="GJ9" s="180"/>
      <c r="GK9" s="180"/>
      <c r="GL9" s="180"/>
      <c r="GM9" s="180"/>
      <c r="GN9" s="180"/>
      <c r="GO9" s="180"/>
      <c r="GP9" s="180"/>
      <c r="GQ9" s="180"/>
      <c r="GR9" s="180"/>
      <c r="GS9" s="180"/>
      <c r="GT9" s="180"/>
      <c r="GU9" s="180"/>
      <c r="GV9" s="180"/>
      <c r="GW9" s="180"/>
      <c r="GX9" s="180"/>
      <c r="GY9" s="180"/>
      <c r="GZ9" s="180"/>
      <c r="HA9" s="180"/>
      <c r="HB9" s="180"/>
      <c r="HC9" s="180"/>
      <c r="HD9" s="180"/>
      <c r="HE9" s="180"/>
      <c r="HF9" s="180"/>
      <c r="HG9" s="180"/>
      <c r="HH9" s="180"/>
      <c r="HI9" s="180"/>
      <c r="HJ9" s="180"/>
      <c r="HK9" s="180"/>
      <c r="HL9" s="180"/>
      <c r="HM9" s="180"/>
      <c r="HN9" s="180"/>
      <c r="HO9" s="180"/>
      <c r="HP9" s="180"/>
      <c r="HQ9" s="180"/>
      <c r="HR9" s="180"/>
      <c r="HS9" s="180"/>
      <c r="HT9" s="180"/>
    </row>
    <row r="10" s="288" customFormat="true" ht="3" hidden="false" customHeight="true" outlineLevel="0" collapsed="false">
      <c r="A10" s="260"/>
      <c r="B10" s="261"/>
      <c r="C10" s="261"/>
      <c r="D10" s="261"/>
      <c r="E10" s="180"/>
      <c r="F10" s="180"/>
      <c r="G10" s="261"/>
      <c r="H10" s="234"/>
      <c r="I10" s="234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/>
      <c r="CB10" s="180"/>
      <c r="CC10" s="180"/>
      <c r="CD10" s="180"/>
      <c r="CE10" s="180"/>
      <c r="CF10" s="180"/>
      <c r="CG10" s="180"/>
      <c r="CH10" s="180"/>
      <c r="CI10" s="180"/>
      <c r="CJ10" s="180"/>
      <c r="CK10" s="180"/>
      <c r="CL10" s="180"/>
      <c r="CM10" s="180"/>
      <c r="CN10" s="180"/>
      <c r="CO10" s="180"/>
      <c r="CP10" s="180"/>
      <c r="CQ10" s="180"/>
      <c r="CR10" s="180"/>
      <c r="CS10" s="180"/>
      <c r="CT10" s="180"/>
      <c r="CU10" s="180"/>
      <c r="CV10" s="180"/>
      <c r="CW10" s="180"/>
      <c r="CX10" s="180"/>
      <c r="CY10" s="180"/>
      <c r="CZ10" s="180"/>
      <c r="DA10" s="180"/>
      <c r="DB10" s="180"/>
      <c r="DC10" s="180"/>
      <c r="DD10" s="180"/>
      <c r="DE10" s="180"/>
      <c r="DF10" s="180"/>
      <c r="DG10" s="180"/>
      <c r="DH10" s="180"/>
      <c r="DI10" s="180"/>
      <c r="DJ10" s="180"/>
      <c r="DK10" s="180"/>
      <c r="DL10" s="180"/>
      <c r="DM10" s="180"/>
      <c r="DN10" s="180"/>
      <c r="DO10" s="180"/>
      <c r="DP10" s="180"/>
      <c r="DQ10" s="180"/>
      <c r="DR10" s="180"/>
      <c r="DS10" s="180"/>
      <c r="DT10" s="180"/>
      <c r="DU10" s="180"/>
      <c r="DV10" s="180"/>
      <c r="DW10" s="180"/>
      <c r="DX10" s="180"/>
      <c r="DY10" s="180"/>
      <c r="DZ10" s="180"/>
      <c r="EA10" s="180"/>
      <c r="EB10" s="180"/>
      <c r="EC10" s="180"/>
      <c r="ED10" s="180"/>
      <c r="EE10" s="180"/>
      <c r="EF10" s="180"/>
      <c r="EG10" s="180"/>
      <c r="EH10" s="180"/>
      <c r="EI10" s="180"/>
      <c r="EJ10" s="180"/>
      <c r="EK10" s="180"/>
      <c r="EL10" s="180"/>
      <c r="EM10" s="180"/>
      <c r="EN10" s="180"/>
      <c r="EO10" s="180"/>
      <c r="EP10" s="180"/>
      <c r="EQ10" s="180"/>
      <c r="ER10" s="180"/>
      <c r="ES10" s="180"/>
      <c r="ET10" s="180"/>
      <c r="EU10" s="180"/>
      <c r="EV10" s="180"/>
      <c r="EW10" s="180"/>
      <c r="EX10" s="180"/>
      <c r="EY10" s="180"/>
      <c r="EZ10" s="180"/>
      <c r="FA10" s="180"/>
      <c r="FB10" s="180"/>
      <c r="FC10" s="180"/>
      <c r="FD10" s="180"/>
      <c r="FE10" s="180"/>
      <c r="FF10" s="180"/>
      <c r="FG10" s="180"/>
      <c r="FH10" s="180"/>
      <c r="FI10" s="180"/>
      <c r="FJ10" s="180"/>
      <c r="FK10" s="180"/>
      <c r="FL10" s="180"/>
      <c r="FM10" s="180"/>
      <c r="FN10" s="180"/>
      <c r="FO10" s="180"/>
      <c r="FP10" s="180"/>
      <c r="FQ10" s="180"/>
      <c r="FR10" s="180"/>
      <c r="FS10" s="180"/>
      <c r="FT10" s="180"/>
      <c r="FU10" s="180"/>
      <c r="FV10" s="180"/>
      <c r="FW10" s="180"/>
      <c r="FX10" s="180"/>
      <c r="FY10" s="180"/>
      <c r="FZ10" s="180"/>
      <c r="GA10" s="180"/>
      <c r="GB10" s="180"/>
      <c r="GC10" s="180"/>
      <c r="GD10" s="180"/>
      <c r="GE10" s="180"/>
      <c r="GF10" s="180"/>
      <c r="GG10" s="180"/>
      <c r="GH10" s="180"/>
      <c r="GI10" s="180"/>
      <c r="GJ10" s="180"/>
      <c r="GK10" s="180"/>
      <c r="GL10" s="180"/>
      <c r="GM10" s="180"/>
      <c r="GN10" s="180"/>
      <c r="GO10" s="180"/>
      <c r="GP10" s="180"/>
      <c r="GQ10" s="180"/>
      <c r="GR10" s="180"/>
      <c r="GS10" s="180"/>
      <c r="GT10" s="180"/>
      <c r="GU10" s="180"/>
      <c r="GV10" s="180"/>
      <c r="GW10" s="180"/>
      <c r="GX10" s="180"/>
      <c r="GY10" s="180"/>
      <c r="GZ10" s="180"/>
      <c r="HA10" s="180"/>
      <c r="HB10" s="180"/>
      <c r="HC10" s="180"/>
      <c r="HD10" s="180"/>
      <c r="HE10" s="180"/>
      <c r="HF10" s="180"/>
      <c r="HG10" s="180"/>
      <c r="HH10" s="180"/>
      <c r="HI10" s="180"/>
      <c r="HJ10" s="180"/>
      <c r="HK10" s="180"/>
      <c r="HL10" s="180"/>
      <c r="HM10" s="180"/>
      <c r="HN10" s="180"/>
      <c r="HO10" s="180"/>
      <c r="HP10" s="180"/>
      <c r="HQ10" s="180"/>
      <c r="HR10" s="180"/>
      <c r="HS10" s="180"/>
      <c r="HT10" s="180"/>
    </row>
    <row r="11" s="288" customFormat="true" ht="9.95" hidden="false" customHeight="true" outlineLevel="0" collapsed="false">
      <c r="A11" s="262" t="s">
        <v>149</v>
      </c>
      <c r="B11" s="70" t="n">
        <v>99.6</v>
      </c>
      <c r="C11" s="237" t="n">
        <v>100</v>
      </c>
      <c r="D11" s="237" t="n">
        <v>100.3</v>
      </c>
      <c r="E11" s="237" t="n">
        <v>100.8</v>
      </c>
      <c r="F11" s="271" t="n">
        <v>102.2</v>
      </c>
      <c r="G11" s="263" t="n">
        <v>0.4</v>
      </c>
      <c r="H11" s="263" t="n">
        <v>0.4</v>
      </c>
      <c r="I11" s="292" t="n">
        <v>0.3</v>
      </c>
      <c r="J11" s="293" t="n">
        <v>0.5</v>
      </c>
      <c r="K11" s="194" t="n">
        <v>1.4</v>
      </c>
      <c r="L11" s="142"/>
      <c r="M11" s="142"/>
      <c r="N11" s="142"/>
      <c r="O11" s="142"/>
      <c r="P11" s="142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4"/>
      <c r="DR11" s="194"/>
      <c r="DS11" s="194"/>
      <c r="DT11" s="194"/>
      <c r="DU11" s="194"/>
      <c r="DV11" s="194"/>
      <c r="DW11" s="194"/>
      <c r="DX11" s="194"/>
      <c r="DY11" s="194"/>
      <c r="DZ11" s="194"/>
      <c r="EA11" s="194"/>
      <c r="EB11" s="194"/>
      <c r="EC11" s="194"/>
      <c r="ED11" s="194"/>
      <c r="EE11" s="194"/>
      <c r="EF11" s="194"/>
      <c r="EG11" s="194"/>
      <c r="EH11" s="194"/>
      <c r="EI11" s="194"/>
      <c r="EJ11" s="194"/>
      <c r="EK11" s="194"/>
      <c r="EL11" s="194"/>
      <c r="EM11" s="194"/>
      <c r="EN11" s="194"/>
      <c r="EO11" s="194"/>
      <c r="EP11" s="194"/>
      <c r="EQ11" s="194"/>
      <c r="ER11" s="194"/>
      <c r="ES11" s="194"/>
      <c r="ET11" s="194"/>
      <c r="EU11" s="194"/>
      <c r="EV11" s="194"/>
      <c r="EW11" s="194"/>
      <c r="EX11" s="194"/>
      <c r="EY11" s="194"/>
      <c r="EZ11" s="194"/>
      <c r="FA11" s="194"/>
      <c r="FB11" s="194"/>
      <c r="FC11" s="194"/>
      <c r="FD11" s="194"/>
      <c r="FE11" s="194"/>
      <c r="FF11" s="194"/>
      <c r="FG11" s="194"/>
      <c r="FH11" s="194"/>
      <c r="FI11" s="194"/>
      <c r="FJ11" s="194"/>
      <c r="FK11" s="194"/>
      <c r="FL11" s="194"/>
      <c r="FM11" s="194"/>
      <c r="FN11" s="194"/>
      <c r="FO11" s="194"/>
      <c r="FP11" s="194"/>
      <c r="FQ11" s="194"/>
      <c r="FR11" s="194"/>
      <c r="FS11" s="194"/>
      <c r="FT11" s="194"/>
      <c r="FU11" s="194"/>
      <c r="FV11" s="194"/>
      <c r="FW11" s="194"/>
      <c r="FX11" s="194"/>
      <c r="FY11" s="194"/>
      <c r="FZ11" s="194"/>
      <c r="GA11" s="194"/>
      <c r="GB11" s="194"/>
      <c r="GC11" s="194"/>
      <c r="GD11" s="194"/>
      <c r="GE11" s="194"/>
      <c r="GF11" s="194"/>
      <c r="GG11" s="194"/>
      <c r="GH11" s="194"/>
      <c r="GI11" s="194"/>
      <c r="GJ11" s="194"/>
      <c r="GK11" s="194"/>
      <c r="GL11" s="194"/>
      <c r="GM11" s="194"/>
      <c r="GN11" s="194"/>
      <c r="GO11" s="194"/>
      <c r="GP11" s="194"/>
      <c r="GQ11" s="194"/>
      <c r="GR11" s="194"/>
      <c r="GS11" s="194"/>
      <c r="GT11" s="194"/>
      <c r="GU11" s="194"/>
      <c r="GV11" s="194"/>
      <c r="GW11" s="194"/>
      <c r="GX11" s="194"/>
      <c r="GY11" s="194"/>
      <c r="GZ11" s="194"/>
      <c r="HA11" s="194"/>
      <c r="HB11" s="194"/>
      <c r="HC11" s="194"/>
      <c r="HD11" s="194"/>
      <c r="HE11" s="194"/>
      <c r="HF11" s="194"/>
      <c r="HG11" s="194"/>
      <c r="HH11" s="194"/>
      <c r="HI11" s="194"/>
      <c r="HJ11" s="194"/>
      <c r="HK11" s="194"/>
      <c r="HL11" s="194"/>
      <c r="HM11" s="194"/>
      <c r="HN11" s="194"/>
      <c r="HO11" s="194"/>
      <c r="HP11" s="194"/>
      <c r="HQ11" s="194"/>
      <c r="HR11" s="194"/>
      <c r="HS11" s="194"/>
    </row>
    <row r="12" s="288" customFormat="true" ht="9.95" hidden="false" customHeight="true" outlineLevel="0" collapsed="false">
      <c r="A12" s="188" t="s">
        <v>150</v>
      </c>
      <c r="B12" s="188" t="n">
        <v>98.8</v>
      </c>
      <c r="C12" s="188" t="n">
        <v>100</v>
      </c>
      <c r="D12" s="188" t="n">
        <v>100.8</v>
      </c>
      <c r="E12" s="188" t="n">
        <v>100.4</v>
      </c>
      <c r="F12" s="267" t="n">
        <v>101.8</v>
      </c>
      <c r="G12" s="188" t="n">
        <v>1.2</v>
      </c>
      <c r="H12" s="188" t="n">
        <v>1.2</v>
      </c>
      <c r="I12" s="188" t="n">
        <v>0.8</v>
      </c>
      <c r="J12" s="142" t="n">
        <v>-0.4</v>
      </c>
      <c r="K12" s="185" t="n">
        <v>1.4</v>
      </c>
      <c r="L12" s="142"/>
      <c r="M12" s="142"/>
      <c r="N12" s="142"/>
      <c r="O12" s="142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  <c r="BP12" s="185"/>
      <c r="BQ12" s="185"/>
      <c r="BR12" s="185"/>
      <c r="BS12" s="185"/>
      <c r="BT12" s="185"/>
      <c r="BU12" s="185"/>
      <c r="BV12" s="185"/>
      <c r="BW12" s="185"/>
      <c r="BX12" s="185"/>
      <c r="BY12" s="185"/>
      <c r="BZ12" s="185"/>
      <c r="CA12" s="185"/>
      <c r="CB12" s="185"/>
      <c r="CC12" s="185"/>
      <c r="CD12" s="185"/>
      <c r="CE12" s="185"/>
      <c r="CF12" s="185"/>
      <c r="CG12" s="185"/>
      <c r="CH12" s="185"/>
      <c r="CI12" s="185"/>
      <c r="CJ12" s="185"/>
      <c r="CK12" s="185"/>
      <c r="CL12" s="185"/>
      <c r="CM12" s="185"/>
      <c r="CN12" s="185"/>
      <c r="CO12" s="185"/>
      <c r="CP12" s="185"/>
      <c r="CQ12" s="185"/>
      <c r="CR12" s="185"/>
      <c r="CS12" s="185"/>
      <c r="CT12" s="185"/>
      <c r="CU12" s="185"/>
      <c r="CV12" s="185"/>
      <c r="CW12" s="185"/>
      <c r="CX12" s="185"/>
      <c r="CY12" s="185"/>
      <c r="CZ12" s="185"/>
      <c r="DA12" s="185"/>
      <c r="DB12" s="185"/>
      <c r="DC12" s="185"/>
      <c r="DD12" s="185"/>
      <c r="DE12" s="185"/>
      <c r="DF12" s="185"/>
      <c r="DG12" s="185"/>
      <c r="DH12" s="185"/>
      <c r="DI12" s="185"/>
      <c r="DJ12" s="185"/>
      <c r="DK12" s="185"/>
      <c r="DL12" s="185"/>
      <c r="DM12" s="185"/>
      <c r="DN12" s="185"/>
      <c r="DO12" s="185"/>
      <c r="DP12" s="185"/>
      <c r="DQ12" s="185"/>
      <c r="DR12" s="185"/>
      <c r="DS12" s="185"/>
      <c r="DT12" s="185"/>
      <c r="DU12" s="185"/>
      <c r="DV12" s="185"/>
      <c r="DW12" s="185"/>
      <c r="DX12" s="185"/>
      <c r="DY12" s="185"/>
      <c r="DZ12" s="185"/>
      <c r="EA12" s="185"/>
      <c r="EB12" s="185"/>
      <c r="EC12" s="185"/>
      <c r="ED12" s="185"/>
      <c r="EE12" s="185"/>
      <c r="EF12" s="185"/>
      <c r="EG12" s="185"/>
      <c r="EH12" s="185"/>
      <c r="EI12" s="185"/>
      <c r="EJ12" s="185"/>
      <c r="EK12" s="185"/>
      <c r="EL12" s="185"/>
      <c r="EM12" s="185"/>
      <c r="EN12" s="185"/>
      <c r="EO12" s="185"/>
      <c r="EP12" s="185"/>
      <c r="EQ12" s="185"/>
      <c r="ER12" s="185"/>
      <c r="ES12" s="185"/>
      <c r="ET12" s="185"/>
      <c r="EU12" s="185"/>
      <c r="EV12" s="185"/>
      <c r="EW12" s="185"/>
      <c r="EX12" s="185"/>
      <c r="EY12" s="185"/>
      <c r="EZ12" s="185"/>
      <c r="FA12" s="185"/>
      <c r="FB12" s="185"/>
      <c r="FC12" s="185"/>
      <c r="FD12" s="185"/>
      <c r="FE12" s="185"/>
      <c r="FF12" s="185"/>
      <c r="FG12" s="185"/>
      <c r="FH12" s="185"/>
      <c r="FI12" s="185"/>
      <c r="FJ12" s="185"/>
      <c r="FK12" s="185"/>
      <c r="FL12" s="185"/>
      <c r="FM12" s="185"/>
      <c r="FN12" s="185"/>
      <c r="FO12" s="185"/>
      <c r="FP12" s="185"/>
      <c r="FQ12" s="185"/>
      <c r="FR12" s="185"/>
      <c r="FS12" s="185"/>
      <c r="FT12" s="185"/>
      <c r="FU12" s="185"/>
      <c r="FV12" s="185"/>
      <c r="FW12" s="185"/>
      <c r="FX12" s="185"/>
      <c r="FY12" s="185"/>
      <c r="FZ12" s="185"/>
      <c r="GA12" s="185"/>
      <c r="GB12" s="185"/>
      <c r="GC12" s="185"/>
      <c r="GD12" s="185"/>
      <c r="GE12" s="185"/>
      <c r="GF12" s="185"/>
      <c r="GG12" s="185"/>
      <c r="GH12" s="185"/>
      <c r="GI12" s="185"/>
      <c r="GJ12" s="185"/>
      <c r="GK12" s="185"/>
      <c r="GL12" s="185"/>
      <c r="GM12" s="185"/>
      <c r="GN12" s="185"/>
      <c r="GO12" s="185"/>
      <c r="GP12" s="185"/>
      <c r="GQ12" s="185"/>
      <c r="GR12" s="185"/>
      <c r="GS12" s="185"/>
      <c r="GT12" s="185"/>
      <c r="GU12" s="185"/>
      <c r="GV12" s="185"/>
      <c r="GW12" s="185"/>
      <c r="GX12" s="185"/>
      <c r="GY12" s="185"/>
      <c r="GZ12" s="185"/>
      <c r="HA12" s="185"/>
      <c r="HB12" s="185"/>
      <c r="HC12" s="185"/>
      <c r="HD12" s="185"/>
      <c r="HE12" s="185"/>
      <c r="HF12" s="185"/>
      <c r="HG12" s="185"/>
      <c r="HH12" s="185"/>
      <c r="HI12" s="185"/>
      <c r="HJ12" s="185"/>
      <c r="HK12" s="185"/>
      <c r="HL12" s="185"/>
      <c r="HM12" s="185"/>
      <c r="HN12" s="185"/>
      <c r="HO12" s="185"/>
      <c r="HP12" s="185"/>
      <c r="HQ12" s="185"/>
      <c r="HR12" s="185"/>
      <c r="HS12" s="185"/>
    </row>
    <row r="13" s="288" customFormat="true" ht="9.95" hidden="false" customHeight="true" outlineLevel="0" collapsed="false">
      <c r="A13" s="188" t="s">
        <v>151</v>
      </c>
      <c r="B13" s="188" t="n">
        <v>100.7</v>
      </c>
      <c r="C13" s="188" t="n">
        <v>100</v>
      </c>
      <c r="D13" s="188" t="n">
        <v>99.9</v>
      </c>
      <c r="E13" s="188" t="n">
        <v>101.6</v>
      </c>
      <c r="F13" s="267" t="n">
        <v>103</v>
      </c>
      <c r="G13" s="188" t="n">
        <v>-0.7</v>
      </c>
      <c r="H13" s="188" t="n">
        <v>-0.7</v>
      </c>
      <c r="I13" s="188" t="n">
        <v>-0.1</v>
      </c>
      <c r="J13" s="142" t="n">
        <v>1.7</v>
      </c>
      <c r="K13" s="185" t="n">
        <v>1.4</v>
      </c>
      <c r="L13" s="142"/>
      <c r="M13" s="142"/>
      <c r="N13" s="142"/>
      <c r="O13" s="142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85"/>
      <c r="CA13" s="185"/>
      <c r="CB13" s="185"/>
      <c r="CC13" s="185"/>
      <c r="CD13" s="185"/>
      <c r="CE13" s="185"/>
      <c r="CF13" s="185"/>
      <c r="CG13" s="185"/>
      <c r="CH13" s="185"/>
      <c r="CI13" s="185"/>
      <c r="CJ13" s="185"/>
      <c r="CK13" s="185"/>
      <c r="CL13" s="185"/>
      <c r="CM13" s="185"/>
      <c r="CN13" s="185"/>
      <c r="CO13" s="185"/>
      <c r="CP13" s="185"/>
      <c r="CQ13" s="185"/>
      <c r="CR13" s="185"/>
      <c r="CS13" s="185"/>
      <c r="CT13" s="185"/>
      <c r="CU13" s="185"/>
      <c r="CV13" s="185"/>
      <c r="CW13" s="185"/>
      <c r="CX13" s="185"/>
      <c r="CY13" s="185"/>
      <c r="CZ13" s="185"/>
      <c r="DA13" s="185"/>
      <c r="DB13" s="185"/>
      <c r="DC13" s="185"/>
      <c r="DD13" s="185"/>
      <c r="DE13" s="185"/>
      <c r="DF13" s="185"/>
      <c r="DG13" s="185"/>
      <c r="DH13" s="185"/>
      <c r="DI13" s="185"/>
      <c r="DJ13" s="185"/>
      <c r="DK13" s="185"/>
      <c r="DL13" s="185"/>
      <c r="DM13" s="185"/>
      <c r="DN13" s="185"/>
      <c r="DO13" s="185"/>
      <c r="DP13" s="185"/>
      <c r="DQ13" s="185"/>
      <c r="DR13" s="185"/>
      <c r="DS13" s="185"/>
      <c r="DT13" s="185"/>
      <c r="DU13" s="185"/>
      <c r="DV13" s="185"/>
      <c r="DW13" s="185"/>
      <c r="DX13" s="185"/>
      <c r="DY13" s="185"/>
      <c r="DZ13" s="185"/>
      <c r="EA13" s="185"/>
      <c r="EB13" s="185"/>
      <c r="EC13" s="185"/>
      <c r="ED13" s="185"/>
      <c r="EE13" s="185"/>
      <c r="EF13" s="185"/>
      <c r="EG13" s="185"/>
      <c r="EH13" s="185"/>
      <c r="EI13" s="185"/>
      <c r="EJ13" s="185"/>
      <c r="EK13" s="185"/>
      <c r="EL13" s="185"/>
      <c r="EM13" s="185"/>
      <c r="EN13" s="185"/>
      <c r="EO13" s="185"/>
      <c r="EP13" s="185"/>
      <c r="EQ13" s="185"/>
      <c r="ER13" s="185"/>
      <c r="ES13" s="185"/>
      <c r="ET13" s="185"/>
      <c r="EU13" s="185"/>
      <c r="EV13" s="185"/>
      <c r="EW13" s="185"/>
      <c r="EX13" s="185"/>
      <c r="EY13" s="185"/>
      <c r="EZ13" s="185"/>
      <c r="FA13" s="185"/>
      <c r="FB13" s="185"/>
      <c r="FC13" s="185"/>
      <c r="FD13" s="185"/>
      <c r="FE13" s="185"/>
      <c r="FF13" s="185"/>
      <c r="FG13" s="185"/>
      <c r="FH13" s="185"/>
      <c r="FI13" s="185"/>
      <c r="FJ13" s="185"/>
      <c r="FK13" s="185"/>
      <c r="FL13" s="185"/>
      <c r="FM13" s="185"/>
      <c r="FN13" s="185"/>
      <c r="FO13" s="185"/>
      <c r="FP13" s="185"/>
      <c r="FQ13" s="185"/>
      <c r="FR13" s="185"/>
      <c r="FS13" s="185"/>
      <c r="FT13" s="185"/>
      <c r="FU13" s="185"/>
      <c r="FV13" s="185"/>
      <c r="FW13" s="185"/>
      <c r="FX13" s="185"/>
      <c r="FY13" s="185"/>
      <c r="FZ13" s="185"/>
      <c r="GA13" s="185"/>
      <c r="GB13" s="185"/>
      <c r="GC13" s="185"/>
      <c r="GD13" s="185"/>
      <c r="GE13" s="185"/>
      <c r="GF13" s="185"/>
      <c r="GG13" s="185"/>
      <c r="GH13" s="185"/>
      <c r="GI13" s="185"/>
      <c r="GJ13" s="185"/>
      <c r="GK13" s="185"/>
      <c r="GL13" s="185"/>
      <c r="GM13" s="185"/>
      <c r="GN13" s="185"/>
      <c r="GO13" s="185"/>
      <c r="GP13" s="185"/>
      <c r="GQ13" s="185"/>
      <c r="GR13" s="185"/>
      <c r="GS13" s="185"/>
      <c r="GT13" s="185"/>
      <c r="GU13" s="185"/>
      <c r="GV13" s="185"/>
      <c r="GW13" s="185"/>
      <c r="GX13" s="185"/>
      <c r="GY13" s="185"/>
      <c r="GZ13" s="185"/>
      <c r="HA13" s="185"/>
      <c r="HB13" s="185"/>
      <c r="HC13" s="185"/>
      <c r="HD13" s="185"/>
      <c r="HE13" s="185"/>
      <c r="HF13" s="185"/>
      <c r="HG13" s="185"/>
      <c r="HH13" s="185"/>
      <c r="HI13" s="185"/>
      <c r="HJ13" s="185"/>
      <c r="HK13" s="185"/>
      <c r="HL13" s="185"/>
      <c r="HM13" s="185"/>
      <c r="HN13" s="185"/>
      <c r="HO13" s="185"/>
      <c r="HP13" s="185"/>
      <c r="HQ13" s="185"/>
      <c r="HR13" s="185"/>
      <c r="HS13" s="185"/>
    </row>
    <row r="14" s="288" customFormat="true" ht="9.95" hidden="false" customHeight="true" outlineLevel="0" collapsed="false">
      <c r="A14" s="186" t="s">
        <v>152</v>
      </c>
      <c r="B14" s="188" t="n">
        <v>100.5</v>
      </c>
      <c r="C14" s="188" t="n">
        <v>100</v>
      </c>
      <c r="D14" s="188" t="n">
        <v>99.8</v>
      </c>
      <c r="E14" s="188" t="n">
        <v>99.5</v>
      </c>
      <c r="F14" s="267" t="n">
        <v>99.1</v>
      </c>
      <c r="G14" s="188" t="n">
        <v>-0.5</v>
      </c>
      <c r="H14" s="188" t="n">
        <v>-0.5</v>
      </c>
      <c r="I14" s="188" t="n">
        <v>-0.2</v>
      </c>
      <c r="J14" s="142" t="n">
        <v>-0.3</v>
      </c>
      <c r="K14" s="207" t="n">
        <v>-0.4</v>
      </c>
      <c r="L14" s="142"/>
      <c r="M14" s="142"/>
      <c r="N14" s="142"/>
      <c r="O14" s="142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7"/>
      <c r="DJ14" s="207"/>
      <c r="DK14" s="207"/>
      <c r="DL14" s="207"/>
      <c r="DM14" s="207"/>
      <c r="DN14" s="207"/>
      <c r="DO14" s="207"/>
      <c r="DP14" s="207"/>
      <c r="DQ14" s="207"/>
      <c r="DR14" s="207"/>
      <c r="DS14" s="207"/>
      <c r="DT14" s="207"/>
      <c r="DU14" s="207"/>
      <c r="DV14" s="207"/>
      <c r="DW14" s="207"/>
      <c r="DX14" s="207"/>
      <c r="DY14" s="207"/>
      <c r="DZ14" s="207"/>
      <c r="EA14" s="207"/>
      <c r="EB14" s="207"/>
      <c r="EC14" s="207"/>
      <c r="ED14" s="207"/>
      <c r="EE14" s="207"/>
      <c r="EF14" s="207"/>
      <c r="EG14" s="207"/>
      <c r="EH14" s="207"/>
      <c r="EI14" s="207"/>
      <c r="EJ14" s="207"/>
      <c r="EK14" s="207"/>
      <c r="EL14" s="207"/>
      <c r="EM14" s="207"/>
      <c r="EN14" s="207"/>
      <c r="EO14" s="207"/>
      <c r="EP14" s="207"/>
      <c r="EQ14" s="207"/>
      <c r="ER14" s="207"/>
      <c r="ES14" s="207"/>
      <c r="ET14" s="207"/>
      <c r="EU14" s="207"/>
      <c r="EV14" s="207"/>
      <c r="EW14" s="207"/>
      <c r="EX14" s="207"/>
      <c r="EY14" s="207"/>
      <c r="EZ14" s="207"/>
      <c r="FA14" s="207"/>
      <c r="FB14" s="207"/>
      <c r="FC14" s="207"/>
      <c r="FD14" s="207"/>
      <c r="FE14" s="207"/>
      <c r="FF14" s="207"/>
      <c r="FG14" s="207"/>
      <c r="FH14" s="207"/>
      <c r="FI14" s="207"/>
      <c r="FJ14" s="207"/>
      <c r="FK14" s="207"/>
      <c r="FL14" s="207"/>
      <c r="FM14" s="207"/>
      <c r="FN14" s="207"/>
      <c r="FO14" s="207"/>
      <c r="FP14" s="207"/>
      <c r="FQ14" s="207"/>
      <c r="FR14" s="207"/>
      <c r="FS14" s="207"/>
      <c r="FT14" s="207"/>
      <c r="FU14" s="207"/>
      <c r="FV14" s="207"/>
      <c r="FW14" s="207"/>
      <c r="FX14" s="207"/>
      <c r="FY14" s="207"/>
      <c r="FZ14" s="207"/>
      <c r="GA14" s="207"/>
      <c r="GB14" s="207"/>
      <c r="GC14" s="207"/>
      <c r="GD14" s="207"/>
      <c r="GE14" s="207"/>
      <c r="GF14" s="207"/>
      <c r="GG14" s="207"/>
      <c r="GH14" s="207"/>
      <c r="GI14" s="207"/>
      <c r="GJ14" s="207"/>
      <c r="GK14" s="207"/>
      <c r="GL14" s="207"/>
      <c r="GM14" s="207"/>
      <c r="GN14" s="207"/>
      <c r="GO14" s="207"/>
      <c r="GP14" s="207"/>
      <c r="GQ14" s="207"/>
      <c r="GR14" s="207"/>
      <c r="GS14" s="207"/>
      <c r="GT14" s="207"/>
      <c r="GU14" s="207"/>
      <c r="GV14" s="207"/>
      <c r="GW14" s="207"/>
      <c r="GX14" s="207"/>
      <c r="GY14" s="207"/>
      <c r="GZ14" s="207"/>
      <c r="HA14" s="207"/>
      <c r="HB14" s="207"/>
      <c r="HC14" s="207"/>
      <c r="HD14" s="207"/>
      <c r="HE14" s="207"/>
      <c r="HF14" s="207"/>
      <c r="HG14" s="207"/>
      <c r="HH14" s="207"/>
      <c r="HI14" s="207"/>
      <c r="HJ14" s="207"/>
      <c r="HK14" s="207"/>
      <c r="HL14" s="207"/>
      <c r="HM14" s="207"/>
      <c r="HN14" s="207"/>
      <c r="HO14" s="207"/>
      <c r="HP14" s="207"/>
      <c r="HQ14" s="207"/>
      <c r="HR14" s="207"/>
      <c r="HS14" s="207"/>
    </row>
    <row r="15" s="288" customFormat="true" ht="9.95" hidden="false" customHeight="true" outlineLevel="0" collapsed="false">
      <c r="A15" s="186" t="s">
        <v>153</v>
      </c>
      <c r="B15" s="188" t="n">
        <v>100.4</v>
      </c>
      <c r="C15" s="188" t="n">
        <v>100</v>
      </c>
      <c r="D15" s="188" t="n">
        <v>99.7</v>
      </c>
      <c r="E15" s="188" t="n">
        <v>100.7</v>
      </c>
      <c r="F15" s="267" t="n">
        <v>101.5</v>
      </c>
      <c r="G15" s="188" t="n">
        <v>-0.4</v>
      </c>
      <c r="H15" s="188" t="n">
        <v>-0.4</v>
      </c>
      <c r="I15" s="195" t="n">
        <v>-0.3</v>
      </c>
      <c r="J15" s="142" t="n">
        <v>1</v>
      </c>
      <c r="K15" s="207" t="n">
        <v>0.8</v>
      </c>
      <c r="L15" s="142"/>
      <c r="M15" s="142"/>
      <c r="N15" s="142"/>
      <c r="O15" s="142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7"/>
      <c r="DJ15" s="207"/>
      <c r="DK15" s="207"/>
      <c r="DL15" s="207"/>
      <c r="DM15" s="207"/>
      <c r="DN15" s="207"/>
      <c r="DO15" s="207"/>
      <c r="DP15" s="207"/>
      <c r="DQ15" s="207"/>
      <c r="DR15" s="207"/>
      <c r="DS15" s="207"/>
      <c r="DT15" s="207"/>
      <c r="DU15" s="207"/>
      <c r="DV15" s="207"/>
      <c r="DW15" s="207"/>
      <c r="DX15" s="207"/>
      <c r="DY15" s="207"/>
      <c r="DZ15" s="207"/>
      <c r="EA15" s="207"/>
      <c r="EB15" s="207"/>
      <c r="EC15" s="207"/>
      <c r="ED15" s="207"/>
      <c r="EE15" s="207"/>
      <c r="EF15" s="207"/>
      <c r="EG15" s="207"/>
      <c r="EH15" s="207"/>
      <c r="EI15" s="207"/>
      <c r="EJ15" s="207"/>
      <c r="EK15" s="207"/>
      <c r="EL15" s="207"/>
      <c r="EM15" s="207"/>
      <c r="EN15" s="207"/>
      <c r="EO15" s="207"/>
      <c r="EP15" s="207"/>
      <c r="EQ15" s="207"/>
      <c r="ER15" s="207"/>
      <c r="ES15" s="207"/>
      <c r="ET15" s="207"/>
      <c r="EU15" s="207"/>
      <c r="EV15" s="207"/>
      <c r="EW15" s="207"/>
      <c r="EX15" s="207"/>
      <c r="EY15" s="207"/>
      <c r="EZ15" s="207"/>
      <c r="FA15" s="207"/>
      <c r="FB15" s="207"/>
      <c r="FC15" s="207"/>
      <c r="FD15" s="207"/>
      <c r="FE15" s="207"/>
      <c r="FF15" s="207"/>
      <c r="FG15" s="207"/>
      <c r="FH15" s="207"/>
      <c r="FI15" s="207"/>
      <c r="FJ15" s="207"/>
      <c r="FK15" s="207"/>
      <c r="FL15" s="207"/>
      <c r="FM15" s="207"/>
      <c r="FN15" s="207"/>
      <c r="FO15" s="207"/>
      <c r="FP15" s="207"/>
      <c r="FQ15" s="207"/>
      <c r="FR15" s="207"/>
      <c r="FS15" s="207"/>
      <c r="FT15" s="207"/>
      <c r="FU15" s="207"/>
      <c r="FV15" s="207"/>
      <c r="FW15" s="207"/>
      <c r="FX15" s="207"/>
      <c r="FY15" s="207"/>
      <c r="FZ15" s="207"/>
      <c r="GA15" s="207"/>
      <c r="GB15" s="207"/>
      <c r="GC15" s="207"/>
      <c r="GD15" s="207"/>
      <c r="GE15" s="207"/>
      <c r="GF15" s="207"/>
      <c r="GG15" s="207"/>
      <c r="GH15" s="207"/>
      <c r="GI15" s="207"/>
      <c r="GJ15" s="207"/>
      <c r="GK15" s="207"/>
      <c r="GL15" s="207"/>
      <c r="GM15" s="207"/>
      <c r="GN15" s="207"/>
      <c r="GO15" s="207"/>
      <c r="GP15" s="207"/>
      <c r="GQ15" s="207"/>
      <c r="GR15" s="207"/>
      <c r="GS15" s="207"/>
      <c r="GT15" s="207"/>
      <c r="GU15" s="207"/>
      <c r="GV15" s="207"/>
      <c r="GW15" s="207"/>
      <c r="GX15" s="207"/>
      <c r="GY15" s="207"/>
      <c r="GZ15" s="207"/>
      <c r="HA15" s="207"/>
      <c r="HB15" s="207"/>
      <c r="HC15" s="207"/>
      <c r="HD15" s="207"/>
      <c r="HE15" s="207"/>
      <c r="HF15" s="207"/>
      <c r="HG15" s="207"/>
      <c r="HH15" s="207"/>
      <c r="HI15" s="207"/>
      <c r="HJ15" s="207"/>
      <c r="HK15" s="207"/>
      <c r="HL15" s="207"/>
      <c r="HM15" s="207"/>
      <c r="HN15" s="207"/>
      <c r="HO15" s="207"/>
      <c r="HP15" s="207"/>
      <c r="HQ15" s="207"/>
      <c r="HR15" s="207"/>
      <c r="HS15" s="207"/>
    </row>
    <row r="16" s="288" customFormat="true" ht="3" hidden="false" customHeight="true" outlineLevel="0" collapsed="false">
      <c r="A16" s="294"/>
      <c r="B16" s="295"/>
      <c r="C16" s="295"/>
      <c r="D16" s="295"/>
      <c r="E16" s="295"/>
      <c r="F16" s="296"/>
      <c r="G16" s="297"/>
      <c r="H16" s="246"/>
      <c r="I16" s="246"/>
      <c r="J16" s="246"/>
      <c r="K16" s="246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4"/>
      <c r="CA16" s="184"/>
      <c r="CB16" s="184"/>
      <c r="CC16" s="184"/>
      <c r="CD16" s="184"/>
      <c r="CE16" s="184"/>
      <c r="CF16" s="184"/>
      <c r="CG16" s="184"/>
      <c r="CH16" s="184"/>
      <c r="CI16" s="184"/>
      <c r="CJ16" s="184"/>
      <c r="CK16" s="184"/>
      <c r="CL16" s="184"/>
      <c r="CM16" s="184"/>
      <c r="CN16" s="184"/>
      <c r="CO16" s="184"/>
      <c r="CP16" s="184"/>
      <c r="CQ16" s="184"/>
      <c r="CR16" s="184"/>
      <c r="CS16" s="184"/>
      <c r="CT16" s="184"/>
      <c r="CU16" s="184"/>
      <c r="CV16" s="184"/>
      <c r="CW16" s="184"/>
      <c r="CX16" s="184"/>
      <c r="CY16" s="184"/>
      <c r="CZ16" s="184"/>
      <c r="DA16" s="184"/>
      <c r="DB16" s="184"/>
      <c r="DC16" s="184"/>
      <c r="DD16" s="184"/>
      <c r="DE16" s="184"/>
      <c r="DF16" s="184"/>
      <c r="DG16" s="184"/>
      <c r="DH16" s="184"/>
      <c r="DI16" s="184"/>
      <c r="DJ16" s="184"/>
      <c r="DK16" s="184"/>
      <c r="DL16" s="184"/>
      <c r="DM16" s="184"/>
      <c r="DN16" s="184"/>
      <c r="DO16" s="184"/>
      <c r="DP16" s="184"/>
      <c r="DQ16" s="184"/>
      <c r="DR16" s="184"/>
      <c r="DS16" s="184"/>
      <c r="DT16" s="184"/>
      <c r="DU16" s="184"/>
      <c r="DV16" s="184"/>
      <c r="DW16" s="184"/>
      <c r="DX16" s="184"/>
      <c r="DY16" s="184"/>
      <c r="DZ16" s="184"/>
      <c r="EA16" s="184"/>
      <c r="EB16" s="184"/>
      <c r="EC16" s="184"/>
      <c r="ED16" s="184"/>
      <c r="EE16" s="184"/>
      <c r="EF16" s="184"/>
      <c r="EG16" s="184"/>
      <c r="EH16" s="184"/>
      <c r="EI16" s="184"/>
      <c r="EJ16" s="184"/>
      <c r="EK16" s="184"/>
      <c r="EL16" s="184"/>
      <c r="EM16" s="184"/>
      <c r="EN16" s="184"/>
      <c r="EO16" s="184"/>
      <c r="EP16" s="184"/>
      <c r="EQ16" s="184"/>
      <c r="ER16" s="184"/>
      <c r="ES16" s="184"/>
      <c r="ET16" s="184"/>
      <c r="EU16" s="184"/>
      <c r="EV16" s="184"/>
      <c r="EW16" s="184"/>
      <c r="EX16" s="184"/>
      <c r="EY16" s="184"/>
      <c r="EZ16" s="184"/>
      <c r="FA16" s="184"/>
      <c r="FB16" s="184"/>
      <c r="FC16" s="184"/>
      <c r="FD16" s="184"/>
      <c r="FE16" s="184"/>
      <c r="FF16" s="184"/>
      <c r="FG16" s="184"/>
      <c r="FH16" s="184"/>
      <c r="FI16" s="184"/>
      <c r="FJ16" s="184"/>
      <c r="FK16" s="184"/>
      <c r="FL16" s="184"/>
      <c r="FM16" s="184"/>
      <c r="FN16" s="184"/>
      <c r="FO16" s="184"/>
      <c r="FP16" s="184"/>
      <c r="FQ16" s="184"/>
      <c r="FR16" s="184"/>
      <c r="FS16" s="184"/>
      <c r="FT16" s="184"/>
      <c r="FU16" s="184"/>
      <c r="FV16" s="184"/>
      <c r="FW16" s="184"/>
      <c r="FX16" s="184"/>
      <c r="FY16" s="184"/>
      <c r="FZ16" s="184"/>
      <c r="GA16" s="184"/>
      <c r="GB16" s="184"/>
      <c r="GC16" s="184"/>
      <c r="GD16" s="184"/>
      <c r="GE16" s="184"/>
      <c r="GF16" s="184"/>
      <c r="GG16" s="184"/>
      <c r="GH16" s="184"/>
      <c r="GI16" s="184"/>
      <c r="GJ16" s="184"/>
      <c r="GK16" s="184"/>
      <c r="GL16" s="184"/>
      <c r="GM16" s="184"/>
      <c r="GN16" s="184"/>
      <c r="GO16" s="184"/>
      <c r="GP16" s="184"/>
      <c r="GQ16" s="184"/>
      <c r="GR16" s="184"/>
      <c r="GS16" s="184"/>
      <c r="GT16" s="184"/>
      <c r="GU16" s="184"/>
      <c r="GV16" s="184"/>
      <c r="GW16" s="184"/>
      <c r="GX16" s="184"/>
      <c r="GY16" s="184"/>
      <c r="GZ16" s="184"/>
      <c r="HA16" s="184"/>
      <c r="HB16" s="184"/>
      <c r="HC16" s="184"/>
      <c r="HD16" s="184"/>
      <c r="HE16" s="184"/>
      <c r="HF16" s="184"/>
      <c r="HG16" s="184"/>
      <c r="HH16" s="184"/>
      <c r="HI16" s="184"/>
      <c r="HJ16" s="184"/>
      <c r="HK16" s="184"/>
      <c r="HL16" s="184"/>
      <c r="HM16" s="184"/>
      <c r="HN16" s="184"/>
      <c r="HO16" s="184"/>
      <c r="HP16" s="184"/>
      <c r="HQ16" s="184"/>
      <c r="HR16" s="184"/>
      <c r="HS16" s="184"/>
      <c r="HT16" s="184"/>
    </row>
    <row r="17" s="288" customFormat="true" ht="3" hidden="false" customHeight="true" outlineLevel="0" collapsed="false">
      <c r="A17" s="189"/>
      <c r="B17" s="298"/>
      <c r="C17" s="189"/>
      <c r="D17" s="189"/>
      <c r="E17" s="189"/>
      <c r="F17" s="182"/>
      <c r="G17" s="184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  <c r="BP17" s="185"/>
      <c r="BQ17" s="185"/>
      <c r="BR17" s="185"/>
      <c r="BS17" s="185"/>
      <c r="BT17" s="185"/>
      <c r="BU17" s="185"/>
      <c r="BV17" s="185"/>
      <c r="BW17" s="185"/>
      <c r="BX17" s="185"/>
      <c r="BY17" s="185"/>
      <c r="BZ17" s="185"/>
      <c r="CA17" s="185"/>
      <c r="CB17" s="185"/>
      <c r="CC17" s="185"/>
      <c r="CD17" s="185"/>
      <c r="CE17" s="185"/>
      <c r="CF17" s="185"/>
      <c r="CG17" s="185"/>
      <c r="CH17" s="185"/>
      <c r="CI17" s="185"/>
      <c r="CJ17" s="185"/>
      <c r="CK17" s="185"/>
      <c r="CL17" s="185"/>
      <c r="CM17" s="185"/>
      <c r="CN17" s="185"/>
      <c r="CO17" s="185"/>
      <c r="CP17" s="185"/>
      <c r="CQ17" s="185"/>
      <c r="CR17" s="185"/>
      <c r="CS17" s="185"/>
      <c r="CT17" s="185"/>
      <c r="CU17" s="185"/>
      <c r="CV17" s="185"/>
      <c r="CW17" s="185"/>
      <c r="CX17" s="185"/>
      <c r="CY17" s="185"/>
      <c r="CZ17" s="185"/>
      <c r="DA17" s="185"/>
      <c r="DB17" s="185"/>
      <c r="DC17" s="185"/>
      <c r="DD17" s="185"/>
      <c r="DE17" s="185"/>
      <c r="DF17" s="185"/>
      <c r="DG17" s="185"/>
      <c r="DH17" s="185"/>
      <c r="DI17" s="185"/>
      <c r="DJ17" s="185"/>
      <c r="DK17" s="185"/>
      <c r="DL17" s="185"/>
      <c r="DM17" s="185"/>
      <c r="DN17" s="185"/>
      <c r="DO17" s="185"/>
      <c r="DP17" s="185"/>
      <c r="DQ17" s="185"/>
      <c r="DR17" s="185"/>
      <c r="DS17" s="185"/>
      <c r="DT17" s="185"/>
      <c r="DU17" s="185"/>
      <c r="DV17" s="185"/>
      <c r="DW17" s="185"/>
      <c r="DX17" s="185"/>
      <c r="DY17" s="185"/>
      <c r="DZ17" s="185"/>
      <c r="EA17" s="185"/>
      <c r="EB17" s="185"/>
      <c r="EC17" s="185"/>
      <c r="ED17" s="185"/>
      <c r="EE17" s="185"/>
      <c r="EF17" s="185"/>
      <c r="EG17" s="185"/>
      <c r="EH17" s="185"/>
      <c r="EI17" s="185"/>
      <c r="EJ17" s="185"/>
      <c r="EK17" s="185"/>
      <c r="EL17" s="185"/>
      <c r="EM17" s="185"/>
      <c r="EN17" s="185"/>
      <c r="EO17" s="185"/>
      <c r="EP17" s="185"/>
      <c r="EQ17" s="185"/>
      <c r="ER17" s="185"/>
      <c r="ES17" s="185"/>
      <c r="ET17" s="185"/>
      <c r="EU17" s="185"/>
      <c r="EV17" s="185"/>
      <c r="EW17" s="185"/>
      <c r="EX17" s="185"/>
      <c r="EY17" s="185"/>
      <c r="EZ17" s="185"/>
      <c r="FA17" s="185"/>
      <c r="FB17" s="185"/>
      <c r="FC17" s="185"/>
      <c r="FD17" s="185"/>
      <c r="FE17" s="185"/>
      <c r="FF17" s="185"/>
      <c r="FG17" s="185"/>
      <c r="FH17" s="185"/>
      <c r="FI17" s="185"/>
      <c r="FJ17" s="185"/>
      <c r="FK17" s="185"/>
      <c r="FL17" s="185"/>
      <c r="FM17" s="185"/>
      <c r="FN17" s="185"/>
      <c r="FO17" s="185"/>
      <c r="FP17" s="185"/>
      <c r="FQ17" s="185"/>
      <c r="FR17" s="185"/>
      <c r="FS17" s="185"/>
      <c r="FT17" s="185"/>
      <c r="FU17" s="185"/>
      <c r="FV17" s="185"/>
      <c r="FW17" s="185"/>
      <c r="FX17" s="185"/>
      <c r="FY17" s="185"/>
      <c r="FZ17" s="185"/>
      <c r="GA17" s="185"/>
      <c r="GB17" s="185"/>
      <c r="GC17" s="185"/>
      <c r="GD17" s="185"/>
      <c r="GE17" s="185"/>
      <c r="GF17" s="185"/>
      <c r="GG17" s="185"/>
      <c r="GH17" s="185"/>
      <c r="GI17" s="185"/>
      <c r="GJ17" s="185"/>
      <c r="GK17" s="185"/>
      <c r="GL17" s="185"/>
      <c r="GM17" s="185"/>
      <c r="GN17" s="185"/>
      <c r="GO17" s="185"/>
      <c r="GP17" s="185"/>
      <c r="GQ17" s="185"/>
      <c r="GR17" s="185"/>
      <c r="GS17" s="185"/>
      <c r="GT17" s="185"/>
      <c r="GU17" s="185"/>
      <c r="GV17" s="185"/>
      <c r="GW17" s="185"/>
      <c r="GX17" s="185"/>
      <c r="GY17" s="185"/>
      <c r="GZ17" s="185"/>
      <c r="HA17" s="185"/>
      <c r="HB17" s="185"/>
      <c r="HC17" s="185"/>
      <c r="HD17" s="185"/>
      <c r="HE17" s="185"/>
      <c r="HF17" s="185"/>
      <c r="HG17" s="185"/>
      <c r="HH17" s="185"/>
      <c r="HI17" s="185"/>
      <c r="HJ17" s="185"/>
      <c r="HK17" s="185"/>
      <c r="HL17" s="185"/>
      <c r="HM17" s="185"/>
      <c r="HN17" s="185"/>
      <c r="HO17" s="185"/>
      <c r="HP17" s="185"/>
      <c r="HQ17" s="185"/>
      <c r="HR17" s="185"/>
      <c r="HS17" s="185"/>
      <c r="HT17" s="185"/>
    </row>
    <row r="18" s="288" customFormat="true" ht="11.25" hidden="false" customHeight="true" outlineLevel="0" collapsed="false">
      <c r="A18" s="260" t="s">
        <v>154</v>
      </c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  <c r="AL18" s="293"/>
      <c r="AM18" s="293"/>
      <c r="AN18" s="293"/>
      <c r="AO18" s="293"/>
      <c r="AP18" s="293"/>
      <c r="AQ18" s="293"/>
      <c r="AR18" s="293"/>
      <c r="AS18" s="293"/>
      <c r="AT18" s="293"/>
      <c r="AU18" s="293"/>
      <c r="AV18" s="293"/>
      <c r="AW18" s="293"/>
      <c r="AX18" s="293"/>
      <c r="AY18" s="293"/>
      <c r="AZ18" s="293"/>
      <c r="BA18" s="293"/>
      <c r="BB18" s="293"/>
      <c r="BC18" s="293"/>
      <c r="BD18" s="293"/>
      <c r="BE18" s="293"/>
      <c r="BF18" s="293"/>
      <c r="BG18" s="293"/>
      <c r="BH18" s="293"/>
      <c r="BI18" s="293"/>
      <c r="BJ18" s="293"/>
      <c r="BK18" s="293"/>
      <c r="BL18" s="293"/>
      <c r="BM18" s="293"/>
      <c r="BN18" s="293"/>
      <c r="BO18" s="293"/>
      <c r="BP18" s="293"/>
      <c r="BQ18" s="293"/>
      <c r="BR18" s="293"/>
      <c r="BS18" s="293"/>
      <c r="BT18" s="293"/>
      <c r="BU18" s="293"/>
      <c r="BV18" s="293"/>
      <c r="BW18" s="293"/>
      <c r="BX18" s="293"/>
      <c r="BY18" s="293"/>
      <c r="BZ18" s="293"/>
      <c r="CA18" s="293"/>
      <c r="CB18" s="293"/>
      <c r="CC18" s="293"/>
      <c r="CD18" s="293"/>
      <c r="CE18" s="293"/>
      <c r="CF18" s="293"/>
      <c r="CG18" s="293"/>
      <c r="CH18" s="293"/>
      <c r="CI18" s="293"/>
      <c r="CJ18" s="293"/>
      <c r="CK18" s="293"/>
      <c r="CL18" s="293"/>
      <c r="CM18" s="293"/>
      <c r="CN18" s="293"/>
      <c r="CO18" s="293"/>
      <c r="CP18" s="293"/>
      <c r="CQ18" s="293"/>
      <c r="CR18" s="293"/>
      <c r="CS18" s="293"/>
      <c r="CT18" s="293"/>
      <c r="CU18" s="293"/>
      <c r="CV18" s="293"/>
      <c r="CW18" s="293"/>
      <c r="CX18" s="293"/>
      <c r="CY18" s="293"/>
      <c r="CZ18" s="293"/>
      <c r="DA18" s="293"/>
      <c r="DB18" s="293"/>
      <c r="DC18" s="293"/>
      <c r="DD18" s="293"/>
      <c r="DE18" s="293"/>
      <c r="DF18" s="293"/>
      <c r="DG18" s="293"/>
      <c r="DH18" s="293"/>
      <c r="DI18" s="293"/>
      <c r="DJ18" s="293"/>
      <c r="DK18" s="293"/>
      <c r="DL18" s="293"/>
      <c r="DM18" s="293"/>
      <c r="DN18" s="293"/>
      <c r="DO18" s="293"/>
      <c r="DP18" s="293"/>
      <c r="DQ18" s="293"/>
      <c r="DR18" s="293"/>
      <c r="DS18" s="293"/>
      <c r="DT18" s="293"/>
      <c r="DU18" s="293"/>
      <c r="DV18" s="293"/>
      <c r="DW18" s="293"/>
      <c r="DX18" s="293"/>
      <c r="DY18" s="293"/>
      <c r="DZ18" s="293"/>
      <c r="EA18" s="293"/>
      <c r="EB18" s="293"/>
      <c r="EC18" s="293"/>
      <c r="ED18" s="293"/>
      <c r="EE18" s="293"/>
      <c r="EF18" s="293"/>
      <c r="EG18" s="293"/>
      <c r="EH18" s="293"/>
      <c r="EI18" s="293"/>
      <c r="EJ18" s="293"/>
      <c r="EK18" s="293"/>
      <c r="EL18" s="293"/>
      <c r="EM18" s="293"/>
      <c r="EN18" s="293"/>
      <c r="EO18" s="293"/>
      <c r="EP18" s="293"/>
      <c r="EQ18" s="293"/>
      <c r="ER18" s="293"/>
      <c r="ES18" s="293"/>
      <c r="ET18" s="293"/>
      <c r="EU18" s="293"/>
      <c r="EV18" s="293"/>
      <c r="EW18" s="293"/>
      <c r="EX18" s="293"/>
      <c r="EY18" s="293"/>
      <c r="EZ18" s="293"/>
      <c r="FA18" s="293"/>
      <c r="FB18" s="293"/>
      <c r="FC18" s="293"/>
      <c r="FD18" s="293"/>
      <c r="FE18" s="293"/>
      <c r="FF18" s="293"/>
      <c r="FG18" s="293"/>
      <c r="FH18" s="293"/>
      <c r="FI18" s="293"/>
      <c r="FJ18" s="293"/>
      <c r="FK18" s="293"/>
      <c r="FL18" s="293"/>
      <c r="FM18" s="293"/>
      <c r="FN18" s="293"/>
      <c r="FO18" s="293"/>
      <c r="FP18" s="293"/>
      <c r="FQ18" s="293"/>
      <c r="FR18" s="293"/>
      <c r="FS18" s="293"/>
      <c r="FT18" s="293"/>
      <c r="FU18" s="293"/>
      <c r="FV18" s="293"/>
      <c r="FW18" s="293"/>
      <c r="FX18" s="293"/>
      <c r="FY18" s="293"/>
      <c r="FZ18" s="293"/>
      <c r="GA18" s="293"/>
      <c r="GB18" s="293"/>
      <c r="GC18" s="293"/>
      <c r="GD18" s="293"/>
      <c r="GE18" s="293"/>
      <c r="GF18" s="293"/>
      <c r="GG18" s="293"/>
      <c r="GH18" s="293"/>
      <c r="GI18" s="293"/>
      <c r="GJ18" s="293"/>
      <c r="GK18" s="293"/>
      <c r="GL18" s="293"/>
      <c r="GM18" s="293"/>
      <c r="GN18" s="293"/>
      <c r="GO18" s="293"/>
      <c r="GP18" s="293"/>
      <c r="GQ18" s="293"/>
      <c r="GR18" s="293"/>
      <c r="GS18" s="293"/>
      <c r="GT18" s="293"/>
      <c r="GU18" s="293"/>
      <c r="GV18" s="293"/>
      <c r="GW18" s="293"/>
      <c r="GX18" s="293"/>
      <c r="GY18" s="293"/>
      <c r="GZ18" s="293"/>
      <c r="HA18" s="293"/>
      <c r="HB18" s="293"/>
      <c r="HC18" s="293"/>
      <c r="HD18" s="293"/>
      <c r="HE18" s="293"/>
      <c r="HF18" s="293"/>
      <c r="HG18" s="293"/>
      <c r="HH18" s="293"/>
      <c r="HI18" s="293"/>
      <c r="HJ18" s="293"/>
      <c r="HK18" s="293"/>
      <c r="HL18" s="293"/>
      <c r="HM18" s="293"/>
      <c r="HN18" s="293"/>
      <c r="HO18" s="293"/>
      <c r="HP18" s="293"/>
      <c r="HQ18" s="293"/>
      <c r="HR18" s="293"/>
      <c r="HS18" s="293"/>
      <c r="HT18" s="293"/>
    </row>
    <row r="19" s="288" customFormat="true" ht="11.25" hidden="false" customHeight="tru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  <c r="BQ19" s="185"/>
      <c r="BR19" s="185"/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/>
      <c r="CL19" s="185"/>
      <c r="CM19" s="185"/>
      <c r="CN19" s="185"/>
      <c r="CO19" s="185"/>
      <c r="CP19" s="185"/>
      <c r="CQ19" s="185"/>
      <c r="CR19" s="185"/>
      <c r="CS19" s="185"/>
      <c r="CT19" s="185"/>
      <c r="CU19" s="185"/>
      <c r="CV19" s="185"/>
      <c r="CW19" s="185"/>
      <c r="CX19" s="185"/>
      <c r="CY19" s="185"/>
      <c r="CZ19" s="185"/>
      <c r="DA19" s="185"/>
      <c r="DB19" s="185"/>
      <c r="DC19" s="185"/>
      <c r="DD19" s="185"/>
      <c r="DE19" s="185"/>
      <c r="DF19" s="185"/>
      <c r="DG19" s="185"/>
      <c r="DH19" s="185"/>
      <c r="DI19" s="185"/>
      <c r="DJ19" s="185"/>
      <c r="DK19" s="185"/>
      <c r="DL19" s="185"/>
      <c r="DM19" s="185"/>
      <c r="DN19" s="185"/>
      <c r="DO19" s="185"/>
      <c r="DP19" s="185"/>
      <c r="DQ19" s="185"/>
      <c r="DR19" s="185"/>
      <c r="DS19" s="185"/>
      <c r="DT19" s="185"/>
      <c r="DU19" s="185"/>
      <c r="DV19" s="185"/>
      <c r="DW19" s="185"/>
      <c r="DX19" s="185"/>
      <c r="DY19" s="185"/>
      <c r="DZ19" s="185"/>
      <c r="EA19" s="185"/>
      <c r="EB19" s="185"/>
      <c r="EC19" s="185"/>
      <c r="ED19" s="185"/>
      <c r="EE19" s="185"/>
      <c r="EF19" s="185"/>
      <c r="EG19" s="185"/>
      <c r="EH19" s="185"/>
      <c r="EI19" s="185"/>
      <c r="EJ19" s="185"/>
      <c r="EK19" s="185"/>
      <c r="EL19" s="185"/>
      <c r="EM19" s="185"/>
      <c r="EN19" s="185"/>
      <c r="EO19" s="185"/>
      <c r="EP19" s="185"/>
      <c r="EQ19" s="185"/>
      <c r="ER19" s="185"/>
      <c r="ES19" s="185"/>
      <c r="ET19" s="185"/>
      <c r="EU19" s="185"/>
      <c r="EV19" s="185"/>
      <c r="EW19" s="185"/>
      <c r="EX19" s="185"/>
      <c r="EY19" s="185"/>
      <c r="EZ19" s="185"/>
      <c r="FA19" s="185"/>
      <c r="FB19" s="185"/>
      <c r="FC19" s="185"/>
      <c r="FD19" s="185"/>
      <c r="FE19" s="185"/>
      <c r="FF19" s="185"/>
      <c r="FG19" s="185"/>
      <c r="FH19" s="185"/>
      <c r="FI19" s="185"/>
      <c r="FJ19" s="185"/>
      <c r="FK19" s="185"/>
      <c r="FL19" s="185"/>
      <c r="FM19" s="185"/>
      <c r="FN19" s="185"/>
      <c r="FO19" s="185"/>
      <c r="FP19" s="185"/>
      <c r="FQ19" s="185"/>
      <c r="FR19" s="185"/>
      <c r="FS19" s="185"/>
      <c r="FT19" s="185"/>
      <c r="FU19" s="185"/>
      <c r="FV19" s="185"/>
      <c r="FW19" s="185"/>
      <c r="FX19" s="185"/>
      <c r="FY19" s="185"/>
      <c r="FZ19" s="185"/>
      <c r="GA19" s="185"/>
      <c r="GB19" s="185"/>
      <c r="GC19" s="185"/>
      <c r="GD19" s="185"/>
      <c r="GE19" s="185"/>
      <c r="GF19" s="185"/>
      <c r="GG19" s="185"/>
      <c r="GH19" s="185"/>
      <c r="GI19" s="185"/>
      <c r="GJ19" s="185"/>
      <c r="GK19" s="185"/>
      <c r="GL19" s="185"/>
      <c r="GM19" s="185"/>
      <c r="GN19" s="185"/>
      <c r="GO19" s="185"/>
      <c r="GP19" s="185"/>
      <c r="GQ19" s="185"/>
      <c r="GR19" s="185"/>
      <c r="GS19" s="185"/>
      <c r="GT19" s="185"/>
      <c r="GU19" s="185"/>
      <c r="GV19" s="185"/>
      <c r="GW19" s="185"/>
      <c r="GX19" s="185"/>
      <c r="GY19" s="185"/>
      <c r="GZ19" s="185"/>
      <c r="HA19" s="185"/>
      <c r="HB19" s="185"/>
      <c r="HC19" s="185"/>
      <c r="HD19" s="185"/>
      <c r="HE19" s="185"/>
      <c r="HF19" s="185"/>
      <c r="HG19" s="185"/>
      <c r="HH19" s="185"/>
      <c r="HI19" s="185"/>
      <c r="HJ19" s="185"/>
      <c r="HK19" s="185"/>
      <c r="HL19" s="185"/>
      <c r="HM19" s="185"/>
      <c r="HN19" s="185"/>
      <c r="HO19" s="185"/>
      <c r="HP19" s="185"/>
      <c r="HQ19" s="185"/>
      <c r="HR19" s="185"/>
      <c r="HS19" s="185"/>
      <c r="HT19" s="185"/>
    </row>
  </sheetData>
  <mergeCells count="7">
    <mergeCell ref="A3:K3"/>
    <mergeCell ref="A5:K5"/>
    <mergeCell ref="A8:A9"/>
    <mergeCell ref="B8:F8"/>
    <mergeCell ref="H8:K8"/>
    <mergeCell ref="A18:K18"/>
    <mergeCell ref="A19:K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30:51Z</dcterms:created>
  <dc:creator/>
  <dc:description/>
  <dc:language>en-US</dc:language>
  <cp:lastModifiedBy/>
  <dcterms:modified xsi:type="dcterms:W3CDTF">2019-11-08T13:48:58Z</dcterms:modified>
  <cp:revision>0</cp:revision>
  <dc:subject/>
  <dc:title/>
</cp:coreProperties>
</file>