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dice" sheetId="1" state="visible" r:id="rId2"/>
    <sheet name="7.1" sheetId="2" state="visible" r:id="rId3"/>
    <sheet name="7.2" sheetId="3" state="visible" r:id="rId4"/>
    <sheet name="7.3" sheetId="4" state="visible" r:id="rId5"/>
    <sheet name="7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Capitolo 7 - Istruzione e formazione</t>
  </si>
  <si>
    <t xml:space="preserve">Prospetto 7.1</t>
  </si>
  <si>
    <t xml:space="preserve">Alunni della scuola secondaria di primo grado per voto riportato all'esame di stato del primo ciclo di istruzione e ripartizione geografica</t>
  </si>
  <si>
    <t xml:space="preserve">Anno scolastico 2017/2018</t>
  </si>
  <si>
    <t xml:space="preserve">Prospetto 7.2</t>
  </si>
  <si>
    <t xml:space="preserve">Alunni non ammessi alla classe successiva per anno di corso e tipo di scuola secondaria </t>
  </si>
  <si>
    <t xml:space="preserve">Prospetto 7.3 </t>
  </si>
  <si>
    <t xml:space="preserve">Risultati degli esami di stato per tipo di scuola secondaria di secondo grado e sesso</t>
  </si>
  <si>
    <t xml:space="preserve">Prospetto 7.4 </t>
  </si>
  <si>
    <t xml:space="preserve">Immatricolati, iscritti e laureati ai corsi universitari per tipologia di corso</t>
  </si>
  <si>
    <t xml:space="preserve">Anno accademico 2017/2018</t>
  </si>
  <si>
    <t xml:space="preserve">RIPARTIZIONI
GEOGRAFICHE</t>
  </si>
  <si>
    <t xml:space="preserve">Licenziati per 100 esaminati</t>
  </si>
  <si>
    <t xml:space="preserve">Licenziati con voto(a)</t>
  </si>
  <si>
    <t xml:space="preserve">Sei</t>
  </si>
  <si>
    <t xml:space="preserve">Sette</t>
  </si>
  <si>
    <t xml:space="preserve">Otto</t>
  </si>
  <si>
    <t xml:space="preserve">Nove</t>
  </si>
  <si>
    <t xml:space="preserve">Dieci</t>
  </si>
  <si>
    <t xml:space="preserve">Dieci e 
lode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Ministero dell'istruzione, dell'università e della ricerca, Servizio statistico</t>
  </si>
  <si>
    <t xml:space="preserve">(a) La distinzione per voto finale non è disponibile per Bolzano.</t>
  </si>
  <si>
    <t xml:space="preserve">Anno scolastico 2017/2018, per 100 scrutinati</t>
  </si>
  <si>
    <t xml:space="preserve">TIPI DI SCUOLA</t>
  </si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Scuole secondarie di primo grado  </t>
  </si>
  <si>
    <t xml:space="preserve">(a)</t>
  </si>
  <si>
    <t xml:space="preserve">-</t>
  </si>
  <si>
    <t xml:space="preserve">Scuole secondarie di secondo grado </t>
  </si>
  <si>
    <t xml:space="preserve">(b)</t>
  </si>
  <si>
    <t xml:space="preserve">(a) Il dato si riferisce agli alunni interni non ammessi all'esame di stato conclusivo del primo ciclo di istruzione.</t>
  </si>
  <si>
    <t xml:space="preserve">(b) Il dato si riferisce agli alunni interni non ammessi all'esame di stato conclusivo del secondo ciclo di istruzione.</t>
  </si>
  <si>
    <t xml:space="preserve">Diplomati  (a)</t>
  </si>
  <si>
    <t xml:space="preserve">Diplomati per 100 esaminati</t>
  </si>
  <si>
    <t xml:space="preserve">Maschi</t>
  </si>
  <si>
    <t xml:space="preserve">Femmine</t>
  </si>
  <si>
    <t xml:space="preserve">Maschi e femmine</t>
  </si>
  <si>
    <t xml:space="preserve">Liceo classico</t>
  </si>
  <si>
    <t xml:space="preserve">Licei scientifico</t>
  </si>
  <si>
    <t xml:space="preserve">Licei linguistico</t>
  </si>
  <si>
    <t xml:space="preserve">Liceo delle scienze umane</t>
  </si>
  <si>
    <t xml:space="preserve">Liceo musicale e coreutico</t>
  </si>
  <si>
    <t xml:space="preserve">Liceo artistico</t>
  </si>
  <si>
    <t xml:space="preserve">Totale Licei</t>
  </si>
  <si>
    <t xml:space="preserve">Tecnico - settore economicio</t>
  </si>
  <si>
    <t xml:space="preserve">Tecnico - settore tecnologico</t>
  </si>
  <si>
    <t xml:space="preserve">Totale Istituti Tecnici</t>
  </si>
  <si>
    <t xml:space="preserve">Professionale - settore industria e artigianato</t>
  </si>
  <si>
    <t xml:space="preserve">Professionale - settore servizi</t>
  </si>
  <si>
    <t xml:space="preserve">Totale Istituti Professionali</t>
  </si>
  <si>
    <t xml:space="preserve"> Nuovo ordinamento </t>
  </si>
  <si>
    <t xml:space="preserve">Vecchio ordinamento</t>
  </si>
  <si>
    <t xml:space="preserve">Corsi di Laurea 
(I livello)</t>
  </si>
  <si>
    <t xml:space="preserve">Corsi di Laurea magistrale (biennali)</t>
  </si>
  <si>
    <t xml:space="preserve">Corsi di Laurea magistrale a ciclo unico</t>
  </si>
  <si>
    <t xml:space="preserve">Corsi di Laurea </t>
  </si>
  <si>
    <t xml:space="preserve"> </t>
  </si>
  <si>
    <t xml:space="preserve">Immatricolati (a)</t>
  </si>
  <si>
    <t xml:space="preserve">Variazioni % sull'anno precedente                           </t>
  </si>
  <si>
    <t xml:space="preserve">Composizioni %</t>
  </si>
  <si>
    <t xml:space="preserve">Iscritti</t>
  </si>
  <si>
    <t xml:space="preserve">Laureati (b)</t>
  </si>
  <si>
    <t xml:space="preserve">Fonte: Istat, Elaborazione dati sui corsi di laurea (E)</t>
  </si>
  <si>
    <t xml:space="preserve">(a) Gli immatricolati sono gli iscritti per la prima volta al sistema universitario nazionale. A partire dall’a.a. 2017/18 i dati comprendono anche coloro che in corso d’anno abbandonano gli studi, uscendo dal sistema universitario nazionale, mentre in precedenza comprendevano solo chi risultava ancora iscritto al 31 luglio dell'anno successivo a quello di immatricolazione. Il confronto con l'anno precedente è stato fatto ricalcolando i dati dell'a.a. 2016/17 in base alla definizione corrente.</t>
  </si>
  <si>
    <t xml:space="preserve">(b) Per l'anno accademico t-1/t i laureati si riferiscono all'anno solare t-1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\£#,##0.00;&quot;-£&quot;#,##0.00"/>
    <numFmt numFmtId="167" formatCode="_(* #,##0.00_);_(* \(#,##0.00\);_(* \-??_);_(@_)"/>
    <numFmt numFmtId="168" formatCode="0"/>
    <numFmt numFmtId="169" formatCode="#,##0"/>
    <numFmt numFmtId="170" formatCode="#,##0.000"/>
    <numFmt numFmtId="171" formatCode="#,##0.0"/>
    <numFmt numFmtId="172" formatCode="#,##0.00%;[RED]\(#,##0.00%\)"/>
    <numFmt numFmtId="173" formatCode="\$#,##0\ ;&quot;($&quot;#,##0\)"/>
    <numFmt numFmtId="174" formatCode="_(* #,##0_);_(* \(#,##0\);_(* \-_);_(@_)"/>
    <numFmt numFmtId="175" formatCode="0.0"/>
    <numFmt numFmtId="176" formatCode="_-&quot;€ &quot;* #,##0.00_-;&quot;-€ &quot;* #,##0.00_-;_-&quot;€ &quot;* \-??_-;_-@_-"/>
    <numFmt numFmtId="177" formatCode="0.00"/>
    <numFmt numFmtId="178" formatCode="\$#,##0_);&quot;($&quot;#,##0.0\)"/>
    <numFmt numFmtId="179" formatCode="_-* #,##0_-;\-* #,##0_-;_-* \-_-;_-@_-"/>
    <numFmt numFmtId="180" formatCode="_-* #,##0.00_-;\-* #,##0.00_-;_-* \-??_-;_-@_-"/>
    <numFmt numFmtId="181" formatCode="_-\$* #,##0_-;&quot;-$&quot;* #,##0_-;_-\$* \-_-;_-@_-"/>
    <numFmt numFmtId="182" formatCode="_-\$* #,##0.00_-;&quot;-$&quot;* #,##0.00_-;_-\$* \-??_-;_-@_-"/>
    <numFmt numFmtId="183" formatCode="0.00_)"/>
    <numFmt numFmtId="184" formatCode="0%"/>
    <numFmt numFmtId="185" formatCode="0.00%"/>
    <numFmt numFmtId="186" formatCode="@"/>
    <numFmt numFmtId="187" formatCode="_-&quot;L. &quot;* #,##0_-;&quot;-L. &quot;* #,##0_-;_-&quot;L. &quot;* \-_-;_-@_-"/>
    <numFmt numFmtId="188" formatCode="_(\$* #,##0_);_(\$* \(#,##0\);_(\$* \-_);_(@_)"/>
    <numFmt numFmtId="189" formatCode="_(\$* #,##0.00_);_(\$* \(#,##0.00\);_(\$* \-??_);_(@_)"/>
    <numFmt numFmtId="190" formatCode="_-* #,##0_-;\-* #,##0_-;_-* \-??_-;_-@_-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9"/>
      <color rgb="FFFFFFFF"/>
      <name val="Times New Roman"/>
      <family val="1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u val="single"/>
      <sz val="10"/>
      <color rgb="FF0000FF"/>
      <name val="Times New Roman"/>
      <family val="1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7.5"/>
      <color rgb="FF0000FF"/>
      <name val="Courier New"/>
      <family val="3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i val="true"/>
      <sz val="16"/>
      <name val="Arial"/>
      <family val="0"/>
    </font>
    <font>
      <sz val="10"/>
      <name val="MS Sans Serif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sz val="11"/>
      <name val="µ¸¿ò"/>
      <family val="0"/>
      <charset val="129"/>
    </font>
    <font>
      <sz val="11"/>
      <color rgb="FFFFFFFF"/>
      <name val="Arial Black"/>
      <family val="2"/>
    </font>
    <font>
      <u val="single"/>
      <sz val="10"/>
      <color rgb="FF0000FF"/>
      <name val="MS Sans Serif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11"/>
      <color rgb="FF808080"/>
      <name val="Arial"/>
      <family val="2"/>
    </font>
    <font>
      <b val="true"/>
      <sz val="11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/>
      <diagonal/>
    </border>
  </borders>
  <cellStyleXfs count="6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top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7" fillId="1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1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1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3" fillId="0" borderId="7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2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1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1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5" fillId="0" borderId="0" applyFont="true" applyBorder="false" applyAlignment="false" applyProtection="false"/>
    <xf numFmtId="164" fontId="3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3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3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6" xfId="3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" xfId="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3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0" xfId="3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3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3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3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0" xfId="3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3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0" xfId="3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0" xfId="3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3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3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13" fillId="0" borderId="0" xfId="3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3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" xfId="3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3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0" fontId="48" fillId="0" borderId="0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8" fillId="0" borderId="0" xfId="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0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0" xfId="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0" xfId="3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3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36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3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3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2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3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9" fillId="0" borderId="0" xfId="2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4" fillId="0" borderId="0" xfId="2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0" xfId="3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5" fillId="0" borderId="0" xfId="3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3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6" fillId="0" borderId="0" xfId="3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3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3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3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3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0" xfId="3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0" xfId="3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8" fillId="0" borderId="0" xfId="36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3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 2" xfId="21"/>
    <cellStyle name="20 % - Aksentti2 2" xfId="22"/>
    <cellStyle name="20 % - Aksentti3 2" xfId="23"/>
    <cellStyle name="20 % - Aksentti4 2" xfId="24"/>
    <cellStyle name="20 % - Aksentti5 2" xfId="25"/>
    <cellStyle name="20 % - Aksentti6 2" xfId="26"/>
    <cellStyle name="40 % - Aksentti1 2" xfId="27"/>
    <cellStyle name="40 % - Aksentti2 2" xfId="28"/>
    <cellStyle name="40 % - Aksentti3 2" xfId="29"/>
    <cellStyle name="40 % - Aksentti4 2" xfId="30"/>
    <cellStyle name="40 % - Aksentti5 2" xfId="31"/>
    <cellStyle name="40 % - Aksentti6 2" xfId="32"/>
    <cellStyle name="annee semestre" xfId="33"/>
    <cellStyle name="bin" xfId="34"/>
    <cellStyle name="bin 2" xfId="35"/>
    <cellStyle name="bin 3" xfId="36"/>
    <cellStyle name="bin 4" xfId="37"/>
    <cellStyle name="bin 5" xfId="38"/>
    <cellStyle name="bin 6" xfId="39"/>
    <cellStyle name="bin 7" xfId="40"/>
    <cellStyle name="bin 8" xfId="41"/>
    <cellStyle name="bin 9" xfId="42"/>
    <cellStyle name="blue" xfId="43"/>
    <cellStyle name="caché" xfId="44"/>
    <cellStyle name="cell" xfId="45"/>
    <cellStyle name="cell 2" xfId="46"/>
    <cellStyle name="cell 3" xfId="47"/>
    <cellStyle name="cell 4" xfId="48"/>
    <cellStyle name="cell 5" xfId="49"/>
    <cellStyle name="cell 6" xfId="50"/>
    <cellStyle name="cell 7" xfId="51"/>
    <cellStyle name="cell 8" xfId="52"/>
    <cellStyle name="cell 9" xfId="53"/>
    <cellStyle name="Code additions" xfId="54"/>
    <cellStyle name="Col&amp;RowHeadings" xfId="55"/>
    <cellStyle name="ColCodes" xfId="56"/>
    <cellStyle name="Collegamento ipertestuale 2" xfId="57"/>
    <cellStyle name="ColTitles" xfId="58"/>
    <cellStyle name="ColTitles 10" xfId="59"/>
    <cellStyle name="ColTitles 10 2" xfId="60"/>
    <cellStyle name="ColTitles 11" xfId="61"/>
    <cellStyle name="ColTitles 11 2" xfId="62"/>
    <cellStyle name="ColTitles 12" xfId="63"/>
    <cellStyle name="ColTitles 12 2" xfId="64"/>
    <cellStyle name="ColTitles 13" xfId="65"/>
    <cellStyle name="ColTitles 13 2" xfId="66"/>
    <cellStyle name="ColTitles 14" xfId="67"/>
    <cellStyle name="ColTitles 14 2" xfId="68"/>
    <cellStyle name="ColTitles 15" xfId="69"/>
    <cellStyle name="ColTitles 15 2" xfId="70"/>
    <cellStyle name="ColTitles 16" xfId="71"/>
    <cellStyle name="ColTitles 16 2" xfId="72"/>
    <cellStyle name="ColTitles 17" xfId="73"/>
    <cellStyle name="ColTitles 2" xfId="74"/>
    <cellStyle name="ColTitles 2 2" xfId="75"/>
    <cellStyle name="ColTitles 3" xfId="76"/>
    <cellStyle name="ColTitles 3 2" xfId="77"/>
    <cellStyle name="ColTitles 4" xfId="78"/>
    <cellStyle name="ColTitles 4 2" xfId="79"/>
    <cellStyle name="ColTitles 5" xfId="80"/>
    <cellStyle name="ColTitles 5 2" xfId="81"/>
    <cellStyle name="ColTitles 6" xfId="82"/>
    <cellStyle name="ColTitles 6 2" xfId="83"/>
    <cellStyle name="ColTitles 7" xfId="84"/>
    <cellStyle name="ColTitles 7 2" xfId="85"/>
    <cellStyle name="ColTitles 8" xfId="86"/>
    <cellStyle name="ColTitles 8 2" xfId="87"/>
    <cellStyle name="ColTitles 9" xfId="88"/>
    <cellStyle name="ColTitles 9 2" xfId="89"/>
    <cellStyle name="column" xfId="90"/>
    <cellStyle name="Comma  [1]" xfId="91"/>
    <cellStyle name="Comma 2" xfId="92"/>
    <cellStyle name="Comma 2 2" xfId="93"/>
    <cellStyle name="Comma 2 3" xfId="94"/>
    <cellStyle name="Comma 3" xfId="95"/>
    <cellStyle name="Comma 4" xfId="96"/>
    <cellStyle name="Comma [1]" xfId="97"/>
    <cellStyle name="Comma(0)" xfId="98"/>
    <cellStyle name="comma(1)" xfId="99"/>
    <cellStyle name="Comma(3)" xfId="100"/>
    <cellStyle name="Comma0" xfId="101"/>
    <cellStyle name="Comma[0]" xfId="102"/>
    <cellStyle name="Comma[1]" xfId="103"/>
    <cellStyle name="Comma[2]__" xfId="104"/>
    <cellStyle name="Comma[3]" xfId="105"/>
    <cellStyle name="Currency0" xfId="106"/>
    <cellStyle name="DataEntryCells" xfId="107"/>
    <cellStyle name="Date" xfId="108"/>
    <cellStyle name="Dezimal [0]_DIAGRAM" xfId="109"/>
    <cellStyle name="Dezimal_DIAGRAM" xfId="110"/>
    <cellStyle name="Didier" xfId="111"/>
    <cellStyle name="Didier - Title" xfId="112"/>
    <cellStyle name="Didier subtitles" xfId="113"/>
    <cellStyle name="données" xfId="114"/>
    <cellStyle name="donnéesbord" xfId="115"/>
    <cellStyle name="ErrRpt-DataEntryCells" xfId="116"/>
    <cellStyle name="ErrRpt-DataEntryCells 2" xfId="117"/>
    <cellStyle name="ErrRpt-GreyBackground" xfId="118"/>
    <cellStyle name="ErrRpt-GreyBackground 2" xfId="119"/>
    <cellStyle name="ErrRpt_DataEntryCells" xfId="120"/>
    <cellStyle name="Euro" xfId="121"/>
    <cellStyle name="Fixed" xfId="122"/>
    <cellStyle name="formula" xfId="123"/>
    <cellStyle name="gap" xfId="124"/>
    <cellStyle name="gap 2" xfId="125"/>
    <cellStyle name="gap 2 2" xfId="126"/>
    <cellStyle name="gap 2 2 2" xfId="127"/>
    <cellStyle name="gap 2 2 2 2" xfId="128"/>
    <cellStyle name="gap 2 3" xfId="129"/>
    <cellStyle name="Grey" xfId="130"/>
    <cellStyle name="GreyBackground" xfId="131"/>
    <cellStyle name="GreyBackground 2" xfId="132"/>
    <cellStyle name="Header1" xfId="133"/>
    <cellStyle name="Header2" xfId="134"/>
    <cellStyle name="Heading 1" xfId="135"/>
    <cellStyle name="Heading2" xfId="136"/>
    <cellStyle name="Hipervínculo" xfId="137"/>
    <cellStyle name="Hipervínculo visitado" xfId="138"/>
    <cellStyle name="Huomautus 2" xfId="139"/>
    <cellStyle name="Huomautus 3" xfId="140"/>
    <cellStyle name="Hyperlink 2" xfId="141"/>
    <cellStyle name="Hyperlink 3" xfId="142"/>
    <cellStyle name="Input [yellow]" xfId="143"/>
    <cellStyle name="ISC" xfId="144"/>
    <cellStyle name="ISC 2" xfId="145"/>
    <cellStyle name="ISC 3" xfId="146"/>
    <cellStyle name="ISC 4" xfId="147"/>
    <cellStyle name="ISC 5" xfId="148"/>
    <cellStyle name="ISC 6" xfId="149"/>
    <cellStyle name="ISC 7" xfId="150"/>
    <cellStyle name="ISC 8" xfId="151"/>
    <cellStyle name="ISC 9" xfId="152"/>
    <cellStyle name="isced" xfId="153"/>
    <cellStyle name="isced 2" xfId="154"/>
    <cellStyle name="ISCED Titles" xfId="155"/>
    <cellStyle name="isced_8gradk" xfId="156"/>
    <cellStyle name="level1a" xfId="157"/>
    <cellStyle name="level1a 2" xfId="158"/>
    <cellStyle name="level1a 2 2" xfId="159"/>
    <cellStyle name="level1a 2 2 2" xfId="160"/>
    <cellStyle name="level1a 2 3" xfId="161"/>
    <cellStyle name="level1a 2 4" xfId="162"/>
    <cellStyle name="level1a 2 5" xfId="163"/>
    <cellStyle name="level1a 2 6" xfId="164"/>
    <cellStyle name="level1a 2 7" xfId="165"/>
    <cellStyle name="level1a 3" xfId="166"/>
    <cellStyle name="level1a 4" xfId="167"/>
    <cellStyle name="level1a 5" xfId="168"/>
    <cellStyle name="level1a 6" xfId="169"/>
    <cellStyle name="level1a 7" xfId="170"/>
    <cellStyle name="level1a 8" xfId="171"/>
    <cellStyle name="level1a 9" xfId="172"/>
    <cellStyle name="level2" xfId="173"/>
    <cellStyle name="level2 2" xfId="174"/>
    <cellStyle name="level2 2 2" xfId="175"/>
    <cellStyle name="level2 2 2 2" xfId="176"/>
    <cellStyle name="level2 2 3" xfId="177"/>
    <cellStyle name="level2 2 4" xfId="178"/>
    <cellStyle name="level2 2 5" xfId="179"/>
    <cellStyle name="level2 2 6" xfId="180"/>
    <cellStyle name="level2 2 7" xfId="181"/>
    <cellStyle name="level2 3" xfId="182"/>
    <cellStyle name="level2 4" xfId="183"/>
    <cellStyle name="level2 5" xfId="184"/>
    <cellStyle name="level2 6" xfId="185"/>
    <cellStyle name="level2 7" xfId="186"/>
    <cellStyle name="level2 8" xfId="187"/>
    <cellStyle name="level2 9" xfId="188"/>
    <cellStyle name="level2a" xfId="189"/>
    <cellStyle name="level2a 2" xfId="190"/>
    <cellStyle name="level2a 2 2" xfId="191"/>
    <cellStyle name="level2a 2 2 2" xfId="192"/>
    <cellStyle name="level2a 2 3" xfId="193"/>
    <cellStyle name="level2a 2 4" xfId="194"/>
    <cellStyle name="level2a 2 5" xfId="195"/>
    <cellStyle name="level2a 2 6" xfId="196"/>
    <cellStyle name="level2a 2 7" xfId="197"/>
    <cellStyle name="level2a 3" xfId="198"/>
    <cellStyle name="level2a 4" xfId="199"/>
    <cellStyle name="level2a 5" xfId="200"/>
    <cellStyle name="level2a 6" xfId="201"/>
    <cellStyle name="level2a 7" xfId="202"/>
    <cellStyle name="level2a 8" xfId="203"/>
    <cellStyle name="level2a 9" xfId="204"/>
    <cellStyle name="level3" xfId="205"/>
    <cellStyle name="level3 2" xfId="206"/>
    <cellStyle name="level3 3" xfId="207"/>
    <cellStyle name="level3 4" xfId="208"/>
    <cellStyle name="level3 5" xfId="209"/>
    <cellStyle name="level3 6" xfId="210"/>
    <cellStyle name="level3 7" xfId="211"/>
    <cellStyle name="level3 8" xfId="212"/>
    <cellStyle name="level3 9" xfId="213"/>
    <cellStyle name="Line titles-Rows" xfId="214"/>
    <cellStyle name="Migliaia (0)_aggancio anagrafe" xfId="215"/>
    <cellStyle name="Migliaia 2" xfId="216"/>
    <cellStyle name="Migliaia 3" xfId="217"/>
    <cellStyle name="Migliaia 3 2" xfId="218"/>
    <cellStyle name="Migliaia 6 3" xfId="219"/>
    <cellStyle name="Migliaia [0] 2" xfId="220"/>
    <cellStyle name="Milliers [0]_8GRAD" xfId="221"/>
    <cellStyle name="Milliers_8GRAD" xfId="222"/>
    <cellStyle name="Monétaire [0]_8GRAD" xfId="223"/>
    <cellStyle name="Monétaire_8GRAD" xfId="224"/>
    <cellStyle name="Normaali 2" xfId="225"/>
    <cellStyle name="Normaali 3" xfId="226"/>
    <cellStyle name="Normal - Style1" xfId="227"/>
    <cellStyle name="Normal 10" xfId="228"/>
    <cellStyle name="Normal 10 2" xfId="229"/>
    <cellStyle name="Normal 11" xfId="230"/>
    <cellStyle name="Normal 11 2" xfId="231"/>
    <cellStyle name="Normal 11 3" xfId="232"/>
    <cellStyle name="Normal 11 4" xfId="233"/>
    <cellStyle name="Normal 11 5" xfId="234"/>
    <cellStyle name="Normal 11 6" xfId="235"/>
    <cellStyle name="Normal 12" xfId="236"/>
    <cellStyle name="Normal 12 2" xfId="237"/>
    <cellStyle name="Normal 13" xfId="238"/>
    <cellStyle name="Normal 14" xfId="239"/>
    <cellStyle name="Normal 15" xfId="240"/>
    <cellStyle name="Normal 16" xfId="241"/>
    <cellStyle name="Normal 17" xfId="242"/>
    <cellStyle name="Normal 18" xfId="243"/>
    <cellStyle name="Normal 2" xfId="244"/>
    <cellStyle name="Normal 2 10" xfId="245"/>
    <cellStyle name="Normal 2 2" xfId="246"/>
    <cellStyle name="Normal 2 2 2" xfId="247"/>
    <cellStyle name="Normal 2 2 2 2" xfId="248"/>
    <cellStyle name="Normal 2 2 2_Asi2014_Tavole_Istruzione" xfId="249"/>
    <cellStyle name="Normal 2 2 3" xfId="250"/>
    <cellStyle name="Normal 2 2 3 2" xfId="251"/>
    <cellStyle name="Normal 2 2 4" xfId="252"/>
    <cellStyle name="Normal 2 3" xfId="253"/>
    <cellStyle name="Normal 2 3 2" xfId="254"/>
    <cellStyle name="Normal 2 4" xfId="255"/>
    <cellStyle name="Normal 2 4 2" xfId="256"/>
    <cellStyle name="Normal 2 5" xfId="257"/>
    <cellStyle name="Normal 2 5 2" xfId="258"/>
    <cellStyle name="Normal 2 6" xfId="259"/>
    <cellStyle name="Normal 2 6 2" xfId="260"/>
    <cellStyle name="Normal 2 7" xfId="261"/>
    <cellStyle name="Normal 2 7 2" xfId="262"/>
    <cellStyle name="Normal 2 8" xfId="263"/>
    <cellStyle name="Normal 2 8 2" xfId="264"/>
    <cellStyle name="Normal 2 9" xfId="265"/>
    <cellStyle name="Normal 2_AUG_TabChap2" xfId="266"/>
    <cellStyle name="Normal 3" xfId="267"/>
    <cellStyle name="Normal 3 10" xfId="268"/>
    <cellStyle name="Normal 3 2" xfId="269"/>
    <cellStyle name="Normal 3 2 2" xfId="270"/>
    <cellStyle name="Normal 3 2 2 2" xfId="271"/>
    <cellStyle name="Normal 3 2 2 2 2" xfId="272"/>
    <cellStyle name="Normal 3 2 2 2 3" xfId="273"/>
    <cellStyle name="Normal 3 2 2_Asi2014_Tavole_Istruzione" xfId="274"/>
    <cellStyle name="Normal 3 3" xfId="275"/>
    <cellStyle name="Normal 3 3 2" xfId="276"/>
    <cellStyle name="Normal 3 4" xfId="277"/>
    <cellStyle name="Normal 3 4 2" xfId="278"/>
    <cellStyle name="Normal 3 5" xfId="279"/>
    <cellStyle name="Normal 3 5 2" xfId="280"/>
    <cellStyle name="Normal 3 6" xfId="281"/>
    <cellStyle name="Normal 3 7" xfId="282"/>
    <cellStyle name="Normal 3 8" xfId="283"/>
    <cellStyle name="Normal 3 9" xfId="284"/>
    <cellStyle name="Normal 4" xfId="285"/>
    <cellStyle name="Normal 4 10" xfId="286"/>
    <cellStyle name="Normal 4 10 2" xfId="287"/>
    <cellStyle name="Normal 4 2" xfId="288"/>
    <cellStyle name="Normal 4 2 2" xfId="289"/>
    <cellStyle name="Normal 4 3" xfId="290"/>
    <cellStyle name="Normal 4 3 2" xfId="291"/>
    <cellStyle name="Normal 4 4" xfId="292"/>
    <cellStyle name="Normal 4 4 2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8" xfId="300"/>
    <cellStyle name="Normal 4 8 2" xfId="301"/>
    <cellStyle name="Normal 4 9" xfId="302"/>
    <cellStyle name="Normal 4 9 2" xfId="303"/>
    <cellStyle name="Normal 4_Asi2014_Tavole_Istruzione" xfId="304"/>
    <cellStyle name="Normal 5" xfId="305"/>
    <cellStyle name="Normal 5 2" xfId="306"/>
    <cellStyle name="Normal 5 2 2" xfId="307"/>
    <cellStyle name="Normal 5 2 3" xfId="308"/>
    <cellStyle name="Normal 5 2 4" xfId="309"/>
    <cellStyle name="Normal 5 2 5" xfId="310"/>
    <cellStyle name="Normal 5 2 6" xfId="311"/>
    <cellStyle name="Normal 5 3" xfId="312"/>
    <cellStyle name="Normal 5 3 2" xfId="313"/>
    <cellStyle name="Normal 6" xfId="314"/>
    <cellStyle name="Normal 6 2" xfId="315"/>
    <cellStyle name="Normal 6 3" xfId="316"/>
    <cellStyle name="Normal 7" xfId="317"/>
    <cellStyle name="Normal 8" xfId="318"/>
    <cellStyle name="Normal 8 10" xfId="319"/>
    <cellStyle name="Normal 8 11" xfId="320"/>
    <cellStyle name="Normal 8 12" xfId="321"/>
    <cellStyle name="Normal 8 13" xfId="322"/>
    <cellStyle name="Normal 8 14" xfId="323"/>
    <cellStyle name="Normal 8 15" xfId="324"/>
    <cellStyle name="Normal 8 16" xfId="325"/>
    <cellStyle name="Normal 8 2" xfId="326"/>
    <cellStyle name="Normal 8 3" xfId="327"/>
    <cellStyle name="Normal 8 3 2" xfId="328"/>
    <cellStyle name="Normal 8 3 3" xfId="329"/>
    <cellStyle name="Normal 8 3 4" xfId="330"/>
    <cellStyle name="Normal 8 3 5" xfId="331"/>
    <cellStyle name="Normal 8 3 6" xfId="332"/>
    <cellStyle name="Normal 8 3 7" xfId="333"/>
    <cellStyle name="Normal 8 4" xfId="334"/>
    <cellStyle name="Normal 8 4 2" xfId="335"/>
    <cellStyle name="Normal 8 4 3" xfId="336"/>
    <cellStyle name="Normal 8 4 4" xfId="337"/>
    <cellStyle name="Normal 8 4 5" xfId="338"/>
    <cellStyle name="Normal 8 4 6" xfId="339"/>
    <cellStyle name="Normal 8 4 7" xfId="340"/>
    <cellStyle name="Normal 8 5" xfId="341"/>
    <cellStyle name="Normal 8 5 2" xfId="342"/>
    <cellStyle name="Normal 8 5 3" xfId="343"/>
    <cellStyle name="Normal 8 5 4" xfId="344"/>
    <cellStyle name="Normal 8 5 5" xfId="345"/>
    <cellStyle name="Normal 8 5 6" xfId="346"/>
    <cellStyle name="Normal 8 5 7" xfId="347"/>
    <cellStyle name="Normal 8 6" xfId="348"/>
    <cellStyle name="Normal 8 7" xfId="349"/>
    <cellStyle name="Normal 8 8" xfId="350"/>
    <cellStyle name="Normal 8 9" xfId="351"/>
    <cellStyle name="Normal 9" xfId="352"/>
    <cellStyle name="Normal 9 2" xfId="353"/>
    <cellStyle name="Normal 9 3" xfId="354"/>
    <cellStyle name="Normal-blank" xfId="355"/>
    <cellStyle name="Normal-bottom" xfId="356"/>
    <cellStyle name="Normal-center" xfId="357"/>
    <cellStyle name="Normal-droit" xfId="358"/>
    <cellStyle name="Normal-top" xfId="359"/>
    <cellStyle name="Normal_B1.1b" xfId="360"/>
    <cellStyle name="Normale 2" xfId="361"/>
    <cellStyle name="Normale 3" xfId="362"/>
    <cellStyle name="Normale_TAV10_17" xfId="363"/>
    <cellStyle name="Normale_TAV10_17_Prospetto_ 7_4" xfId="364"/>
    <cellStyle name="Normál_8gradk" xfId="365"/>
    <cellStyle name="Note 10 2" xfId="366"/>
    <cellStyle name="Note 10 2 2" xfId="367"/>
    <cellStyle name="Note 10 2 3" xfId="368"/>
    <cellStyle name="Note 10 3" xfId="369"/>
    <cellStyle name="Note 10 3 2" xfId="370"/>
    <cellStyle name="Note 10 3 3" xfId="371"/>
    <cellStyle name="Note 10 4" xfId="372"/>
    <cellStyle name="Note 10 4 2" xfId="373"/>
    <cellStyle name="Note 10 4 3" xfId="374"/>
    <cellStyle name="Note 10 5" xfId="375"/>
    <cellStyle name="Note 10 5 2" xfId="376"/>
    <cellStyle name="Note 10 5 3" xfId="377"/>
    <cellStyle name="Note 10 6" xfId="378"/>
    <cellStyle name="Note 10 6 2" xfId="379"/>
    <cellStyle name="Note 10 6 3" xfId="380"/>
    <cellStyle name="Note 10 7" xfId="381"/>
    <cellStyle name="Note 10 7 2" xfId="382"/>
    <cellStyle name="Note 10 7 3" xfId="383"/>
    <cellStyle name="Note 11 2" xfId="384"/>
    <cellStyle name="Note 11 2 2" xfId="385"/>
    <cellStyle name="Note 11 2 3" xfId="386"/>
    <cellStyle name="Note 11 3" xfId="387"/>
    <cellStyle name="Note 11 3 2" xfId="388"/>
    <cellStyle name="Note 11 3 3" xfId="389"/>
    <cellStyle name="Note 11 4" xfId="390"/>
    <cellStyle name="Note 11 4 2" xfId="391"/>
    <cellStyle name="Note 11 4 3" xfId="392"/>
    <cellStyle name="Note 11 5" xfId="393"/>
    <cellStyle name="Note 11 5 2" xfId="394"/>
    <cellStyle name="Note 11 5 3" xfId="395"/>
    <cellStyle name="Note 11 6" xfId="396"/>
    <cellStyle name="Note 11 6 2" xfId="397"/>
    <cellStyle name="Note 11 6 3" xfId="398"/>
    <cellStyle name="Note 12 2" xfId="399"/>
    <cellStyle name="Note 12 2 2" xfId="400"/>
    <cellStyle name="Note 12 2 3" xfId="401"/>
    <cellStyle name="Note 12 3" xfId="402"/>
    <cellStyle name="Note 12 3 2" xfId="403"/>
    <cellStyle name="Note 12 3 3" xfId="404"/>
    <cellStyle name="Note 12 4" xfId="405"/>
    <cellStyle name="Note 12 4 2" xfId="406"/>
    <cellStyle name="Note 12 4 3" xfId="407"/>
    <cellStyle name="Note 12 5" xfId="408"/>
    <cellStyle name="Note 12 5 2" xfId="409"/>
    <cellStyle name="Note 12 5 3" xfId="410"/>
    <cellStyle name="Note 13 2" xfId="411"/>
    <cellStyle name="Note 13 2 2" xfId="412"/>
    <cellStyle name="Note 13 2 3" xfId="413"/>
    <cellStyle name="Note 14 2" xfId="414"/>
    <cellStyle name="Note 14 2 2" xfId="415"/>
    <cellStyle name="Note 14 2 3" xfId="416"/>
    <cellStyle name="Note 15 2" xfId="417"/>
    <cellStyle name="Note 15 2 2" xfId="418"/>
    <cellStyle name="Note 15 2 3" xfId="419"/>
    <cellStyle name="Note 2 2" xfId="420"/>
    <cellStyle name="Note 2 2 2" xfId="421"/>
    <cellStyle name="Note 2 2 3" xfId="422"/>
    <cellStyle name="Note 2 3" xfId="423"/>
    <cellStyle name="Note 2 3 2" xfId="424"/>
    <cellStyle name="Note 2 3 3" xfId="425"/>
    <cellStyle name="Note 2 4" xfId="426"/>
    <cellStyle name="Note 2 4 2" xfId="427"/>
    <cellStyle name="Note 2 4 3" xfId="428"/>
    <cellStyle name="Note 2 5" xfId="429"/>
    <cellStyle name="Note 2 5 2" xfId="430"/>
    <cellStyle name="Note 2 5 3" xfId="431"/>
    <cellStyle name="Note 2 6" xfId="432"/>
    <cellStyle name="Note 2 6 2" xfId="433"/>
    <cellStyle name="Note 2 6 3" xfId="434"/>
    <cellStyle name="Note 2 7" xfId="435"/>
    <cellStyle name="Note 2 7 2" xfId="436"/>
    <cellStyle name="Note 2 7 3" xfId="437"/>
    <cellStyle name="Note 2 8" xfId="438"/>
    <cellStyle name="Note 2 8 2" xfId="439"/>
    <cellStyle name="Note 2 8 3" xfId="440"/>
    <cellStyle name="Note 3 2" xfId="441"/>
    <cellStyle name="Note 3 2 2" xfId="442"/>
    <cellStyle name="Note 3 2 3" xfId="443"/>
    <cellStyle name="Note 3 3" xfId="444"/>
    <cellStyle name="Note 3 3 2" xfId="445"/>
    <cellStyle name="Note 3 3 3" xfId="446"/>
    <cellStyle name="Note 3 4" xfId="447"/>
    <cellStyle name="Note 3 4 2" xfId="448"/>
    <cellStyle name="Note 3 4 3" xfId="449"/>
    <cellStyle name="Note 3 5" xfId="450"/>
    <cellStyle name="Note 3 5 2" xfId="451"/>
    <cellStyle name="Note 3 5 3" xfId="452"/>
    <cellStyle name="Note 3 6" xfId="453"/>
    <cellStyle name="Note 3 6 2" xfId="454"/>
    <cellStyle name="Note 3 6 3" xfId="455"/>
    <cellStyle name="Note 3 7" xfId="456"/>
    <cellStyle name="Note 3 7 2" xfId="457"/>
    <cellStyle name="Note 3 7 3" xfId="458"/>
    <cellStyle name="Note 3 8" xfId="459"/>
    <cellStyle name="Note 3 8 2" xfId="460"/>
    <cellStyle name="Note 3 8 3" xfId="461"/>
    <cellStyle name="Note 4 2" xfId="462"/>
    <cellStyle name="Note 4 2 2" xfId="463"/>
    <cellStyle name="Note 4 2 3" xfId="464"/>
    <cellStyle name="Note 4 3" xfId="465"/>
    <cellStyle name="Note 4 3 2" xfId="466"/>
    <cellStyle name="Note 4 3 3" xfId="467"/>
    <cellStyle name="Note 4 4" xfId="468"/>
    <cellStyle name="Note 4 4 2" xfId="469"/>
    <cellStyle name="Note 4 4 3" xfId="470"/>
    <cellStyle name="Note 4 5" xfId="471"/>
    <cellStyle name="Note 4 5 2" xfId="472"/>
    <cellStyle name="Note 4 5 3" xfId="473"/>
    <cellStyle name="Note 4 6" xfId="474"/>
    <cellStyle name="Note 4 6 2" xfId="475"/>
    <cellStyle name="Note 4 6 3" xfId="476"/>
    <cellStyle name="Note 4 7" xfId="477"/>
    <cellStyle name="Note 4 7 2" xfId="478"/>
    <cellStyle name="Note 4 7 3" xfId="479"/>
    <cellStyle name="Note 4 8" xfId="480"/>
    <cellStyle name="Note 4 8 2" xfId="481"/>
    <cellStyle name="Note 4 8 3" xfId="482"/>
    <cellStyle name="Note 5 2" xfId="483"/>
    <cellStyle name="Note 5 2 2" xfId="484"/>
    <cellStyle name="Note 5 2 3" xfId="485"/>
    <cellStyle name="Note 5 3" xfId="486"/>
    <cellStyle name="Note 5 3 2" xfId="487"/>
    <cellStyle name="Note 5 3 3" xfId="488"/>
    <cellStyle name="Note 5 4" xfId="489"/>
    <cellStyle name="Note 5 4 2" xfId="490"/>
    <cellStyle name="Note 5 4 3" xfId="491"/>
    <cellStyle name="Note 5 5" xfId="492"/>
    <cellStyle name="Note 5 5 2" xfId="493"/>
    <cellStyle name="Note 5 5 3" xfId="494"/>
    <cellStyle name="Note 5 6" xfId="495"/>
    <cellStyle name="Note 5 6 2" xfId="496"/>
    <cellStyle name="Note 5 6 3" xfId="497"/>
    <cellStyle name="Note 5 7" xfId="498"/>
    <cellStyle name="Note 5 7 2" xfId="499"/>
    <cellStyle name="Note 5 7 3" xfId="500"/>
    <cellStyle name="Note 5 8" xfId="501"/>
    <cellStyle name="Note 5 8 2" xfId="502"/>
    <cellStyle name="Note 5 8 3" xfId="503"/>
    <cellStyle name="Note 6 2" xfId="504"/>
    <cellStyle name="Note 6 2 2" xfId="505"/>
    <cellStyle name="Note 6 2 3" xfId="506"/>
    <cellStyle name="Note 6 3" xfId="507"/>
    <cellStyle name="Note 6 3 2" xfId="508"/>
    <cellStyle name="Note 6 3 3" xfId="509"/>
    <cellStyle name="Note 6 4" xfId="510"/>
    <cellStyle name="Note 6 4 2" xfId="511"/>
    <cellStyle name="Note 6 4 3" xfId="512"/>
    <cellStyle name="Note 6 5" xfId="513"/>
    <cellStyle name="Note 6 5 2" xfId="514"/>
    <cellStyle name="Note 6 5 3" xfId="515"/>
    <cellStyle name="Note 6 6" xfId="516"/>
    <cellStyle name="Note 6 6 2" xfId="517"/>
    <cellStyle name="Note 6 6 3" xfId="518"/>
    <cellStyle name="Note 6 7" xfId="519"/>
    <cellStyle name="Note 6 7 2" xfId="520"/>
    <cellStyle name="Note 6 7 3" xfId="521"/>
    <cellStyle name="Note 6 8" xfId="522"/>
    <cellStyle name="Note 6 8 2" xfId="523"/>
    <cellStyle name="Note 6 8 3" xfId="524"/>
    <cellStyle name="Note 7 2" xfId="525"/>
    <cellStyle name="Note 7 2 2" xfId="526"/>
    <cellStyle name="Note 7 2 3" xfId="527"/>
    <cellStyle name="Note 7 3" xfId="528"/>
    <cellStyle name="Note 7 3 2" xfId="529"/>
    <cellStyle name="Note 7 3 3" xfId="530"/>
    <cellStyle name="Note 7 4" xfId="531"/>
    <cellStyle name="Note 7 4 2" xfId="532"/>
    <cellStyle name="Note 7 4 3" xfId="533"/>
    <cellStyle name="Note 7 5" xfId="534"/>
    <cellStyle name="Note 7 5 2" xfId="535"/>
    <cellStyle name="Note 7 5 3" xfId="536"/>
    <cellStyle name="Note 7 6" xfId="537"/>
    <cellStyle name="Note 7 6 2" xfId="538"/>
    <cellStyle name="Note 7 6 3" xfId="539"/>
    <cellStyle name="Note 7 7" xfId="540"/>
    <cellStyle name="Note 7 7 2" xfId="541"/>
    <cellStyle name="Note 7 7 3" xfId="542"/>
    <cellStyle name="Note 7 8" xfId="543"/>
    <cellStyle name="Note 7 8 2" xfId="544"/>
    <cellStyle name="Note 7 8 3" xfId="545"/>
    <cellStyle name="Note 8 2" xfId="546"/>
    <cellStyle name="Note 8 2 2" xfId="547"/>
    <cellStyle name="Note 8 2 3" xfId="548"/>
    <cellStyle name="Note 8 3" xfId="549"/>
    <cellStyle name="Note 8 3 2" xfId="550"/>
    <cellStyle name="Note 8 3 3" xfId="551"/>
    <cellStyle name="Note 8 4" xfId="552"/>
    <cellStyle name="Note 8 4 2" xfId="553"/>
    <cellStyle name="Note 8 4 3" xfId="554"/>
    <cellStyle name="Note 8 5" xfId="555"/>
    <cellStyle name="Note 8 5 2" xfId="556"/>
    <cellStyle name="Note 8 5 3" xfId="557"/>
    <cellStyle name="Note 8 6" xfId="558"/>
    <cellStyle name="Note 8 6 2" xfId="559"/>
    <cellStyle name="Note 8 6 3" xfId="560"/>
    <cellStyle name="Note 8 7" xfId="561"/>
    <cellStyle name="Note 8 7 2" xfId="562"/>
    <cellStyle name="Note 8 7 3" xfId="563"/>
    <cellStyle name="Note 8 8" xfId="564"/>
    <cellStyle name="Note 8 8 2" xfId="565"/>
    <cellStyle name="Note 8 8 3" xfId="566"/>
    <cellStyle name="Note 9 2" xfId="567"/>
    <cellStyle name="Note 9 2 2" xfId="568"/>
    <cellStyle name="Note 9 2 3" xfId="569"/>
    <cellStyle name="Note 9 3" xfId="570"/>
    <cellStyle name="Note 9 3 2" xfId="571"/>
    <cellStyle name="Note 9 3 3" xfId="572"/>
    <cellStyle name="Note 9 4" xfId="573"/>
    <cellStyle name="Note 9 4 2" xfId="574"/>
    <cellStyle name="Note 9 4 3" xfId="575"/>
    <cellStyle name="Note 9 5" xfId="576"/>
    <cellStyle name="Note 9 5 2" xfId="577"/>
    <cellStyle name="Note 9 5 3" xfId="578"/>
    <cellStyle name="Note 9 6" xfId="579"/>
    <cellStyle name="Note 9 6 2" xfId="580"/>
    <cellStyle name="Note 9 6 3" xfId="581"/>
    <cellStyle name="Note 9 7" xfId="582"/>
    <cellStyle name="Note 9 7 2" xfId="583"/>
    <cellStyle name="Note 9 7 3" xfId="584"/>
    <cellStyle name="Note 9 8" xfId="585"/>
    <cellStyle name="Note 9 8 2" xfId="586"/>
    <cellStyle name="Note 9 8 3" xfId="587"/>
    <cellStyle name="notes" xfId="588"/>
    <cellStyle name="Percent 2" xfId="589"/>
    <cellStyle name="Percent 2 2" xfId="590"/>
    <cellStyle name="Percent 2 3" xfId="591"/>
    <cellStyle name="Percent 3" xfId="592"/>
    <cellStyle name="Percent 3 2" xfId="593"/>
    <cellStyle name="Percent [2]" xfId="594"/>
    <cellStyle name="Percentuale 2" xfId="595"/>
    <cellStyle name="Prozent_SubCatperStud" xfId="596"/>
    <cellStyle name="row" xfId="597"/>
    <cellStyle name="row 2" xfId="598"/>
    <cellStyle name="row 3" xfId="599"/>
    <cellStyle name="row 4" xfId="600"/>
    <cellStyle name="row 5" xfId="601"/>
    <cellStyle name="row 6" xfId="602"/>
    <cellStyle name="row 7" xfId="603"/>
    <cellStyle name="row 8" xfId="604"/>
    <cellStyle name="row 9" xfId="605"/>
    <cellStyle name="Row-Col Headings" xfId="606"/>
    <cellStyle name="RowCodes" xfId="607"/>
    <cellStyle name="RowTitles" xfId="608"/>
    <cellStyle name="RowTitles-Col2" xfId="609"/>
    <cellStyle name="RowTitles-Detail" xfId="610"/>
    <cellStyle name="RowTitles1-Detail" xfId="611"/>
    <cellStyle name="semestre" xfId="612"/>
    <cellStyle name="Standaard_Blad1" xfId="613"/>
    <cellStyle name="Standard_DIAGRAM" xfId="614"/>
    <cellStyle name="Sub-titles" xfId="615"/>
    <cellStyle name="Sub-titles Cols" xfId="616"/>
    <cellStyle name="Sub-titles rows" xfId="617"/>
    <cellStyle name="Table No." xfId="618"/>
    <cellStyle name="Table Title" xfId="619"/>
    <cellStyle name="temp" xfId="620"/>
    <cellStyle name="TEXT 1" xfId="621"/>
    <cellStyle name="title1" xfId="622"/>
    <cellStyle name="Titles" xfId="623"/>
    <cellStyle name="titre" xfId="624"/>
    <cellStyle name="Tusental (0)_Blad2" xfId="625"/>
    <cellStyle name="Tusental_Blad2" xfId="626"/>
    <cellStyle name="tête chapitre" xfId="627"/>
    <cellStyle name="Valuta (0)_aggancio anagrafe" xfId="628"/>
    <cellStyle name="Wrapped" xfId="629"/>
    <cellStyle name="Währung [0]_DIAGRAM" xfId="630"/>
    <cellStyle name="Währung_DIAGRAM" xfId="631"/>
    <cellStyle name="Ç¥ÁØ_ENRL2" xfId="632"/>
    <cellStyle name="표준_T_A8(통계청_검증결과)" xfId="6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65960</xdr:colOff>
      <xdr:row>2</xdr:row>
      <xdr:rowOff>1753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4720" cy="48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544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584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14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60000</xdr:colOff>
      <xdr:row>2</xdr:row>
      <xdr:rowOff>1450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6880" cy="48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640</xdr:colOff>
      <xdr:row>2</xdr:row>
      <xdr:rowOff>152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885640" cy="50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52.99"/>
    <col collapsed="false" customWidth="true" hidden="false" outlineLevel="0" max="3" min="3" style="2" width="22.88"/>
    <col collapsed="false" customWidth="false" hidden="false" outlineLevel="0" max="10" min="4" style="1" width="9.1"/>
    <col collapsed="false" customWidth="false" hidden="false" outlineLevel="0" max="257" min="11" style="3" width="9.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" hidden="false" customHeight="true" outlineLevel="0" collapsed="false"/>
    <row r="4" s="7" customFormat="true" ht="24.9" hidden="false" customHeight="true" outlineLevel="0" collapsed="false">
      <c r="A4" s="4" t="s">
        <v>0</v>
      </c>
      <c r="B4" s="5"/>
      <c r="C4" s="5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" hidden="false" customHeight="true" outlineLevel="0" collapsed="false">
      <c r="A6" s="8" t="s">
        <v>1</v>
      </c>
      <c r="B6" s="9" t="s">
        <v>2</v>
      </c>
      <c r="C6" s="9" t="s">
        <v>3</v>
      </c>
    </row>
    <row r="7" customFormat="false" ht="39.9" hidden="false" customHeight="true" outlineLevel="0" collapsed="false">
      <c r="A7" s="8" t="s">
        <v>4</v>
      </c>
      <c r="B7" s="9" t="s">
        <v>5</v>
      </c>
      <c r="C7" s="9" t="s">
        <v>3</v>
      </c>
    </row>
    <row r="8" customFormat="false" ht="39.9" hidden="false" customHeight="true" outlineLevel="0" collapsed="false">
      <c r="A8" s="8" t="s">
        <v>6</v>
      </c>
      <c r="B8" s="9" t="s">
        <v>7</v>
      </c>
      <c r="C8" s="9" t="s">
        <v>3</v>
      </c>
    </row>
    <row r="9" customFormat="false" ht="39.9" hidden="false" customHeight="true" outlineLevel="0" collapsed="false">
      <c r="A9" s="10" t="s">
        <v>8</v>
      </c>
      <c r="B9" s="11" t="s">
        <v>9</v>
      </c>
      <c r="C9" s="11" t="s">
        <v>10</v>
      </c>
    </row>
    <row r="10" customFormat="false" ht="39.9" hidden="false" customHeight="true" outlineLevel="0" collapsed="false"/>
    <row r="11" customFormat="false" ht="39.9" hidden="false" customHeight="true" outlineLevel="0" collapsed="false"/>
    <row r="12" customFormat="false" ht="39.9" hidden="false" customHeight="true" outlineLevel="0" collapsed="false"/>
    <row r="13" customFormat="false" ht="39.9" hidden="false" customHeight="true" outlineLevel="0" collapsed="false"/>
    <row r="14" customFormat="false" ht="39.9" hidden="false" customHeight="true" outlineLevel="0" collapsed="false"/>
    <row r="15" customFormat="false" ht="39.9" hidden="false" customHeight="true" outlineLevel="0" collapsed="false"/>
  </sheetData>
  <hyperlinks>
    <hyperlink ref="A6" location="7.1!A1" display="Prospetto 7.1"/>
    <hyperlink ref="A7" location="7.2!A1" display="Prospetto 7.2"/>
    <hyperlink ref="A8" location="7.3!A1" display="Prospetto 7.3 "/>
    <hyperlink ref="A9" location="7.4!A1" display="Prospetto 7.4 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" width="15.43"/>
    <col collapsed="false" customWidth="true" hidden="false" outlineLevel="0" max="2" min="2" style="12" width="7.66"/>
    <col collapsed="false" customWidth="true" hidden="false" outlineLevel="0" max="3" min="3" style="12" width="0.87"/>
    <col collapsed="false" customWidth="true" hidden="false" outlineLevel="0" max="10" min="4" style="12" width="8.55"/>
    <col collapsed="false" customWidth="false" hidden="false" outlineLevel="0" max="15" min="11" style="12" width="9.1"/>
    <col collapsed="false" customWidth="true" hidden="false" outlineLevel="0" max="21" min="16" style="12" width="9.55"/>
    <col collapsed="false" customWidth="false" hidden="false" outlineLevel="0" max="257" min="22" style="12" width="9.1"/>
  </cols>
  <sheetData>
    <row r="1" s="14" customFormat="tru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12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" hidden="false" customHeight="true" outlineLevel="0" collapsed="false">
      <c r="A4" s="17" t="s">
        <v>1</v>
      </c>
      <c r="B4" s="18"/>
      <c r="C4" s="18"/>
      <c r="D4" s="18"/>
      <c r="E4" s="18"/>
      <c r="F4" s="18"/>
      <c r="G4" s="18"/>
      <c r="H4" s="19"/>
      <c r="I4" s="19"/>
    </row>
    <row r="5" customFormat="false" ht="24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</row>
    <row r="6" s="22" customFormat="true" ht="12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21"/>
      <c r="I6" s="21"/>
    </row>
    <row r="7" customFormat="false" ht="6" hidden="false" customHeight="true" outlineLevel="0" collapsed="false">
      <c r="D7" s="23"/>
      <c r="E7" s="23"/>
      <c r="F7" s="23"/>
      <c r="G7" s="23"/>
      <c r="H7" s="23"/>
      <c r="I7" s="23"/>
      <c r="J7" s="23"/>
    </row>
    <row r="8" customFormat="false" ht="15" hidden="false" customHeight="true" outlineLevel="0" collapsed="false">
      <c r="A8" s="24" t="s">
        <v>11</v>
      </c>
      <c r="B8" s="25" t="s">
        <v>12</v>
      </c>
      <c r="C8" s="26"/>
      <c r="D8" s="27" t="s">
        <v>13</v>
      </c>
      <c r="E8" s="27"/>
      <c r="F8" s="27"/>
      <c r="G8" s="27"/>
      <c r="H8" s="27"/>
      <c r="I8" s="27"/>
      <c r="J8" s="27"/>
    </row>
    <row r="9" customFormat="false" ht="20.1" hidden="false" customHeight="true" outlineLevel="0" collapsed="false">
      <c r="A9" s="24"/>
      <c r="B9" s="25"/>
      <c r="C9" s="28"/>
      <c r="D9" s="29" t="s">
        <v>14</v>
      </c>
      <c r="E9" s="29" t="s">
        <v>15</v>
      </c>
      <c r="F9" s="29" t="s">
        <v>16</v>
      </c>
      <c r="G9" s="29" t="s">
        <v>17</v>
      </c>
      <c r="H9" s="29" t="s">
        <v>18</v>
      </c>
      <c r="I9" s="29" t="s">
        <v>19</v>
      </c>
      <c r="J9" s="29" t="s">
        <v>20</v>
      </c>
    </row>
    <row r="10" customFormat="false" ht="3" hidden="false" customHeight="true" outlineLevel="0" collapsed="false">
      <c r="A10" s="30"/>
      <c r="B10" s="30"/>
      <c r="C10" s="30"/>
      <c r="D10" s="30"/>
      <c r="E10" s="30"/>
    </row>
    <row r="11" s="33" customFormat="true" ht="9.9" hidden="false" customHeight="true" outlineLevel="0" collapsed="false">
      <c r="A11" s="31" t="s">
        <v>21</v>
      </c>
      <c r="B11" s="32" t="n">
        <v>99.8214483445909</v>
      </c>
      <c r="C11" s="31"/>
      <c r="D11" s="32" t="n">
        <v>21.875649967415</v>
      </c>
      <c r="E11" s="32" t="n">
        <v>29.5532383976483</v>
      </c>
      <c r="F11" s="32" t="n">
        <v>24.8845657871019</v>
      </c>
      <c r="G11" s="32" t="n">
        <v>16.5379442310626</v>
      </c>
      <c r="H11" s="32" t="n">
        <v>4.50782734092264</v>
      </c>
      <c r="I11" s="32" t="n">
        <v>2.64077427584964</v>
      </c>
      <c r="J11" s="32" t="n">
        <f aca="false">SUM(D11:I11)</f>
        <v>100</v>
      </c>
    </row>
    <row r="12" s="33" customFormat="true" ht="9.9" hidden="false" customHeight="true" outlineLevel="0" collapsed="false">
      <c r="A12" s="31" t="s">
        <v>22</v>
      </c>
      <c r="B12" s="32" t="n">
        <v>99.8893784743525</v>
      </c>
      <c r="C12" s="31"/>
      <c r="D12" s="32" t="n">
        <v>22.5072233032608</v>
      </c>
      <c r="E12" s="32" t="n">
        <v>28.6534190302101</v>
      </c>
      <c r="F12" s="32" t="n">
        <v>24.355799280618</v>
      </c>
      <c r="G12" s="32" t="n">
        <v>16.7138392593903</v>
      </c>
      <c r="H12" s="32" t="n">
        <v>4.6661556302455</v>
      </c>
      <c r="I12" s="32" t="n">
        <v>3.10356349627533</v>
      </c>
      <c r="J12" s="32" t="n">
        <f aca="false">SUM(D12:I12)</f>
        <v>100</v>
      </c>
    </row>
    <row r="13" s="33" customFormat="true" ht="9.9" hidden="false" customHeight="true" outlineLevel="0" collapsed="false">
      <c r="A13" s="34" t="s">
        <v>23</v>
      </c>
      <c r="B13" s="35" t="n">
        <v>99.8344793666708</v>
      </c>
      <c r="C13" s="34"/>
      <c r="D13" s="35" t="n">
        <v>19.941829619524</v>
      </c>
      <c r="E13" s="35" t="n">
        <v>29.0709792329847</v>
      </c>
      <c r="F13" s="35" t="n">
        <v>24.7356753069577</v>
      </c>
      <c r="G13" s="35" t="n">
        <v>17.1612096407458</v>
      </c>
      <c r="H13" s="35" t="n">
        <v>4.77016067909656</v>
      </c>
      <c r="I13" s="35" t="n">
        <v>4.32014552069122</v>
      </c>
      <c r="J13" s="32" t="n">
        <f aca="false">SUM(D13:I13)</f>
        <v>100</v>
      </c>
    </row>
    <row r="14" s="33" customFormat="true" ht="9.9" hidden="false" customHeight="true" outlineLevel="0" collapsed="false">
      <c r="A14" s="34" t="s">
        <v>24</v>
      </c>
      <c r="B14" s="35" t="n">
        <v>99.8041211242472</v>
      </c>
      <c r="C14" s="34"/>
      <c r="D14" s="36" t="n">
        <v>22.5137070019207</v>
      </c>
      <c r="E14" s="35" t="n">
        <v>26.3851929456958</v>
      </c>
      <c r="F14" s="35" t="n">
        <v>22.3418892963157</v>
      </c>
      <c r="G14" s="35" t="n">
        <v>16.6586345381526</v>
      </c>
      <c r="H14" s="35" t="n">
        <v>7.04941505151039</v>
      </c>
      <c r="I14" s="35" t="n">
        <v>5.05116116640475</v>
      </c>
      <c r="J14" s="32" t="n">
        <f aca="false">SUM(D14:I14)</f>
        <v>100</v>
      </c>
    </row>
    <row r="15" s="33" customFormat="true" ht="9.9" hidden="false" customHeight="true" outlineLevel="0" collapsed="false">
      <c r="A15" s="34" t="s">
        <v>25</v>
      </c>
      <c r="B15" s="35" t="n">
        <v>99.6141785538613</v>
      </c>
      <c r="C15" s="34"/>
      <c r="D15" s="35" t="n">
        <v>26.0288557981637</v>
      </c>
      <c r="E15" s="35" t="n">
        <v>26.4099992284546</v>
      </c>
      <c r="F15" s="35" t="n">
        <v>21.1588611989816</v>
      </c>
      <c r="G15" s="35" t="n">
        <v>15.5281228300285</v>
      </c>
      <c r="H15" s="35" t="n">
        <v>5.78350435923154</v>
      </c>
      <c r="I15" s="35" t="n">
        <v>5.09065658514004</v>
      </c>
      <c r="J15" s="32" t="n">
        <f aca="false">SUM(D15:I15)</f>
        <v>100</v>
      </c>
    </row>
    <row r="16" s="40" customFormat="true" ht="9.9" hidden="false" customHeight="true" outlineLevel="0" collapsed="false">
      <c r="A16" s="37" t="s">
        <v>26</v>
      </c>
      <c r="B16" s="38" t="n">
        <v>99.8085850657503</v>
      </c>
      <c r="C16" s="38"/>
      <c r="D16" s="38" t="n">
        <v>22.2700009293614</v>
      </c>
      <c r="E16" s="38" t="n">
        <v>28.1239053195216</v>
      </c>
      <c r="F16" s="38" t="n">
        <v>23.678162152115</v>
      </c>
      <c r="G16" s="38" t="n">
        <v>16.6014326463208</v>
      </c>
      <c r="H16" s="38" t="n">
        <v>5.38421944366998</v>
      </c>
      <c r="I16" s="38" t="n">
        <v>3.94227950901123</v>
      </c>
      <c r="J16" s="39" t="n">
        <f aca="false">SUM(D16:I16)</f>
        <v>100</v>
      </c>
    </row>
    <row r="17" customFormat="false" ht="3" hidden="false" customHeight="true" outlineLevel="0" collapsed="false">
      <c r="A17" s="41"/>
      <c r="B17" s="41"/>
      <c r="C17" s="41"/>
      <c r="D17" s="42"/>
      <c r="E17" s="42"/>
      <c r="F17" s="43"/>
      <c r="G17" s="43"/>
      <c r="H17" s="43"/>
      <c r="I17" s="43"/>
      <c r="J17" s="43"/>
    </row>
    <row r="18" customFormat="false" ht="3" hidden="false" customHeight="true" outlineLevel="0" collapsed="false"/>
    <row r="19" customFormat="false" ht="9.9" hidden="false" customHeight="true" outlineLevel="0" collapsed="false">
      <c r="A19" s="44" t="s">
        <v>27</v>
      </c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9.75" hidden="false" customHeight="true" outlineLevel="0" collapsed="false">
      <c r="A20" s="45" t="s">
        <v>28</v>
      </c>
    </row>
    <row r="26" customFormat="false" ht="15.6" hidden="false" customHeight="false" outlineLevel="0" collapsed="false">
      <c r="A26" s="46"/>
    </row>
    <row r="35" customFormat="false" ht="13.2" hidden="false" customHeight="false" outlineLevel="0" collapsed="false">
      <c r="P35" s="47"/>
      <c r="Q35" s="47"/>
      <c r="R35" s="47"/>
      <c r="S35" s="47"/>
      <c r="T35" s="47"/>
      <c r="U35" s="47"/>
    </row>
    <row r="36" customFormat="false" ht="13.2" hidden="false" customHeight="false" outlineLevel="0" collapsed="false">
      <c r="P36" s="47"/>
      <c r="Q36" s="47"/>
      <c r="R36" s="47"/>
      <c r="S36" s="47"/>
      <c r="T36" s="47"/>
      <c r="U36" s="47"/>
    </row>
    <row r="37" customFormat="false" ht="13.2" hidden="false" customHeight="false" outlineLevel="0" collapsed="false">
      <c r="P37" s="47"/>
      <c r="Q37" s="47"/>
      <c r="R37" s="47"/>
      <c r="S37" s="47"/>
      <c r="T37" s="47"/>
      <c r="U37" s="47"/>
    </row>
    <row r="38" customFormat="false" ht="13.2" hidden="false" customHeight="false" outlineLevel="0" collapsed="false">
      <c r="P38" s="47"/>
      <c r="Q38" s="47"/>
      <c r="R38" s="47"/>
      <c r="S38" s="47"/>
      <c r="T38" s="47"/>
      <c r="U38" s="47"/>
    </row>
    <row r="39" customFormat="false" ht="13.2" hidden="false" customHeight="false" outlineLevel="0" collapsed="false">
      <c r="P39" s="47"/>
      <c r="Q39" s="47"/>
      <c r="R39" s="47"/>
      <c r="S39" s="47"/>
      <c r="T39" s="47"/>
      <c r="U39" s="47"/>
    </row>
    <row r="40" customFormat="false" ht="13.2" hidden="false" customHeight="false" outlineLevel="0" collapsed="false">
      <c r="P40" s="47"/>
      <c r="Q40" s="47"/>
      <c r="R40" s="47"/>
      <c r="S40" s="47"/>
      <c r="T40" s="47"/>
      <c r="U40" s="47"/>
    </row>
    <row r="41" customFormat="false" ht="13.2" hidden="false" customHeight="false" outlineLevel="0" collapsed="false">
      <c r="P41" s="47"/>
      <c r="Q41" s="47"/>
      <c r="R41" s="47"/>
      <c r="S41" s="47"/>
      <c r="T41" s="47"/>
      <c r="U41" s="47"/>
    </row>
  </sheetData>
  <mergeCells count="6">
    <mergeCell ref="A5:J5"/>
    <mergeCell ref="A6:G6"/>
    <mergeCell ref="A8:A9"/>
    <mergeCell ref="B8:B9"/>
    <mergeCell ref="D8:J8"/>
    <mergeCell ref="A19:J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26.1"/>
    <col collapsed="false" customWidth="true" hidden="false" outlineLevel="0" max="4" min="2" style="22" width="8.33"/>
    <col collapsed="false" customWidth="true" hidden="false" outlineLevel="0" max="5" min="5" style="22" width="1.87"/>
    <col collapsed="false" customWidth="true" hidden="false" outlineLevel="0" max="7" min="6" style="22" width="8.33"/>
    <col collapsed="false" customWidth="true" hidden="false" outlineLevel="0" max="8" min="8" style="22" width="2.32"/>
    <col collapsed="false" customWidth="true" hidden="false" outlineLevel="0" max="9" min="9" style="22" width="8.33"/>
    <col collapsed="false" customWidth="false" hidden="false" outlineLevel="0" max="257" min="10" style="22" width="9.1"/>
  </cols>
  <sheetData>
    <row r="1" s="14" customFormat="tru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s="14" customFormat="true" ht="12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16" customFormat="true" ht="12.75" hidden="false" customHeight="true" outlineLevel="0" collapsed="false">
      <c r="A3" s="1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9"/>
    </row>
    <row r="4" s="50" customFormat="true" ht="12" hidden="false" customHeight="tru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5" s="50" customFormat="true" ht="12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8"/>
      <c r="K5" s="18"/>
    </row>
    <row r="6" s="50" customFormat="true" ht="12" hidden="false" customHeight="true" outlineLevel="0" collapsed="false">
      <c r="A6" s="51" t="s">
        <v>29</v>
      </c>
      <c r="B6" s="51"/>
      <c r="C6" s="51"/>
      <c r="D6" s="51"/>
      <c r="E6" s="51"/>
      <c r="F6" s="51"/>
      <c r="G6" s="51"/>
      <c r="H6" s="51"/>
      <c r="I6" s="51"/>
      <c r="J6" s="52"/>
      <c r="K6" s="52"/>
    </row>
    <row r="7" customFormat="false" ht="6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</row>
    <row r="8" s="50" customFormat="true" ht="20.1" hidden="false" customHeight="true" outlineLevel="0" collapsed="false">
      <c r="A8" s="53" t="s">
        <v>30</v>
      </c>
      <c r="B8" s="54" t="s">
        <v>31</v>
      </c>
      <c r="C8" s="54" t="s">
        <v>32</v>
      </c>
      <c r="D8" s="55" t="s">
        <v>33</v>
      </c>
      <c r="E8" s="55"/>
      <c r="F8" s="54" t="s">
        <v>34</v>
      </c>
      <c r="G8" s="55" t="s">
        <v>35</v>
      </c>
      <c r="H8" s="55"/>
      <c r="I8" s="54" t="s">
        <v>20</v>
      </c>
    </row>
    <row r="9" customFormat="false" ht="3" hidden="false" customHeight="true" outlineLevel="0" collapsed="false">
      <c r="A9" s="56"/>
      <c r="B9" s="56"/>
      <c r="C9" s="56"/>
      <c r="D9" s="57"/>
      <c r="E9" s="57"/>
      <c r="F9" s="57"/>
      <c r="G9" s="57"/>
      <c r="H9" s="57"/>
      <c r="I9" s="57"/>
    </row>
    <row r="10" s="50" customFormat="true" ht="9.9" hidden="false" customHeight="true" outlineLevel="0" collapsed="false">
      <c r="A10" s="31" t="s">
        <v>36</v>
      </c>
      <c r="B10" s="32" t="n">
        <v>2.11767959143111</v>
      </c>
      <c r="C10" s="32" t="n">
        <v>1.73206616295115</v>
      </c>
      <c r="D10" s="32" t="n">
        <v>1.70624594498434</v>
      </c>
      <c r="E10" s="58" t="s">
        <v>37</v>
      </c>
      <c r="F10" s="32" t="s">
        <v>38</v>
      </c>
      <c r="G10" s="32" t="s">
        <v>38</v>
      </c>
      <c r="H10" s="32"/>
      <c r="I10" s="32" t="n">
        <v>1.85518085253491</v>
      </c>
    </row>
    <row r="11" s="50" customFormat="true" ht="9.9" hidden="false" customHeight="true" outlineLevel="0" collapsed="false">
      <c r="A11" s="31" t="s">
        <v>39</v>
      </c>
      <c r="B11" s="32" t="n">
        <v>13.135470467133</v>
      </c>
      <c r="C11" s="32" t="n">
        <v>8.11199671135269</v>
      </c>
      <c r="D11" s="32" t="n">
        <v>7.89265982636148</v>
      </c>
      <c r="F11" s="32" t="n">
        <v>5.40143569797229</v>
      </c>
      <c r="G11" s="32" t="n">
        <v>4.05068885855942</v>
      </c>
      <c r="H11" s="58" t="s">
        <v>40</v>
      </c>
      <c r="I11" s="32" t="n">
        <v>7.92217596105332</v>
      </c>
    </row>
    <row r="12" customFormat="false" ht="3" hidden="false" customHeight="true" outlineLevel="0" collapsed="false">
      <c r="A12" s="41"/>
      <c r="B12" s="42"/>
      <c r="C12" s="42"/>
      <c r="D12" s="59"/>
      <c r="E12" s="59"/>
      <c r="F12" s="59"/>
      <c r="G12" s="59"/>
      <c r="H12" s="59"/>
      <c r="I12" s="59"/>
    </row>
    <row r="13" customFormat="false" ht="3" hidden="false" customHeight="true" outlineLevel="0" collapsed="false"/>
    <row r="14" s="50" customFormat="true" ht="9.9" hidden="false" customHeight="true" outlineLevel="0" collapsed="false">
      <c r="A14" s="44" t="s">
        <v>27</v>
      </c>
      <c r="B14" s="44"/>
      <c r="C14" s="44"/>
      <c r="D14" s="44"/>
      <c r="E14" s="44"/>
      <c r="F14" s="44"/>
      <c r="G14" s="44"/>
      <c r="H14" s="44"/>
      <c r="I14" s="44"/>
      <c r="J14" s="34"/>
    </row>
    <row r="15" s="60" customFormat="true" ht="9.9" hidden="false" customHeight="true" outlineLevel="0" collapsed="false">
      <c r="A15" s="44" t="s">
        <v>41</v>
      </c>
      <c r="B15" s="44"/>
      <c r="C15" s="44"/>
      <c r="D15" s="44"/>
      <c r="E15" s="44"/>
      <c r="F15" s="44"/>
      <c r="G15" s="44"/>
      <c r="H15" s="44"/>
      <c r="I15" s="44"/>
    </row>
    <row r="16" s="50" customFormat="true" ht="9.9" hidden="false" customHeight="true" outlineLevel="0" collapsed="false">
      <c r="A16" s="44" t="s">
        <v>42</v>
      </c>
      <c r="B16" s="44"/>
      <c r="C16" s="44"/>
      <c r="D16" s="44"/>
      <c r="E16" s="44"/>
      <c r="F16" s="44"/>
      <c r="G16" s="44"/>
      <c r="H16" s="44"/>
      <c r="I16" s="44"/>
    </row>
  </sheetData>
  <mergeCells count="6">
    <mergeCell ref="A5:I5"/>
    <mergeCell ref="A6:I6"/>
    <mergeCell ref="G8:H8"/>
    <mergeCell ref="A14:I14"/>
    <mergeCell ref="A15:I15"/>
    <mergeCell ref="A16:I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32.33"/>
    <col collapsed="false" customWidth="false" hidden="false" outlineLevel="0" max="4" min="2" style="57" width="9.1"/>
    <col collapsed="false" customWidth="true" hidden="false" outlineLevel="0" max="5" min="5" style="57" width="0.87"/>
    <col collapsed="false" customWidth="false" hidden="false" outlineLevel="0" max="257" min="6" style="57" width="9.1"/>
  </cols>
  <sheetData>
    <row r="1" s="14" customFormat="true" ht="13.2" hidden="false" customHeight="false" outlineLevel="0" collapsed="false">
      <c r="A1" s="13"/>
      <c r="B1" s="13"/>
      <c r="C1" s="13"/>
      <c r="D1" s="13"/>
      <c r="E1" s="13"/>
      <c r="F1" s="13"/>
      <c r="G1" s="13"/>
      <c r="H1" s="13"/>
    </row>
    <row r="2" s="14" customFormat="true" ht="13.2" hidden="false" customHeight="false" outlineLevel="0" collapsed="false">
      <c r="A2" s="13"/>
      <c r="B2" s="13"/>
      <c r="C2" s="13"/>
      <c r="D2" s="13"/>
      <c r="E2" s="13"/>
      <c r="F2" s="13"/>
      <c r="G2" s="13"/>
      <c r="H2" s="13"/>
    </row>
    <row r="3" s="16" customFormat="true" ht="11.4" hidden="false" customHeight="false" outlineLevel="0" collapsed="false">
      <c r="A3" s="15"/>
      <c r="B3" s="15"/>
      <c r="C3" s="15"/>
      <c r="D3" s="15"/>
      <c r="E3" s="15"/>
      <c r="F3" s="15"/>
      <c r="G3" s="15"/>
      <c r="H3" s="15"/>
    </row>
    <row r="4" customFormat="false" ht="13.2" hidden="false" customHeight="false" outlineLevel="0" collapsed="false">
      <c r="A4" s="61" t="s">
        <v>6</v>
      </c>
      <c r="B4" s="61"/>
      <c r="C4" s="61"/>
      <c r="D4" s="61"/>
      <c r="E4" s="61"/>
    </row>
    <row r="5" customFormat="false" ht="13.2" hidden="false" customHeight="true" outlineLevel="0" collapsed="false">
      <c r="A5" s="61" t="s">
        <v>7</v>
      </c>
      <c r="B5" s="61"/>
      <c r="C5" s="61"/>
      <c r="D5" s="61"/>
      <c r="E5" s="61"/>
      <c r="F5" s="61"/>
      <c r="G5" s="61"/>
      <c r="H5" s="61"/>
    </row>
    <row r="6" customFormat="false" ht="13.2" hidden="false" customHeight="false" outlineLevel="0" collapsed="false">
      <c r="A6" s="62" t="s">
        <v>3</v>
      </c>
      <c r="B6" s="62"/>
      <c r="C6" s="62"/>
      <c r="D6" s="62"/>
      <c r="E6" s="62"/>
    </row>
    <row r="8" s="65" customFormat="true" ht="8.4" hidden="false" customHeight="true" outlineLevel="0" collapsed="false">
      <c r="A8" s="63" t="s">
        <v>30</v>
      </c>
      <c r="B8" s="64" t="s">
        <v>43</v>
      </c>
      <c r="C8" s="64"/>
      <c r="D8" s="64"/>
      <c r="E8" s="64"/>
      <c r="F8" s="64" t="s">
        <v>44</v>
      </c>
      <c r="G8" s="64"/>
      <c r="H8" s="64"/>
    </row>
    <row r="9" s="65" customFormat="true" ht="16.8" hidden="false" customHeight="false" outlineLevel="0" collapsed="false">
      <c r="A9" s="63"/>
      <c r="B9" s="66" t="s">
        <v>45</v>
      </c>
      <c r="C9" s="66" t="s">
        <v>46</v>
      </c>
      <c r="D9" s="66" t="s">
        <v>47</v>
      </c>
      <c r="E9" s="66"/>
      <c r="F9" s="66" t="s">
        <v>45</v>
      </c>
      <c r="G9" s="66" t="s">
        <v>46</v>
      </c>
      <c r="H9" s="66" t="s">
        <v>47</v>
      </c>
    </row>
    <row r="10" s="65" customFormat="true" ht="8.4" hidden="false" customHeight="false" outlineLevel="0" collapsed="false">
      <c r="A10" s="67"/>
      <c r="B10" s="67"/>
      <c r="C10" s="67"/>
      <c r="D10" s="67"/>
      <c r="E10" s="67"/>
    </row>
    <row r="11" s="71" customFormat="true" ht="8.4" hidden="false" customHeight="false" outlineLevel="0" collapsed="false">
      <c r="A11" s="68" t="s">
        <v>48</v>
      </c>
      <c r="B11" s="69" t="n">
        <v>9157</v>
      </c>
      <c r="C11" s="69" t="n">
        <v>20735</v>
      </c>
      <c r="D11" s="69" t="n">
        <v>29892</v>
      </c>
      <c r="E11" s="69"/>
      <c r="F11" s="70" t="n">
        <v>99.7385905674763</v>
      </c>
      <c r="G11" s="70" t="n">
        <v>99.9421603123343</v>
      </c>
      <c r="H11" s="70" t="n">
        <v>99.8797113071371</v>
      </c>
      <c r="J11" s="70"/>
      <c r="K11" s="70"/>
    </row>
    <row r="12" s="71" customFormat="true" ht="8.4" hidden="false" customHeight="false" outlineLevel="0" collapsed="false">
      <c r="A12" s="68" t="s">
        <v>49</v>
      </c>
      <c r="B12" s="69" t="n">
        <v>60655</v>
      </c>
      <c r="C12" s="69" t="n">
        <v>46263</v>
      </c>
      <c r="D12" s="69" t="n">
        <v>106918</v>
      </c>
      <c r="E12" s="69"/>
      <c r="F12" s="70" t="n">
        <v>99.7073956569625</v>
      </c>
      <c r="G12" s="70" t="n">
        <v>99.8489197764013</v>
      </c>
      <c r="H12" s="70" t="n">
        <v>99.7685833193364</v>
      </c>
      <c r="J12" s="70"/>
      <c r="K12" s="70"/>
    </row>
    <row r="13" s="71" customFormat="true" ht="8.4" hidden="false" customHeight="false" outlineLevel="0" collapsed="false">
      <c r="A13" s="68" t="s">
        <v>50</v>
      </c>
      <c r="B13" s="69" t="n">
        <v>7161</v>
      </c>
      <c r="C13" s="69" t="n">
        <v>33446</v>
      </c>
      <c r="D13" s="69" t="n">
        <v>40607</v>
      </c>
      <c r="E13" s="69"/>
      <c r="F13" s="70" t="n">
        <v>99.7770656263063</v>
      </c>
      <c r="G13" s="70" t="n">
        <v>99.8894961622316</v>
      </c>
      <c r="H13" s="70" t="n">
        <v>99.8696507624201</v>
      </c>
      <c r="J13" s="70"/>
      <c r="K13" s="70"/>
    </row>
    <row r="14" s="71" customFormat="true" ht="8.4" hidden="false" customHeight="false" outlineLevel="0" collapsed="false">
      <c r="A14" s="68" t="s">
        <v>51</v>
      </c>
      <c r="B14" s="69" t="n">
        <v>5998</v>
      </c>
      <c r="C14" s="69" t="n">
        <v>29905</v>
      </c>
      <c r="D14" s="69" t="n">
        <v>35903</v>
      </c>
      <c r="E14" s="69"/>
      <c r="F14" s="70" t="n">
        <v>99.2881973183248</v>
      </c>
      <c r="G14" s="70" t="n">
        <v>99.7498332221481</v>
      </c>
      <c r="H14" s="70" t="n">
        <v>99.6724133144555</v>
      </c>
      <c r="J14" s="70"/>
      <c r="K14" s="70"/>
    </row>
    <row r="15" s="71" customFormat="true" ht="8.4" hidden="false" customHeight="false" outlineLevel="0" collapsed="false">
      <c r="A15" s="68" t="s">
        <v>52</v>
      </c>
      <c r="B15" s="69" t="n">
        <v>1128</v>
      </c>
      <c r="C15" s="69" t="n">
        <v>1355</v>
      </c>
      <c r="D15" s="69" t="n">
        <v>2483</v>
      </c>
      <c r="E15" s="69"/>
      <c r="F15" s="70" t="n">
        <v>99.8230088495575</v>
      </c>
      <c r="G15" s="70" t="n">
        <v>99.779086892489</v>
      </c>
      <c r="H15" s="70" t="n">
        <v>99.7990353697749</v>
      </c>
      <c r="J15" s="70"/>
      <c r="K15" s="70"/>
    </row>
    <row r="16" s="71" customFormat="true" ht="8.4" hidden="false" customHeight="false" outlineLevel="0" collapsed="false">
      <c r="A16" s="68" t="s">
        <v>53</v>
      </c>
      <c r="B16" s="69" t="n">
        <v>5889</v>
      </c>
      <c r="C16" s="69" t="n">
        <v>14019</v>
      </c>
      <c r="D16" s="69" t="n">
        <v>19908</v>
      </c>
      <c r="E16" s="69"/>
      <c r="F16" s="70" t="n">
        <v>99.6952767902489</v>
      </c>
      <c r="G16" s="70" t="n">
        <v>99.779359430605</v>
      </c>
      <c r="H16" s="70" t="n">
        <v>99.7544721150474</v>
      </c>
      <c r="J16" s="70"/>
      <c r="K16" s="70"/>
    </row>
    <row r="17" s="71" customFormat="true" ht="8.4" hidden="false" customHeight="false" outlineLevel="0" collapsed="false">
      <c r="A17" s="72" t="s">
        <v>54</v>
      </c>
      <c r="B17" s="73" t="n">
        <v>89988</v>
      </c>
      <c r="C17" s="73" t="n">
        <v>145723</v>
      </c>
      <c r="D17" s="73" t="n">
        <v>235711</v>
      </c>
      <c r="E17" s="69"/>
      <c r="F17" s="74" t="n">
        <v>99.6887081943968</v>
      </c>
      <c r="G17" s="74" t="n">
        <v>99.8437831875081</v>
      </c>
      <c r="H17" s="74" t="n">
        <v>99.7845229023791</v>
      </c>
      <c r="J17" s="70"/>
      <c r="K17" s="70"/>
    </row>
    <row r="18" s="71" customFormat="true" ht="8.4" hidden="false" customHeight="false" outlineLevel="0" collapsed="false">
      <c r="A18" s="68" t="s">
        <v>55</v>
      </c>
      <c r="B18" s="69" t="n">
        <v>31196</v>
      </c>
      <c r="C18" s="69" t="n">
        <v>38751</v>
      </c>
      <c r="D18" s="69" t="n">
        <v>69947</v>
      </c>
      <c r="E18" s="69"/>
      <c r="F18" s="70" t="n">
        <v>99.0192033010633</v>
      </c>
      <c r="G18" s="70" t="n">
        <v>99.4814263343003</v>
      </c>
      <c r="H18" s="70" t="n">
        <v>99.274745238298</v>
      </c>
      <c r="J18" s="70"/>
      <c r="K18" s="70"/>
    </row>
    <row r="19" s="71" customFormat="true" ht="8.4" hidden="false" customHeight="false" outlineLevel="0" collapsed="false">
      <c r="A19" s="68" t="s">
        <v>56</v>
      </c>
      <c r="B19" s="69" t="n">
        <v>68379</v>
      </c>
      <c r="C19" s="69" t="n">
        <v>13956</v>
      </c>
      <c r="D19" s="69" t="n">
        <v>82335</v>
      </c>
      <c r="E19" s="69"/>
      <c r="F19" s="70" t="n">
        <v>99.453130681405</v>
      </c>
      <c r="G19" s="70" t="n">
        <v>99.600342563517</v>
      </c>
      <c r="H19" s="70" t="n">
        <v>99.4780528471492</v>
      </c>
      <c r="J19" s="70"/>
      <c r="K19" s="70"/>
    </row>
    <row r="20" s="71" customFormat="true" ht="8.4" hidden="false" customHeight="false" outlineLevel="0" collapsed="false">
      <c r="A20" s="72" t="s">
        <v>57</v>
      </c>
      <c r="B20" s="73" t="n">
        <v>99575</v>
      </c>
      <c r="C20" s="73" t="n">
        <v>52707</v>
      </c>
      <c r="D20" s="73" t="n">
        <v>152282</v>
      </c>
      <c r="E20" s="69"/>
      <c r="F20" s="74" t="n">
        <v>99.3167763814083</v>
      </c>
      <c r="G20" s="74" t="n">
        <v>99.5128858680261</v>
      </c>
      <c r="H20" s="74" t="n">
        <v>99.384565181922</v>
      </c>
      <c r="J20" s="70"/>
      <c r="K20" s="70"/>
    </row>
    <row r="21" s="71" customFormat="true" ht="8.4" hidden="false" customHeight="false" outlineLevel="0" collapsed="false">
      <c r="A21" s="68" t="s">
        <v>58</v>
      </c>
      <c r="B21" s="69" t="n">
        <v>14722</v>
      </c>
      <c r="C21" s="69" t="n">
        <v>4181</v>
      </c>
      <c r="D21" s="69" t="n">
        <v>18903</v>
      </c>
      <c r="E21" s="69"/>
      <c r="F21" s="70" t="n">
        <v>98.9714285714286</v>
      </c>
      <c r="G21" s="70" t="n">
        <v>99.5950452596475</v>
      </c>
      <c r="H21" s="70" t="n">
        <v>99.1086876736748</v>
      </c>
      <c r="J21" s="70"/>
      <c r="K21" s="70"/>
    </row>
    <row r="22" s="71" customFormat="true" ht="8.4" hidden="false" customHeight="false" outlineLevel="0" collapsed="false">
      <c r="A22" s="68" t="s">
        <v>59</v>
      </c>
      <c r="B22" s="69" t="n">
        <v>31830</v>
      </c>
      <c r="C22" s="69" t="n">
        <v>35938</v>
      </c>
      <c r="D22" s="69" t="n">
        <v>67768</v>
      </c>
      <c r="E22" s="69"/>
      <c r="F22" s="70" t="n">
        <v>99.3786880639421</v>
      </c>
      <c r="G22" s="70" t="n">
        <v>99.5567621474874</v>
      </c>
      <c r="H22" s="70" t="n">
        <v>99.4730429932332</v>
      </c>
      <c r="J22" s="70"/>
      <c r="K22" s="70"/>
    </row>
    <row r="23" s="71" customFormat="true" ht="8.4" hidden="false" customHeight="false" outlineLevel="0" collapsed="false">
      <c r="A23" s="75" t="s">
        <v>60</v>
      </c>
      <c r="B23" s="73" t="n">
        <f aca="false">B21+B22</f>
        <v>46552</v>
      </c>
      <c r="C23" s="73" t="n">
        <f aca="false">C21+C22</f>
        <v>40119</v>
      </c>
      <c r="D23" s="73" t="n">
        <f aca="false">D21+D22</f>
        <v>86671</v>
      </c>
      <c r="E23" s="69"/>
      <c r="F23" s="74" t="n">
        <v>99.249530956848</v>
      </c>
      <c r="G23" s="74" t="n">
        <v>99.5607504466945</v>
      </c>
      <c r="H23" s="74" t="n">
        <v>99.3933486238532</v>
      </c>
      <c r="J23" s="70"/>
      <c r="K23" s="70"/>
    </row>
    <row r="24" s="71" customFormat="true" ht="8.4" hidden="false" customHeight="false" outlineLevel="0" collapsed="false">
      <c r="A24" s="72" t="s">
        <v>20</v>
      </c>
      <c r="B24" s="73" t="n">
        <f aca="false">B17+B20+B23</f>
        <v>236115</v>
      </c>
      <c r="C24" s="73" t="n">
        <f aca="false">C17+C20+C23</f>
        <v>238549</v>
      </c>
      <c r="D24" s="73" t="n">
        <f aca="false">D17+D20+D23</f>
        <v>474664</v>
      </c>
      <c r="E24" s="69"/>
      <c r="F24" s="74" t="n">
        <v>99.4448960338285</v>
      </c>
      <c r="G24" s="74" t="n">
        <v>99.7228399913048</v>
      </c>
      <c r="H24" s="74" t="n">
        <v>99.5843867028921</v>
      </c>
      <c r="J24" s="70"/>
      <c r="K24" s="70"/>
    </row>
    <row r="25" s="65" customFormat="true" ht="8.4" hidden="false" customHeight="true" outlineLevel="0" collapsed="false">
      <c r="A25" s="76"/>
      <c r="B25" s="76"/>
      <c r="C25" s="76"/>
      <c r="D25" s="76"/>
      <c r="E25" s="76"/>
      <c r="F25" s="41"/>
      <c r="G25" s="41"/>
      <c r="H25" s="41"/>
    </row>
    <row r="26" s="65" customFormat="true" ht="7.95" hidden="false" customHeight="true" outlineLevel="0" collapsed="false">
      <c r="A26" s="34"/>
      <c r="B26" s="34"/>
      <c r="C26" s="34"/>
      <c r="D26" s="34"/>
      <c r="E26" s="34"/>
    </row>
    <row r="27" s="71" customFormat="true" ht="8.4" hidden="false" customHeight="true" outlineLevel="0" collapsed="false">
      <c r="A27" s="44" t="s">
        <v>27</v>
      </c>
      <c r="B27" s="44"/>
      <c r="C27" s="44"/>
      <c r="D27" s="44"/>
      <c r="E27" s="77"/>
    </row>
  </sheetData>
  <mergeCells count="5">
    <mergeCell ref="A5:H5"/>
    <mergeCell ref="A8:A9"/>
    <mergeCell ref="B8:D8"/>
    <mergeCell ref="F8:H8"/>
    <mergeCell ref="A27:D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3.8" zeroHeight="false" outlineLevelRow="0" outlineLevelCol="0"/>
  <cols>
    <col collapsed="false" customWidth="true" hidden="false" outlineLevel="0" max="1" min="1" style="78" width="24.1"/>
    <col collapsed="false" customWidth="true" hidden="false" outlineLevel="0" max="2" min="2" style="78" width="11.55"/>
    <col collapsed="false" customWidth="true" hidden="false" outlineLevel="0" max="3" min="3" style="78" width="12.55"/>
    <col collapsed="false" customWidth="true" hidden="false" outlineLevel="0" max="4" min="4" style="78" width="12.1"/>
    <col collapsed="false" customWidth="true" hidden="false" outlineLevel="0" max="5" min="5" style="78" width="0.99"/>
    <col collapsed="false" customWidth="true" hidden="false" outlineLevel="0" max="6" min="6" style="78" width="9.87"/>
    <col collapsed="false" customWidth="true" hidden="false" outlineLevel="0" max="7" min="7" style="78" width="11.32"/>
    <col collapsed="false" customWidth="false" hidden="false" outlineLevel="0" max="13" min="8" style="78" width="12.66"/>
    <col collapsed="false" customWidth="true" hidden="false" outlineLevel="0" max="247" min="14" style="78" width="9.1"/>
    <col collapsed="false" customWidth="true" hidden="false" outlineLevel="0" max="248" min="248" style="78" width="24.1"/>
    <col collapsed="false" customWidth="true" hidden="false" outlineLevel="0" max="249" min="249" style="78" width="13.99"/>
    <col collapsed="false" customWidth="true" hidden="false" outlineLevel="0" max="251" min="250" style="78" width="13.33"/>
    <col collapsed="false" customWidth="true" hidden="false" outlineLevel="0" max="252" min="252" style="78" width="0.99"/>
    <col collapsed="false" customWidth="false" hidden="false" outlineLevel="0" max="257" min="253" style="78" width="12.66"/>
  </cols>
  <sheetData>
    <row r="1" customFormat="false" ht="13.8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79"/>
      <c r="CX1" s="79"/>
      <c r="CY1" s="79"/>
      <c r="CZ1" s="79"/>
      <c r="DA1" s="79"/>
      <c r="DB1" s="79"/>
      <c r="DC1" s="79"/>
      <c r="DD1" s="79"/>
      <c r="DE1" s="79"/>
      <c r="DF1" s="79"/>
      <c r="DG1" s="79"/>
      <c r="DH1" s="79"/>
      <c r="DI1" s="79"/>
      <c r="DJ1" s="79"/>
      <c r="DK1" s="79"/>
      <c r="DL1" s="79"/>
      <c r="DM1" s="79"/>
      <c r="DN1" s="79"/>
      <c r="DO1" s="79"/>
      <c r="DP1" s="79"/>
      <c r="DQ1" s="79"/>
      <c r="DR1" s="79"/>
      <c r="DS1" s="79"/>
      <c r="DT1" s="79"/>
      <c r="DU1" s="79"/>
      <c r="DV1" s="79"/>
      <c r="DW1" s="79"/>
      <c r="DX1" s="79"/>
      <c r="DY1" s="79"/>
      <c r="DZ1" s="79"/>
      <c r="EA1" s="79"/>
      <c r="EB1" s="79"/>
      <c r="EC1" s="79"/>
      <c r="ED1" s="79"/>
      <c r="EE1" s="79"/>
      <c r="EF1" s="79"/>
      <c r="EG1" s="79"/>
      <c r="EH1" s="79"/>
      <c r="EI1" s="79"/>
      <c r="EJ1" s="79"/>
      <c r="EK1" s="79"/>
      <c r="EL1" s="79"/>
      <c r="EM1" s="79"/>
      <c r="EN1" s="79"/>
      <c r="EO1" s="79"/>
      <c r="EP1" s="79"/>
      <c r="EQ1" s="79"/>
      <c r="ER1" s="79"/>
      <c r="ES1" s="79"/>
      <c r="ET1" s="79"/>
      <c r="EU1" s="79"/>
      <c r="EV1" s="79"/>
      <c r="EW1" s="79"/>
      <c r="EX1" s="79"/>
      <c r="EY1" s="79"/>
      <c r="EZ1" s="79"/>
      <c r="FA1" s="79"/>
      <c r="FB1" s="79"/>
      <c r="FC1" s="79"/>
      <c r="FD1" s="79"/>
      <c r="FE1" s="79"/>
      <c r="FF1" s="79"/>
      <c r="FG1" s="79"/>
      <c r="FH1" s="79"/>
      <c r="FI1" s="79"/>
      <c r="FJ1" s="79"/>
      <c r="FK1" s="79"/>
      <c r="FL1" s="79"/>
      <c r="FM1" s="79"/>
      <c r="FN1" s="79"/>
      <c r="FO1" s="79"/>
      <c r="FP1" s="79"/>
      <c r="FQ1" s="79"/>
      <c r="FR1" s="79"/>
      <c r="FS1" s="79"/>
      <c r="FT1" s="79"/>
      <c r="FU1" s="79"/>
      <c r="FV1" s="79"/>
      <c r="FW1" s="79"/>
      <c r="FX1" s="79"/>
      <c r="FY1" s="79"/>
      <c r="FZ1" s="79"/>
      <c r="GA1" s="79"/>
      <c r="GB1" s="79"/>
      <c r="GC1" s="79"/>
      <c r="GD1" s="79"/>
      <c r="GE1" s="79"/>
      <c r="GF1" s="79"/>
      <c r="GG1" s="79"/>
      <c r="GH1" s="79"/>
      <c r="GI1" s="79"/>
      <c r="GJ1" s="79"/>
      <c r="GK1" s="79"/>
      <c r="GL1" s="79"/>
      <c r="GM1" s="79"/>
      <c r="GN1" s="79"/>
      <c r="GO1" s="79"/>
      <c r="GP1" s="79"/>
      <c r="GQ1" s="79"/>
      <c r="GR1" s="79"/>
      <c r="GS1" s="79"/>
      <c r="GT1" s="79"/>
      <c r="GU1" s="79"/>
      <c r="GV1" s="79"/>
      <c r="GW1" s="79"/>
      <c r="GX1" s="79"/>
      <c r="GY1" s="79"/>
      <c r="GZ1" s="79"/>
      <c r="HA1" s="79"/>
      <c r="HB1" s="79"/>
      <c r="HC1" s="79"/>
      <c r="HD1" s="79"/>
      <c r="HE1" s="79"/>
      <c r="HF1" s="79"/>
      <c r="HG1" s="79"/>
      <c r="HH1" s="79"/>
      <c r="HI1" s="79"/>
      <c r="HJ1" s="79"/>
      <c r="HK1" s="79"/>
      <c r="HL1" s="79"/>
      <c r="HM1" s="79"/>
      <c r="HN1" s="79"/>
      <c r="HO1" s="79"/>
      <c r="HP1" s="79"/>
      <c r="HQ1" s="79"/>
      <c r="HR1" s="79"/>
      <c r="HS1" s="79"/>
      <c r="HT1" s="79"/>
      <c r="HU1" s="79"/>
      <c r="HV1" s="79"/>
      <c r="HW1" s="79"/>
      <c r="HX1" s="79"/>
      <c r="HY1" s="79"/>
      <c r="HZ1" s="79"/>
      <c r="IA1" s="79"/>
      <c r="IB1" s="79"/>
      <c r="IC1" s="79"/>
      <c r="ID1" s="79"/>
      <c r="IE1" s="79"/>
      <c r="IF1" s="79"/>
      <c r="IG1" s="79"/>
      <c r="IH1" s="79"/>
      <c r="II1" s="79"/>
      <c r="IJ1" s="79"/>
      <c r="IK1" s="79"/>
      <c r="IL1" s="79"/>
      <c r="IM1" s="79"/>
      <c r="IN1" s="79"/>
      <c r="IO1" s="79"/>
      <c r="IP1" s="79"/>
      <c r="IQ1" s="79"/>
      <c r="IR1" s="79"/>
      <c r="IS1" s="79"/>
      <c r="IT1" s="79"/>
      <c r="IU1" s="79"/>
      <c r="IV1" s="79"/>
    </row>
    <row r="2" customFormat="false" ht="13.8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  <c r="FF2" s="79"/>
      <c r="FG2" s="79"/>
      <c r="FH2" s="79"/>
      <c r="FI2" s="79"/>
      <c r="FJ2" s="79"/>
      <c r="FK2" s="79"/>
      <c r="FL2" s="79"/>
      <c r="FM2" s="79"/>
      <c r="FN2" s="79"/>
      <c r="FO2" s="79"/>
      <c r="FP2" s="79"/>
      <c r="FQ2" s="79"/>
      <c r="FR2" s="79"/>
      <c r="FS2" s="79"/>
      <c r="FT2" s="79"/>
      <c r="FU2" s="79"/>
      <c r="FV2" s="79"/>
      <c r="FW2" s="79"/>
      <c r="FX2" s="79"/>
      <c r="FY2" s="79"/>
      <c r="FZ2" s="79"/>
      <c r="GA2" s="79"/>
      <c r="GB2" s="79"/>
      <c r="GC2" s="79"/>
      <c r="GD2" s="79"/>
      <c r="GE2" s="79"/>
      <c r="GF2" s="79"/>
      <c r="GG2" s="79"/>
      <c r="GH2" s="79"/>
      <c r="GI2" s="79"/>
      <c r="GJ2" s="79"/>
      <c r="GK2" s="79"/>
      <c r="GL2" s="79"/>
      <c r="GM2" s="79"/>
      <c r="GN2" s="79"/>
      <c r="GO2" s="79"/>
      <c r="GP2" s="79"/>
      <c r="GQ2" s="79"/>
      <c r="GR2" s="79"/>
      <c r="GS2" s="79"/>
      <c r="GT2" s="79"/>
      <c r="GU2" s="79"/>
      <c r="GV2" s="79"/>
      <c r="GW2" s="79"/>
      <c r="GX2" s="79"/>
      <c r="GY2" s="79"/>
      <c r="GZ2" s="79"/>
      <c r="HA2" s="79"/>
      <c r="HB2" s="79"/>
      <c r="HC2" s="79"/>
      <c r="HD2" s="79"/>
      <c r="HE2" s="79"/>
      <c r="HF2" s="79"/>
      <c r="HG2" s="79"/>
      <c r="HH2" s="79"/>
      <c r="HI2" s="79"/>
      <c r="HJ2" s="79"/>
      <c r="HK2" s="79"/>
      <c r="HL2" s="79"/>
      <c r="HM2" s="79"/>
      <c r="HN2" s="79"/>
      <c r="HO2" s="79"/>
      <c r="HP2" s="79"/>
      <c r="HQ2" s="79"/>
      <c r="HR2" s="79"/>
      <c r="HS2" s="79"/>
      <c r="HT2" s="79"/>
      <c r="HU2" s="79"/>
      <c r="HV2" s="79"/>
      <c r="HW2" s="79"/>
      <c r="HX2" s="79"/>
      <c r="HY2" s="79"/>
      <c r="HZ2" s="79"/>
      <c r="IA2" s="79"/>
      <c r="IB2" s="79"/>
      <c r="IC2" s="79"/>
      <c r="ID2" s="79"/>
      <c r="IE2" s="79"/>
      <c r="IF2" s="79"/>
      <c r="IG2" s="79"/>
      <c r="IH2" s="79"/>
      <c r="II2" s="79"/>
      <c r="IJ2" s="79"/>
      <c r="IK2" s="79"/>
      <c r="IL2" s="79"/>
      <c r="IM2" s="79"/>
      <c r="IN2" s="79"/>
      <c r="IO2" s="79"/>
      <c r="IP2" s="79"/>
      <c r="IQ2" s="79"/>
      <c r="IR2" s="79"/>
      <c r="IS2" s="79"/>
      <c r="IT2" s="79"/>
      <c r="IU2" s="79"/>
      <c r="IV2" s="79"/>
    </row>
    <row r="3" customFormat="false" ht="13.8" hidden="false" customHeight="false" outlineLevel="0" collapsed="false">
      <c r="A3" s="80"/>
      <c r="B3" s="80"/>
      <c r="C3" s="80"/>
      <c r="D3" s="80"/>
      <c r="E3" s="80"/>
      <c r="F3" s="80"/>
      <c r="G3" s="80"/>
      <c r="H3" s="81"/>
      <c r="I3" s="81"/>
      <c r="J3" s="81"/>
      <c r="K3" s="81"/>
      <c r="L3" s="81"/>
      <c r="M3" s="81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  <c r="EV3" s="82"/>
      <c r="EW3" s="82"/>
      <c r="EX3" s="82"/>
      <c r="EY3" s="82"/>
      <c r="EZ3" s="82"/>
      <c r="FA3" s="82"/>
      <c r="FB3" s="82"/>
      <c r="FC3" s="82"/>
      <c r="FD3" s="82"/>
      <c r="FE3" s="82"/>
      <c r="FF3" s="82"/>
      <c r="FG3" s="82"/>
      <c r="FH3" s="82"/>
      <c r="FI3" s="82"/>
      <c r="FJ3" s="82"/>
      <c r="FK3" s="82"/>
      <c r="FL3" s="82"/>
      <c r="FM3" s="82"/>
      <c r="FN3" s="82"/>
      <c r="FO3" s="82"/>
      <c r="FP3" s="82"/>
      <c r="FQ3" s="82"/>
      <c r="FR3" s="82"/>
      <c r="FS3" s="82"/>
      <c r="FT3" s="82"/>
      <c r="FU3" s="82"/>
      <c r="FV3" s="82"/>
      <c r="FW3" s="82"/>
      <c r="FX3" s="82"/>
      <c r="FY3" s="82"/>
      <c r="FZ3" s="82"/>
      <c r="GA3" s="82"/>
      <c r="GB3" s="82"/>
      <c r="GC3" s="82"/>
      <c r="GD3" s="82"/>
      <c r="GE3" s="82"/>
      <c r="GF3" s="82"/>
      <c r="GG3" s="82"/>
      <c r="GH3" s="82"/>
      <c r="GI3" s="82"/>
      <c r="GJ3" s="82"/>
      <c r="GK3" s="82"/>
      <c r="GL3" s="82"/>
      <c r="GM3" s="82"/>
      <c r="GN3" s="82"/>
      <c r="GO3" s="82"/>
      <c r="GP3" s="82"/>
      <c r="GQ3" s="82"/>
      <c r="GR3" s="82"/>
      <c r="GS3" s="82"/>
      <c r="GT3" s="82"/>
      <c r="GU3" s="82"/>
      <c r="GV3" s="82"/>
      <c r="GW3" s="82"/>
      <c r="GX3" s="82"/>
      <c r="GY3" s="82"/>
      <c r="GZ3" s="82"/>
      <c r="HA3" s="82"/>
      <c r="HB3" s="82"/>
      <c r="HC3" s="82"/>
      <c r="HD3" s="82"/>
      <c r="HE3" s="82"/>
      <c r="HF3" s="82"/>
      <c r="HG3" s="82"/>
      <c r="HH3" s="82"/>
      <c r="HI3" s="82"/>
      <c r="HJ3" s="82"/>
      <c r="HK3" s="82"/>
      <c r="HL3" s="82"/>
      <c r="HM3" s="82"/>
      <c r="HN3" s="82"/>
      <c r="HO3" s="82"/>
      <c r="HP3" s="82"/>
      <c r="HQ3" s="82"/>
      <c r="HR3" s="82"/>
      <c r="HS3" s="82"/>
      <c r="HT3" s="82"/>
      <c r="HU3" s="82"/>
      <c r="HV3" s="82"/>
      <c r="HW3" s="82"/>
      <c r="HX3" s="82"/>
      <c r="HY3" s="82"/>
      <c r="HZ3" s="82"/>
      <c r="IA3" s="82"/>
      <c r="IB3" s="82"/>
      <c r="IC3" s="82"/>
      <c r="ID3" s="82"/>
      <c r="IE3" s="82"/>
      <c r="IF3" s="82"/>
      <c r="IG3" s="82"/>
      <c r="IH3" s="82"/>
      <c r="II3" s="82"/>
      <c r="IJ3" s="82"/>
      <c r="IK3" s="82"/>
      <c r="IL3" s="82"/>
      <c r="IM3" s="82"/>
      <c r="IN3" s="82"/>
      <c r="IO3" s="82"/>
      <c r="IP3" s="82"/>
      <c r="IQ3" s="82"/>
      <c r="IR3" s="82"/>
      <c r="IS3" s="82"/>
      <c r="IT3" s="82"/>
      <c r="IU3" s="82"/>
      <c r="IV3" s="82"/>
    </row>
    <row r="4" customFormat="false" ht="13.8" hidden="false" customHeight="false" outlineLevel="0" collapsed="false">
      <c r="A4" s="83" t="s">
        <v>8</v>
      </c>
      <c r="B4" s="84"/>
      <c r="C4" s="84"/>
      <c r="D4" s="84"/>
      <c r="E4" s="85"/>
      <c r="F4" s="85"/>
      <c r="G4" s="86"/>
      <c r="H4" s="86"/>
      <c r="I4" s="86"/>
      <c r="J4" s="86"/>
      <c r="K4" s="86"/>
      <c r="L4" s="86"/>
      <c r="M4" s="86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  <c r="IS4" s="87"/>
      <c r="IT4" s="87"/>
      <c r="IU4" s="87"/>
      <c r="IV4" s="87"/>
    </row>
    <row r="5" customFormat="false" ht="13.2" hidden="false" customHeight="true" outlineLevel="0" collapsed="false">
      <c r="A5" s="83" t="s">
        <v>9</v>
      </c>
      <c r="B5" s="83"/>
      <c r="C5" s="83"/>
      <c r="D5" s="83"/>
      <c r="E5" s="88"/>
      <c r="F5" s="88"/>
      <c r="G5" s="85"/>
      <c r="H5" s="85"/>
      <c r="I5" s="85"/>
      <c r="J5" s="85"/>
      <c r="K5" s="85"/>
      <c r="L5" s="85"/>
      <c r="M5" s="85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  <c r="IS5" s="87"/>
      <c r="IT5" s="87"/>
      <c r="IU5" s="87"/>
      <c r="IV5" s="87"/>
    </row>
    <row r="6" customFormat="false" ht="12" hidden="false" customHeight="true" outlineLevel="0" collapsed="false">
      <c r="A6" s="89" t="s">
        <v>10</v>
      </c>
      <c r="B6" s="90"/>
      <c r="C6" s="90"/>
      <c r="D6" s="90"/>
      <c r="E6" s="91"/>
      <c r="F6" s="91"/>
      <c r="G6" s="92"/>
      <c r="H6" s="92"/>
      <c r="I6" s="92"/>
      <c r="J6" s="92"/>
      <c r="K6" s="92"/>
      <c r="L6" s="92"/>
      <c r="M6" s="92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DK6" s="87"/>
      <c r="DL6" s="87"/>
      <c r="DM6" s="87"/>
      <c r="DN6" s="87"/>
      <c r="DO6" s="87"/>
      <c r="DP6" s="87"/>
      <c r="DQ6" s="87"/>
      <c r="DR6" s="87"/>
      <c r="DS6" s="87"/>
      <c r="DT6" s="87"/>
      <c r="DU6" s="87"/>
      <c r="DV6" s="87"/>
      <c r="DW6" s="87"/>
      <c r="DX6" s="87"/>
      <c r="DY6" s="87"/>
      <c r="DZ6" s="87"/>
      <c r="EA6" s="87"/>
      <c r="EB6" s="87"/>
      <c r="EC6" s="87"/>
      <c r="ED6" s="87"/>
      <c r="EE6" s="87"/>
      <c r="EF6" s="87"/>
      <c r="EG6" s="87"/>
      <c r="EH6" s="87"/>
      <c r="EI6" s="87"/>
      <c r="EJ6" s="87"/>
      <c r="EK6" s="87"/>
      <c r="EL6" s="87"/>
      <c r="EM6" s="87"/>
      <c r="EN6" s="87"/>
      <c r="EO6" s="87"/>
      <c r="EP6" s="87"/>
      <c r="EQ6" s="87"/>
      <c r="ER6" s="87"/>
      <c r="ES6" s="87"/>
      <c r="ET6" s="87"/>
      <c r="EU6" s="87"/>
      <c r="EV6" s="87"/>
      <c r="EW6" s="87"/>
      <c r="EX6" s="87"/>
      <c r="EY6" s="87"/>
      <c r="EZ6" s="87"/>
      <c r="FA6" s="87"/>
      <c r="FB6" s="87"/>
      <c r="FC6" s="87"/>
      <c r="FD6" s="87"/>
      <c r="FE6" s="87"/>
      <c r="FF6" s="87"/>
      <c r="FG6" s="87"/>
      <c r="FH6" s="87"/>
      <c r="FI6" s="87"/>
      <c r="FJ6" s="87"/>
      <c r="FK6" s="87"/>
      <c r="FL6" s="87"/>
      <c r="FM6" s="87"/>
      <c r="FN6" s="87"/>
      <c r="FO6" s="87"/>
      <c r="FP6" s="87"/>
      <c r="FQ6" s="87"/>
      <c r="FR6" s="87"/>
      <c r="FS6" s="87"/>
      <c r="FT6" s="87"/>
      <c r="FU6" s="87"/>
      <c r="FV6" s="87"/>
      <c r="FW6" s="87"/>
      <c r="FX6" s="87"/>
      <c r="FY6" s="87"/>
      <c r="FZ6" s="87"/>
      <c r="GA6" s="87"/>
      <c r="GB6" s="87"/>
      <c r="GC6" s="87"/>
      <c r="GD6" s="87"/>
      <c r="GE6" s="87"/>
      <c r="GF6" s="87"/>
      <c r="GG6" s="87"/>
      <c r="GH6" s="87"/>
      <c r="GI6" s="87"/>
      <c r="GJ6" s="87"/>
      <c r="GK6" s="87"/>
      <c r="GL6" s="87"/>
      <c r="GM6" s="87"/>
      <c r="GN6" s="87"/>
      <c r="GO6" s="87"/>
      <c r="GP6" s="87"/>
      <c r="GQ6" s="87"/>
      <c r="GR6" s="87"/>
      <c r="GS6" s="87"/>
      <c r="GT6" s="87"/>
      <c r="GU6" s="87"/>
      <c r="GV6" s="87"/>
      <c r="GW6" s="87"/>
      <c r="GX6" s="87"/>
      <c r="GY6" s="87"/>
      <c r="GZ6" s="87"/>
      <c r="HA6" s="87"/>
      <c r="HB6" s="87"/>
      <c r="HC6" s="87"/>
      <c r="HD6" s="87"/>
      <c r="HE6" s="87"/>
      <c r="HF6" s="87"/>
      <c r="HG6" s="87"/>
      <c r="HH6" s="87"/>
      <c r="HI6" s="87"/>
      <c r="HJ6" s="87"/>
      <c r="HK6" s="87"/>
      <c r="HL6" s="87"/>
      <c r="HM6" s="87"/>
      <c r="HN6" s="87"/>
      <c r="HO6" s="87"/>
      <c r="HP6" s="87"/>
      <c r="HQ6" s="87"/>
      <c r="HR6" s="87"/>
      <c r="HS6" s="87"/>
      <c r="HT6" s="87"/>
      <c r="HU6" s="87"/>
      <c r="HV6" s="87"/>
      <c r="HW6" s="87"/>
      <c r="HX6" s="87"/>
      <c r="HY6" s="87"/>
      <c r="HZ6" s="87"/>
      <c r="IA6" s="87"/>
      <c r="IB6" s="87"/>
      <c r="IC6" s="87"/>
      <c r="ID6" s="87"/>
      <c r="IE6" s="87"/>
      <c r="IF6" s="87"/>
      <c r="IG6" s="87"/>
      <c r="IH6" s="87"/>
      <c r="II6" s="87"/>
      <c r="IJ6" s="87"/>
      <c r="IK6" s="87"/>
      <c r="IL6" s="87"/>
      <c r="IM6" s="87"/>
      <c r="IN6" s="87"/>
      <c r="IO6" s="87"/>
      <c r="IP6" s="87"/>
      <c r="IQ6" s="87"/>
      <c r="IR6" s="87"/>
      <c r="IS6" s="87"/>
      <c r="IT6" s="87"/>
      <c r="IU6" s="87"/>
      <c r="IV6" s="87"/>
    </row>
    <row r="7" customFormat="false" ht="6" hidden="false" customHeight="true" outlineLevel="0" collapsed="false">
      <c r="A7" s="93"/>
      <c r="B7" s="93"/>
      <c r="C7" s="93"/>
      <c r="D7" s="93"/>
      <c r="E7" s="94"/>
      <c r="F7" s="93"/>
      <c r="G7" s="93"/>
      <c r="H7" s="94"/>
      <c r="I7" s="94"/>
      <c r="J7" s="94"/>
      <c r="K7" s="94"/>
      <c r="L7" s="94"/>
      <c r="M7" s="94"/>
    </row>
    <row r="8" customFormat="false" ht="12" hidden="false" customHeight="true" outlineLevel="0" collapsed="false">
      <c r="A8" s="95"/>
      <c r="B8" s="96" t="s">
        <v>61</v>
      </c>
      <c r="C8" s="96"/>
      <c r="D8" s="96"/>
      <c r="E8" s="97"/>
      <c r="F8" s="96" t="s">
        <v>62</v>
      </c>
      <c r="G8" s="98" t="s">
        <v>20</v>
      </c>
      <c r="H8" s="98"/>
      <c r="I8" s="98"/>
      <c r="J8" s="98"/>
      <c r="K8" s="98"/>
      <c r="L8" s="98"/>
      <c r="M8" s="98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  <c r="IR8" s="65"/>
      <c r="IS8" s="65"/>
      <c r="IT8" s="65"/>
      <c r="IU8" s="65"/>
      <c r="IV8" s="65"/>
    </row>
    <row r="9" customFormat="false" ht="30" hidden="false" customHeight="true" outlineLevel="0" collapsed="false">
      <c r="A9" s="99"/>
      <c r="B9" s="54" t="s">
        <v>63</v>
      </c>
      <c r="C9" s="54" t="s">
        <v>64</v>
      </c>
      <c r="D9" s="54" t="s">
        <v>65</v>
      </c>
      <c r="E9" s="54"/>
      <c r="F9" s="54" t="s">
        <v>66</v>
      </c>
      <c r="G9" s="99"/>
      <c r="H9" s="100"/>
      <c r="I9" s="100" t="s">
        <v>67</v>
      </c>
      <c r="J9" s="100"/>
      <c r="K9" s="100"/>
      <c r="L9" s="100" t="s">
        <v>67</v>
      </c>
      <c r="M9" s="100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</row>
    <row r="10" customFormat="false" ht="3" hidden="false" customHeight="true" outlineLevel="0" collapsed="false">
      <c r="A10" s="56"/>
      <c r="B10" s="56"/>
      <c r="C10" s="56"/>
      <c r="D10" s="56"/>
      <c r="E10" s="56"/>
      <c r="F10" s="56"/>
      <c r="G10" s="102"/>
      <c r="H10" s="102"/>
      <c r="I10" s="102"/>
      <c r="J10" s="102"/>
      <c r="K10" s="102"/>
      <c r="L10" s="102"/>
      <c r="M10" s="102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  <c r="IR10" s="65"/>
      <c r="IS10" s="65"/>
      <c r="IT10" s="65"/>
      <c r="IU10" s="65"/>
      <c r="IV10" s="65"/>
    </row>
    <row r="11" s="109" customFormat="true" ht="9.9" hidden="false" customHeight="true" outlineLevel="0" collapsed="false">
      <c r="A11" s="103" t="s">
        <v>68</v>
      </c>
      <c r="B11" s="104" t="n">
        <v>259375</v>
      </c>
      <c r="C11" s="105" t="s">
        <v>38</v>
      </c>
      <c r="D11" s="105" t="n">
        <v>36586</v>
      </c>
      <c r="E11" s="105"/>
      <c r="F11" s="106" t="s">
        <v>38</v>
      </c>
      <c r="G11" s="107" t="n">
        <v>295961</v>
      </c>
      <c r="H11" s="108"/>
      <c r="I11" s="108"/>
      <c r="J11" s="108"/>
      <c r="K11" s="108"/>
      <c r="L11" s="108"/>
      <c r="M11" s="108"/>
      <c r="N11" s="69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1"/>
      <c r="HS11" s="71"/>
      <c r="HT11" s="71"/>
      <c r="HU11" s="71"/>
      <c r="HV11" s="71"/>
      <c r="HW11" s="71"/>
      <c r="HX11" s="71"/>
      <c r="HY11" s="71"/>
      <c r="HZ11" s="71"/>
      <c r="IA11" s="71"/>
      <c r="IB11" s="71"/>
      <c r="IC11" s="71"/>
      <c r="ID11" s="71"/>
      <c r="IE11" s="71"/>
      <c r="IF11" s="71"/>
      <c r="IG11" s="71"/>
      <c r="IH11" s="71"/>
      <c r="II11" s="71"/>
      <c r="IJ11" s="71"/>
      <c r="IK11" s="71"/>
      <c r="IL11" s="71"/>
      <c r="IM11" s="71"/>
      <c r="IN11" s="71"/>
      <c r="IO11" s="71"/>
      <c r="IP11" s="71"/>
      <c r="IQ11" s="71"/>
      <c r="IR11" s="71"/>
      <c r="IS11" s="71"/>
      <c r="IT11" s="71"/>
      <c r="IU11" s="71"/>
      <c r="IV11" s="71"/>
    </row>
    <row r="12" s="109" customFormat="true" ht="9.9" hidden="false" customHeight="true" outlineLevel="0" collapsed="false">
      <c r="A12" s="110" t="s">
        <v>69</v>
      </c>
      <c r="B12" s="111" t="n">
        <v>2.5</v>
      </c>
      <c r="C12" s="111" t="s">
        <v>38</v>
      </c>
      <c r="D12" s="111" t="n">
        <v>-3.9</v>
      </c>
      <c r="E12" s="111"/>
      <c r="F12" s="111" t="s">
        <v>38</v>
      </c>
      <c r="G12" s="112" t="n">
        <v>1.7</v>
      </c>
      <c r="H12" s="111"/>
      <c r="I12" s="111"/>
      <c r="J12" s="111"/>
      <c r="K12" s="111"/>
      <c r="L12" s="111"/>
      <c r="M12" s="111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09" customFormat="true" ht="9.9" hidden="false" customHeight="true" outlineLevel="0" collapsed="false">
      <c r="A13" s="110" t="s">
        <v>70</v>
      </c>
      <c r="B13" s="114" t="n">
        <v>87.6382361189481</v>
      </c>
      <c r="C13" s="114" t="s">
        <v>38</v>
      </c>
      <c r="D13" s="114" t="n">
        <v>12.3617638810519</v>
      </c>
      <c r="E13" s="114"/>
      <c r="F13" s="111" t="s">
        <v>38</v>
      </c>
      <c r="G13" s="112" t="n">
        <v>100</v>
      </c>
      <c r="H13" s="111"/>
      <c r="I13" s="111"/>
      <c r="J13" s="111"/>
      <c r="K13" s="111"/>
      <c r="L13" s="111"/>
      <c r="M13" s="111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customFormat="false" ht="9.9" hidden="false" customHeight="true" outlineLevel="0" collapsed="false">
      <c r="A14" s="110"/>
      <c r="B14" s="115"/>
      <c r="C14" s="116"/>
      <c r="D14" s="115"/>
      <c r="E14" s="115"/>
      <c r="F14" s="115"/>
      <c r="G14" s="117"/>
      <c r="H14" s="115"/>
      <c r="I14" s="115"/>
      <c r="J14" s="115"/>
      <c r="K14" s="115"/>
      <c r="L14" s="115"/>
      <c r="M14" s="11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  <c r="IU14" s="65"/>
      <c r="IV14" s="65"/>
    </row>
    <row r="15" s="109" customFormat="true" ht="9.9" hidden="false" customHeight="true" outlineLevel="0" collapsed="false">
      <c r="A15" s="103" t="s">
        <v>71</v>
      </c>
      <c r="B15" s="118" t="n">
        <v>1048903</v>
      </c>
      <c r="C15" s="104" t="n">
        <v>316770</v>
      </c>
      <c r="D15" s="105" t="n">
        <v>313185</v>
      </c>
      <c r="E15" s="105"/>
      <c r="F15" s="119" t="n">
        <v>16811</v>
      </c>
      <c r="G15" s="120" t="n">
        <v>1695669</v>
      </c>
      <c r="H15" s="121"/>
      <c r="I15" s="121"/>
      <c r="J15" s="121"/>
      <c r="K15" s="121" t="s">
        <v>67</v>
      </c>
      <c r="L15" s="121"/>
      <c r="M15" s="12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</row>
    <row r="16" s="109" customFormat="true" ht="9.9" hidden="false" customHeight="true" outlineLevel="0" collapsed="false">
      <c r="A16" s="110" t="s">
        <v>69</v>
      </c>
      <c r="B16" s="111" t="n">
        <v>2.68614196276916</v>
      </c>
      <c r="C16" s="111" t="n">
        <v>7.14068281595627</v>
      </c>
      <c r="D16" s="111" t="n">
        <v>-2.11378098941078</v>
      </c>
      <c r="E16" s="111"/>
      <c r="F16" s="111" t="n">
        <v>-4.18352807067541</v>
      </c>
      <c r="G16" s="112" t="n">
        <v>2.48111948633399</v>
      </c>
      <c r="H16" s="111"/>
      <c r="I16" s="111"/>
      <c r="J16" s="111"/>
      <c r="K16" s="111"/>
      <c r="L16" s="111"/>
      <c r="M16" s="111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09" customFormat="true" ht="9.9" hidden="false" customHeight="true" outlineLevel="0" collapsed="false">
      <c r="A17" s="110" t="s">
        <v>70</v>
      </c>
      <c r="B17" s="111" t="n">
        <v>61.8577682318896</v>
      </c>
      <c r="C17" s="111" t="n">
        <v>18.6811223180939</v>
      </c>
      <c r="D17" s="111" t="n">
        <v>18.4697013391175</v>
      </c>
      <c r="E17" s="111"/>
      <c r="F17" s="111" t="n">
        <v>0.991408110899002</v>
      </c>
      <c r="G17" s="112" t="n">
        <v>100</v>
      </c>
      <c r="H17" s="111"/>
      <c r="I17" s="111"/>
      <c r="J17" s="111"/>
      <c r="K17" s="111"/>
      <c r="L17" s="111"/>
      <c r="M17" s="111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customFormat="false" ht="9.9" hidden="false" customHeight="true" outlineLevel="0" collapsed="false">
      <c r="A18" s="110"/>
      <c r="B18" s="106"/>
      <c r="C18" s="106"/>
      <c r="D18" s="106"/>
      <c r="E18" s="106"/>
      <c r="F18" s="106"/>
      <c r="G18" s="122"/>
      <c r="H18" s="106"/>
      <c r="I18" s="106"/>
      <c r="J18" s="106"/>
      <c r="K18" s="106"/>
      <c r="L18" s="106"/>
      <c r="M18" s="106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</row>
    <row r="19" s="109" customFormat="true" ht="9.9" hidden="false" customHeight="true" outlineLevel="0" collapsed="false">
      <c r="A19" s="103" t="s">
        <v>72</v>
      </c>
      <c r="B19" s="123" t="n">
        <v>180996</v>
      </c>
      <c r="C19" s="123" t="n">
        <v>94850</v>
      </c>
      <c r="D19" s="123" t="n">
        <v>40230</v>
      </c>
      <c r="E19" s="123"/>
      <c r="F19" s="119" t="n">
        <v>1710</v>
      </c>
      <c r="G19" s="124" t="n">
        <v>317786</v>
      </c>
      <c r="H19" s="105"/>
      <c r="I19" s="105"/>
      <c r="J19" s="105"/>
      <c r="K19" s="105"/>
      <c r="L19" s="105"/>
      <c r="M19" s="105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</row>
    <row r="20" s="109" customFormat="true" ht="9.9" hidden="false" customHeight="true" outlineLevel="0" collapsed="false">
      <c r="A20" s="110" t="s">
        <v>69</v>
      </c>
      <c r="B20" s="111" t="n">
        <v>1.49270470016935</v>
      </c>
      <c r="C20" s="111" t="n">
        <v>3.17632981616447</v>
      </c>
      <c r="D20" s="111" t="n">
        <v>4.32820725603589</v>
      </c>
      <c r="E20" s="111"/>
      <c r="F20" s="111" t="n">
        <v>-42.3465947403911</v>
      </c>
      <c r="G20" s="112" t="n">
        <v>1.92276236324974</v>
      </c>
      <c r="H20" s="111"/>
      <c r="I20" s="111"/>
      <c r="J20" s="111"/>
      <c r="K20" s="111"/>
      <c r="L20" s="111"/>
      <c r="M20" s="111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09" customFormat="true" ht="9.9" hidden="false" customHeight="true" outlineLevel="0" collapsed="false">
      <c r="A21" s="110" t="s">
        <v>70</v>
      </c>
      <c r="B21" s="111" t="n">
        <v>56.9553095479348</v>
      </c>
      <c r="C21" s="111" t="n">
        <v>29.8471298295079</v>
      </c>
      <c r="D21" s="111" t="n">
        <v>12.6594626572599</v>
      </c>
      <c r="E21" s="111"/>
      <c r="F21" s="111" t="n">
        <v>0.538097965297401</v>
      </c>
      <c r="G21" s="112" t="n">
        <v>100</v>
      </c>
      <c r="H21" s="111"/>
      <c r="I21" s="111"/>
      <c r="J21" s="111"/>
      <c r="K21" s="111"/>
      <c r="L21" s="111"/>
      <c r="M21" s="111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customFormat="false" ht="3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7"/>
      <c r="I22" s="127"/>
      <c r="J22" s="127"/>
      <c r="K22" s="127"/>
      <c r="L22" s="127"/>
      <c r="M22" s="127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3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9.9" hidden="false" customHeight="true" outlineLevel="0" collapsed="false">
      <c r="A24" s="128" t="s">
        <v>73</v>
      </c>
      <c r="B24" s="129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130"/>
      <c r="CN24" s="130"/>
      <c r="CO24" s="130"/>
      <c r="CP24" s="130"/>
      <c r="CQ24" s="130"/>
      <c r="CR24" s="130"/>
      <c r="CS24" s="130"/>
      <c r="CT24" s="130"/>
      <c r="CU24" s="130"/>
      <c r="CV24" s="130"/>
      <c r="CW24" s="130"/>
      <c r="CX24" s="130"/>
      <c r="CY24" s="130"/>
      <c r="CZ24" s="130"/>
      <c r="DA24" s="130"/>
      <c r="DB24" s="130"/>
      <c r="DC24" s="130"/>
      <c r="DD24" s="130"/>
      <c r="DE24" s="130"/>
      <c r="DF24" s="130"/>
      <c r="DG24" s="130"/>
      <c r="DH24" s="130"/>
      <c r="DI24" s="130"/>
      <c r="DJ24" s="130"/>
      <c r="DK24" s="130"/>
      <c r="DL24" s="130"/>
      <c r="DM24" s="130"/>
      <c r="DN24" s="130"/>
      <c r="DO24" s="130"/>
      <c r="DP24" s="130"/>
      <c r="DQ24" s="130"/>
      <c r="DR24" s="130"/>
      <c r="DS24" s="130"/>
      <c r="DT24" s="130"/>
      <c r="DU24" s="130"/>
      <c r="DV24" s="130"/>
      <c r="DW24" s="130"/>
      <c r="DX24" s="130"/>
      <c r="DY24" s="130"/>
      <c r="DZ24" s="130"/>
      <c r="EA24" s="130"/>
      <c r="EB24" s="130"/>
      <c r="EC24" s="130"/>
      <c r="ED24" s="130"/>
      <c r="EE24" s="130"/>
      <c r="EF24" s="130"/>
      <c r="EG24" s="130"/>
      <c r="EH24" s="130"/>
      <c r="EI24" s="130"/>
      <c r="EJ24" s="130"/>
      <c r="EK24" s="130"/>
      <c r="EL24" s="130"/>
      <c r="EM24" s="130"/>
      <c r="EN24" s="130"/>
      <c r="EO24" s="130"/>
      <c r="EP24" s="130"/>
      <c r="EQ24" s="130"/>
      <c r="ER24" s="130"/>
      <c r="ES24" s="130"/>
      <c r="ET24" s="130"/>
      <c r="EU24" s="130"/>
      <c r="EV24" s="130"/>
      <c r="EW24" s="130"/>
      <c r="EX24" s="130"/>
      <c r="EY24" s="130"/>
      <c r="EZ24" s="130"/>
      <c r="FA24" s="130"/>
      <c r="FB24" s="130"/>
      <c r="FC24" s="130"/>
      <c r="FD24" s="130"/>
      <c r="FE24" s="130"/>
      <c r="FF24" s="130"/>
      <c r="FG24" s="130"/>
      <c r="FH24" s="130"/>
      <c r="FI24" s="130"/>
      <c r="FJ24" s="130"/>
      <c r="FK24" s="130"/>
      <c r="FL24" s="130"/>
      <c r="FM24" s="130"/>
      <c r="FN24" s="130"/>
      <c r="FO24" s="130"/>
      <c r="FP24" s="130"/>
      <c r="FQ24" s="130"/>
      <c r="FR24" s="130"/>
      <c r="FS24" s="130"/>
      <c r="FT24" s="130"/>
      <c r="FU24" s="130"/>
      <c r="FV24" s="130"/>
      <c r="FW24" s="130"/>
      <c r="FX24" s="130"/>
      <c r="FY24" s="130"/>
      <c r="FZ24" s="130"/>
      <c r="GA24" s="130"/>
      <c r="GB24" s="130"/>
      <c r="GC24" s="130"/>
      <c r="GD24" s="130"/>
      <c r="GE24" s="130"/>
      <c r="GF24" s="130"/>
      <c r="GG24" s="130"/>
      <c r="GH24" s="130"/>
      <c r="GI24" s="130"/>
      <c r="GJ24" s="130"/>
      <c r="GK24" s="130"/>
      <c r="GL24" s="130"/>
      <c r="GM24" s="130"/>
      <c r="GN24" s="130"/>
      <c r="GO24" s="130"/>
      <c r="GP24" s="130"/>
      <c r="GQ24" s="130"/>
      <c r="GR24" s="130"/>
      <c r="GS24" s="130"/>
      <c r="GT24" s="130"/>
      <c r="GU24" s="130"/>
      <c r="GV24" s="130"/>
      <c r="GW24" s="130"/>
      <c r="GX24" s="130"/>
      <c r="GY24" s="130"/>
      <c r="GZ24" s="130"/>
      <c r="HA24" s="130"/>
      <c r="HB24" s="130"/>
      <c r="HC24" s="130"/>
      <c r="HD24" s="130"/>
      <c r="HE24" s="130"/>
      <c r="HF24" s="130"/>
      <c r="HG24" s="130"/>
      <c r="HH24" s="130"/>
      <c r="HI24" s="130"/>
      <c r="HJ24" s="130"/>
      <c r="HK24" s="130"/>
      <c r="HL24" s="130"/>
      <c r="HM24" s="130"/>
      <c r="HN24" s="130"/>
      <c r="HO24" s="130"/>
      <c r="HP24" s="130"/>
      <c r="HQ24" s="130"/>
      <c r="HR24" s="130"/>
      <c r="HS24" s="130"/>
      <c r="HT24" s="130"/>
      <c r="HU24" s="130"/>
      <c r="HV24" s="130"/>
      <c r="HW24" s="130"/>
      <c r="HX24" s="130"/>
      <c r="HY24" s="130"/>
      <c r="HZ24" s="130"/>
      <c r="IA24" s="130"/>
      <c r="IB24" s="130"/>
      <c r="IC24" s="130"/>
      <c r="ID24" s="130"/>
      <c r="IE24" s="130"/>
      <c r="IF24" s="130"/>
      <c r="IG24" s="130"/>
      <c r="IH24" s="130"/>
      <c r="II24" s="130"/>
      <c r="IJ24" s="130"/>
      <c r="IK24" s="130"/>
      <c r="IL24" s="130"/>
      <c r="IM24" s="130"/>
      <c r="IN24" s="130"/>
      <c r="IO24" s="130"/>
      <c r="IP24" s="130"/>
      <c r="IQ24" s="130"/>
      <c r="IR24" s="130"/>
      <c r="IS24" s="130"/>
      <c r="IT24" s="130"/>
      <c r="IU24" s="130"/>
      <c r="IV24" s="130"/>
    </row>
    <row r="25" customFormat="false" ht="30" hidden="false" customHeight="true" outlineLevel="0" collapsed="false">
      <c r="A25" s="131" t="s">
        <v>74</v>
      </c>
      <c r="B25" s="131"/>
      <c r="C25" s="131"/>
      <c r="D25" s="131"/>
      <c r="E25" s="131"/>
      <c r="F25" s="131"/>
      <c r="G25" s="131"/>
      <c r="H25" s="132"/>
      <c r="I25" s="132"/>
      <c r="J25" s="132"/>
      <c r="K25" s="132"/>
      <c r="L25" s="132"/>
      <c r="M25" s="132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9.9" hidden="false" customHeight="true" outlineLevel="0" collapsed="false">
      <c r="A26" s="128" t="s">
        <v>75</v>
      </c>
      <c r="B26" s="128"/>
      <c r="C26" s="128"/>
      <c r="D26" s="128"/>
      <c r="E26" s="128"/>
      <c r="F26" s="128"/>
      <c r="G26" s="128"/>
      <c r="H26" s="133"/>
      <c r="I26" s="133"/>
      <c r="J26" s="133"/>
      <c r="K26" s="133"/>
      <c r="L26" s="133"/>
      <c r="M26" s="133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9" customFormat="false" ht="13.8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</row>
  </sheetData>
  <mergeCells count="5">
    <mergeCell ref="A3:G3"/>
    <mergeCell ref="A5:D5"/>
    <mergeCell ref="B8:D8"/>
    <mergeCell ref="A25:G25"/>
    <mergeCell ref="A29:L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9:04Z</dcterms:created>
  <dc:creator/>
  <dc:description/>
  <dc:language>en-US</dc:language>
  <cp:lastModifiedBy/>
  <dcterms:modified xsi:type="dcterms:W3CDTF">2019-11-07T16:18:54Z</dcterms:modified>
  <cp:revision>0</cp:revision>
  <dc:subject/>
  <dc:title/>
</cp:coreProperties>
</file>