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9"/>
  </bookViews>
  <sheets>
    <sheet name="Indice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" sheetId="8" state="visible" r:id="rId9"/>
    <sheet name="7.8" sheetId="9" state="visible" r:id="rId10"/>
    <sheet name="7.9" sheetId="10" state="visible" r:id="rId11"/>
    <sheet name="7.10" sheetId="11" state="visible" r:id="rId12"/>
    <sheet name="7.11" sheetId="12" state="visible" r:id="rId13"/>
    <sheet name="7.12" sheetId="13" state="visible" r:id="rId14"/>
    <sheet name="7.13" sheetId="14" state="visible" r:id="rId15"/>
    <sheet name="7.14" sheetId="15" state="visible" r:id="rId16"/>
    <sheet name="7.15" sheetId="16" state="visible" r:id="rId17"/>
    <sheet name="7.16" sheetId="17" state="visible" r:id="rId18"/>
    <sheet name="7.16segue" sheetId="18" state="visible" r:id="rId19"/>
    <sheet name="7.17" sheetId="19" state="visible" r:id="rId20"/>
    <sheet name="7.18" sheetId="20" state="visible" r:id="rId21"/>
    <sheet name="7.19" sheetId="21" state="visible" r:id="rId22"/>
    <sheet name="7.20" sheetId="22" state="visible" r:id="rId23"/>
    <sheet name="7.21" sheetId="23" state="visible" r:id="rId24"/>
    <sheet name="7.22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489">
  <si>
    <t xml:space="preserve">Capitolo 7 - Istruzione e formazione</t>
  </si>
  <si>
    <t xml:space="preserve">Tavola 7.1</t>
  </si>
  <si>
    <t xml:space="preserve">Scuole e alunni delle scuole dell'infanzia, primarie e secondarie di primo grado per regione</t>
  </si>
  <si>
    <t xml:space="preserve">Anno scolastico 2017/2018</t>
  </si>
  <si>
    <t xml:space="preserve">Tavola 7.2</t>
  </si>
  <si>
    <t xml:space="preserve">Scuole e studenti delle scuole secondarie di secondo grado per regione</t>
  </si>
  <si>
    <t xml:space="preserve">Tavola 7.3</t>
  </si>
  <si>
    <t xml:space="preserve">Indicatori dell'istruzione secondaria di secondo grado per sesso e regione</t>
  </si>
  <si>
    <t xml:space="preserve">Tavola 7.4</t>
  </si>
  <si>
    <t xml:space="preserve">Allievi iscritti ai percorsi triennali di istruzione e formazione professionale (Iefp) per sesso, tipo di percorso e regione</t>
  </si>
  <si>
    <t xml:space="preserve">Tavola 7.5</t>
  </si>
  <si>
    <t xml:space="preserve">Alunni di cittadinanza straniera iscritti nelle scuole dell'infanzia, primarie e secondarie di primo e secondo grado per regione</t>
  </si>
  <si>
    <t xml:space="preserve">Tavola 7.6</t>
  </si>
  <si>
    <t xml:space="preserve">Immatricolati, iscritti e laureati ai corsi di laurea di primo livello per gruppo di classi di laurea e regione</t>
  </si>
  <si>
    <t xml:space="preserve">Anno accademico 2017/2018</t>
  </si>
  <si>
    <t xml:space="preserve">Tavola 7.7</t>
  </si>
  <si>
    <t xml:space="preserve">Iscritti e laureati ai corsi di laurea magistrale biennale per gruppo di classi di laurea e regione</t>
  </si>
  <si>
    <t xml:space="preserve">Tavola 7.8</t>
  </si>
  <si>
    <t xml:space="preserve">Immatricolati, iscritti e laureati ai corsi di laurea magistrale a ciclo unico per gruppo di classi di laurea e regione</t>
  </si>
  <si>
    <t xml:space="preserve">Tavola 7.9</t>
  </si>
  <si>
    <t xml:space="preserve">Iscritti e diplomati ai corsi di dottorato e alle scuole di  specializzazione per regione dell'ateneo</t>
  </si>
  <si>
    <t xml:space="preserve">Tavola 7.10</t>
  </si>
  <si>
    <t xml:space="preserve">Iscritti e diplomati ai master universitari di primo e secondo livello per regione dell'ateneo</t>
  </si>
  <si>
    <t xml:space="preserve">Tavola 7.11</t>
  </si>
  <si>
    <t xml:space="preserve">Iscritti e laureati in università telematiche per regione e tipologia di corso di laurea</t>
  </si>
  <si>
    <t xml:space="preserve">Tavola 7.12</t>
  </si>
  <si>
    <t xml:space="preserve">Docenti di ruolo per livello professionale, sesso e area scientifico-disciplinare di afferenza</t>
  </si>
  <si>
    <t xml:space="preserve">Tavola 7.13</t>
  </si>
  <si>
    <t xml:space="preserve">Indicatori dell'istruzione universitaria per sesso e regione di residenza degli studenti</t>
  </si>
  <si>
    <t xml:space="preserve">Tavola 7.14</t>
  </si>
  <si>
    <t xml:space="preserve">Iscritti al primo anno, iscritti totali e diplomati nei corsi superiori dell'Alta formazione artistica e musicale (Afam) per sesso, tipologia di istituto e tipo di corsi</t>
  </si>
  <si>
    <t xml:space="preserve">Tavola 7.15</t>
  </si>
  <si>
    <t xml:space="preserve">Popolazione residente di 15 anni e oltre per titolo di studio, sesso e classe di età</t>
  </si>
  <si>
    <t xml:space="preserve">Anno 2018, valori assoluti in migliaia</t>
  </si>
  <si>
    <t xml:space="preserve">Tavola 7.16</t>
  </si>
  <si>
    <t xml:space="preserve">Popolazione residente di 15 anni e oltre per titolo di studio, sesso e regione</t>
  </si>
  <si>
    <t xml:space="preserve">Tavola 7.17</t>
  </si>
  <si>
    <t xml:space="preserve">Popolazione straniera di 15 anni e oltre per titolo di studio, sesso, classe di età e ripartizione geografica</t>
  </si>
  <si>
    <t xml:space="preserve">Tavola 7.18</t>
  </si>
  <si>
    <t xml:space="preserve">Indicatori sull'istruzione in alcuni paesi dell'Ocse</t>
  </si>
  <si>
    <t xml:space="preserve">Anni 2016-2017</t>
  </si>
  <si>
    <t xml:space="preserve">Tavola 7.19</t>
  </si>
  <si>
    <t xml:space="preserve">Diplomati del 2011 per sesso, condizione occupazionale nel 2015, tipo di diploma e ripartizione geografica </t>
  </si>
  <si>
    <t xml:space="preserve">Anno 2015</t>
  </si>
  <si>
    <t xml:space="preserve">Tavola 7.20</t>
  </si>
  <si>
    <t xml:space="preserve">Laureati del 2011 in lauree triennali per sesso, condizione occupazionale nel 2015, gruppo di corsi e regione</t>
  </si>
  <si>
    <t xml:space="preserve">Tavola 7.21</t>
  </si>
  <si>
    <t xml:space="preserve">Laureati del 2011 in lauree magistrali per sesso, condizione occupazionale nel 2015, gruppo di corsi e regione</t>
  </si>
  <si>
    <t xml:space="preserve">Tavola 7.22</t>
  </si>
  <si>
    <t xml:space="preserve">Dottori di ricerca del 2012 e del 2014 per condizione occupazionale nel 2018, area disciplinare, sesso e ripartizione geografica</t>
  </si>
  <si>
    <t xml:space="preserve">Anno 2018</t>
  </si>
  <si>
    <t xml:space="preserve">ANNI SCOLASTICI 
REGIONI</t>
  </si>
  <si>
    <t xml:space="preserve">Scuole dell'infanzia</t>
  </si>
  <si>
    <t xml:space="preserve">Scuole primarie</t>
  </si>
  <si>
    <t xml:space="preserve">Scuole secondarie di primo grado</t>
  </si>
  <si>
    <t xml:space="preserve">Scuole</t>
  </si>
  <si>
    <t xml:space="preserve">Bambini</t>
  </si>
  <si>
    <t xml:space="preserve">Bambini 
per 
sezione</t>
  </si>
  <si>
    <t xml:space="preserve">Alunni</t>
  </si>
  <si>
    <t xml:space="preserve">Alunni 
per 
classe</t>
  </si>
  <si>
    <t xml:space="preserve">2013/2014</t>
  </si>
  <si>
    <t xml:space="preserve">2014/2015</t>
  </si>
  <si>
    <t xml:space="preserve">2015/2016</t>
  </si>
  <si>
    <t xml:space="preserve">2016/2017</t>
  </si>
  <si>
    <t xml:space="preserve">ANNO SCOLASTICO 2017/2018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struzione e formazione scolastica (E)</t>
  </si>
  <si>
    <t xml:space="preserve">Anno scolastico 2016/2017</t>
  </si>
  <si>
    <t xml:space="preserve">
Scuole</t>
  </si>
  <si>
    <t xml:space="preserve">Studenti(a)</t>
  </si>
  <si>
    <t xml:space="preserve">Ripetenti </t>
  </si>
  <si>
    <t xml:space="preserve">Valori
 assoluti</t>
  </si>
  <si>
    <t xml:space="preserve">Per 
classe</t>
  </si>
  <si>
    <t xml:space="preserve">In scuole
pubbliche 
per 100 
iscritti in 
totale
(b)</t>
  </si>
  <si>
    <t xml:space="preserve">Femmine
sul totale
(%)</t>
  </si>
  <si>
    <t xml:space="preserve">Per 100 
iscritti in 
totale</t>
  </si>
  <si>
    <t xml:space="preserve">Femmine
per 100 
iscritte</t>
  </si>
  <si>
    <t xml:space="preserve">statali</t>
  </si>
  <si>
    <t xml:space="preserve">per  100</t>
  </si>
  <si>
    <t xml:space="preserve">iscritti</t>
  </si>
  <si>
    <t xml:space="preserve">in</t>
  </si>
  <si>
    <t xml:space="preserve">complesso</t>
  </si>
  <si>
    <t xml:space="preserve">ANNO SCOLASTICO 2017/2018 - PER REGIONE </t>
  </si>
  <si>
    <t xml:space="preserve"> </t>
  </si>
  <si>
    <t xml:space="preserve">Bolzano/Bozen </t>
  </si>
  <si>
    <t xml:space="preserve">(a) Sono esclusi gli studenti che frequentano i percorsi IeFP negli istituti professionali in modalità di Sussidarietà complementare. </t>
  </si>
  <si>
    <t xml:space="preserve">(b) A partire dall'a.s. 2014/15, l'indicatore si riferisce al totale delle scuole pubbliche (statali e non statali pubbliche). Per gli a.s. precedenti l'indicatore è calcolato per le sole scuole statali.</t>
  </si>
  <si>
    <t xml:space="preserve">ANNI SCOLASTICI
REGIONI</t>
  </si>
  <si>
    <t xml:space="preserve">Tasso di partecipazione al sistema di istruzione e formazione (a)</t>
  </si>
  <si>
    <t xml:space="preserve">Diplomati per 
100 giovani di 19 anni (b)</t>
  </si>
  <si>
    <t xml:space="preserve">Maschi</t>
  </si>
  <si>
    <t xml:space="preserve">Femmine</t>
  </si>
  <si>
    <t xml:space="preserve">Maschi e femmine</t>
  </si>
  <si>
    <t xml:space="preserve">Fonte: Istat, Istruzione e formazione scolastica (E); Popolazione residente comunale per sesso, anno di nascita e stato civile (R) </t>
  </si>
  <si>
    <t xml:space="preserve">(a) Il tasso di partecipazione al sistema di istruzione e formazione viene calcolato rapportando il totale degli iscritti alla scuola secondaria superiore di secondo grado e ai percorsi Iefp (corsi triennali e IV anno, esclusi gli studenti degli Istituti Professionali in sussidiarietà integrativa), alla popolazione di 14-18 anni. Può assumere valori superiori a 100 per la presenza di ripetenze, anticipi di frequenza o di studenti residenti in altre regioni.</t>
  </si>
  <si>
    <t xml:space="preserve">(b) I diplomati degli anni scolastici t-1/t si riferiscono all'anno di conseguimento del titolo t.</t>
  </si>
  <si>
    <t xml:space="preserve">Anno formativo 2017/2018</t>
  </si>
  <si>
    <t xml:space="preserve">ANNI FORMATIVI
REGIONI</t>
  </si>
  <si>
    <t xml:space="preserve">Allievi iscritti </t>
  </si>
  <si>
    <t xml:space="preserve">Di cui: Iscritti al I anno</t>
  </si>
  <si>
    <t xml:space="preserve">Sesso</t>
  </si>
  <si>
    <t xml:space="preserve">Tipo di percorso</t>
  </si>
  <si>
    <t xml:space="preserve">Totale</t>
  </si>
  <si>
    <t xml:space="preserve"> Istituzioni formative</t>
  </si>
  <si>
    <t xml:space="preserve">Istituzioni scolastiche </t>
  </si>
  <si>
    <t xml:space="preserve">Sussidiarietà integrativa </t>
  </si>
  <si>
    <t xml:space="preserve">Sussidiarietà complementare </t>
  </si>
  <si>
    <t xml:space="preserve">ANNO FORMATIVO 2017/2018 - PER REGIONE </t>
  </si>
  <si>
    <t xml:space="preserve">VALORI ASSOLUTI</t>
  </si>
  <si>
    <t xml:space="preserve">Toscana </t>
  </si>
  <si>
    <t xml:space="preserve">Campania </t>
  </si>
  <si>
    <t xml:space="preserve">Calabria </t>
  </si>
  <si>
    <t xml:space="preserve">COMPOSIZIONI PERCENTUALI</t>
  </si>
  <si>
    <t xml:space="preserve">-</t>
  </si>
  <si>
    <t xml:space="preserve">Fonte: Inapp</t>
  </si>
  <si>
    <t xml:space="preserve">Anno scolastico  2017/2018</t>
  </si>
  <si>
    <t xml:space="preserve">Scuole secondarie di secondo grado (a)</t>
  </si>
  <si>
    <t xml:space="preserve">% sul totale iscritti</t>
  </si>
  <si>
    <t xml:space="preserve">(a) Sono compresi gli studenti stranieri iscritti negli istituti professionali in modalità di sussidiarietà complementare con i percorsi IeFP.</t>
  </si>
  <si>
    <t xml:space="preserve">ANNI ACCADEMICI
GRUPPI DI CLASSI DI LAUREA
REGIONI</t>
  </si>
  <si>
    <t xml:space="preserve">Immatricolati (a)</t>
  </si>
  <si>
    <t xml:space="preserve">Iscritti</t>
  </si>
  <si>
    <t xml:space="preserve">Laureati (b)</t>
  </si>
  <si>
    <t xml:space="preserve">Valori 
assoluti </t>
  </si>
  <si>
    <t xml:space="preserve">Variazione % 
sull'anno 
precedente </t>
  </si>
  <si>
    <t xml:space="preserve">Femmine 
per 100 
immatricolati </t>
  </si>
  <si>
    <t xml:space="preserve">Femmine 
per 100 
iscritti </t>
  </si>
  <si>
    <t xml:space="preserve">Di cui:</t>
  </si>
  <si>
    <t xml:space="preserve">Femmine 
per 100 
laureati </t>
  </si>
  <si>
    <t xml:space="preserve">Iscritti 
al I anno (c)</t>
  </si>
  <si>
    <t xml:space="preserve">Femmine 
per 100 iscritti 
al I anno</t>
  </si>
  <si>
    <t xml:space="preserve">ANNO ACCADEMICO 2017/2018</t>
  </si>
  <si>
    <t xml:space="preserve">GRUPPI DI CLASSI DI LAUREA (d)</t>
  </si>
  <si>
    <t xml:space="preserve">Insegnamento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te e Desig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tterario-Umanistico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guistico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co-Sociale e Comunicazione                                                                                                                                                                                                                          </t>
  </si>
  <si>
    <t xml:space="preserve">Psicologico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conomico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uridico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ientifico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formatica e Tecnologie ICT                                                                                                                                                                                                                              </t>
  </si>
  <si>
    <t xml:space="preserve">Architettura e Ingegneria civile                                                                                                                                                                                                                          </t>
  </si>
  <si>
    <t xml:space="preserve">Ingegneria industriale e dell'informazione                                                                                                                                                                                                                </t>
  </si>
  <si>
    <t xml:space="preserve">Agrario-Forestale e Veterinario                                                                                                                                                                                                                           </t>
  </si>
  <si>
    <t xml:space="preserve">Medico-Sanitario e Farmaceutico                                                                                                                                                                                                                 </t>
  </si>
  <si>
    <t xml:space="preserve">Scienze motorie e sportive                                                                                                                                                                                                                                </t>
  </si>
  <si>
    <t xml:space="preserve">2,5</t>
  </si>
  <si>
    <t xml:space="preserve">REGIONI (e)</t>
  </si>
  <si>
    <t xml:space="preserve">Fonte: Istat, Elaborazione dati sui corsi di laurea (E)</t>
  </si>
  <si>
    <t xml:space="preserve">(a) Gli immatricolati dell'a.a. t-1/t sono gli iscritti per la prima volta al sistema universitario. A partire dall’a.a. 2017/18 i dati comprendono anche coloro che in corso d’anno abbandonano gli studi, uscendo dal sistema universitario nazionale, mentre in precedenza si riferivano a chi risultava ancora iscritto al 31 luglio dell'anno t. La serie storica riportata nella tavola, pertanto, è stata ricalcolata in base alla definizione corrente.</t>
  </si>
  <si>
    <t xml:space="preserve">(b) Per l'anno accademico t-1/t i laureati si riferiscono all'anno solare t-1.</t>
  </si>
  <si>
    <r>
      <rPr>
        <sz val="7"/>
        <rFont val="Arial"/>
        <family val="2"/>
      </rPr>
      <t xml:space="preserve">(c)Gli iscritti al I anno</t>
    </r>
    <r>
      <rPr>
        <sz val="7"/>
        <rFont val="Calibri"/>
        <family val="2"/>
      </rPr>
      <t xml:space="preserve"> comprendono gli immatricolati al I anno, gli studenti ripetenti e quelli trasferiti da altro corso. Sono invece esclusi gli immatricolati che in corso d’anno abbandonano gli studi, uscendo dal sistema universitario nazionale.</t>
    </r>
  </si>
  <si>
    <t xml:space="preserve">(d) A seguito dell'adozione della nuova Classificazione internazionale dei campi di studio (ISCED-F 2013) l'Istat e il Miur hanno definito la Classificazione dei Gruppi di Classi di laurea che sostituisce la precedente classificazione dei Gruppi di Corsi.  Pertanto i dati riportati nella tavola non sono confrontabili con gli anni accademici precedenti.</t>
  </si>
  <si>
    <t xml:space="preserve">(e) Le regioni si riferiscono alla collocazione geografica della sede didattica universitaria in cui si svolgono i corsi.</t>
  </si>
  <si>
    <t xml:space="preserve">Laureati (a)</t>
  </si>
  <si>
    <t xml:space="preserve">Iscritti 
al I anno (b)</t>
  </si>
  <si>
    <t xml:space="preserve">GRUPPI DI CLASSI DI LAUREA (c)</t>
  </si>
  <si>
    <t xml:space="preserve">REGIONI (d)</t>
  </si>
  <si>
    <t xml:space="preserve">(a) Per l'anno accademico t-1/t i laureati si riferiscono all'anno solare t-1.</t>
  </si>
  <si>
    <r>
      <rPr>
        <sz val="7"/>
        <rFont val="Arial"/>
        <family val="2"/>
      </rPr>
      <t xml:space="preserve">(b)Gli iscritti al I anno</t>
    </r>
    <r>
      <rPr>
        <sz val="7"/>
        <rFont val="Calibri"/>
        <family val="2"/>
      </rPr>
      <t xml:space="preserve"> comprendono gli immatricolati al I anno, gli studenti ripetenti e quelli trasferiti da altro corso. Sono invece esclusi gli immatricolati che in corso d’anno abbandonano gli studi, uscendo dal sistema universitario nazionale.</t>
    </r>
  </si>
  <si>
    <t xml:space="preserve">(c) A seguito dell'adozione della nuova Classificazione internazionale dei campi di studio (ISCED-F 2013) l'Istat e il Miur hanno definito la Classificazione dei Gruppi di Classi di laurea che sostituisce la precedente classificazione dei Gruppi di Corsi.  Pertanto i dati riportati nella tavola non sono confrontabili con gli anni accademici precedenti.</t>
  </si>
  <si>
    <t xml:space="preserve">(d) Le regioni si riferiscono alla collocazione geografica della sede didattica universitaria in cui si svolge il corso.</t>
  </si>
  <si>
    <t xml:space="preserve">(e) Le regioni si riferiscono alla collocazione geografica della sede didattica universitaria in cui si svolge il corso.</t>
  </si>
  <si>
    <t xml:space="preserve">Iscritti e diplomati ai corsi di dottorato e alle scuole di specializzazione per regione dell'ateneo</t>
  </si>
  <si>
    <t xml:space="preserve">ANNI ACCADEMICI
REGIONI </t>
  </si>
  <si>
    <t xml:space="preserve">Corsi di dottorato</t>
  </si>
  <si>
    <t xml:space="preserve">Scuole di specializzazione</t>
  </si>
  <si>
    <t xml:space="preserve">Iscritti (a)</t>
  </si>
  <si>
    <t xml:space="preserve">Dottori di ricerca(b)</t>
  </si>
  <si>
    <r>
      <rPr>
        <sz val="7"/>
        <rFont val="Arial"/>
        <family val="2"/>
      </rPr>
      <t xml:space="preserve">Iscritti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(c)</t>
    </r>
  </si>
  <si>
    <t xml:space="preserve">Diplomati (d)</t>
  </si>
  <si>
    <t xml:space="preserve">Femmine 
per 100 
dottori</t>
  </si>
  <si>
    <t xml:space="preserve">Femmine 
per 100 
diplomati </t>
  </si>
  <si>
    <t xml:space="preserve">ANNO ACCADEMICO 2017/2018 - PER REGIONE</t>
  </si>
  <si>
    <t xml:space="preserve">Fonte: Istat, Elaborazione dati sulla formazione post-laurea (E)</t>
  </si>
  <si>
    <t xml:space="preserve">(a) Dati estratti il 2/10/2019.</t>
  </si>
  <si>
    <t xml:space="preserve">(b) Per l'anno accademico t-1/t i dati si riferiscono all'anno solare t-1. Dati estratti il 5/09/2019.</t>
  </si>
  <si>
    <t xml:space="preserve">(c) Dati estratti il 2/09/2019.</t>
  </si>
  <si>
    <t xml:space="preserve">(d) Per l'anno accademico t-1/t i dati si riferiscono all'anno solare t-1. Dati estratti il 2/10/2019.</t>
  </si>
  <si>
    <t xml:space="preserve">REGIONI</t>
  </si>
  <si>
    <t xml:space="preserve">Master universitari di  I livello</t>
  </si>
  <si>
    <t xml:space="preserve">Master universitari di II livello</t>
  </si>
  <si>
    <t xml:space="preserve">Diplomati (b)</t>
  </si>
  <si>
    <t xml:space="preserve">(a) Dati estratti il 15/04/2019.</t>
  </si>
  <si>
    <t xml:space="preserve">(b) Per l'anno accademico t-1/t i dati si riferiscono all'anno solare t-1. Dati estratti il 4/03/2019.</t>
  </si>
  <si>
    <t xml:space="preserve">ANNI ACCADEMICI
REGIONI</t>
  </si>
  <si>
    <t xml:space="preserve">Corsi di laurea di primo livello</t>
  </si>
  <si>
    <t xml:space="preserve">Corsi di laurea magistrale biennale</t>
  </si>
  <si>
    <t xml:space="preserve">Corsi di laurea magistrale a ciclo unico</t>
  </si>
  <si>
    <t xml:space="preserve">ANNO ACCADEMICO 2017/2018 - PER REGIONE (b)</t>
  </si>
  <si>
    <t xml:space="preserve">(a) Per ogni anno accademico t-1/t i laureati si riferiscono all'anno solare t-1.</t>
  </si>
  <si>
    <t xml:space="preserve">(b) Le regioni si riferiscono alla sede amministrativa dell'università.</t>
  </si>
  <si>
    <t xml:space="preserve">ANNI ACCADEMICI
AREE SCIENTIFICO-DISCIPLINARI</t>
  </si>
  <si>
    <t xml:space="preserve">Docenti (a)</t>
  </si>
  <si>
    <t xml:space="preserve">Di cui: Femmine (%)</t>
  </si>
  <si>
    <t xml:space="preserve">Ordinari</t>
  </si>
  <si>
    <t xml:space="preserve">Associati </t>
  </si>
  <si>
    <t xml:space="preserve">Ricercatori  </t>
  </si>
  <si>
    <t xml:space="preserve">ANNO ACCADEMICO 2017/2018 - PER AREA SCIENTIFICO-DISCIPLINARE (b)</t>
  </si>
  <si>
    <t xml:space="preserve">Scienze matematiche e informatiche</t>
  </si>
  <si>
    <t xml:space="preserve">Scienze fisiche</t>
  </si>
  <si>
    <t xml:space="preserve">Scienze chimiche</t>
  </si>
  <si>
    <t xml:space="preserve">Scienze della terra</t>
  </si>
  <si>
    <t xml:space="preserve">Scienze biologiche</t>
  </si>
  <si>
    <t xml:space="preserve">Scienze mediche</t>
  </si>
  <si>
    <t xml:space="preserve">Scienze agrarie e veterinarie</t>
  </si>
  <si>
    <t xml:space="preserve">Ingegneria civile e Architettura</t>
  </si>
  <si>
    <t xml:space="preserve">Ingegneria industriale e dell'informazione</t>
  </si>
  <si>
    <t xml:space="preserve">Scienze dell'antichità, filologico-letterarie e storico-artistiche</t>
  </si>
  <si>
    <t xml:space="preserve">Scienze storiche, filosofiche, pedagogiche e psicologiche</t>
  </si>
  <si>
    <t xml:space="preserve">Scienze giuridiche</t>
  </si>
  <si>
    <t xml:space="preserve">Scienze economiche e statistiche</t>
  </si>
  <si>
    <t xml:space="preserve">Scienze politiche e sociali</t>
  </si>
  <si>
    <t xml:space="preserve">Fonte: Istat, Elaborazione dati sul personale docente e non docente dell'università (E)</t>
  </si>
  <si>
    <t xml:space="preserve">(a) I dati sui docenti dell'anno accademico t-1/t si riferiscono al 31 dicembre dell'anno t-1. Gli associati comprendono gli incaricati; i ricercatori comprendono i ricercatori a tempo determinato introdotti dalla L.240/2010. </t>
  </si>
  <si>
    <t xml:space="preserve">(b) I docenti afferiscono alle 14 aree scientifico-disciplinari definite dal CUN.</t>
  </si>
  <si>
    <t xml:space="preserve">ANNI ACCADEMICI                           REGIONI</t>
  </si>
  <si>
    <t xml:space="preserve">Tasso di passaggio dalla 
 scuola secondaria di 
secondo grado all'università 
(a)</t>
  </si>
  <si>
    <t xml:space="preserve">Tasso di iscrizione 
all'università 
(b)
</t>
  </si>
  <si>
    <t xml:space="preserve">Tasso di conseguimento dei titoli universitari (c)</t>
  </si>
  <si>
    <t xml:space="preserve">Giovani che conseguono 
 un titolo universitario 
per la prima volta 
(d)</t>
  </si>
  <si>
    <t xml:space="preserve">Giovani che conseguono 
una laurea magistrale 
(e)
</t>
  </si>
  <si>
    <t xml:space="preserve">Maschi
 e femmine</t>
  </si>
  <si>
    <t xml:space="preserve">Maschi e 
femmine</t>
  </si>
  <si>
    <t xml:space="preserve">V. d'Aosta/V. d'Aoste</t>
  </si>
  <si>
    <t xml:space="preserve">Trentino-A. Adige/Südtirol</t>
  </si>
  <si>
    <t xml:space="preserve">Bolzano/Bozen (f)</t>
  </si>
  <si>
    <t xml:space="preserve">Fonte: Istat, Elaborazione dati sui corsi di laurea (E); Popolazione residente comunale per sesso, anno di nascita e stato civile (R)</t>
  </si>
  <si>
    <t xml:space="preserve">(a) Percentuale di diplomati nell'anno solare t-1 che si sono immatricolati all'università nello stesso anno. Dall'a.a. 2012/13 la metodologia di calcolo del tasso di passaggio è cambiata, pertanto i dati  non sono confrontabili con quelli degli anni precedenti. </t>
  </si>
  <si>
    <t xml:space="preserve">(b) Iscritti all'università - in qualunque sede - residenti in una regione, per 100 giovani di 19-25 anni residenti nella stessa regione.</t>
  </si>
  <si>
    <t xml:space="preserve">(c) Laureati per 100 giovani di 25 anni. Per ogni anno accademico t-1/t i laureati si riferiscono all'anno solare t-1.</t>
  </si>
  <si>
    <t xml:space="preserve">(d) Nel calcolo dell'indicatore sono considerate  le lauree di primo livello, quelle magistrali a ciclo unico e le lauree di 4-6 anni del vecchio ordinamento. Non sono comprese le lauree magistrali biennali. L'indicatore è una misura proxy della quota di venticinquenni che hanno conseguito una laurea per la prima volta.</t>
  </si>
  <si>
    <t xml:space="preserve">(e) Nel calcolo dell'indicatore sono comprese anche le lauree del vecchio ordinamento. L'indicatore è una misura proxy della quota di venticinquenni che completano un percorso di formazione universitaria "lungo".</t>
  </si>
  <si>
    <t xml:space="preserve">(f) Nel calcolo del tasso d'iscrizione all'università della Provincia autonoma di Bolzano non sono compresi gli oltre 6 mila giovani che risultano iscritti nelle università pubbliche austriache.</t>
  </si>
  <si>
    <t xml:space="preserve">ANNI ACCADEMICI 
TIPI DI CORSI
</t>
  </si>
  <si>
    <t xml:space="preserve">Iscritti al I anno</t>
  </si>
  <si>
    <t xml:space="preserve">Diplomati (a)</t>
  </si>
  <si>
    <t xml:space="preserve">Valori 
assoluti</t>
  </si>
  <si>
    <t xml:space="preserve">Femmine 
per 100 iscritti
al I anno</t>
  </si>
  <si>
    <t xml:space="preserve">Femmine
per 100
iscritti </t>
  </si>
  <si>
    <t xml:space="preserve">Femmine
per 100
diplomati</t>
  </si>
  <si>
    <t xml:space="preserve">57,1</t>
  </si>
  <si>
    <t xml:space="preserve">56,9</t>
  </si>
  <si>
    <t xml:space="preserve">58,0</t>
  </si>
  <si>
    <t xml:space="preserve">ACCADEMIE DI BELLE ARTI (b) - PER TIPO DI CORSI</t>
  </si>
  <si>
    <t xml:space="preserve">Corsi di diploma accademico di I livello</t>
  </si>
  <si>
    <t xml:space="preserve">Corsi di diploma accademico di II livello (c)</t>
  </si>
  <si>
    <t xml:space="preserve">Corsi superiori vecchio ordinamento (d)</t>
  </si>
  <si>
    <t xml:space="preserve">Corsi post-diploma (e)</t>
  </si>
  <si>
    <t xml:space="preserve">ISTITUTI SUPERIORI DI STUDI MUSICALI (f) - PER TIPO DI CORSI </t>
  </si>
  <si>
    <t xml:space="preserve">Corsi di diploma accademico di II livello (g)</t>
  </si>
  <si>
    <t xml:space="preserve">ACCADEMIA NAZIONALE DI ARTE DRAMMATICA - PER TIPO DI CORSI</t>
  </si>
  <si>
    <t xml:space="preserve">Corsi di diploma accademico di II livello</t>
  </si>
  <si>
    <t xml:space="preserve">ACCADEMIA NAZIONALE DI DANZA - PER TIPO DI CORSI</t>
  </si>
  <si>
    <t xml:space="preserve">ISTITUTI SUPERIORI PER LE INDUSTRIE ARTISTICHE - PER TIPO DI CORSI</t>
  </si>
  <si>
    <t xml:space="preserve">Corsi post-diploma </t>
  </si>
  <si>
    <t xml:space="preserve">ALTRI ISTITUTI ABILITATI A RILASCIARE TITOLI AFAM (h) - PER TIPO DI CORSI</t>
  </si>
  <si>
    <t xml:space="preserve">TOTALE GENERALE</t>
  </si>
  <si>
    <t xml:space="preserve">Fonte: Miur, Rilevazione dell'Alta formazione artistica e musicale</t>
  </si>
  <si>
    <t xml:space="preserve">(a) Per l'anno accademico t-1/t i diplomati accademici dell'Afam si riferiscono all'anno solare t-1. </t>
  </si>
  <si>
    <t xml:space="preserve">(b) Sono comprese anche le Accademie legalmente riconosciute.</t>
  </si>
  <si>
    <t xml:space="preserve">(c) I corsi di diploma accademico di II livello delle Accademie di Belle Arti comprendono i corsi di diploma a ciclo unico quinquennali (Restauro).</t>
  </si>
  <si>
    <t xml:space="preserve">(d) Si tratta di corsi del vecchio ordinamento (ad esaurimento) che rilasciano, solo a quanti già in possesso di diploma di scuola secondaria di secondo grado, titoli equipollenti a quelli del nuovo ordinamento.</t>
  </si>
  <si>
    <t xml:space="preserve">(e) Si tratta dei corsi post diploma di I livello (perfezionamento o master, specializzazione).</t>
  </si>
  <si>
    <t xml:space="preserve">(f) Sono compresi i Conservatori di musica statali e gli Istituti musicali pareggiati.</t>
  </si>
  <si>
    <t xml:space="preserve">(g) I corsi di diploma accademico di II livello degli Istituti Superiori di Studi Musicali comprendono i bienni specialistici ad indirizzo didattico.</t>
  </si>
  <si>
    <t xml:space="preserve">(h) Istituzioni autorizzate a rilasciare titoli Afam ai sensi dell'art. 11 decreto del Presidente della Repubblica 8 luglio 2005, n. 212 (es. Istituto europeo del design, Accademia costume e moda, eccetera).</t>
  </si>
  <si>
    <t xml:space="preserve">CLASSI
DI ETÀ</t>
  </si>
  <si>
    <t xml:space="preserve">Dottorato, laurea, diploma universitario</t>
  </si>
  <si>
    <t xml:space="preserve">Diploma di scuola 
secondaria superiore</t>
  </si>
  <si>
    <t xml:space="preserve">Qualifica
professionale</t>
  </si>
  <si>
    <t xml:space="preserve">Licenza 
media</t>
  </si>
  <si>
    <t xml:space="preserve">Licenza elementare,
nessun titolo</t>
  </si>
  <si>
    <t xml:space="preserve">Totale
</t>
  </si>
  <si>
    <t xml:space="preserve">%</t>
  </si>
  <si>
    <t xml:space="preserve">MASCHI</t>
  </si>
  <si>
    <t xml:space="preserve">15-19</t>
  </si>
  <si>
    <t xml:space="preserve">..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oltre</t>
  </si>
  <si>
    <t xml:space="preserve">FEMMINE</t>
  </si>
  <si>
    <t xml:space="preserve">                MASCHI  E FEMMINE</t>
  </si>
  <si>
    <t xml:space="preserve">Fonte: Istat, Rilevazione sulle forze di lavoro (R)</t>
  </si>
  <si>
    <t xml:space="preserve">Dottorato, laurea, diploma
universitario</t>
  </si>
  <si>
    <t xml:space="preserve">Diploma di 
scuola secondaria
superiore</t>
  </si>
  <si>
    <t xml:space="preserve">Licenza media</t>
  </si>
  <si>
    <t xml:space="preserve">Licenza
elementare,
nessun titolo</t>
  </si>
  <si>
    <t xml:space="preserve">MASCHI </t>
  </si>
  <si>
    <r>
      <rPr>
        <b val="true"/>
        <sz val="9"/>
        <rFont val="Arial"/>
        <family val="2"/>
      </rPr>
      <t xml:space="preserve">Tavola 7.16 </t>
    </r>
    <r>
      <rPr>
        <sz val="9"/>
        <rFont val="Arial"/>
        <family val="2"/>
      </rPr>
      <t xml:space="preserve">segue</t>
    </r>
  </si>
  <si>
    <t xml:space="preserve">MASCHI  E FEMMINE</t>
  </si>
  <si>
    <t xml:space="preserve">Popolazione straniera di 15 anni e oltre per titolo di studio, sesso, classe di età e ripartizione geografica </t>
  </si>
  <si>
    <t xml:space="preserve">CLASSI D'ETÁ
RIPARTIZIONI 
GEOGRAFICHE</t>
  </si>
  <si>
    <t xml:space="preserve">CLASSI D'ETÁ</t>
  </si>
  <si>
    <t xml:space="preserve">15-24</t>
  </si>
  <si>
    <t xml:space="preserve">25-34</t>
  </si>
  <si>
    <t xml:space="preserve">35-64</t>
  </si>
  <si>
    <t xml:space="preserve">65 e più</t>
  </si>
  <si>
    <t xml:space="preserve">RIPARTIZIONI GEOGRAFICHE</t>
  </si>
  <si>
    <t xml:space="preserve">Mezzogiorno</t>
  </si>
  <si>
    <t xml:space="preserve">Italia</t>
  </si>
  <si>
    <t xml:space="preserve">PAESI</t>
  </si>
  <si>
    <t xml:space="preserve">Anni</t>
  </si>
  <si>
    <t xml:space="preserve">Spesa pubblica per
l'istruzione in % sul Pil (a)</t>
  </si>
  <si>
    <t xml:space="preserve">Studenti
per insegnante (b)</t>
  </si>
  <si>
    <t xml:space="preserve">Tasso di
scolarità
dei giovani
di 15-19
anni (c) </t>
  </si>
  <si>
    <t xml:space="preserve">Tasso di
conseguimento (d)</t>
  </si>
  <si>
    <t xml:space="preserve">Totale
(incluse
spese non
divisibili)</t>
  </si>
  <si>
    <t xml:space="preserve">Di cui per
l'istruzione
terziaria</t>
  </si>
  <si>
    <t xml:space="preserve">Istruzione
primaria</t>
  </si>
  <si>
    <t xml:space="preserve">Istruzione
secondaria
</t>
  </si>
  <si>
    <t xml:space="preserve">Istruzione
terziaria</t>
  </si>
  <si>
    <t xml:space="preserve">Istruzione
secondaria 
di secondo
 grado</t>
  </si>
  <si>
    <t xml:space="preserve">Istruzione
terziaria  (e) </t>
  </si>
  <si>
    <t xml:space="preserve">UNIONE EUROPEA</t>
  </si>
  <si>
    <t xml:space="preserve">Italia </t>
  </si>
  <si>
    <t xml:space="preserve">....</t>
  </si>
  <si>
    <t xml:space="preserve">Austria               </t>
  </si>
  <si>
    <t xml:space="preserve">Belgio </t>
  </si>
  <si>
    <t xml:space="preserve">Danimarca </t>
  </si>
  <si>
    <t xml:space="preserve">Finlandia </t>
  </si>
  <si>
    <t xml:space="preserve">Francia 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ALTRI PAESI OCSE</t>
  </si>
  <si>
    <t xml:space="preserve">Canada</t>
  </si>
  <si>
    <t xml:space="preserve">Stati Uniti</t>
  </si>
  <si>
    <t xml:space="preserve">Australia</t>
  </si>
  <si>
    <t xml:space="preserve">Giappone</t>
  </si>
  <si>
    <t xml:space="preserve">Fonte: Oecd, 2019, Education at a glance, Paris; Oecd, Family database </t>
  </si>
  <si>
    <t xml:space="preserve">(a) L'indicatore esprime la spesa pubblica per l'istruzione in percentuale sul Pil per tutti i livelli di istruzione. Comprende le sovvenzioni pubbliche alle famiglie attribuibili agli istituti scolastici e le spese dirette ad istituti scolastici provenienti da fonti internazionali. </t>
  </si>
  <si>
    <t xml:space="preserve">(b) L'istruzione secondaria comprende quella di I e II grado.</t>
  </si>
  <si>
    <t xml:space="preserve">(c) Il tasso di scolarità dei giovani di 15-19 anni è dato dal rapporto tra gli iscritti a qualsiasi livello di istruzione di età compresa tra 15 e 19 anni e la popolazione della stessa fascia d'età. </t>
  </si>
  <si>
    <t xml:space="preserve">(d) Il tasso di conseguimento è dato dal rapporto tra gli studenti che hanno conseguito per la prima volta un titolo di istruzione secondaria di secondo grado o terziaria e le popolazioni di età teorica corrispondente.</t>
  </si>
  <si>
    <t xml:space="preserve">(e) Dall’anno 2013 il tasso di primo conseguimento del livello di istruzione terziaria è calcolato considerando i titoli dei livelli 5, 6, 7, 8 della Isced-2011. </t>
  </si>
  <si>
    <r>
      <rPr>
        <b val="true"/>
        <sz val="9"/>
        <rFont val="Arial"/>
        <family val="2"/>
      </rPr>
      <t xml:space="preserve">Diplomati del 2011 per sesso, condizione occupazionale nel 2015, tipo di diploma e ripartizione geografica </t>
    </r>
    <r>
      <rPr>
        <sz val="9"/>
        <rFont val="Arial"/>
        <family val="2"/>
      </rPr>
      <t xml:space="preserve">(a)</t>
    </r>
  </si>
  <si>
    <t xml:space="preserve">TIPI DI DIPLOMA
RIPARTIZIONI
GEOGRAFICHE (b)</t>
  </si>
  <si>
    <t xml:space="preserve">Diplomati del 2011</t>
  </si>
  <si>
    <t xml:space="preserve">Di cui:
Femmine</t>
  </si>
  <si>
    <t xml:space="preserve">Lavorano (c)</t>
  </si>
  <si>
    <t xml:space="preserve">Non lavorano</t>
  </si>
  <si>
    <t xml:space="preserve">%  sul totale</t>
  </si>
  <si>
    <t xml:space="preserve">%  sul
 totale Femmine</t>
  </si>
  <si>
    <t xml:space="preserve">Cercano lavoro (d)</t>
  </si>
  <si>
    <t xml:space="preserve">Studiano (e)</t>
  </si>
  <si>
    <t xml:space="preserve">Altra condizione</t>
  </si>
  <si>
    <t xml:space="preserve">% sul totale</t>
  </si>
  <si>
    <t xml:space="preserve">% sul
totale Femmine</t>
  </si>
  <si>
    <t xml:space="preserve">% sul
 totale Femmine</t>
  </si>
  <si>
    <t xml:space="preserve">TIPI  DI DIPLOMA</t>
  </si>
  <si>
    <t xml:space="preserve">Diplomi di maturità professionale</t>
  </si>
  <si>
    <t xml:space="preserve">di cui:        </t>
  </si>
  <si>
    <t xml:space="preserve">Industriale e artigianato</t>
  </si>
  <si>
    <t xml:space="preserve">Servizi commerciali e turistici</t>
  </si>
  <si>
    <t xml:space="preserve">Servizi alberghieri e ristorazione</t>
  </si>
  <si>
    <t xml:space="preserve">Diplomi di maturità tecnica</t>
  </si>
  <si>
    <t xml:space="preserve">di cui:</t>
  </si>
  <si>
    <t xml:space="preserve">Industriale                          </t>
  </si>
  <si>
    <t xml:space="preserve">Commerciale                  </t>
  </si>
  <si>
    <t xml:space="preserve">Per geometri                       </t>
  </si>
  <si>
    <t xml:space="preserve">Diplomi di liceo                                     </t>
  </si>
  <si>
    <t xml:space="preserve">Scientifico                             </t>
  </si>
  <si>
    <t xml:space="preserve">Classico</t>
  </si>
  <si>
    <t xml:space="preserve">Altri tipi di diploma                    </t>
  </si>
  <si>
    <t xml:space="preserve">Totale      </t>
  </si>
  <si>
    <t xml:space="preserve">Estero</t>
  </si>
  <si>
    <t xml:space="preserve">TOTALE</t>
  </si>
  <si>
    <t xml:space="preserve">Fonte: Istat, Indagine sui percorsi di studio e di lavoro dei diplomati (R)</t>
  </si>
  <si>
    <t xml:space="preserve">(a) Esclusi i 79.390 diplomati del 2011 che nel 2015 avevano già conseguito un titolo universitario. </t>
  </si>
  <si>
    <t xml:space="preserve">(b) Le ripartizioni geografiche si riferiscono alla dimora abituale al momento dell'intervista.</t>
  </si>
  <si>
    <t xml:space="preserve">(c) Sono incluse le attività formative retribuite (tirocinio, praticantato ecc.).</t>
  </si>
  <si>
    <t xml:space="preserve">(d) Inclusi eventuali studenti.</t>
  </si>
  <si>
    <t xml:space="preserve">(e) Esclusi gli studenti in cerca di lavoro. Comprende gli iscritti all’università, a corsi di Alta formazione artistica e musicale, ad altri corsi di studi superiori non universitari (come la Scuola superiore per mediatori linguistici/interpreti e traduttori, le Accademie militari, i Seminari di formazione religiosa) o a corsi che rilasciano titoli equipollenti alla laurea.</t>
  </si>
  <si>
    <r>
      <rPr>
        <b val="true"/>
        <sz val="9"/>
        <rFont val="Arial"/>
        <family val="2"/>
      </rPr>
      <t xml:space="preserve">Laureati del 2011 in lauree triennali per sesso, condizione occupazionale nel 2015, gruppo di corsi e regione </t>
    </r>
    <r>
      <rPr>
        <sz val="9"/>
        <rFont val="Arial"/>
        <family val="2"/>
      </rPr>
      <t xml:space="preserve">(a)</t>
    </r>
  </si>
  <si>
    <t xml:space="preserve">GRUPPI DI CORSI 
REGIONI (b)</t>
  </si>
  <si>
    <t xml:space="preserve">Laureati
 del 2011</t>
  </si>
  <si>
    <t xml:space="preserve">Di cui svolgono
un lavoro continuativo
iniziato dopo la laurea</t>
  </si>
  <si>
    <t xml:space="preserve">Cercano 
lavoro</t>
  </si>
  <si>
    <t xml:space="preserve">Non cercano 
lavoro</t>
  </si>
  <si>
    <t xml:space="preserve">% sul
 totale</t>
  </si>
  <si>
    <t xml:space="preserve">GRUPPI DI CORSI</t>
  </si>
  <si>
    <t xml:space="preserve">Gruppo scientifico                         </t>
  </si>
  <si>
    <t xml:space="preserve">Gruppo chimico-farmaceutico                   </t>
  </si>
  <si>
    <t xml:space="preserve">Gruppo geo-biologico                          </t>
  </si>
  <si>
    <t xml:space="preserve">Gruppo medico                                 </t>
  </si>
  <si>
    <t xml:space="preserve">Gruppo ingegneria                             </t>
  </si>
  <si>
    <t xml:space="preserve">Gruppo architettura                           </t>
  </si>
  <si>
    <t xml:space="preserve">Gruppo agrario                                </t>
  </si>
  <si>
    <t xml:space="preserve">Gruppo economico-statistico                   </t>
  </si>
  <si>
    <t xml:space="preserve">Gruppo politico-sociale                       </t>
  </si>
  <si>
    <t xml:space="preserve">Gruppo giuridico                              </t>
  </si>
  <si>
    <t xml:space="preserve">Gruppo letterario                             </t>
  </si>
  <si>
    <t xml:space="preserve">Gruppo linguistico                            </t>
  </si>
  <si>
    <t xml:space="preserve">Gruppo insegnamento                           </t>
  </si>
  <si>
    <t xml:space="preserve">Gruppo psicologico                            </t>
  </si>
  <si>
    <t xml:space="preserve">Gruppo educazione fisica                            </t>
  </si>
  <si>
    <t xml:space="preserve">Gruppo difesa e sicurezza</t>
  </si>
  <si>
    <t xml:space="preserve">Totale                                      </t>
  </si>
  <si>
    <t xml:space="preserve">Piemonte                                       </t>
  </si>
  <si>
    <t xml:space="preserve">Liguria                                        </t>
  </si>
  <si>
    <t xml:space="preserve">Lombardia                                      </t>
  </si>
  <si>
    <t xml:space="preserve">Bolzano/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TOTALE                               </t>
  </si>
  <si>
    <t xml:space="preserve">Fonte: Istat, Indagine sull'inserimento professionale dei laureati (R)</t>
  </si>
  <si>
    <t xml:space="preserve">(a) Sono esclusi quanti avevano conseguito un'altra laurea a ciclo unico o specialistica biennale prima del 2011.</t>
  </si>
  <si>
    <t xml:space="preserve">(b) Le regioni e le ripartizioni fanno riferimento alla dimora abituale dei laureati al momento dell'intervista. </t>
  </si>
  <si>
    <r>
      <rPr>
        <b val="true"/>
        <sz val="9"/>
        <rFont val="Arial"/>
        <family val="2"/>
      </rPr>
      <t xml:space="preserve">Laureati del 2011 in lauree magistrali per sesso, condizione occupazionale nel 2015, gruppo di corsi e regione </t>
    </r>
    <r>
      <rPr>
        <sz val="9"/>
        <rFont val="Arial"/>
        <family val="2"/>
      </rPr>
      <t xml:space="preserve">(a)</t>
    </r>
  </si>
  <si>
    <t xml:space="preserve">GRUPPI DI CORSI
REGIONI (b)</t>
  </si>
  <si>
    <t xml:space="preserve">Di cui svolgono un lavoro
continuativo iniziato
dopo la laurea</t>
  </si>
  <si>
    <t xml:space="preserve">Cercano
lavoro</t>
  </si>
  <si>
    <t xml:space="preserve">Non cercano
lavoro</t>
  </si>
  <si>
    <t xml:space="preserve">% sul 
totale</t>
  </si>
  <si>
    <t xml:space="preserve">Grupppo difesa e sicurezza</t>
  </si>
  <si>
    <t xml:space="preserve">TOTALE                                      </t>
  </si>
  <si>
    <t xml:space="preserve">(a) Sono inclusi quanti hanno conseguito una laurea specialistica o magistrale a ciclo unico del nuovo ordinamento, una laurea specialistica/magistrale biennale del nuovo ordinamento e una laurea tradizionale del vecchio ordinamento. Sono esclusi quanti avevano conseguito un'altra laurea a ciclo unico o specialistica biennale prima del 2011.</t>
  </si>
  <si>
    <t xml:space="preserve">AREE DISCIPLINARI                                                                     SESSO                                                                                      RIPARTIZIONI GEOGRAFICHE</t>
  </si>
  <si>
    <t xml:space="preserve">Dottori di ricerca</t>
  </si>
  <si>
    <t xml:space="preserve">Valori percentuali</t>
  </si>
  <si>
    <t xml:space="preserve">Lavorano</t>
  </si>
  <si>
    <t xml:space="preserve">Lavoro iniziato prima del conseguimento del dottorato</t>
  </si>
  <si>
    <t xml:space="preserve">Lavoro iniziato dopo il conseguimento del dottorato</t>
  </si>
  <si>
    <t xml:space="preserve">DOTTORI DI RICERCA DEL 2012</t>
  </si>
  <si>
    <t xml:space="preserve">AREE DISCIPLINARI (a)</t>
  </si>
  <si>
    <t xml:space="preserve">Ingegneria civile e architettura</t>
  </si>
  <si>
    <t xml:space="preserve">SESSO</t>
  </si>
  <si>
    <t xml:space="preserve">RIPARTIZIONI GEOGRAFICHE (b)</t>
  </si>
  <si>
    <t xml:space="preserve">DOTTORI DI RICERCA DEL 2014</t>
  </si>
  <si>
    <t xml:space="preserve">Fonte: Istat, Indagine sull'inserimento professionale dei dottori di ricerca (R)</t>
  </si>
  <si>
    <t xml:space="preserve">(a) I corsi di dottorato sono classificati in base all'area scientifico-disciplinare (area CUN) prevalente. </t>
  </si>
  <si>
    <t xml:space="preserve">(b) La ripartizione geografica fa riferimento alla dimora abituale del dottore di ricerca al momento dell'intervista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00"/>
    <numFmt numFmtId="171" formatCode="#,##0.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_-&quot;€ &quot;* #,##0.00_-;&quot;-€ &quot;* #,##0.00_-;_-&quot;€ &quot;* \-??_-;_-@_-"/>
    <numFmt numFmtId="177" formatCode="0.00"/>
    <numFmt numFmtId="178" formatCode="\$#,##0_);&quot;($&quot;#,##0.0\)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0.00_)"/>
    <numFmt numFmtId="184" formatCode="0%"/>
    <numFmt numFmtId="185" formatCode="0.00%"/>
    <numFmt numFmtId="186" formatCode="@"/>
    <numFmt numFmtId="187" formatCode="_-&quot;L. &quot;* #,##0_-;&quot;-L. &quot;* #,##0_-;_-&quot;L. &quot;* \-_-;_-@_-"/>
    <numFmt numFmtId="188" formatCode="_(\$* #,##0_);_(\$* \(#,##0\);_(\$* \-_);_(@_)"/>
    <numFmt numFmtId="189" formatCode="_(\$* #,##0.00_);_(\$* \(#,##0.00\);_(\$* \-??_);_(@_)"/>
    <numFmt numFmtId="190" formatCode="#,##0_ ;\-#,##0\ "/>
    <numFmt numFmtId="191" formatCode="0,000"/>
    <numFmt numFmtId="192" formatCode="_-* #,##0.0_-;\-* #,##0.0_-;_-* \-_-;_-@_-"/>
    <numFmt numFmtId="193" formatCode="#,##0.0_ ;\-#,##0.0\ "/>
    <numFmt numFmtId="194" formatCode="0.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.5"/>
      <color rgb="FF0000FF"/>
      <name val="Courier New"/>
      <family val="3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0"/>
      <name val="Geneva"/>
      <family val="2"/>
    </font>
    <font>
      <sz val="12"/>
      <name val="Arial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8"/>
      <name val="Tahoma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11"/>
      <color rgb="FFFFFFFF"/>
      <name val="Arial Black"/>
      <family val="2"/>
    </font>
    <font>
      <u val="single"/>
      <sz val="10"/>
      <color rgb="FF0000FF"/>
      <name val="MS Sans Serif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Geneva"/>
      <family val="2"/>
    </font>
    <font>
      <sz val="7"/>
      <name val="Geneva"/>
      <family val="0"/>
    </font>
    <font>
      <i val="true"/>
      <sz val="7"/>
      <name val="Geneva"/>
      <family val="2"/>
    </font>
    <font>
      <i val="true"/>
      <sz val="7"/>
      <name val="Geneva"/>
      <family val="0"/>
    </font>
    <font>
      <b val="true"/>
      <sz val="7"/>
      <name val="Geneva"/>
      <family val="0"/>
    </font>
    <font>
      <b val="true"/>
      <sz val="7"/>
      <name val="Geneva"/>
      <family val="2"/>
    </font>
    <font>
      <i val="true"/>
      <sz val="10"/>
      <name val="Arial"/>
      <family val="2"/>
    </font>
    <font>
      <sz val="7"/>
      <name val="Calibri"/>
      <family val="2"/>
    </font>
    <font>
      <b val="true"/>
      <sz val="11"/>
      <name val="Calibri"/>
      <family val="2"/>
    </font>
    <font>
      <sz val="9"/>
      <color rgb="FF80808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color rgb="FF000000"/>
      <name val="Arial"/>
      <family val="2"/>
    </font>
    <font>
      <i val="true"/>
      <sz val="7"/>
      <color rgb="FFFF0000"/>
      <name val="Arial"/>
      <family val="2"/>
    </font>
    <font>
      <i val="true"/>
      <sz val="11"/>
      <color rgb="FF000000"/>
      <name val="Calibri"/>
      <family val="2"/>
    </font>
    <font>
      <b val="true"/>
      <sz val="7"/>
      <color rgb="FFFF0000"/>
      <name val="Arial"/>
      <family val="2"/>
    </font>
    <font>
      <sz val="9"/>
      <color rgb="FFFF0000"/>
      <name val="Arial"/>
      <family val="2"/>
    </font>
    <font>
      <sz val="8"/>
      <name val="Geneva"/>
      <family val="2"/>
    </font>
    <font>
      <b val="true"/>
      <i val="true"/>
      <sz val="7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</borders>
  <cellStyleXfs count="6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1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1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2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1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applyFont="true" applyBorder="false" applyAlignment="false" applyProtection="false"/>
    <xf numFmtId="164" fontId="4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3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3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3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14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0" fillId="0" borderId="0" xfId="2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" xfId="2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0" fillId="0" borderId="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1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0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0" xfId="2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0" fillId="0" borderId="10" xfId="2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10" xfId="2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0" xfId="2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50" fillId="0" borderId="0" xfId="2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0" fillId="0" borderId="0" xfId="2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2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2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2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2" fillId="0" borderId="0" xfId="2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2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3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3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10" xfId="2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1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8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3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3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38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0" xfId="38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50" fillId="0" borderId="0" xfId="6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0" xfId="6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14" borderId="0" xfId="38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3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0" xfId="3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0" fillId="0" borderId="1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0" fillId="0" borderId="1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50" fillId="0" borderId="1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0" fillId="0" borderId="1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0" fillId="0" borderId="1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0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0" xfId="3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3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2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7" xfId="2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0" xfId="3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3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3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0" xfId="3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3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3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0" fillId="0" borderId="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3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1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14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4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14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14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14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4" borderId="0" xfId="3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7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10" xfId="3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0" borderId="0" xfId="3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3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0" borderId="10" xfId="3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0" borderId="1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0" fillId="14" borderId="1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14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14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14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0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14" borderId="0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14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14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14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14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14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0" fillId="14" borderId="1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14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14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50" fillId="14" borderId="1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0" fillId="0" borderId="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0" fillId="0" borderId="17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1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17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1" xfId="3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50" fillId="0" borderId="0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" xfId="3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50" fillId="0" borderId="10" xfId="3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0" fillId="0" borderId="0" xfId="2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90" fontId="50" fillId="0" borderId="0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0" fontId="50" fillId="14" borderId="0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0" fillId="0" borderId="0" xfId="3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6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3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3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14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14" borderId="6" xfId="37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3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7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1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3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2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2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3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3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3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0" borderId="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50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3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0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2" fillId="0" borderId="0" xfId="3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2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0" fillId="0" borderId="1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1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0" fillId="0" borderId="0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0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10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0" fillId="0" borderId="17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0" fillId="0" borderId="10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0" fillId="0" borderId="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0" fillId="0" borderId="10" xfId="3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38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17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0" fillId="0" borderId="10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5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0" xfId="3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0" xfId="3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0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3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1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0" xfId="3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0" fillId="0" borderId="0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0" fillId="0" borderId="0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0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0" fillId="14" borderId="0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3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0" xfId="3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0" xfId="3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14" borderId="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0" xfId="3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0" fillId="0" borderId="0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0" fillId="0" borderId="0" xfId="3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0" xfId="3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3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0" fillId="0" borderId="0" xfId="37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3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0" xfId="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0" xfId="3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0" xfId="3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3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7" fillId="0" borderId="0" xfId="3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3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3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1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1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3" fillId="0" borderId="1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1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14" borderId="0" xfId="3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38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9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50" fillId="0" borderId="0" xfId="389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0" fillId="0" borderId="0" xfId="37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0" fillId="0" borderId="1" xfId="389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6" fontId="50" fillId="0" borderId="1" xfId="38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50" fillId="0" borderId="17" xfId="37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0" fillId="0" borderId="1" xfId="389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86" fontId="50" fillId="0" borderId="17" xfId="38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0" fillId="0" borderId="0" xfId="38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50" fillId="0" borderId="0" xfId="376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0" fillId="0" borderId="0" xfId="389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86" fontId="50" fillId="0" borderId="0" xfId="38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50" fillId="0" borderId="10" xfId="389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50" fillId="0" borderId="0" xfId="389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0" fillId="0" borderId="0" xfId="38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9" fontId="50" fillId="0" borderId="0" xfId="38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50" fillId="0" borderId="0" xfId="389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9" fontId="50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50" fillId="0" borderId="0" xfId="389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0" fillId="0" borderId="0" xfId="376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5" fontId="50" fillId="0" borderId="0" xfId="376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50" fillId="0" borderId="0" xfId="389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3" fillId="0" borderId="0" xfId="389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9" fontId="50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50" fillId="0" borderId="0" xfId="389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9" fontId="50" fillId="0" borderId="0" xfId="228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90" fontId="50" fillId="0" borderId="0" xfId="228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0" fillId="0" borderId="0" xfId="389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50" fillId="0" borderId="0" xfId="389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50" fillId="0" borderId="0" xfId="38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50" fillId="0" borderId="0" xfId="389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3" fillId="0" borderId="0" xfId="389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53" fillId="0" borderId="0" xfId="389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3" fillId="0" borderId="0" xfId="389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3" fillId="0" borderId="0" xfId="376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3" fillId="0" borderId="0" xfId="38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0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93" fontId="50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79" fontId="53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53" fillId="0" borderId="0" xfId="389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3" fillId="0" borderId="0" xfId="376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53" fillId="0" borderId="0" xfId="389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5" fontId="53" fillId="0" borderId="0" xfId="376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9" fontId="70" fillId="0" borderId="0" xfId="389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0" fillId="0" borderId="10" xfId="38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9" fontId="50" fillId="0" borderId="10" xfId="38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0" fillId="0" borderId="0" xfId="376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0" fillId="0" borderId="0" xfId="389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86" fontId="13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0" fillId="0" borderId="1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17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7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0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0" borderId="1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1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0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0" fillId="0" borderId="0" xfId="37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0" fillId="0" borderId="0" xfId="37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6" fontId="52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0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2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3" fillId="0" borderId="1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1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3" fillId="0" borderId="1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3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3" fillId="0" borderId="0" xfId="37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37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3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3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3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3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3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3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3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0" borderId="0" xfId="3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0" xfId="3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0" xfId="3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3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10" xfId="3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10" xfId="3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1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10" xfId="3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38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0" fillId="0" borderId="0" xfId="38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0" fillId="0" borderId="0" xfId="386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0" xfId="3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4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4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2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8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0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4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0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10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10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0" xfId="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8" fontId="50" fillId="0" borderId="0" xfId="37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0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3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3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0" xfId="3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0" fillId="14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4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4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14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3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3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14" borderId="1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3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1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4" borderId="0" xfId="3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14" borderId="1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4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4" borderId="1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4" borderId="1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4" borderId="1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14" borderId="0" xfId="3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14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14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4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0" fillId="1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14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0" fillId="1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14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4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3" fillId="1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14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3" fillId="1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14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14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0" fillId="14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1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14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14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0" fillId="14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0" fillId="14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14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14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14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3" fillId="14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14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0" fillId="14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14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4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4" borderId="1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14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14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14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14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1"/>
    <cellStyle name="20 % - Aksentti2 2" xfId="22"/>
    <cellStyle name="20 % - Aksentti3 2" xfId="23"/>
    <cellStyle name="20 % - Aksentti4 2" xfId="24"/>
    <cellStyle name="20 % - Aksentti5 2" xfId="25"/>
    <cellStyle name="20 % - Aksentti6 2" xfId="26"/>
    <cellStyle name="40 % - Aksentti1 2" xfId="27"/>
    <cellStyle name="40 % - Aksentti2 2" xfId="28"/>
    <cellStyle name="40 % - Aksentti3 2" xfId="29"/>
    <cellStyle name="40 % - Aksentti4 2" xfId="30"/>
    <cellStyle name="40 % - Aksentti5 2" xfId="31"/>
    <cellStyle name="40 % - Aksentti6 2" xfId="32"/>
    <cellStyle name="annee semestre" xfId="33"/>
    <cellStyle name="bin" xfId="34"/>
    <cellStyle name="bin 2" xfId="35"/>
    <cellStyle name="bin 3" xfId="36"/>
    <cellStyle name="bin 4" xfId="37"/>
    <cellStyle name="bin 5" xfId="38"/>
    <cellStyle name="bin 6" xfId="39"/>
    <cellStyle name="bin 7" xfId="40"/>
    <cellStyle name="bin 8" xfId="41"/>
    <cellStyle name="bin 9" xfId="42"/>
    <cellStyle name="blue" xfId="43"/>
    <cellStyle name="caché" xfId="44"/>
    <cellStyle name="cell" xfId="45"/>
    <cellStyle name="cell 2" xfId="46"/>
    <cellStyle name="cell 3" xfId="47"/>
    <cellStyle name="cell 4" xfId="48"/>
    <cellStyle name="cell 5" xfId="49"/>
    <cellStyle name="cell 6" xfId="50"/>
    <cellStyle name="cell 7" xfId="51"/>
    <cellStyle name="cell 8" xfId="52"/>
    <cellStyle name="cell 9" xfId="53"/>
    <cellStyle name="Code additions" xfId="54"/>
    <cellStyle name="Col&amp;RowHeadings" xfId="55"/>
    <cellStyle name="ColCodes" xfId="56"/>
    <cellStyle name="Collegamento ipertestuale 2" xfId="57"/>
    <cellStyle name="ColTitles" xfId="58"/>
    <cellStyle name="ColTitles 10" xfId="59"/>
    <cellStyle name="ColTitles 10 2" xfId="60"/>
    <cellStyle name="ColTitles 11" xfId="61"/>
    <cellStyle name="ColTitles 11 2" xfId="62"/>
    <cellStyle name="ColTitles 12" xfId="63"/>
    <cellStyle name="ColTitles 12 2" xfId="64"/>
    <cellStyle name="ColTitles 13" xfId="65"/>
    <cellStyle name="ColTitles 13 2" xfId="66"/>
    <cellStyle name="ColTitles 14" xfId="67"/>
    <cellStyle name="ColTitles 14 2" xfId="68"/>
    <cellStyle name="ColTitles 15" xfId="69"/>
    <cellStyle name="ColTitles 15 2" xfId="70"/>
    <cellStyle name="ColTitles 16" xfId="71"/>
    <cellStyle name="ColTitles 16 2" xfId="72"/>
    <cellStyle name="ColTitles 17" xfId="73"/>
    <cellStyle name="ColTitles 2" xfId="74"/>
    <cellStyle name="ColTitles 2 2" xfId="75"/>
    <cellStyle name="ColTitles 3" xfId="76"/>
    <cellStyle name="ColTitles 3 2" xfId="77"/>
    <cellStyle name="ColTitles 4" xfId="78"/>
    <cellStyle name="ColTitles 4 2" xfId="79"/>
    <cellStyle name="ColTitles 5" xfId="80"/>
    <cellStyle name="ColTitles 5 2" xfId="81"/>
    <cellStyle name="ColTitles 6" xfId="82"/>
    <cellStyle name="ColTitles 6 2" xfId="83"/>
    <cellStyle name="ColTitles 7" xfId="84"/>
    <cellStyle name="ColTitles 7 2" xfId="85"/>
    <cellStyle name="ColTitles 8" xfId="86"/>
    <cellStyle name="ColTitles 8 2" xfId="87"/>
    <cellStyle name="ColTitles 9" xfId="88"/>
    <cellStyle name="ColTitles 9 2" xfId="89"/>
    <cellStyle name="column" xfId="90"/>
    <cellStyle name="Comma  [1]" xfId="91"/>
    <cellStyle name="Comma 2" xfId="92"/>
    <cellStyle name="Comma 2 2" xfId="93"/>
    <cellStyle name="Comma 2 3" xfId="94"/>
    <cellStyle name="Comma 3" xfId="95"/>
    <cellStyle name="Comma 4" xfId="96"/>
    <cellStyle name="Comma [1]" xfId="97"/>
    <cellStyle name="Comma(0)" xfId="98"/>
    <cellStyle name="comma(1)" xfId="99"/>
    <cellStyle name="Comma(3)" xfId="100"/>
    <cellStyle name="Comma0" xfId="101"/>
    <cellStyle name="Comma[0]" xfId="102"/>
    <cellStyle name="Comma[1]" xfId="103"/>
    <cellStyle name="Comma[2]__" xfId="104"/>
    <cellStyle name="Comma[3]" xfId="105"/>
    <cellStyle name="Currency0" xfId="106"/>
    <cellStyle name="DataEntryCells" xfId="107"/>
    <cellStyle name="Date" xfId="108"/>
    <cellStyle name="Dezimal [0]_DIAGRAM" xfId="109"/>
    <cellStyle name="Dezimal_DIAGRAM" xfId="110"/>
    <cellStyle name="Didier" xfId="111"/>
    <cellStyle name="Didier - Title" xfId="112"/>
    <cellStyle name="Didier subtitles" xfId="113"/>
    <cellStyle name="données" xfId="114"/>
    <cellStyle name="donnéesbord" xfId="115"/>
    <cellStyle name="ErrRpt-DataEntryCells" xfId="116"/>
    <cellStyle name="ErrRpt-DataEntryCells 2" xfId="117"/>
    <cellStyle name="ErrRpt-GreyBackground" xfId="118"/>
    <cellStyle name="ErrRpt-GreyBackground 2" xfId="119"/>
    <cellStyle name="ErrRpt_DataEntryCells" xfId="120"/>
    <cellStyle name="Euro" xfId="121"/>
    <cellStyle name="Fixed" xfId="122"/>
    <cellStyle name="formula" xfId="123"/>
    <cellStyle name="gap" xfId="124"/>
    <cellStyle name="gap 2" xfId="125"/>
    <cellStyle name="gap 2 2" xfId="126"/>
    <cellStyle name="gap 2 2 2" xfId="127"/>
    <cellStyle name="gap 2 2 2 2" xfId="128"/>
    <cellStyle name="gap 2 3" xfId="129"/>
    <cellStyle name="Grey" xfId="130"/>
    <cellStyle name="GreyBackground" xfId="131"/>
    <cellStyle name="GreyBackground 2" xfId="132"/>
    <cellStyle name="Header1" xfId="133"/>
    <cellStyle name="Header2" xfId="134"/>
    <cellStyle name="Heading 1" xfId="135"/>
    <cellStyle name="Heading2" xfId="136"/>
    <cellStyle name="Hipervínculo" xfId="137"/>
    <cellStyle name="Hipervínculo visitado" xfId="138"/>
    <cellStyle name="Huomautus 2" xfId="139"/>
    <cellStyle name="Huomautus 3" xfId="140"/>
    <cellStyle name="Hyperlink 2" xfId="141"/>
    <cellStyle name="Hyperlink 3" xfId="142"/>
    <cellStyle name="Input [yellow]" xfId="143"/>
    <cellStyle name="ISC" xfId="144"/>
    <cellStyle name="ISC 2" xfId="145"/>
    <cellStyle name="ISC 3" xfId="146"/>
    <cellStyle name="ISC 4" xfId="147"/>
    <cellStyle name="ISC 5" xfId="148"/>
    <cellStyle name="ISC 6" xfId="149"/>
    <cellStyle name="ISC 7" xfId="150"/>
    <cellStyle name="ISC 8" xfId="151"/>
    <cellStyle name="ISC 9" xfId="152"/>
    <cellStyle name="isced" xfId="153"/>
    <cellStyle name="isced 2" xfId="154"/>
    <cellStyle name="ISCED Titles" xfId="155"/>
    <cellStyle name="isced_8gradk" xfId="156"/>
    <cellStyle name="level1a" xfId="157"/>
    <cellStyle name="level1a 2" xfId="158"/>
    <cellStyle name="level1a 2 2" xfId="159"/>
    <cellStyle name="level1a 2 2 2" xfId="160"/>
    <cellStyle name="level1a 2 3" xfId="161"/>
    <cellStyle name="level1a 2 4" xfId="162"/>
    <cellStyle name="level1a 2 5" xfId="163"/>
    <cellStyle name="level1a 2 6" xfId="164"/>
    <cellStyle name="level1a 2 7" xfId="165"/>
    <cellStyle name="level1a 3" xfId="166"/>
    <cellStyle name="level1a 4" xfId="167"/>
    <cellStyle name="level1a 5" xfId="168"/>
    <cellStyle name="level1a 6" xfId="169"/>
    <cellStyle name="level1a 7" xfId="170"/>
    <cellStyle name="level1a 8" xfId="171"/>
    <cellStyle name="level1a 9" xfId="172"/>
    <cellStyle name="level2" xfId="173"/>
    <cellStyle name="level2 2" xfId="174"/>
    <cellStyle name="level2 2 2" xfId="175"/>
    <cellStyle name="level2 2 2 2" xfId="176"/>
    <cellStyle name="level2 2 3" xfId="177"/>
    <cellStyle name="level2 2 4" xfId="178"/>
    <cellStyle name="level2 2 5" xfId="179"/>
    <cellStyle name="level2 2 6" xfId="180"/>
    <cellStyle name="level2 2 7" xfId="181"/>
    <cellStyle name="level2 3" xfId="182"/>
    <cellStyle name="level2 4" xfId="183"/>
    <cellStyle name="level2 5" xfId="184"/>
    <cellStyle name="level2 6" xfId="185"/>
    <cellStyle name="level2 7" xfId="186"/>
    <cellStyle name="level2 8" xfId="187"/>
    <cellStyle name="level2 9" xfId="188"/>
    <cellStyle name="level2a" xfId="189"/>
    <cellStyle name="level2a 2" xfId="190"/>
    <cellStyle name="level2a 2 2" xfId="191"/>
    <cellStyle name="level2a 2 2 2" xfId="192"/>
    <cellStyle name="level2a 2 3" xfId="193"/>
    <cellStyle name="level2a 2 4" xfId="194"/>
    <cellStyle name="level2a 2 5" xfId="195"/>
    <cellStyle name="level2a 2 6" xfId="196"/>
    <cellStyle name="level2a 2 7" xfId="197"/>
    <cellStyle name="level2a 3" xfId="198"/>
    <cellStyle name="level2a 4" xfId="199"/>
    <cellStyle name="level2a 5" xfId="200"/>
    <cellStyle name="level2a 6" xfId="201"/>
    <cellStyle name="level2a 7" xfId="202"/>
    <cellStyle name="level2a 8" xfId="203"/>
    <cellStyle name="level2a 9" xfId="204"/>
    <cellStyle name="level3" xfId="205"/>
    <cellStyle name="level3 2" xfId="206"/>
    <cellStyle name="level3 3" xfId="207"/>
    <cellStyle name="level3 4" xfId="208"/>
    <cellStyle name="level3 5" xfId="209"/>
    <cellStyle name="level3 6" xfId="210"/>
    <cellStyle name="level3 7" xfId="211"/>
    <cellStyle name="level3 8" xfId="212"/>
    <cellStyle name="level3 9" xfId="213"/>
    <cellStyle name="Line titles-Rows" xfId="214"/>
    <cellStyle name="Migliaia (0)_aggancio anagrafe" xfId="215"/>
    <cellStyle name="Migliaia 2" xfId="216"/>
    <cellStyle name="Migliaia 2 2" xfId="217"/>
    <cellStyle name="Migliaia 2 2 2" xfId="218"/>
    <cellStyle name="Migliaia 3" xfId="219"/>
    <cellStyle name="Migliaia 3 2" xfId="220"/>
    <cellStyle name="Migliaia 4" xfId="221"/>
    <cellStyle name="Migliaia 5" xfId="222"/>
    <cellStyle name="Migliaia 6" xfId="223"/>
    <cellStyle name="Migliaia 6 2" xfId="224"/>
    <cellStyle name="Migliaia 6 2 2" xfId="225"/>
    <cellStyle name="Migliaia 6 3" xfId="226"/>
    <cellStyle name="Migliaia 7" xfId="227"/>
    <cellStyle name="Migliaia [0] 2" xfId="228"/>
    <cellStyle name="Migliaia [0] 2 2" xfId="229"/>
    <cellStyle name="Migliaia [0] 3" xfId="230"/>
    <cellStyle name="Migliaia [0] 3 2" xfId="231"/>
    <cellStyle name="Migliaia [0] 4" xfId="232"/>
    <cellStyle name="Migliaia [0] 4 2" xfId="233"/>
    <cellStyle name="Migliaia [0] 4 2 2" xfId="234"/>
    <cellStyle name="Migliaia [0] 4 3" xfId="235"/>
    <cellStyle name="Milliers [0]_8GRAD" xfId="236"/>
    <cellStyle name="Milliers_8GRAD" xfId="237"/>
    <cellStyle name="Monétaire [0]_8GRAD" xfId="238"/>
    <cellStyle name="Monétaire_8GRAD" xfId="239"/>
    <cellStyle name="Normaali 2" xfId="240"/>
    <cellStyle name="Normaali 3" xfId="241"/>
    <cellStyle name="Normal - Style1" xfId="242"/>
    <cellStyle name="Normal 10" xfId="243"/>
    <cellStyle name="Normal 10 2" xfId="244"/>
    <cellStyle name="Normal 11" xfId="245"/>
    <cellStyle name="Normal 11 2" xfId="246"/>
    <cellStyle name="Normal 11 3" xfId="247"/>
    <cellStyle name="Normal 11 4" xfId="248"/>
    <cellStyle name="Normal 11 5" xfId="249"/>
    <cellStyle name="Normal 11 6" xfId="250"/>
    <cellStyle name="Normal 12" xfId="251"/>
    <cellStyle name="Normal 12 2" xfId="252"/>
    <cellStyle name="Normal 13" xfId="253"/>
    <cellStyle name="Normal 14" xfId="254"/>
    <cellStyle name="Normal 15" xfId="255"/>
    <cellStyle name="Normal 16" xfId="256"/>
    <cellStyle name="Normal 17" xfId="257"/>
    <cellStyle name="Normal 18" xfId="258"/>
    <cellStyle name="Normal 2" xfId="259"/>
    <cellStyle name="Normal 2 10" xfId="260"/>
    <cellStyle name="Normal 2 2" xfId="261"/>
    <cellStyle name="Normal 2 2 2" xfId="262"/>
    <cellStyle name="Normal 2 2 2 2" xfId="263"/>
    <cellStyle name="Normal 2 2 2_7_7" xfId="264"/>
    <cellStyle name="Normal 2 2 3" xfId="265"/>
    <cellStyle name="Normal 2 2 3 2" xfId="266"/>
    <cellStyle name="Normal 2 2 4" xfId="267"/>
    <cellStyle name="Normal 2 3" xfId="268"/>
    <cellStyle name="Normal 2 3 2" xfId="269"/>
    <cellStyle name="Normal 2 4" xfId="270"/>
    <cellStyle name="Normal 2 4 2" xfId="271"/>
    <cellStyle name="Normal 2 5" xfId="272"/>
    <cellStyle name="Normal 2 5 2" xfId="273"/>
    <cellStyle name="Normal 2 6" xfId="274"/>
    <cellStyle name="Normal 2 6 2" xfId="275"/>
    <cellStyle name="Normal 2 7" xfId="276"/>
    <cellStyle name="Normal 2 7 2" xfId="277"/>
    <cellStyle name="Normal 2 8" xfId="278"/>
    <cellStyle name="Normal 2 8 2" xfId="279"/>
    <cellStyle name="Normal 2 9" xfId="280"/>
    <cellStyle name="Normal 2_AUG_TabChap2" xfId="281"/>
    <cellStyle name="Normal 3" xfId="282"/>
    <cellStyle name="Normal 3 10" xfId="283"/>
    <cellStyle name="Normal 3 2" xfId="284"/>
    <cellStyle name="Normal 3 2 2" xfId="285"/>
    <cellStyle name="Normal 3 2 2 2" xfId="286"/>
    <cellStyle name="Normal 3 2 2 2 2" xfId="287"/>
    <cellStyle name="Normal 3 2 2 2 3" xfId="288"/>
    <cellStyle name="Normal 3 2 2_7_7" xfId="289"/>
    <cellStyle name="Normal 3 3" xfId="290"/>
    <cellStyle name="Normal 3 3 2" xfId="291"/>
    <cellStyle name="Normal 3 4" xfId="292"/>
    <cellStyle name="Normal 3 4 2" xfId="293"/>
    <cellStyle name="Normal 3 5" xfId="294"/>
    <cellStyle name="Normal 3 5 2" xfId="295"/>
    <cellStyle name="Normal 3 6" xfId="296"/>
    <cellStyle name="Normal 3 7" xfId="297"/>
    <cellStyle name="Normal 3 8" xfId="298"/>
    <cellStyle name="Normal 3 9" xfId="299"/>
    <cellStyle name="Normal 4" xfId="300"/>
    <cellStyle name="Normal 4 10" xfId="301"/>
    <cellStyle name="Normal 4 10 2" xfId="302"/>
    <cellStyle name="Normal 4 2" xfId="303"/>
    <cellStyle name="Normal 4 2 2" xfId="304"/>
    <cellStyle name="Normal 4 3" xfId="305"/>
    <cellStyle name="Normal 4 3 2" xfId="306"/>
    <cellStyle name="Normal 4 4" xfId="307"/>
    <cellStyle name="Normal 4 4 2" xfId="308"/>
    <cellStyle name="Normal 4 5" xfId="309"/>
    <cellStyle name="Normal 4 5 2" xfId="310"/>
    <cellStyle name="Normal 4 6" xfId="311"/>
    <cellStyle name="Normal 4 6 2" xfId="312"/>
    <cellStyle name="Normal 4 7" xfId="313"/>
    <cellStyle name="Normal 4 7 2" xfId="314"/>
    <cellStyle name="Normal 4 8" xfId="315"/>
    <cellStyle name="Normal 4 8 2" xfId="316"/>
    <cellStyle name="Normal 4 9" xfId="317"/>
    <cellStyle name="Normal 4 9 2" xfId="318"/>
    <cellStyle name="Normal 4_7_7" xfId="319"/>
    <cellStyle name="Normal 5" xfId="320"/>
    <cellStyle name="Normal 5 2" xfId="321"/>
    <cellStyle name="Normal 5 2 2" xfId="322"/>
    <cellStyle name="Normal 5 2 3" xfId="323"/>
    <cellStyle name="Normal 5 2 4" xfId="324"/>
    <cellStyle name="Normal 5 2 5" xfId="325"/>
    <cellStyle name="Normal 5 2 6" xfId="326"/>
    <cellStyle name="Normal 5 3" xfId="327"/>
    <cellStyle name="Normal 5 3 2" xfId="328"/>
    <cellStyle name="Normal 6" xfId="329"/>
    <cellStyle name="Normal 6 2" xfId="330"/>
    <cellStyle name="Normal 6 3" xfId="331"/>
    <cellStyle name="Normal 7" xfId="332"/>
    <cellStyle name="Normal 8" xfId="333"/>
    <cellStyle name="Normal 8 10" xfId="334"/>
    <cellStyle name="Normal 8 11" xfId="335"/>
    <cellStyle name="Normal 8 12" xfId="336"/>
    <cellStyle name="Normal 8 13" xfId="337"/>
    <cellStyle name="Normal 8 14" xfId="338"/>
    <cellStyle name="Normal 8 15" xfId="339"/>
    <cellStyle name="Normal 8 16" xfId="340"/>
    <cellStyle name="Normal 8 2" xfId="341"/>
    <cellStyle name="Normal 8 3" xfId="342"/>
    <cellStyle name="Normal 8 3 2" xfId="343"/>
    <cellStyle name="Normal 8 3 3" xfId="344"/>
    <cellStyle name="Normal 8 3 4" xfId="345"/>
    <cellStyle name="Normal 8 3 5" xfId="346"/>
    <cellStyle name="Normal 8 3 6" xfId="347"/>
    <cellStyle name="Normal 8 3 7" xfId="348"/>
    <cellStyle name="Normal 8 4" xfId="349"/>
    <cellStyle name="Normal 8 4 2" xfId="350"/>
    <cellStyle name="Normal 8 4 3" xfId="351"/>
    <cellStyle name="Normal 8 4 4" xfId="352"/>
    <cellStyle name="Normal 8 4 5" xfId="353"/>
    <cellStyle name="Normal 8 4 6" xfId="354"/>
    <cellStyle name="Normal 8 4 7" xfId="355"/>
    <cellStyle name="Normal 8 5" xfId="356"/>
    <cellStyle name="Normal 8 5 2" xfId="357"/>
    <cellStyle name="Normal 8 5 3" xfId="358"/>
    <cellStyle name="Normal 8 5 4" xfId="359"/>
    <cellStyle name="Normal 8 5 5" xfId="360"/>
    <cellStyle name="Normal 8 5 6" xfId="361"/>
    <cellStyle name="Normal 8 5 7" xfId="362"/>
    <cellStyle name="Normal 8 6" xfId="363"/>
    <cellStyle name="Normal 8 7" xfId="364"/>
    <cellStyle name="Normal 8 8" xfId="365"/>
    <cellStyle name="Normal 8 9" xfId="366"/>
    <cellStyle name="Normal 9" xfId="367"/>
    <cellStyle name="Normal 9 2" xfId="368"/>
    <cellStyle name="Normal 9 3" xfId="369"/>
    <cellStyle name="Normal-blank" xfId="370"/>
    <cellStyle name="Normal-bottom" xfId="371"/>
    <cellStyle name="Normal-center" xfId="372"/>
    <cellStyle name="Normal-droit" xfId="373"/>
    <cellStyle name="Normal-top" xfId="374"/>
    <cellStyle name="Normal_B1.1b" xfId="375"/>
    <cellStyle name="Normale 2" xfId="376"/>
    <cellStyle name="Normale 2 2" xfId="377"/>
    <cellStyle name="Normale 2 2 2" xfId="378"/>
    <cellStyle name="Normale 3" xfId="379"/>
    <cellStyle name="Normale 3 2" xfId="380"/>
    <cellStyle name="Normale 3 3" xfId="381"/>
    <cellStyle name="Normale 4" xfId="382"/>
    <cellStyle name="Normale 6" xfId="383"/>
    <cellStyle name="Normale_7.11" xfId="384"/>
    <cellStyle name="Normale_7.11_1" xfId="385"/>
    <cellStyle name="Normale_ASI99 TAVOLA 20" xfId="386"/>
    <cellStyle name="Normale_ASI99 TAVOLA 4" xfId="387"/>
    <cellStyle name="Normale_Foglio1" xfId="388"/>
    <cellStyle name="Normale_TAV10_17" xfId="389"/>
    <cellStyle name="Normale_TAV10_17 2" xfId="390"/>
    <cellStyle name="Normale_VOLUME" xfId="391"/>
    <cellStyle name="Normál_8gradk" xfId="392"/>
    <cellStyle name="Note 10 2" xfId="393"/>
    <cellStyle name="Note 10 2 2" xfId="394"/>
    <cellStyle name="Note 10 2 3" xfId="395"/>
    <cellStyle name="Note 10 3" xfId="396"/>
    <cellStyle name="Note 10 3 2" xfId="397"/>
    <cellStyle name="Note 10 3 3" xfId="398"/>
    <cellStyle name="Note 10 4" xfId="399"/>
    <cellStyle name="Note 10 4 2" xfId="400"/>
    <cellStyle name="Note 10 4 3" xfId="401"/>
    <cellStyle name="Note 10 5" xfId="402"/>
    <cellStyle name="Note 10 5 2" xfId="403"/>
    <cellStyle name="Note 10 5 3" xfId="404"/>
    <cellStyle name="Note 10 6" xfId="405"/>
    <cellStyle name="Note 10 6 2" xfId="406"/>
    <cellStyle name="Note 10 6 3" xfId="407"/>
    <cellStyle name="Note 10 7" xfId="408"/>
    <cellStyle name="Note 10 7 2" xfId="409"/>
    <cellStyle name="Note 10 7 3" xfId="410"/>
    <cellStyle name="Note 11 2" xfId="411"/>
    <cellStyle name="Note 11 2 2" xfId="412"/>
    <cellStyle name="Note 11 2 3" xfId="413"/>
    <cellStyle name="Note 11 3" xfId="414"/>
    <cellStyle name="Note 11 3 2" xfId="415"/>
    <cellStyle name="Note 11 3 3" xfId="416"/>
    <cellStyle name="Note 11 4" xfId="417"/>
    <cellStyle name="Note 11 4 2" xfId="418"/>
    <cellStyle name="Note 11 4 3" xfId="419"/>
    <cellStyle name="Note 11 5" xfId="420"/>
    <cellStyle name="Note 11 5 2" xfId="421"/>
    <cellStyle name="Note 11 5 3" xfId="422"/>
    <cellStyle name="Note 11 6" xfId="423"/>
    <cellStyle name="Note 11 6 2" xfId="424"/>
    <cellStyle name="Note 11 6 3" xfId="425"/>
    <cellStyle name="Note 12 2" xfId="426"/>
    <cellStyle name="Note 12 2 2" xfId="427"/>
    <cellStyle name="Note 12 2 3" xfId="428"/>
    <cellStyle name="Note 12 3" xfId="429"/>
    <cellStyle name="Note 12 3 2" xfId="430"/>
    <cellStyle name="Note 12 3 3" xfId="431"/>
    <cellStyle name="Note 12 4" xfId="432"/>
    <cellStyle name="Note 12 4 2" xfId="433"/>
    <cellStyle name="Note 12 4 3" xfId="434"/>
    <cellStyle name="Note 12 5" xfId="435"/>
    <cellStyle name="Note 12 5 2" xfId="436"/>
    <cellStyle name="Note 12 5 3" xfId="437"/>
    <cellStyle name="Note 13 2" xfId="438"/>
    <cellStyle name="Note 13 2 2" xfId="439"/>
    <cellStyle name="Note 13 2 3" xfId="440"/>
    <cellStyle name="Note 14 2" xfId="441"/>
    <cellStyle name="Note 14 2 2" xfId="442"/>
    <cellStyle name="Note 14 2 3" xfId="443"/>
    <cellStyle name="Note 15 2" xfId="444"/>
    <cellStyle name="Note 15 2 2" xfId="445"/>
    <cellStyle name="Note 15 2 3" xfId="446"/>
    <cellStyle name="Note 2 2" xfId="447"/>
    <cellStyle name="Note 2 2 2" xfId="448"/>
    <cellStyle name="Note 2 2 3" xfId="449"/>
    <cellStyle name="Note 2 3" xfId="450"/>
    <cellStyle name="Note 2 3 2" xfId="451"/>
    <cellStyle name="Note 2 3 3" xfId="452"/>
    <cellStyle name="Note 2 4" xfId="453"/>
    <cellStyle name="Note 2 4 2" xfId="454"/>
    <cellStyle name="Note 2 4 3" xfId="455"/>
    <cellStyle name="Note 2 5" xfId="456"/>
    <cellStyle name="Note 2 5 2" xfId="457"/>
    <cellStyle name="Note 2 5 3" xfId="458"/>
    <cellStyle name="Note 2 6" xfId="459"/>
    <cellStyle name="Note 2 6 2" xfId="460"/>
    <cellStyle name="Note 2 6 3" xfId="461"/>
    <cellStyle name="Note 2 7" xfId="462"/>
    <cellStyle name="Note 2 7 2" xfId="463"/>
    <cellStyle name="Note 2 7 3" xfId="464"/>
    <cellStyle name="Note 2 8" xfId="465"/>
    <cellStyle name="Note 2 8 2" xfId="466"/>
    <cellStyle name="Note 2 8 3" xfId="467"/>
    <cellStyle name="Note 3 2" xfId="468"/>
    <cellStyle name="Note 3 2 2" xfId="469"/>
    <cellStyle name="Note 3 2 3" xfId="470"/>
    <cellStyle name="Note 3 3" xfId="471"/>
    <cellStyle name="Note 3 3 2" xfId="472"/>
    <cellStyle name="Note 3 3 3" xfId="473"/>
    <cellStyle name="Note 3 4" xfId="474"/>
    <cellStyle name="Note 3 4 2" xfId="475"/>
    <cellStyle name="Note 3 4 3" xfId="476"/>
    <cellStyle name="Note 3 5" xfId="477"/>
    <cellStyle name="Note 3 5 2" xfId="478"/>
    <cellStyle name="Note 3 5 3" xfId="479"/>
    <cellStyle name="Note 3 6" xfId="480"/>
    <cellStyle name="Note 3 6 2" xfId="481"/>
    <cellStyle name="Note 3 6 3" xfId="482"/>
    <cellStyle name="Note 3 7" xfId="483"/>
    <cellStyle name="Note 3 7 2" xfId="484"/>
    <cellStyle name="Note 3 7 3" xfId="485"/>
    <cellStyle name="Note 3 8" xfId="486"/>
    <cellStyle name="Note 3 8 2" xfId="487"/>
    <cellStyle name="Note 3 8 3" xfId="488"/>
    <cellStyle name="Note 4 2" xfId="489"/>
    <cellStyle name="Note 4 2 2" xfId="490"/>
    <cellStyle name="Note 4 2 3" xfId="491"/>
    <cellStyle name="Note 4 3" xfId="492"/>
    <cellStyle name="Note 4 3 2" xfId="493"/>
    <cellStyle name="Note 4 3 3" xfId="494"/>
    <cellStyle name="Note 4 4" xfId="495"/>
    <cellStyle name="Note 4 4 2" xfId="496"/>
    <cellStyle name="Note 4 4 3" xfId="497"/>
    <cellStyle name="Note 4 5" xfId="498"/>
    <cellStyle name="Note 4 5 2" xfId="499"/>
    <cellStyle name="Note 4 5 3" xfId="500"/>
    <cellStyle name="Note 4 6" xfId="501"/>
    <cellStyle name="Note 4 6 2" xfId="502"/>
    <cellStyle name="Note 4 6 3" xfId="503"/>
    <cellStyle name="Note 4 7" xfId="504"/>
    <cellStyle name="Note 4 7 2" xfId="505"/>
    <cellStyle name="Note 4 7 3" xfId="506"/>
    <cellStyle name="Note 4 8" xfId="507"/>
    <cellStyle name="Note 4 8 2" xfId="508"/>
    <cellStyle name="Note 4 8 3" xfId="509"/>
    <cellStyle name="Note 5 2" xfId="510"/>
    <cellStyle name="Note 5 2 2" xfId="511"/>
    <cellStyle name="Note 5 2 3" xfId="512"/>
    <cellStyle name="Note 5 3" xfId="513"/>
    <cellStyle name="Note 5 3 2" xfId="514"/>
    <cellStyle name="Note 5 3 3" xfId="515"/>
    <cellStyle name="Note 5 4" xfId="516"/>
    <cellStyle name="Note 5 4 2" xfId="517"/>
    <cellStyle name="Note 5 4 3" xfId="518"/>
    <cellStyle name="Note 5 5" xfId="519"/>
    <cellStyle name="Note 5 5 2" xfId="520"/>
    <cellStyle name="Note 5 5 3" xfId="521"/>
    <cellStyle name="Note 5 6" xfId="522"/>
    <cellStyle name="Note 5 6 2" xfId="523"/>
    <cellStyle name="Note 5 6 3" xfId="524"/>
    <cellStyle name="Note 5 7" xfId="525"/>
    <cellStyle name="Note 5 7 2" xfId="526"/>
    <cellStyle name="Note 5 7 3" xfId="527"/>
    <cellStyle name="Note 5 8" xfId="528"/>
    <cellStyle name="Note 5 8 2" xfId="529"/>
    <cellStyle name="Note 5 8 3" xfId="530"/>
    <cellStyle name="Note 6 2" xfId="531"/>
    <cellStyle name="Note 6 2 2" xfId="532"/>
    <cellStyle name="Note 6 2 3" xfId="533"/>
    <cellStyle name="Note 6 3" xfId="534"/>
    <cellStyle name="Note 6 3 2" xfId="535"/>
    <cellStyle name="Note 6 3 3" xfId="536"/>
    <cellStyle name="Note 6 4" xfId="537"/>
    <cellStyle name="Note 6 4 2" xfId="538"/>
    <cellStyle name="Note 6 4 3" xfId="539"/>
    <cellStyle name="Note 6 5" xfId="540"/>
    <cellStyle name="Note 6 5 2" xfId="541"/>
    <cellStyle name="Note 6 5 3" xfId="542"/>
    <cellStyle name="Note 6 6" xfId="543"/>
    <cellStyle name="Note 6 6 2" xfId="544"/>
    <cellStyle name="Note 6 6 3" xfId="545"/>
    <cellStyle name="Note 6 7" xfId="546"/>
    <cellStyle name="Note 6 7 2" xfId="547"/>
    <cellStyle name="Note 6 7 3" xfId="548"/>
    <cellStyle name="Note 6 8" xfId="549"/>
    <cellStyle name="Note 6 8 2" xfId="550"/>
    <cellStyle name="Note 6 8 3" xfId="551"/>
    <cellStyle name="Note 7 2" xfId="552"/>
    <cellStyle name="Note 7 2 2" xfId="553"/>
    <cellStyle name="Note 7 2 3" xfId="554"/>
    <cellStyle name="Note 7 3" xfId="555"/>
    <cellStyle name="Note 7 3 2" xfId="556"/>
    <cellStyle name="Note 7 3 3" xfId="557"/>
    <cellStyle name="Note 7 4" xfId="558"/>
    <cellStyle name="Note 7 4 2" xfId="559"/>
    <cellStyle name="Note 7 4 3" xfId="560"/>
    <cellStyle name="Note 7 5" xfId="561"/>
    <cellStyle name="Note 7 5 2" xfId="562"/>
    <cellStyle name="Note 7 5 3" xfId="563"/>
    <cellStyle name="Note 7 6" xfId="564"/>
    <cellStyle name="Note 7 6 2" xfId="565"/>
    <cellStyle name="Note 7 6 3" xfId="566"/>
    <cellStyle name="Note 7 7" xfId="567"/>
    <cellStyle name="Note 7 7 2" xfId="568"/>
    <cellStyle name="Note 7 7 3" xfId="569"/>
    <cellStyle name="Note 7 8" xfId="570"/>
    <cellStyle name="Note 7 8 2" xfId="571"/>
    <cellStyle name="Note 7 8 3" xfId="572"/>
    <cellStyle name="Note 8 2" xfId="573"/>
    <cellStyle name="Note 8 2 2" xfId="574"/>
    <cellStyle name="Note 8 2 3" xfId="575"/>
    <cellStyle name="Note 8 3" xfId="576"/>
    <cellStyle name="Note 8 3 2" xfId="577"/>
    <cellStyle name="Note 8 3 3" xfId="578"/>
    <cellStyle name="Note 8 4" xfId="579"/>
    <cellStyle name="Note 8 4 2" xfId="580"/>
    <cellStyle name="Note 8 4 3" xfId="581"/>
    <cellStyle name="Note 8 5" xfId="582"/>
    <cellStyle name="Note 8 5 2" xfId="583"/>
    <cellStyle name="Note 8 5 3" xfId="584"/>
    <cellStyle name="Note 8 6" xfId="585"/>
    <cellStyle name="Note 8 6 2" xfId="586"/>
    <cellStyle name="Note 8 6 3" xfId="587"/>
    <cellStyle name="Note 8 7" xfId="588"/>
    <cellStyle name="Note 8 7 2" xfId="589"/>
    <cellStyle name="Note 8 7 3" xfId="590"/>
    <cellStyle name="Note 8 8" xfId="591"/>
    <cellStyle name="Note 8 8 2" xfId="592"/>
    <cellStyle name="Note 8 8 3" xfId="593"/>
    <cellStyle name="Note 9 2" xfId="594"/>
    <cellStyle name="Note 9 2 2" xfId="595"/>
    <cellStyle name="Note 9 2 3" xfId="596"/>
    <cellStyle name="Note 9 3" xfId="597"/>
    <cellStyle name="Note 9 3 2" xfId="598"/>
    <cellStyle name="Note 9 3 3" xfId="599"/>
    <cellStyle name="Note 9 4" xfId="600"/>
    <cellStyle name="Note 9 4 2" xfId="601"/>
    <cellStyle name="Note 9 4 3" xfId="602"/>
    <cellStyle name="Note 9 5" xfId="603"/>
    <cellStyle name="Note 9 5 2" xfId="604"/>
    <cellStyle name="Note 9 5 3" xfId="605"/>
    <cellStyle name="Note 9 6" xfId="606"/>
    <cellStyle name="Note 9 6 2" xfId="607"/>
    <cellStyle name="Note 9 6 3" xfId="608"/>
    <cellStyle name="Note 9 7" xfId="609"/>
    <cellStyle name="Note 9 7 2" xfId="610"/>
    <cellStyle name="Note 9 7 3" xfId="611"/>
    <cellStyle name="Note 9 8" xfId="612"/>
    <cellStyle name="Note 9 8 2" xfId="613"/>
    <cellStyle name="Note 9 8 3" xfId="614"/>
    <cellStyle name="notes" xfId="615"/>
    <cellStyle name="Percent 2" xfId="616"/>
    <cellStyle name="Percent 2 2" xfId="617"/>
    <cellStyle name="Percent 2 3" xfId="618"/>
    <cellStyle name="Percent 3" xfId="619"/>
    <cellStyle name="Percent 3 2" xfId="620"/>
    <cellStyle name="Percent [2]" xfId="621"/>
    <cellStyle name="Percentuale 2" xfId="622"/>
    <cellStyle name="Prozent_SubCatperStud" xfId="623"/>
    <cellStyle name="row" xfId="624"/>
    <cellStyle name="row 2" xfId="625"/>
    <cellStyle name="row 3" xfId="626"/>
    <cellStyle name="row 4" xfId="627"/>
    <cellStyle name="row 5" xfId="628"/>
    <cellStyle name="row 6" xfId="629"/>
    <cellStyle name="row 7" xfId="630"/>
    <cellStyle name="row 8" xfId="631"/>
    <cellStyle name="row 9" xfId="632"/>
    <cellStyle name="Row-Col Headings" xfId="633"/>
    <cellStyle name="RowCodes" xfId="634"/>
    <cellStyle name="RowTitles" xfId="635"/>
    <cellStyle name="RowTitles-Col2" xfId="636"/>
    <cellStyle name="RowTitles-Detail" xfId="637"/>
    <cellStyle name="RowTitles1-Detail" xfId="638"/>
    <cellStyle name="semestre" xfId="639"/>
    <cellStyle name="Standaard_Blad1" xfId="640"/>
    <cellStyle name="Standard_DIAGRAM" xfId="641"/>
    <cellStyle name="Sub-titles" xfId="642"/>
    <cellStyle name="Sub-titles Cols" xfId="643"/>
    <cellStyle name="Sub-titles rows" xfId="644"/>
    <cellStyle name="T_fiancata" xfId="645"/>
    <cellStyle name="Table No." xfId="646"/>
    <cellStyle name="Table Title" xfId="647"/>
    <cellStyle name="temp" xfId="648"/>
    <cellStyle name="TEXT 1" xfId="649"/>
    <cellStyle name="title1" xfId="650"/>
    <cellStyle name="Titles" xfId="651"/>
    <cellStyle name="titre" xfId="652"/>
    <cellStyle name="Tusental (0)_Blad2" xfId="653"/>
    <cellStyle name="Tusental_Blad2" xfId="654"/>
    <cellStyle name="tête chapitre" xfId="655"/>
    <cellStyle name="Valuta (0)_aggancio anagrafe" xfId="656"/>
    <cellStyle name="Wrapped" xfId="657"/>
    <cellStyle name="Währung [0]_DIAGRAM" xfId="658"/>
    <cellStyle name="Währung_DIAGRAM" xfId="659"/>
    <cellStyle name="Ç¥ÁØ_ENRL2" xfId="660"/>
    <cellStyle name="표준_T_A8(통계청_검증결과)" xfId="6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68040</xdr:colOff>
      <xdr:row>2</xdr:row>
      <xdr:rowOff>1904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1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52800</xdr:colOff>
      <xdr:row>3</xdr:row>
      <xdr:rowOff>9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4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3120</xdr:colOff>
      <xdr:row>3</xdr:row>
      <xdr:rowOff>1908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45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2160</xdr:colOff>
      <xdr:row>3</xdr:row>
      <xdr:rowOff>9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44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2360</xdr:colOff>
      <xdr:row>3</xdr:row>
      <xdr:rowOff>9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45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22200</xdr:colOff>
      <xdr:row>3</xdr:row>
      <xdr:rowOff>9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41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2760</xdr:colOff>
      <xdr:row>3</xdr:row>
      <xdr:rowOff>3816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44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810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2220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4228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2336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336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3000</xdr:colOff>
      <xdr:row>2</xdr:row>
      <xdr:rowOff>15228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32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268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2520</xdr:colOff>
      <xdr:row>2</xdr:row>
      <xdr:rowOff>7668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44680" cy="51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2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940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14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850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32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10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1080</xdr:colOff>
      <xdr:row>3</xdr:row>
      <xdr:rowOff>9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63320</xdr:colOff>
      <xdr:row>3</xdr:row>
      <xdr:rowOff>9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44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2960</xdr:colOff>
      <xdr:row>3</xdr:row>
      <xdr:rowOff>9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464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4.41"/>
    <col collapsed="false" customWidth="true" hidden="false" outlineLevel="0" max="3" min="3" style="2" width="18.85"/>
    <col collapsed="false" customWidth="false" hidden="false" outlineLevel="0" max="8" min="4" style="1" width="9.14"/>
    <col collapsed="false" customWidth="false" hidden="false" outlineLevel="0" max="257" min="9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7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</row>
    <row r="5" customFormat="false" ht="10.5" hidden="false" customHeight="true" outlineLevel="0" collapsed="false"/>
    <row r="6" customFormat="false" ht="39.95" hidden="false" customHeight="true" outlineLevel="0" collapsed="false">
      <c r="A6" s="11" t="s">
        <v>1</v>
      </c>
      <c r="B6" s="12" t="s">
        <v>2</v>
      </c>
      <c r="C6" s="12" t="s">
        <v>3</v>
      </c>
    </row>
    <row r="7" customFormat="false" ht="39.95" hidden="false" customHeight="true" outlineLevel="0" collapsed="false">
      <c r="A7" s="11" t="s">
        <v>4</v>
      </c>
      <c r="B7" s="12" t="s">
        <v>5</v>
      </c>
      <c r="C7" s="12" t="s">
        <v>3</v>
      </c>
    </row>
    <row r="8" customFormat="false" ht="39.95" hidden="false" customHeight="true" outlineLevel="0" collapsed="false">
      <c r="A8" s="11" t="s">
        <v>6</v>
      </c>
      <c r="B8" s="12" t="s">
        <v>7</v>
      </c>
      <c r="C8" s="12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2" t="s">
        <v>3</v>
      </c>
    </row>
    <row r="10" customFormat="false" ht="39.95" hidden="false" customHeight="true" outlineLevel="0" collapsed="false">
      <c r="A10" s="11" t="s">
        <v>10</v>
      </c>
      <c r="B10" s="12" t="s">
        <v>11</v>
      </c>
      <c r="C10" s="12" t="s">
        <v>3</v>
      </c>
    </row>
    <row r="11" customFormat="false" ht="39.95" hidden="false" customHeight="true" outlineLevel="0" collapsed="false">
      <c r="A11" s="11" t="s">
        <v>12</v>
      </c>
      <c r="B11" s="12" t="s">
        <v>13</v>
      </c>
      <c r="C11" s="12" t="s">
        <v>14</v>
      </c>
    </row>
    <row r="12" customFormat="false" ht="39.95" hidden="false" customHeight="true" outlineLevel="0" collapsed="false">
      <c r="A12" s="11" t="s">
        <v>15</v>
      </c>
      <c r="B12" s="12" t="s">
        <v>16</v>
      </c>
      <c r="C12" s="12" t="s">
        <v>14</v>
      </c>
    </row>
    <row r="13" customFormat="false" ht="39.95" hidden="false" customHeight="true" outlineLevel="0" collapsed="false">
      <c r="A13" s="11" t="s">
        <v>17</v>
      </c>
      <c r="B13" s="12" t="s">
        <v>18</v>
      </c>
      <c r="C13" s="12" t="s">
        <v>14</v>
      </c>
    </row>
    <row r="14" customFormat="false" ht="39.95" hidden="false" customHeight="true" outlineLevel="0" collapsed="false">
      <c r="A14" s="11" t="s">
        <v>19</v>
      </c>
      <c r="B14" s="12" t="s">
        <v>20</v>
      </c>
      <c r="C14" s="12" t="s">
        <v>14</v>
      </c>
    </row>
    <row r="15" customFormat="false" ht="39.95" hidden="false" customHeight="true" outlineLevel="0" collapsed="false">
      <c r="A15" s="11" t="s">
        <v>21</v>
      </c>
      <c r="B15" s="12" t="s">
        <v>22</v>
      </c>
      <c r="C15" s="12" t="s">
        <v>14</v>
      </c>
    </row>
    <row r="16" customFormat="false" ht="39.95" hidden="false" customHeight="true" outlineLevel="0" collapsed="false">
      <c r="A16" s="11" t="s">
        <v>23</v>
      </c>
      <c r="B16" s="13" t="s">
        <v>24</v>
      </c>
      <c r="C16" s="12" t="s">
        <v>14</v>
      </c>
      <c r="D16" s="14"/>
      <c r="E16" s="14"/>
      <c r="F16" s="14"/>
      <c r="G16" s="14"/>
      <c r="H16" s="14"/>
      <c r="I16" s="14"/>
    </row>
    <row r="17" customFormat="false" ht="39.95" hidden="false" customHeight="true" outlineLevel="0" collapsed="false">
      <c r="A17" s="11" t="s">
        <v>25</v>
      </c>
      <c r="B17" s="12" t="s">
        <v>26</v>
      </c>
      <c r="C17" s="12" t="s">
        <v>14</v>
      </c>
    </row>
    <row r="18" customFormat="false" ht="39.95" hidden="false" customHeight="true" outlineLevel="0" collapsed="false">
      <c r="A18" s="11" t="s">
        <v>27</v>
      </c>
      <c r="B18" s="12" t="s">
        <v>28</v>
      </c>
      <c r="C18" s="12" t="s">
        <v>14</v>
      </c>
    </row>
    <row r="19" customFormat="false" ht="39.95" hidden="false" customHeight="true" outlineLevel="0" collapsed="false">
      <c r="A19" s="11" t="s">
        <v>29</v>
      </c>
      <c r="B19" s="12" t="s">
        <v>30</v>
      </c>
      <c r="C19" s="12" t="s">
        <v>14</v>
      </c>
    </row>
    <row r="20" customFormat="false" ht="39.95" hidden="false" customHeight="true" outlineLevel="0" collapsed="false">
      <c r="A20" s="11" t="s">
        <v>31</v>
      </c>
      <c r="B20" s="12" t="s">
        <v>32</v>
      </c>
      <c r="C20" s="12" t="s">
        <v>33</v>
      </c>
    </row>
    <row r="21" customFormat="false" ht="39.95" hidden="false" customHeight="true" outlineLevel="0" collapsed="false">
      <c r="A21" s="11" t="s">
        <v>34</v>
      </c>
      <c r="B21" s="12" t="s">
        <v>35</v>
      </c>
      <c r="C21" s="12" t="s">
        <v>33</v>
      </c>
    </row>
    <row r="22" customFormat="false" ht="39.95" hidden="false" customHeight="true" outlineLevel="0" collapsed="false">
      <c r="A22" s="11" t="s">
        <v>36</v>
      </c>
      <c r="B22" s="12" t="s">
        <v>37</v>
      </c>
      <c r="C22" s="12" t="s">
        <v>33</v>
      </c>
    </row>
    <row r="23" customFormat="false" ht="39.95" hidden="false" customHeight="true" outlineLevel="0" collapsed="false">
      <c r="A23" s="11" t="s">
        <v>38</v>
      </c>
      <c r="B23" s="12" t="s">
        <v>39</v>
      </c>
      <c r="C23" s="12" t="s">
        <v>40</v>
      </c>
    </row>
    <row r="24" customFormat="false" ht="39.95" hidden="false" customHeight="true" outlineLevel="0" collapsed="false">
      <c r="A24" s="15" t="s">
        <v>41</v>
      </c>
      <c r="B24" s="16" t="s">
        <v>42</v>
      </c>
      <c r="C24" s="16" t="s">
        <v>43</v>
      </c>
    </row>
    <row r="25" customFormat="false" ht="39.95" hidden="false" customHeight="true" outlineLevel="0" collapsed="false">
      <c r="A25" s="15" t="s">
        <v>44</v>
      </c>
      <c r="B25" s="16" t="s">
        <v>45</v>
      </c>
      <c r="C25" s="16" t="s">
        <v>43</v>
      </c>
    </row>
    <row r="26" customFormat="false" ht="39.95" hidden="false" customHeight="true" outlineLevel="0" collapsed="false">
      <c r="A26" s="15" t="s">
        <v>46</v>
      </c>
      <c r="B26" s="16" t="s">
        <v>47</v>
      </c>
      <c r="C26" s="16" t="s">
        <v>43</v>
      </c>
    </row>
    <row r="27" customFormat="false" ht="39.95" hidden="false" customHeight="true" outlineLevel="0" collapsed="false">
      <c r="A27" s="17" t="s">
        <v>48</v>
      </c>
      <c r="B27" s="18" t="s">
        <v>49</v>
      </c>
      <c r="C27" s="18" t="s">
        <v>50</v>
      </c>
    </row>
    <row r="30" customFormat="false" ht="45.6" hidden="false" customHeight="true" outlineLevel="0" collapsed="false"/>
  </sheetData>
  <hyperlinks>
    <hyperlink ref="A6" location="7.1!A1" display="Tavola 7.1"/>
    <hyperlink ref="A7" location="7.2!A1" display="Tavola 7.2"/>
    <hyperlink ref="A8" location="7.3!A1" display="Tavola 7.3"/>
    <hyperlink ref="A9" location="7.4!A1" display="Tavola 7.4"/>
    <hyperlink ref="A10" location="7.5!A1" display="Tavola 7.5"/>
    <hyperlink ref="A11" location="7.6!A1" display="Tavola 7.6"/>
    <hyperlink ref="A12" location="7.7!A1" display="Tavola 7.7"/>
    <hyperlink ref="A13" location="7.8!A1" display="Tavola 7.8"/>
    <hyperlink ref="A14" location="7.9!A1" display="Tavola 7.9"/>
    <hyperlink ref="A15" location="7.10!A1" display="Tavola 7.10"/>
    <hyperlink ref="A16" location="7.11!A1" display="Tavola 7.11"/>
    <hyperlink ref="A17" location="7.12!A1" display="Tavola 7.12"/>
    <hyperlink ref="A18" location="7.13!A1" display="Tavola 7.13"/>
    <hyperlink ref="A19" location="7.14!A1" display="Tavola 7.14"/>
    <hyperlink ref="A20" location="7.15!A1" display="Tavola 7.15"/>
    <hyperlink ref="A21" location="7.16!A1" display="Tavola 7.16"/>
    <hyperlink ref="A22" location="7.17!A1" display="Tavola 7.17"/>
    <hyperlink ref="A23" location="7.18!A1" display="Tavola 7.18"/>
    <hyperlink ref="A24" location="7.19!A1" display="Tavola 7.19"/>
    <hyperlink ref="A25" location="7.20!A1" display="Tavola 7.20"/>
    <hyperlink ref="A26" location="7.21!A1" display="Tavola 7.21"/>
    <hyperlink ref="A27" location="7.22!A1" display="Tavola 7.22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9" zeroHeight="false" outlineLevelRow="0" outlineLevelCol="0"/>
  <cols>
    <col collapsed="false" customWidth="true" hidden="false" outlineLevel="0" max="1" min="1" style="233" width="19.28"/>
    <col collapsed="false" customWidth="true" hidden="false" outlineLevel="0" max="3" min="2" style="234" width="8.14"/>
    <col collapsed="false" customWidth="true" hidden="false" outlineLevel="0" max="4" min="4" style="236" width="0.85"/>
    <col collapsed="false" customWidth="true" hidden="false" outlineLevel="0" max="6" min="5" style="234" width="8.14"/>
    <col collapsed="false" customWidth="true" hidden="false" outlineLevel="0" max="7" min="7" style="236" width="0.85"/>
    <col collapsed="false" customWidth="true" hidden="false" outlineLevel="0" max="9" min="8" style="234" width="8.14"/>
    <col collapsed="false" customWidth="true" hidden="false" outlineLevel="0" max="10" min="10" style="234" width="0.85"/>
    <col collapsed="false" customWidth="true" hidden="false" outlineLevel="0" max="12" min="11" style="234" width="8.14"/>
    <col collapsed="false" customWidth="false" hidden="false" outlineLevel="0" max="257" min="13" style="234" width="9.14"/>
  </cols>
  <sheetData>
    <row r="1" s="298" customFormat="true" ht="12.75" hidden="false" customHeight="true" outlineLevel="0" collapsed="false">
      <c r="A1" s="297"/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s="298" customFormat="tru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s="24" customFormat="true" ht="12.75" hidden="false" customHeight="true" outlineLevel="0" collapsed="false">
      <c r="A3" s="395"/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</row>
    <row r="4" s="83" customFormat="true" ht="12" hidden="false" customHeight="true" outlineLevel="0" collapsed="false">
      <c r="A4" s="28" t="s">
        <v>19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s="300" customFormat="true" ht="12" hidden="false" customHeight="true" outlineLevel="0" collapsed="false">
      <c r="A5" s="299" t="s">
        <v>192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</row>
    <row r="6" s="84" customFormat="true" ht="12" hidden="false" customHeight="true" outlineLevel="0" collapsed="false">
      <c r="A6" s="31" t="s">
        <v>14</v>
      </c>
      <c r="B6" s="86"/>
      <c r="C6" s="86"/>
      <c r="D6" s="85"/>
      <c r="E6" s="86"/>
      <c r="F6" s="86"/>
      <c r="G6" s="85"/>
      <c r="H6" s="85"/>
      <c r="I6" s="85"/>
      <c r="J6" s="86"/>
      <c r="K6" s="86"/>
      <c r="L6" s="86"/>
    </row>
    <row r="7" s="36" customFormat="true" ht="6" hidden="false" customHeight="true" outlineLevel="0" collapsed="false">
      <c r="A7" s="34"/>
      <c r="B7" s="34"/>
      <c r="C7" s="34"/>
      <c r="D7" s="35"/>
      <c r="E7" s="34"/>
      <c r="F7" s="34"/>
      <c r="G7" s="35"/>
      <c r="H7" s="34"/>
      <c r="I7" s="34"/>
      <c r="J7" s="34"/>
      <c r="K7" s="34"/>
      <c r="L7" s="34"/>
    </row>
    <row r="8" customFormat="false" ht="15" hidden="false" customHeight="true" outlineLevel="0" collapsed="false">
      <c r="A8" s="396" t="s">
        <v>193</v>
      </c>
      <c r="B8" s="302" t="s">
        <v>194</v>
      </c>
      <c r="C8" s="302"/>
      <c r="D8" s="302"/>
      <c r="E8" s="302"/>
      <c r="F8" s="302"/>
      <c r="G8" s="303"/>
      <c r="H8" s="302" t="s">
        <v>195</v>
      </c>
      <c r="I8" s="302"/>
      <c r="J8" s="302"/>
      <c r="K8" s="302"/>
      <c r="L8" s="302"/>
    </row>
    <row r="9" customFormat="false" ht="1.5" hidden="false" customHeight="true" outlineLevel="0" collapsed="false">
      <c r="A9" s="396"/>
      <c r="B9" s="397"/>
      <c r="C9" s="397"/>
      <c r="D9" s="308"/>
      <c r="E9" s="397"/>
      <c r="F9" s="397"/>
      <c r="G9" s="308"/>
      <c r="H9" s="398"/>
      <c r="I9" s="398"/>
      <c r="J9" s="309"/>
      <c r="K9" s="398"/>
      <c r="L9" s="398"/>
    </row>
    <row r="10" customFormat="false" ht="15" hidden="false" customHeight="true" outlineLevel="0" collapsed="false">
      <c r="A10" s="396"/>
      <c r="B10" s="399" t="s">
        <v>196</v>
      </c>
      <c r="C10" s="399"/>
      <c r="D10" s="308"/>
      <c r="E10" s="399" t="s">
        <v>197</v>
      </c>
      <c r="F10" s="399"/>
      <c r="G10" s="308"/>
      <c r="H10" s="357" t="s">
        <v>198</v>
      </c>
      <c r="I10" s="357"/>
      <c r="J10" s="309"/>
      <c r="K10" s="399" t="s">
        <v>199</v>
      </c>
      <c r="L10" s="399"/>
    </row>
    <row r="11" customFormat="false" ht="1.5" hidden="false" customHeight="true" outlineLevel="0" collapsed="false">
      <c r="A11" s="396"/>
      <c r="B11" s="397"/>
      <c r="C11" s="397"/>
      <c r="D11" s="308"/>
      <c r="E11" s="397"/>
      <c r="F11" s="397"/>
      <c r="G11" s="308"/>
      <c r="H11" s="398"/>
      <c r="I11" s="398"/>
      <c r="J11" s="309"/>
      <c r="K11" s="398"/>
      <c r="L11" s="398"/>
    </row>
    <row r="12" s="312" customFormat="true" ht="39.95" hidden="false" customHeight="true" outlineLevel="0" collapsed="false">
      <c r="A12" s="396"/>
      <c r="B12" s="311" t="s">
        <v>150</v>
      </c>
      <c r="C12" s="311" t="s">
        <v>153</v>
      </c>
      <c r="D12" s="311"/>
      <c r="E12" s="311" t="s">
        <v>150</v>
      </c>
      <c r="F12" s="311" t="s">
        <v>200</v>
      </c>
      <c r="G12" s="311"/>
      <c r="H12" s="311" t="s">
        <v>150</v>
      </c>
      <c r="I12" s="311" t="s">
        <v>153</v>
      </c>
      <c r="J12" s="311"/>
      <c r="K12" s="311" t="s">
        <v>150</v>
      </c>
      <c r="L12" s="311" t="s">
        <v>201</v>
      </c>
    </row>
    <row r="13" customFormat="false" ht="3" hidden="false" customHeight="true" outlineLevel="0" collapsed="false">
      <c r="A13" s="313"/>
      <c r="B13" s="231"/>
      <c r="C13" s="231"/>
      <c r="E13" s="231"/>
      <c r="F13" s="231"/>
      <c r="H13" s="231"/>
      <c r="I13" s="231"/>
      <c r="J13" s="231"/>
      <c r="K13" s="231"/>
      <c r="L13" s="231"/>
    </row>
    <row r="14" s="286" customFormat="true" ht="9.95" hidden="false" customHeight="true" outlineLevel="0" collapsed="false">
      <c r="A14" s="314" t="s">
        <v>63</v>
      </c>
      <c r="B14" s="264" t="n">
        <v>27730</v>
      </c>
      <c r="C14" s="315" t="n">
        <v>50.3894698882077</v>
      </c>
      <c r="D14" s="318"/>
      <c r="E14" s="264" t="n">
        <v>9803</v>
      </c>
      <c r="F14" s="315" t="n">
        <v>51.7902682852188</v>
      </c>
      <c r="G14" s="318"/>
      <c r="H14" s="317" t="n">
        <v>32477</v>
      </c>
      <c r="I14" s="315" t="n">
        <v>59.2357668503864</v>
      </c>
      <c r="J14" s="318"/>
      <c r="K14" s="264" t="n">
        <v>10053</v>
      </c>
      <c r="L14" s="315" t="n">
        <v>64.189794091316</v>
      </c>
    </row>
    <row r="15" s="286" customFormat="true" ht="3" hidden="false" customHeight="true" outlineLevel="0" collapsed="false">
      <c r="A15" s="313"/>
      <c r="B15" s="231"/>
      <c r="C15" s="231"/>
      <c r="D15" s="236"/>
      <c r="E15" s="231"/>
      <c r="F15" s="231"/>
      <c r="G15" s="236"/>
      <c r="H15" s="231"/>
      <c r="I15" s="231"/>
      <c r="J15" s="231"/>
      <c r="K15" s="231"/>
      <c r="L15" s="231"/>
    </row>
    <row r="16" s="286" customFormat="true" ht="9.95" hidden="false" customHeight="true" outlineLevel="0" collapsed="false">
      <c r="A16" s="320"/>
      <c r="B16" s="320" t="s">
        <v>202</v>
      </c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264"/>
    </row>
    <row r="17" s="264" customFormat="true" ht="3" hidden="false" customHeight="true" outlineLevel="0" collapsed="false">
      <c r="A17" s="320"/>
      <c r="B17" s="320"/>
      <c r="C17" s="320"/>
      <c r="D17" s="320"/>
      <c r="E17" s="320"/>
      <c r="F17" s="320"/>
      <c r="G17" s="320"/>
      <c r="H17" s="320"/>
      <c r="I17" s="320"/>
      <c r="J17" s="320"/>
      <c r="K17" s="231"/>
      <c r="L17" s="231"/>
    </row>
    <row r="18" s="331" customFormat="true" ht="9.95" hidden="false" customHeight="true" outlineLevel="0" collapsed="false">
      <c r="A18" s="263" t="s">
        <v>65</v>
      </c>
      <c r="B18" s="264" t="n">
        <v>1598</v>
      </c>
      <c r="C18" s="315" t="n">
        <v>43.3041301627034</v>
      </c>
      <c r="D18" s="316"/>
      <c r="E18" s="264" t="n">
        <v>556</v>
      </c>
      <c r="F18" s="315" t="n">
        <v>45.6834532374101</v>
      </c>
      <c r="G18" s="316"/>
      <c r="H18" s="264" t="n">
        <v>1927</v>
      </c>
      <c r="I18" s="315" t="n">
        <v>58.2252205500778</v>
      </c>
      <c r="J18" s="316"/>
      <c r="K18" s="264" t="n">
        <v>379</v>
      </c>
      <c r="L18" s="315" t="n">
        <v>58.0474934036939</v>
      </c>
      <c r="M18" s="264"/>
    </row>
    <row r="19" s="331" customFormat="true" ht="9.95" hidden="false" customHeight="true" outlineLevel="0" collapsed="false">
      <c r="A19" s="329" t="s">
        <v>66</v>
      </c>
      <c r="B19" s="264" t="s">
        <v>140</v>
      </c>
      <c r="C19" s="315" t="s">
        <v>140</v>
      </c>
      <c r="D19" s="316"/>
      <c r="E19" s="264" t="s">
        <v>140</v>
      </c>
      <c r="F19" s="315" t="s">
        <v>140</v>
      </c>
      <c r="G19" s="316"/>
      <c r="H19" s="264" t="s">
        <v>140</v>
      </c>
      <c r="I19" s="315" t="s">
        <v>140</v>
      </c>
      <c r="J19" s="316"/>
      <c r="K19" s="264" t="s">
        <v>140</v>
      </c>
      <c r="L19" s="315" t="s">
        <v>140</v>
      </c>
      <c r="M19" s="264"/>
    </row>
    <row r="20" s="264" customFormat="true" ht="9.95" hidden="false" customHeight="true" outlineLevel="0" collapsed="false">
      <c r="A20" s="263" t="s">
        <v>67</v>
      </c>
      <c r="B20" s="264" t="n">
        <v>1014</v>
      </c>
      <c r="C20" s="315" t="n">
        <v>46.4497041420118</v>
      </c>
      <c r="D20" s="316"/>
      <c r="E20" s="264" t="n">
        <v>295</v>
      </c>
      <c r="F20" s="315" t="n">
        <v>47.7966101694915</v>
      </c>
      <c r="G20" s="316"/>
      <c r="H20" s="264" t="n">
        <v>943</v>
      </c>
      <c r="I20" s="315" t="n">
        <v>59.5970307529162</v>
      </c>
      <c r="J20" s="316"/>
      <c r="K20" s="264" t="n">
        <v>217</v>
      </c>
      <c r="L20" s="315" t="n">
        <v>70.9677419354839</v>
      </c>
    </row>
    <row r="21" s="264" customFormat="true" ht="9.95" hidden="false" customHeight="true" outlineLevel="0" collapsed="false">
      <c r="A21" s="263" t="s">
        <v>68</v>
      </c>
      <c r="B21" s="264" t="n">
        <v>4405</v>
      </c>
      <c r="C21" s="315" t="n">
        <v>49.0124858115778</v>
      </c>
      <c r="D21" s="316"/>
      <c r="E21" s="264" t="n">
        <v>1592</v>
      </c>
      <c r="F21" s="315" t="n">
        <v>50.5653266331658</v>
      </c>
      <c r="G21" s="316"/>
      <c r="H21" s="264" t="n">
        <v>6300</v>
      </c>
      <c r="I21" s="315" t="n">
        <v>56.4285714285714</v>
      </c>
      <c r="J21" s="316"/>
      <c r="K21" s="264" t="n">
        <v>1669</v>
      </c>
      <c r="L21" s="315" t="n">
        <v>65.787896944278</v>
      </c>
      <c r="M21" s="279"/>
    </row>
    <row r="22" s="264" customFormat="true" ht="9.95" hidden="false" customHeight="true" outlineLevel="0" collapsed="false">
      <c r="A22" s="263" t="s">
        <v>69</v>
      </c>
      <c r="B22" s="264" t="n">
        <v>737</v>
      </c>
      <c r="C22" s="315" t="n">
        <v>39.6200814111262</v>
      </c>
      <c r="D22" s="316"/>
      <c r="E22" s="264" t="n">
        <v>217</v>
      </c>
      <c r="F22" s="315" t="n">
        <v>37.3271889400922</v>
      </c>
      <c r="G22" s="316"/>
      <c r="H22" s="264" t="n">
        <v>57</v>
      </c>
      <c r="I22" s="315" t="n">
        <v>78.9473684210526</v>
      </c>
      <c r="J22" s="316"/>
      <c r="K22" s="315" t="s">
        <v>140</v>
      </c>
      <c r="L22" s="315" t="s">
        <v>140</v>
      </c>
    </row>
    <row r="23" s="264" customFormat="true" ht="9.95" hidden="false" customHeight="true" outlineLevel="0" collapsed="false">
      <c r="A23" s="330" t="s">
        <v>70</v>
      </c>
      <c r="B23" s="331" t="n">
        <v>156</v>
      </c>
      <c r="C23" s="332" t="n">
        <v>44.2307692307692</v>
      </c>
      <c r="D23" s="333"/>
      <c r="E23" s="331" t="n">
        <v>31</v>
      </c>
      <c r="F23" s="332" t="n">
        <v>35.4838709677419</v>
      </c>
      <c r="G23" s="333"/>
      <c r="H23" s="331" t="s">
        <v>140</v>
      </c>
      <c r="I23" s="332" t="s">
        <v>140</v>
      </c>
      <c r="J23" s="333"/>
      <c r="K23" s="332" t="s">
        <v>140</v>
      </c>
      <c r="L23" s="332" t="s">
        <v>140</v>
      </c>
    </row>
    <row r="24" s="264" customFormat="true" ht="9.95" hidden="false" customHeight="true" outlineLevel="0" collapsed="false">
      <c r="A24" s="335" t="s">
        <v>71</v>
      </c>
      <c r="B24" s="331" t="n">
        <v>581</v>
      </c>
      <c r="C24" s="332" t="n">
        <v>38.382099827883</v>
      </c>
      <c r="D24" s="333"/>
      <c r="E24" s="331" t="n">
        <v>186</v>
      </c>
      <c r="F24" s="332" t="n">
        <v>37.6344086021505</v>
      </c>
      <c r="G24" s="333"/>
      <c r="H24" s="331" t="n">
        <v>57</v>
      </c>
      <c r="I24" s="332" t="n">
        <v>78.9473684210526</v>
      </c>
      <c r="J24" s="333"/>
      <c r="K24" s="332" t="s">
        <v>140</v>
      </c>
      <c r="L24" s="332" t="s">
        <v>140</v>
      </c>
    </row>
    <row r="25" s="264" customFormat="true" ht="9.95" hidden="false" customHeight="true" outlineLevel="0" collapsed="false">
      <c r="A25" s="263" t="s">
        <v>72</v>
      </c>
      <c r="B25" s="264" t="n">
        <v>2038</v>
      </c>
      <c r="C25" s="315" t="n">
        <v>50.3434739941119</v>
      </c>
      <c r="D25" s="316"/>
      <c r="E25" s="264" t="n">
        <v>672</v>
      </c>
      <c r="F25" s="315" t="n">
        <v>52.9761904761905</v>
      </c>
      <c r="G25" s="316"/>
      <c r="H25" s="264" t="n">
        <v>2902</v>
      </c>
      <c r="I25" s="315" t="n">
        <v>56.2026188835286</v>
      </c>
      <c r="K25" s="264" t="n">
        <v>556</v>
      </c>
      <c r="L25" s="315" t="n">
        <v>60.6115107913669</v>
      </c>
    </row>
    <row r="26" s="264" customFormat="true" ht="9.95" hidden="false" customHeight="true" outlineLevel="0" collapsed="false">
      <c r="A26" s="263" t="s">
        <v>73</v>
      </c>
      <c r="B26" s="264" t="n">
        <v>885</v>
      </c>
      <c r="C26" s="315" t="n">
        <v>42.1468926553672</v>
      </c>
      <c r="D26" s="316"/>
      <c r="E26" s="264" t="n">
        <v>302</v>
      </c>
      <c r="F26" s="315" t="n">
        <v>46.3576158940397</v>
      </c>
      <c r="G26" s="316"/>
      <c r="H26" s="264" t="n">
        <v>883</v>
      </c>
      <c r="I26" s="315" t="n">
        <v>60.5889014722537</v>
      </c>
      <c r="K26" s="264" t="n">
        <v>186</v>
      </c>
      <c r="L26" s="315" t="n">
        <v>69.3548387096774</v>
      </c>
    </row>
    <row r="27" s="264" customFormat="true" ht="9.95" hidden="false" customHeight="true" outlineLevel="0" collapsed="false">
      <c r="A27" s="263" t="s">
        <v>74</v>
      </c>
      <c r="B27" s="264" t="n">
        <v>2374</v>
      </c>
      <c r="C27" s="315" t="n">
        <v>48.4835720303286</v>
      </c>
      <c r="D27" s="316"/>
      <c r="E27" s="264" t="n">
        <v>892</v>
      </c>
      <c r="F27" s="315" t="n">
        <v>51.9058295964126</v>
      </c>
      <c r="G27" s="316"/>
      <c r="H27" s="264" t="n">
        <v>3145</v>
      </c>
      <c r="I27" s="315" t="n">
        <v>57.456279809221</v>
      </c>
      <c r="K27" s="264" t="n">
        <v>741</v>
      </c>
      <c r="L27" s="315" t="n">
        <v>63.1578947368421</v>
      </c>
    </row>
    <row r="28" s="264" customFormat="true" ht="9.95" hidden="false" customHeight="true" outlineLevel="0" collapsed="false">
      <c r="A28" s="263" t="s">
        <v>75</v>
      </c>
      <c r="B28" s="264" t="n">
        <v>2792</v>
      </c>
      <c r="C28" s="315" t="n">
        <v>46.8839541547278</v>
      </c>
      <c r="D28" s="316"/>
      <c r="E28" s="264" t="n">
        <v>765</v>
      </c>
      <c r="F28" s="315" t="n">
        <v>47.5816993464052</v>
      </c>
      <c r="G28" s="316"/>
      <c r="H28" s="264" t="n">
        <v>2785</v>
      </c>
      <c r="I28" s="315" t="n">
        <v>58.7073608617594</v>
      </c>
      <c r="K28" s="264" t="n">
        <v>658</v>
      </c>
      <c r="L28" s="315" t="n">
        <v>67.1732522796353</v>
      </c>
    </row>
    <row r="29" s="264" customFormat="true" ht="9.95" hidden="false" customHeight="true" outlineLevel="0" collapsed="false">
      <c r="A29" s="263" t="s">
        <v>76</v>
      </c>
      <c r="B29" s="264" t="n">
        <v>352</v>
      </c>
      <c r="C29" s="315" t="n">
        <v>54.8295454545455</v>
      </c>
      <c r="D29" s="316"/>
      <c r="E29" s="264" t="n">
        <v>155</v>
      </c>
      <c r="F29" s="315" t="n">
        <v>63.8709677419355</v>
      </c>
      <c r="G29" s="316"/>
      <c r="H29" s="264" t="n">
        <v>560</v>
      </c>
      <c r="I29" s="315" t="n">
        <v>57.6785714285714</v>
      </c>
      <c r="K29" s="264" t="n">
        <v>113</v>
      </c>
      <c r="L29" s="315" t="n">
        <v>66.3716814159292</v>
      </c>
    </row>
    <row r="30" s="264" customFormat="true" ht="9.95" hidden="false" customHeight="true" outlineLevel="0" collapsed="false">
      <c r="A30" s="263" t="s">
        <v>77</v>
      </c>
      <c r="B30" s="264" t="n">
        <v>748</v>
      </c>
      <c r="C30" s="315" t="n">
        <v>51.4705882352941</v>
      </c>
      <c r="D30" s="316"/>
      <c r="E30" s="264" t="n">
        <v>310</v>
      </c>
      <c r="F30" s="315" t="n">
        <v>54.8387096774194</v>
      </c>
      <c r="G30" s="316"/>
      <c r="H30" s="264" t="n">
        <v>707</v>
      </c>
      <c r="I30" s="315" t="n">
        <v>56.2942008486563</v>
      </c>
      <c r="K30" s="264" t="n">
        <v>172</v>
      </c>
      <c r="L30" s="315" t="n">
        <v>66.8604651162791</v>
      </c>
    </row>
    <row r="31" s="264" customFormat="true" ht="9.95" hidden="false" customHeight="true" outlineLevel="0" collapsed="false">
      <c r="A31" s="263" t="s">
        <v>78</v>
      </c>
      <c r="B31" s="264" t="n">
        <v>5091</v>
      </c>
      <c r="C31" s="315" t="n">
        <v>53.3294048320566</v>
      </c>
      <c r="D31" s="316"/>
      <c r="E31" s="264" t="n">
        <v>1657</v>
      </c>
      <c r="F31" s="315" t="n">
        <v>52.3234761617381</v>
      </c>
      <c r="G31" s="316"/>
      <c r="H31" s="264" t="n">
        <v>4478</v>
      </c>
      <c r="I31" s="315" t="n">
        <v>61.4783385439929</v>
      </c>
      <c r="K31" s="264" t="n">
        <v>1365</v>
      </c>
      <c r="L31" s="315" t="n">
        <v>64.6153846153846</v>
      </c>
    </row>
    <row r="32" s="264" customFormat="true" ht="9.95" hidden="false" customHeight="true" outlineLevel="0" collapsed="false">
      <c r="A32" s="263" t="s">
        <v>79</v>
      </c>
      <c r="B32" s="264" t="n">
        <v>657</v>
      </c>
      <c r="C32" s="315" t="n">
        <v>51.2937595129376</v>
      </c>
      <c r="D32" s="316"/>
      <c r="E32" s="264" t="n">
        <v>180</v>
      </c>
      <c r="F32" s="315" t="n">
        <v>59.4444444444444</v>
      </c>
      <c r="G32" s="316"/>
      <c r="H32" s="264" t="n">
        <v>909</v>
      </c>
      <c r="I32" s="315" t="n">
        <v>58.5258525852585</v>
      </c>
      <c r="K32" s="264" t="n">
        <v>260</v>
      </c>
      <c r="L32" s="315" t="n">
        <v>62.3076923076923</v>
      </c>
    </row>
    <row r="33" s="264" customFormat="true" ht="9.95" hidden="false" customHeight="true" outlineLevel="0" collapsed="false">
      <c r="A33" s="263" t="s">
        <v>80</v>
      </c>
      <c r="B33" s="264" t="n">
        <v>107</v>
      </c>
      <c r="C33" s="315" t="n">
        <v>64.4859813084112</v>
      </c>
      <c r="D33" s="316"/>
      <c r="E33" s="264" t="n">
        <v>38</v>
      </c>
      <c r="F33" s="315" t="n">
        <v>55.2631578947369</v>
      </c>
      <c r="G33" s="316"/>
      <c r="H33" s="264" t="n">
        <v>17</v>
      </c>
      <c r="I33" s="315" t="n">
        <v>58.8235294117647</v>
      </c>
      <c r="K33" s="264" t="n">
        <v>15</v>
      </c>
      <c r="L33" s="315" t="n">
        <v>60</v>
      </c>
    </row>
    <row r="34" s="264" customFormat="true" ht="9.95" hidden="false" customHeight="true" outlineLevel="0" collapsed="false">
      <c r="A34" s="263" t="s">
        <v>81</v>
      </c>
      <c r="B34" s="264" t="n">
        <v>2198</v>
      </c>
      <c r="C34" s="315" t="n">
        <v>55.5050045495905</v>
      </c>
      <c r="D34" s="316"/>
      <c r="E34" s="264" t="n">
        <v>758</v>
      </c>
      <c r="F34" s="315" t="n">
        <v>57.2559366754617</v>
      </c>
      <c r="G34" s="316"/>
      <c r="H34" s="264" t="n">
        <v>3305</v>
      </c>
      <c r="I34" s="315" t="n">
        <v>58.3963691376702</v>
      </c>
      <c r="J34" s="316"/>
      <c r="K34" s="264" t="n">
        <v>918</v>
      </c>
      <c r="L34" s="315" t="n">
        <v>62.962962962963</v>
      </c>
    </row>
    <row r="35" s="132" customFormat="true" ht="9.95" hidden="false" customHeight="true" outlineLevel="0" collapsed="false">
      <c r="A35" s="263" t="s">
        <v>82</v>
      </c>
      <c r="B35" s="264" t="n">
        <v>968</v>
      </c>
      <c r="C35" s="315" t="n">
        <v>54.8553719008264</v>
      </c>
      <c r="D35" s="316"/>
      <c r="E35" s="264" t="n">
        <v>298</v>
      </c>
      <c r="F35" s="315" t="n">
        <v>56.0402684563758</v>
      </c>
      <c r="G35" s="316"/>
      <c r="H35" s="264" t="n">
        <v>1708</v>
      </c>
      <c r="I35" s="315" t="n">
        <v>62.9391100702576</v>
      </c>
      <c r="J35" s="316"/>
      <c r="K35" s="264" t="n">
        <v>428</v>
      </c>
      <c r="L35" s="315" t="n">
        <v>62.8504672897196</v>
      </c>
    </row>
    <row r="36" s="340" customFormat="true" ht="9.95" hidden="false" customHeight="true" outlineLevel="0" collapsed="false">
      <c r="A36" s="263" t="s">
        <v>83</v>
      </c>
      <c r="B36" s="264" t="n">
        <v>114</v>
      </c>
      <c r="C36" s="315" t="n">
        <v>61.4035087719298</v>
      </c>
      <c r="D36" s="316"/>
      <c r="E36" s="264" t="n">
        <v>45</v>
      </c>
      <c r="F36" s="315" t="n">
        <v>53.3333333333333</v>
      </c>
      <c r="G36" s="316"/>
      <c r="H36" s="264" t="n">
        <v>29</v>
      </c>
      <c r="I36" s="315" t="n">
        <v>72.4137931034483</v>
      </c>
      <c r="J36" s="316"/>
      <c r="K36" s="264" t="n">
        <v>18</v>
      </c>
      <c r="L36" s="315" t="n">
        <v>66.6666666666667</v>
      </c>
    </row>
    <row r="37" s="340" customFormat="true" ht="9.95" hidden="false" customHeight="true" outlineLevel="0" collapsed="false">
      <c r="A37" s="263" t="s">
        <v>84</v>
      </c>
      <c r="B37" s="264" t="n">
        <v>571</v>
      </c>
      <c r="C37" s="315" t="n">
        <v>54.4658493870403</v>
      </c>
      <c r="D37" s="316"/>
      <c r="E37" s="264" t="n">
        <v>92</v>
      </c>
      <c r="F37" s="315" t="n">
        <v>59.7826086956522</v>
      </c>
      <c r="G37" s="316"/>
      <c r="H37" s="264" t="n">
        <v>518</v>
      </c>
      <c r="I37" s="315" t="n">
        <v>64.4787644787645</v>
      </c>
      <c r="J37" s="316"/>
      <c r="K37" s="264" t="n">
        <v>189</v>
      </c>
      <c r="L37" s="315" t="n">
        <v>62.4338624338624</v>
      </c>
    </row>
    <row r="38" s="340" customFormat="true" ht="9.95" hidden="false" customHeight="true" outlineLevel="0" collapsed="false">
      <c r="A38" s="263" t="s">
        <v>85</v>
      </c>
      <c r="B38" s="264" t="n">
        <v>1115</v>
      </c>
      <c r="C38" s="315" t="n">
        <v>51.0313901345292</v>
      </c>
      <c r="D38" s="316"/>
      <c r="E38" s="264" t="n">
        <v>510</v>
      </c>
      <c r="F38" s="315" t="n">
        <v>51.9607843137255</v>
      </c>
      <c r="G38" s="316"/>
      <c r="H38" s="264" t="n">
        <v>2681</v>
      </c>
      <c r="I38" s="315" t="n">
        <v>57.6650503543454</v>
      </c>
      <c r="J38" s="316"/>
      <c r="K38" s="264" t="n">
        <v>813</v>
      </c>
      <c r="L38" s="315" t="n">
        <v>62.8536285362854</v>
      </c>
    </row>
    <row r="39" s="340" customFormat="true" ht="9.95" hidden="false" customHeight="true" outlineLevel="0" collapsed="false">
      <c r="A39" s="263" t="s">
        <v>86</v>
      </c>
      <c r="B39" s="264" t="n">
        <v>571</v>
      </c>
      <c r="C39" s="315" t="n">
        <v>53.415061295972</v>
      </c>
      <c r="D39" s="316"/>
      <c r="E39" s="264" t="n">
        <v>263</v>
      </c>
      <c r="F39" s="315" t="n">
        <v>49.4296577946768</v>
      </c>
      <c r="G39" s="316"/>
      <c r="H39" s="264" t="n">
        <v>895</v>
      </c>
      <c r="I39" s="315" t="n">
        <v>59.1061452513967</v>
      </c>
      <c r="J39" s="316"/>
      <c r="K39" s="264" t="n">
        <v>294</v>
      </c>
      <c r="L39" s="315" t="n">
        <v>64.9659863945578</v>
      </c>
    </row>
    <row r="40" s="340" customFormat="true" ht="9" hidden="false" customHeight="false" outlineLevel="0" collapsed="false">
      <c r="A40" s="336" t="s">
        <v>87</v>
      </c>
      <c r="B40" s="286" t="n">
        <v>7017</v>
      </c>
      <c r="C40" s="325" t="n">
        <v>47.3421690180989</v>
      </c>
      <c r="D40" s="337"/>
      <c r="E40" s="286" t="n">
        <v>2443</v>
      </c>
      <c r="F40" s="325" t="n">
        <v>49.119934506754</v>
      </c>
      <c r="G40" s="337"/>
      <c r="H40" s="286" t="n">
        <v>9170</v>
      </c>
      <c r="I40" s="325" t="n">
        <v>57.1319520174482</v>
      </c>
      <c r="J40" s="337"/>
      <c r="K40" s="286" t="n">
        <v>2265</v>
      </c>
      <c r="L40" s="325" t="n">
        <v>64.9889624724062</v>
      </c>
    </row>
    <row r="41" customFormat="false" ht="9" hidden="false" customHeight="false" outlineLevel="0" collapsed="false">
      <c r="A41" s="336" t="s">
        <v>88</v>
      </c>
      <c r="B41" s="286" t="n">
        <v>6034</v>
      </c>
      <c r="C41" s="325" t="n">
        <v>47.0997679814385</v>
      </c>
      <c r="D41" s="339"/>
      <c r="E41" s="286" t="n">
        <v>2083</v>
      </c>
      <c r="F41" s="325" t="n">
        <v>49.9279884781565</v>
      </c>
      <c r="G41" s="339"/>
      <c r="H41" s="286" t="n">
        <v>6987</v>
      </c>
      <c r="I41" s="325" t="n">
        <v>57.5067983397739</v>
      </c>
      <c r="J41" s="339"/>
      <c r="K41" s="286" t="n">
        <v>1483</v>
      </c>
      <c r="L41" s="325" t="n">
        <v>62.9804450438301</v>
      </c>
      <c r="M41" s="312"/>
    </row>
    <row r="42" customFormat="false" ht="9" hidden="false" customHeight="false" outlineLevel="0" collapsed="false">
      <c r="A42" s="336" t="s">
        <v>89</v>
      </c>
      <c r="B42" s="286" t="n">
        <v>8983</v>
      </c>
      <c r="C42" s="325" t="n">
        <v>51.2301013024602</v>
      </c>
      <c r="D42" s="339"/>
      <c r="E42" s="286" t="n">
        <v>2887</v>
      </c>
      <c r="F42" s="325" t="n">
        <v>51.9570488396259</v>
      </c>
      <c r="G42" s="339"/>
      <c r="H42" s="286" t="n">
        <v>8530</v>
      </c>
      <c r="I42" s="325" t="n">
        <v>59.89449003517</v>
      </c>
      <c r="J42" s="339"/>
      <c r="K42" s="286" t="n">
        <v>2308</v>
      </c>
      <c r="L42" s="325" t="n">
        <v>65.5979202772964</v>
      </c>
    </row>
    <row r="43" s="264" customFormat="true" ht="9" hidden="false" customHeight="false" outlineLevel="0" collapsed="false">
      <c r="A43" s="336" t="s">
        <v>90</v>
      </c>
      <c r="B43" s="286" t="n">
        <v>4615</v>
      </c>
      <c r="C43" s="325" t="n">
        <v>54.9945828819068</v>
      </c>
      <c r="D43" s="339"/>
      <c r="E43" s="286" t="n">
        <v>1411</v>
      </c>
      <c r="F43" s="325" t="n">
        <v>57.264351523742</v>
      </c>
      <c r="G43" s="339"/>
      <c r="H43" s="286" t="n">
        <v>6486</v>
      </c>
      <c r="I43" s="325" t="n">
        <v>60.1603453592353</v>
      </c>
      <c r="J43" s="339"/>
      <c r="K43" s="286" t="n">
        <v>1828</v>
      </c>
      <c r="L43" s="325" t="n">
        <v>62.800875273523</v>
      </c>
    </row>
    <row r="44" s="400" customFormat="true" ht="9.95" hidden="false" customHeight="true" outlineLevel="0" collapsed="false">
      <c r="A44" s="336" t="s">
        <v>91</v>
      </c>
      <c r="B44" s="286" t="n">
        <v>1686</v>
      </c>
      <c r="C44" s="325" t="n">
        <v>51.8386714116252</v>
      </c>
      <c r="D44" s="339"/>
      <c r="E44" s="286" t="n">
        <v>773</v>
      </c>
      <c r="F44" s="325" t="n">
        <v>51.0996119016818</v>
      </c>
      <c r="G44" s="339"/>
      <c r="H44" s="286" t="n">
        <v>3576</v>
      </c>
      <c r="I44" s="325" t="n">
        <v>58.0257270693512</v>
      </c>
      <c r="J44" s="339"/>
      <c r="K44" s="286" t="n">
        <v>1107</v>
      </c>
      <c r="L44" s="325" t="n">
        <v>63.4146341463415</v>
      </c>
    </row>
    <row r="45" s="264" customFormat="true" ht="9" hidden="false" customHeight="false" outlineLevel="0" collapsed="false">
      <c r="A45" s="336" t="s">
        <v>92</v>
      </c>
      <c r="B45" s="286" t="n">
        <v>28335</v>
      </c>
      <c r="C45" s="325" t="n">
        <v>50.0370566437268</v>
      </c>
      <c r="D45" s="339"/>
      <c r="E45" s="286" t="n">
        <v>9597</v>
      </c>
      <c r="F45" s="325" t="n">
        <v>51.5056788579765</v>
      </c>
      <c r="G45" s="339"/>
      <c r="H45" s="324" t="n">
        <v>34749</v>
      </c>
      <c r="I45" s="325" t="n">
        <v>58.5426918760252</v>
      </c>
      <c r="J45" s="339"/>
      <c r="K45" s="286" t="n">
        <v>8991</v>
      </c>
      <c r="L45" s="325" t="n">
        <v>64.1752863975086</v>
      </c>
    </row>
    <row r="46" customFormat="false" ht="3" hidden="false" customHeight="true" outlineLevel="0" collapsed="false">
      <c r="A46" s="342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</row>
    <row r="47" customFormat="false" ht="3" hidden="false" customHeight="true" outlineLevel="0" collapsed="false">
      <c r="D47" s="234"/>
      <c r="G47" s="234"/>
    </row>
    <row r="48" customFormat="false" ht="9" hidden="false" customHeight="false" outlineLevel="0" collapsed="false">
      <c r="A48" s="343" t="s">
        <v>203</v>
      </c>
      <c r="B48" s="264"/>
      <c r="C48" s="264"/>
      <c r="D48" s="279"/>
      <c r="E48" s="264"/>
      <c r="F48" s="264"/>
      <c r="G48" s="279"/>
      <c r="H48" s="264"/>
      <c r="I48" s="264"/>
      <c r="J48" s="264"/>
      <c r="K48" s="264"/>
      <c r="L48" s="264"/>
    </row>
    <row r="49" customFormat="false" ht="9" hidden="false" customHeight="false" outlineLevel="0" collapsed="false">
      <c r="A49" s="343" t="s">
        <v>204</v>
      </c>
      <c r="B49" s="343"/>
      <c r="C49" s="343"/>
      <c r="D49" s="343"/>
      <c r="E49" s="343"/>
      <c r="F49" s="343"/>
      <c r="G49" s="343"/>
      <c r="H49" s="343"/>
      <c r="I49" s="343"/>
      <c r="J49" s="400"/>
      <c r="K49" s="400"/>
      <c r="L49" s="400"/>
    </row>
    <row r="50" customFormat="false" ht="9" hidden="false" customHeight="false" outlineLevel="0" collapsed="false">
      <c r="A50" s="263" t="s">
        <v>205</v>
      </c>
      <c r="B50" s="264"/>
      <c r="C50" s="264"/>
      <c r="D50" s="279"/>
      <c r="E50" s="264"/>
      <c r="F50" s="264"/>
      <c r="G50" s="279"/>
      <c r="H50" s="264"/>
      <c r="I50" s="264"/>
      <c r="J50" s="264"/>
      <c r="K50" s="264"/>
      <c r="L50" s="264"/>
    </row>
    <row r="51" customFormat="false" ht="9" hidden="false" customHeight="false" outlineLevel="0" collapsed="false">
      <c r="A51" s="343" t="s">
        <v>206</v>
      </c>
    </row>
    <row r="52" customFormat="false" ht="9" hidden="false" customHeight="false" outlineLevel="0" collapsed="false">
      <c r="A52" s="263" t="s">
        <v>207</v>
      </c>
    </row>
  </sheetData>
  <mergeCells count="9">
    <mergeCell ref="A5:L5"/>
    <mergeCell ref="A8:A12"/>
    <mergeCell ref="B8:F8"/>
    <mergeCell ref="H8:L8"/>
    <mergeCell ref="B10:C10"/>
    <mergeCell ref="E10:F10"/>
    <mergeCell ref="H10:I10"/>
    <mergeCell ref="K10:L10"/>
    <mergeCell ref="B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9" zeroHeight="false" outlineLevelRow="0" outlineLevelCol="0"/>
  <cols>
    <col collapsed="false" customWidth="true" hidden="false" outlineLevel="0" max="1" min="1" style="233" width="19.28"/>
    <col collapsed="false" customWidth="true" hidden="false" outlineLevel="0" max="3" min="2" style="234" width="8.14"/>
    <col collapsed="false" customWidth="true" hidden="false" outlineLevel="0" max="4" min="4" style="236" width="0.85"/>
    <col collapsed="false" customWidth="true" hidden="false" outlineLevel="0" max="6" min="5" style="234" width="8.14"/>
    <col collapsed="false" customWidth="true" hidden="false" outlineLevel="0" max="7" min="7" style="236" width="0.85"/>
    <col collapsed="false" customWidth="true" hidden="false" outlineLevel="0" max="9" min="8" style="234" width="8.14"/>
    <col collapsed="false" customWidth="true" hidden="false" outlineLevel="0" max="10" min="10" style="234" width="0.85"/>
    <col collapsed="false" customWidth="true" hidden="false" outlineLevel="0" max="12" min="11" style="234" width="8.14"/>
    <col collapsed="false" customWidth="false" hidden="false" outlineLevel="0" max="257" min="13" style="234" width="9.14"/>
  </cols>
  <sheetData>
    <row r="1" s="298" customFormat="true" ht="12.75" hidden="false" customHeight="false" outlineLevel="0" collapsed="false">
      <c r="A1" s="297"/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s="298" customFormat="true" ht="12.75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s="24" customFormat="true" ht="12" hidden="false" customHeight="false" outlineLevel="0" collapsed="false">
      <c r="A3" s="395"/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</row>
    <row r="4" s="83" customFormat="true" ht="12" hidden="false" customHeight="true" outlineLevel="0" collapsed="false">
      <c r="A4" s="28" t="s">
        <v>2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s="300" customFormat="true" ht="12" hidden="false" customHeight="true" outlineLevel="0" collapsed="false">
      <c r="A5" s="299" t="s">
        <v>22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</row>
    <row r="6" s="84" customFormat="true" ht="12" hidden="false" customHeight="true" outlineLevel="0" collapsed="false">
      <c r="A6" s="31" t="s">
        <v>14</v>
      </c>
      <c r="B6" s="86"/>
      <c r="C6" s="86"/>
      <c r="D6" s="85"/>
      <c r="E6" s="86"/>
      <c r="F6" s="86"/>
      <c r="G6" s="85"/>
      <c r="H6" s="85"/>
      <c r="I6" s="85"/>
      <c r="J6" s="86"/>
      <c r="K6" s="86"/>
      <c r="L6" s="86"/>
    </row>
    <row r="7" s="36" customFormat="true" ht="6" hidden="false" customHeight="true" outlineLevel="0" collapsed="false">
      <c r="A7" s="34"/>
      <c r="B7" s="34"/>
      <c r="C7" s="34"/>
      <c r="D7" s="35"/>
      <c r="E7" s="34"/>
      <c r="F7" s="34"/>
      <c r="G7" s="35"/>
      <c r="H7" s="34"/>
      <c r="I7" s="34"/>
      <c r="J7" s="34"/>
      <c r="K7" s="34"/>
      <c r="L7" s="34"/>
    </row>
    <row r="8" s="264" customFormat="true" ht="15" hidden="false" customHeight="true" outlineLevel="0" collapsed="false">
      <c r="A8" s="396" t="s">
        <v>208</v>
      </c>
      <c r="B8" s="302" t="s">
        <v>209</v>
      </c>
      <c r="C8" s="302"/>
      <c r="D8" s="302"/>
      <c r="E8" s="302"/>
      <c r="F8" s="302"/>
      <c r="G8" s="401"/>
      <c r="H8" s="306" t="s">
        <v>210</v>
      </c>
      <c r="I8" s="306"/>
      <c r="J8" s="306"/>
      <c r="K8" s="306"/>
      <c r="L8" s="306"/>
    </row>
    <row r="9" customFormat="false" ht="2.25" hidden="false" customHeight="true" outlineLevel="0" collapsed="false">
      <c r="A9" s="396"/>
      <c r="B9" s="397"/>
      <c r="C9" s="397"/>
      <c r="D9" s="308"/>
      <c r="E9" s="397"/>
      <c r="F9" s="397"/>
      <c r="G9" s="308"/>
      <c r="H9" s="398"/>
      <c r="I9" s="398"/>
      <c r="J9" s="309"/>
      <c r="K9" s="398"/>
      <c r="L9" s="398"/>
    </row>
    <row r="10" customFormat="false" ht="15" hidden="false" customHeight="true" outlineLevel="0" collapsed="false">
      <c r="A10" s="396"/>
      <c r="B10" s="402" t="s">
        <v>196</v>
      </c>
      <c r="C10" s="402"/>
      <c r="D10" s="403"/>
      <c r="E10" s="402" t="s">
        <v>211</v>
      </c>
      <c r="F10" s="402"/>
      <c r="G10" s="403"/>
      <c r="H10" s="404" t="s">
        <v>196</v>
      </c>
      <c r="I10" s="404"/>
      <c r="J10" s="405"/>
      <c r="K10" s="402" t="s">
        <v>211</v>
      </c>
      <c r="L10" s="402"/>
    </row>
    <row r="11" s="312" customFormat="true" ht="30" hidden="false" customHeight="true" outlineLevel="0" collapsed="false">
      <c r="A11" s="396"/>
      <c r="B11" s="311" t="s">
        <v>150</v>
      </c>
      <c r="C11" s="311" t="s">
        <v>153</v>
      </c>
      <c r="D11" s="311"/>
      <c r="E11" s="311" t="s">
        <v>150</v>
      </c>
      <c r="F11" s="311" t="s">
        <v>201</v>
      </c>
      <c r="G11" s="311"/>
      <c r="H11" s="311" t="s">
        <v>150</v>
      </c>
      <c r="I11" s="311" t="s">
        <v>153</v>
      </c>
      <c r="J11" s="311"/>
      <c r="K11" s="311" t="s">
        <v>150</v>
      </c>
      <c r="L11" s="311" t="s">
        <v>201</v>
      </c>
    </row>
    <row r="12" customFormat="false" ht="3" hidden="false" customHeight="true" outlineLevel="0" collapsed="false">
      <c r="A12" s="313"/>
      <c r="B12" s="231"/>
      <c r="C12" s="231"/>
      <c r="E12" s="231"/>
      <c r="F12" s="231"/>
      <c r="H12" s="231"/>
      <c r="I12" s="231"/>
      <c r="J12" s="231"/>
      <c r="K12" s="231"/>
      <c r="L12" s="231"/>
    </row>
    <row r="13" s="286" customFormat="true" ht="9.95" hidden="false" customHeight="true" outlineLevel="0" collapsed="false">
      <c r="A13" s="314" t="s">
        <v>63</v>
      </c>
      <c r="B13" s="264" t="n">
        <v>29330</v>
      </c>
      <c r="C13" s="315" t="n">
        <v>68.9907944084555</v>
      </c>
      <c r="D13" s="318"/>
      <c r="E13" s="264" t="n">
        <v>18721</v>
      </c>
      <c r="F13" s="315" t="n">
        <v>67.9771379733989</v>
      </c>
      <c r="G13" s="318"/>
      <c r="H13" s="317" t="n">
        <v>15711</v>
      </c>
      <c r="I13" s="315" t="n">
        <v>56.6482082617275</v>
      </c>
      <c r="J13" s="318"/>
      <c r="K13" s="264" t="n">
        <v>13602</v>
      </c>
      <c r="L13" s="315" t="n">
        <v>58.6237318041465</v>
      </c>
    </row>
    <row r="14" s="286" customFormat="true" ht="3" hidden="false" customHeight="true" outlineLevel="0" collapsed="false">
      <c r="A14" s="313"/>
      <c r="B14" s="231"/>
      <c r="C14" s="231"/>
      <c r="D14" s="236"/>
      <c r="E14" s="231"/>
      <c r="F14" s="231"/>
      <c r="G14" s="236"/>
      <c r="H14" s="231"/>
      <c r="I14" s="231"/>
      <c r="J14" s="231"/>
      <c r="K14" s="231"/>
      <c r="L14" s="231"/>
    </row>
    <row r="15" s="286" customFormat="true" ht="9.75" hidden="false" customHeight="true" outlineLevel="0" collapsed="false">
      <c r="A15" s="320"/>
      <c r="B15" s="320" t="s">
        <v>202</v>
      </c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264"/>
    </row>
    <row r="16" s="286" customFormat="true" ht="3" hidden="false" customHeight="true" outlineLevel="0" collapsed="false">
      <c r="A16" s="320"/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264"/>
    </row>
    <row r="17" s="264" customFormat="true" ht="9.95" hidden="false" customHeight="true" outlineLevel="0" collapsed="false">
      <c r="A17" s="263" t="s">
        <v>65</v>
      </c>
      <c r="B17" s="264" t="n">
        <v>1175</v>
      </c>
      <c r="C17" s="315" t="n">
        <v>64.5957446808511</v>
      </c>
      <c r="D17" s="316"/>
      <c r="E17" s="264" t="n">
        <v>1000</v>
      </c>
      <c r="F17" s="315" t="n">
        <v>67.8</v>
      </c>
      <c r="G17" s="316"/>
      <c r="H17" s="264" t="n">
        <v>1006</v>
      </c>
      <c r="I17" s="315" t="n">
        <v>40.1590457256461</v>
      </c>
      <c r="J17" s="316"/>
      <c r="K17" s="264" t="n">
        <v>437</v>
      </c>
      <c r="L17" s="315" t="n">
        <v>53.5469107551487</v>
      </c>
      <c r="M17" s="286"/>
    </row>
    <row r="18" s="286" customFormat="true" ht="9.95" hidden="false" customHeight="true" outlineLevel="0" collapsed="false">
      <c r="A18" s="329" t="s">
        <v>66</v>
      </c>
      <c r="B18" s="264" t="s">
        <v>140</v>
      </c>
      <c r="C18" s="315" t="s">
        <v>140</v>
      </c>
      <c r="D18" s="316"/>
      <c r="E18" s="264" t="s">
        <v>140</v>
      </c>
      <c r="F18" s="315" t="s">
        <v>140</v>
      </c>
      <c r="G18" s="316"/>
      <c r="H18" s="264" t="s">
        <v>140</v>
      </c>
      <c r="I18" s="315" t="s">
        <v>140</v>
      </c>
      <c r="J18" s="316"/>
      <c r="K18" s="264" t="s">
        <v>140</v>
      </c>
      <c r="L18" s="315" t="s">
        <v>140</v>
      </c>
    </row>
    <row r="19" s="286" customFormat="true" ht="9.95" hidden="false" customHeight="true" outlineLevel="0" collapsed="false">
      <c r="A19" s="263" t="s">
        <v>67</v>
      </c>
      <c r="B19" s="264" t="n">
        <v>414</v>
      </c>
      <c r="C19" s="315" t="n">
        <v>59.1787439613527</v>
      </c>
      <c r="D19" s="316"/>
      <c r="E19" s="264" t="n">
        <v>314</v>
      </c>
      <c r="F19" s="315" t="n">
        <v>60.1910828025478</v>
      </c>
      <c r="G19" s="316"/>
      <c r="H19" s="264" t="n">
        <v>483</v>
      </c>
      <c r="I19" s="315" t="n">
        <v>52.5879917184265</v>
      </c>
      <c r="J19" s="316"/>
      <c r="K19" s="264" t="n">
        <v>115</v>
      </c>
      <c r="L19" s="315" t="n">
        <v>27.8260869565217</v>
      </c>
    </row>
    <row r="20" s="286" customFormat="true" ht="9.95" hidden="false" customHeight="true" outlineLevel="0" collapsed="false">
      <c r="A20" s="263" t="s">
        <v>68</v>
      </c>
      <c r="B20" s="264" t="n">
        <v>15175</v>
      </c>
      <c r="C20" s="315" t="n">
        <v>68.3756177924218</v>
      </c>
      <c r="D20" s="316"/>
      <c r="E20" s="264" t="n">
        <v>3975</v>
      </c>
      <c r="F20" s="315" t="n">
        <v>65.3333333333333</v>
      </c>
      <c r="G20" s="316"/>
      <c r="H20" s="264" t="n">
        <v>3112</v>
      </c>
      <c r="I20" s="315" t="n">
        <v>54.9485861182519</v>
      </c>
      <c r="J20" s="316"/>
      <c r="K20" s="264" t="n">
        <v>2218</v>
      </c>
      <c r="L20" s="315" t="n">
        <v>54.463480613165</v>
      </c>
      <c r="M20" s="264"/>
    </row>
    <row r="21" s="264" customFormat="true" ht="9.95" hidden="false" customHeight="true" outlineLevel="0" collapsed="false">
      <c r="A21" s="263" t="s">
        <v>69</v>
      </c>
      <c r="B21" s="264" t="n">
        <v>37</v>
      </c>
      <c r="C21" s="315" t="n">
        <v>56.7567567567568</v>
      </c>
      <c r="D21" s="316"/>
      <c r="E21" s="264" t="n">
        <v>44</v>
      </c>
      <c r="F21" s="315" t="n">
        <v>43.1818181818182</v>
      </c>
      <c r="G21" s="316"/>
      <c r="H21" s="264" t="n">
        <v>17</v>
      </c>
      <c r="I21" s="315" t="n">
        <v>58.8235294117647</v>
      </c>
      <c r="J21" s="316"/>
      <c r="K21" s="264" t="n">
        <v>16</v>
      </c>
      <c r="L21" s="315" t="n">
        <v>75</v>
      </c>
    </row>
    <row r="22" s="331" customFormat="true" ht="9.95" hidden="false" customHeight="true" outlineLevel="0" collapsed="false">
      <c r="A22" s="330" t="s">
        <v>70</v>
      </c>
      <c r="B22" s="331" t="s">
        <v>140</v>
      </c>
      <c r="C22" s="332" t="s">
        <v>140</v>
      </c>
      <c r="D22" s="333"/>
      <c r="E22" s="331" t="n">
        <v>9</v>
      </c>
      <c r="F22" s="332" t="n">
        <v>55.5555555555556</v>
      </c>
      <c r="G22" s="333"/>
      <c r="H22" s="334" t="s">
        <v>140</v>
      </c>
      <c r="I22" s="332" t="s">
        <v>140</v>
      </c>
      <c r="J22" s="333"/>
      <c r="K22" s="334" t="s">
        <v>140</v>
      </c>
      <c r="L22" s="332" t="s">
        <v>140</v>
      </c>
    </row>
    <row r="23" s="331" customFormat="true" ht="9.95" hidden="false" customHeight="true" outlineLevel="0" collapsed="false">
      <c r="A23" s="335" t="s">
        <v>71</v>
      </c>
      <c r="B23" s="331" t="n">
        <v>37</v>
      </c>
      <c r="C23" s="332" t="n">
        <v>56.7567567567568</v>
      </c>
      <c r="D23" s="333"/>
      <c r="E23" s="331" t="n">
        <v>35</v>
      </c>
      <c r="F23" s="332" t="n">
        <v>40</v>
      </c>
      <c r="G23" s="333"/>
      <c r="H23" s="331" t="n">
        <v>17</v>
      </c>
      <c r="I23" s="332" t="n">
        <v>58.8235294117647</v>
      </c>
      <c r="J23" s="333"/>
      <c r="K23" s="331" t="n">
        <v>16</v>
      </c>
      <c r="L23" s="332" t="n">
        <v>75</v>
      </c>
    </row>
    <row r="24" s="264" customFormat="true" ht="9.95" hidden="false" customHeight="true" outlineLevel="0" collapsed="false">
      <c r="A24" s="263" t="s">
        <v>72</v>
      </c>
      <c r="B24" s="264" t="n">
        <v>1844</v>
      </c>
      <c r="C24" s="315" t="n">
        <v>62.0932754880694</v>
      </c>
      <c r="D24" s="316"/>
      <c r="E24" s="264" t="n">
        <v>1843</v>
      </c>
      <c r="F24" s="315" t="n">
        <v>67.7156809549647</v>
      </c>
      <c r="G24" s="316"/>
      <c r="H24" s="264" t="n">
        <v>941</v>
      </c>
      <c r="I24" s="315" t="n">
        <v>60.1487778958555</v>
      </c>
      <c r="K24" s="264" t="n">
        <v>1016</v>
      </c>
      <c r="L24" s="315" t="n">
        <v>57.7755905511811</v>
      </c>
    </row>
    <row r="25" s="264" customFormat="true" ht="9.95" hidden="false" customHeight="true" outlineLevel="0" collapsed="false">
      <c r="A25" s="263" t="s">
        <v>73</v>
      </c>
      <c r="B25" s="264" t="n">
        <v>268</v>
      </c>
      <c r="C25" s="315" t="n">
        <v>74.6268656716418</v>
      </c>
      <c r="D25" s="316"/>
      <c r="E25" s="264" t="n">
        <v>233</v>
      </c>
      <c r="F25" s="315" t="n">
        <v>65.2360515021459</v>
      </c>
      <c r="G25" s="316"/>
      <c r="H25" s="264" t="n">
        <v>130</v>
      </c>
      <c r="I25" s="315" t="n">
        <v>46.1538461538462</v>
      </c>
      <c r="K25" s="264" t="n">
        <v>96</v>
      </c>
      <c r="L25" s="315" t="n">
        <v>45.8333333333333</v>
      </c>
      <c r="M25" s="279"/>
    </row>
    <row r="26" s="264" customFormat="true" ht="9.95" hidden="false" customHeight="true" outlineLevel="0" collapsed="false">
      <c r="A26" s="263" t="s">
        <v>74</v>
      </c>
      <c r="B26" s="264" t="n">
        <v>2286</v>
      </c>
      <c r="C26" s="315" t="n">
        <v>72.2222222222222</v>
      </c>
      <c r="D26" s="316"/>
      <c r="E26" s="264" t="n">
        <v>1830</v>
      </c>
      <c r="F26" s="315" t="n">
        <v>70.5464480874317</v>
      </c>
      <c r="G26" s="316"/>
      <c r="H26" s="264" t="n">
        <v>971</v>
      </c>
      <c r="I26" s="315" t="n">
        <v>60.4531410916581</v>
      </c>
      <c r="K26" s="264" t="n">
        <v>729</v>
      </c>
      <c r="L26" s="315" t="n">
        <v>57.3388203017833</v>
      </c>
    </row>
    <row r="27" s="264" customFormat="true" ht="9.95" hidden="false" customHeight="true" outlineLevel="0" collapsed="false">
      <c r="A27" s="263" t="s">
        <v>75</v>
      </c>
      <c r="B27" s="264" t="n">
        <v>1897</v>
      </c>
      <c r="C27" s="315" t="n">
        <v>61.834475487612</v>
      </c>
      <c r="D27" s="316"/>
      <c r="E27" s="264" t="n">
        <v>1633</v>
      </c>
      <c r="F27" s="315" t="n">
        <v>68.4629516227802</v>
      </c>
      <c r="G27" s="316"/>
      <c r="H27" s="264" t="n">
        <v>1355</v>
      </c>
      <c r="I27" s="315" t="n">
        <v>49.7416974169742</v>
      </c>
      <c r="K27" s="264" t="n">
        <v>1045</v>
      </c>
      <c r="L27" s="315" t="n">
        <v>51.6746411483254</v>
      </c>
    </row>
    <row r="28" s="264" customFormat="true" ht="9.95" hidden="false" customHeight="true" outlineLevel="0" collapsed="false">
      <c r="A28" s="263" t="s">
        <v>76</v>
      </c>
      <c r="B28" s="264" t="n">
        <v>79</v>
      </c>
      <c r="C28" s="315" t="n">
        <v>63.2911392405063</v>
      </c>
      <c r="D28" s="316"/>
      <c r="E28" s="264" t="n">
        <v>163</v>
      </c>
      <c r="F28" s="315" t="n">
        <v>65.0306748466258</v>
      </c>
      <c r="G28" s="316"/>
      <c r="H28" s="264" t="n">
        <v>29</v>
      </c>
      <c r="I28" s="315" t="n">
        <v>58.6206896551724</v>
      </c>
      <c r="K28" s="264" t="n">
        <v>10</v>
      </c>
      <c r="L28" s="315" t="n">
        <v>60</v>
      </c>
    </row>
    <row r="29" s="264" customFormat="true" ht="9.95" hidden="false" customHeight="true" outlineLevel="0" collapsed="false">
      <c r="A29" s="263" t="s">
        <v>77</v>
      </c>
      <c r="B29" s="264" t="n">
        <v>442</v>
      </c>
      <c r="C29" s="315" t="n">
        <v>80.316742081448</v>
      </c>
      <c r="D29" s="316"/>
      <c r="E29" s="264" t="n">
        <v>407</v>
      </c>
      <c r="F29" s="315" t="n">
        <v>80.0982800982801</v>
      </c>
      <c r="G29" s="316"/>
      <c r="H29" s="264" t="n">
        <v>515</v>
      </c>
      <c r="I29" s="315" t="n">
        <v>65.2427184466019</v>
      </c>
      <c r="K29" s="264" t="n">
        <v>402</v>
      </c>
      <c r="L29" s="315" t="n">
        <v>65.1741293532338</v>
      </c>
    </row>
    <row r="30" s="264" customFormat="true" ht="9.95" hidden="false" customHeight="true" outlineLevel="0" collapsed="false">
      <c r="A30" s="263" t="s">
        <v>78</v>
      </c>
      <c r="B30" s="264" t="n">
        <v>6896</v>
      </c>
      <c r="C30" s="315" t="n">
        <v>68.5759860788863</v>
      </c>
      <c r="D30" s="316"/>
      <c r="E30" s="264" t="n">
        <v>4462</v>
      </c>
      <c r="F30" s="315" t="n">
        <v>69.8565665620798</v>
      </c>
      <c r="G30" s="316"/>
      <c r="H30" s="264" t="n">
        <v>4382</v>
      </c>
      <c r="I30" s="315" t="n">
        <v>56.4354176175262</v>
      </c>
      <c r="K30" s="264" t="n">
        <v>4201</v>
      </c>
      <c r="L30" s="315" t="n">
        <v>56.2</v>
      </c>
    </row>
    <row r="31" s="264" customFormat="true" ht="9.95" hidden="false" customHeight="true" outlineLevel="0" collapsed="false">
      <c r="A31" s="263" t="s">
        <v>79</v>
      </c>
      <c r="B31" s="264" t="n">
        <v>518</v>
      </c>
      <c r="C31" s="315" t="n">
        <v>72.5868725868726</v>
      </c>
      <c r="D31" s="316"/>
      <c r="E31" s="264" t="n">
        <v>815</v>
      </c>
      <c r="F31" s="315" t="n">
        <v>71.7791411042945</v>
      </c>
      <c r="G31" s="316"/>
      <c r="H31" s="264" t="n">
        <v>153</v>
      </c>
      <c r="I31" s="315" t="n">
        <v>60.7843137254902</v>
      </c>
      <c r="K31" s="264" t="n">
        <v>135</v>
      </c>
      <c r="L31" s="315" t="n">
        <v>50.3703703703704</v>
      </c>
    </row>
    <row r="32" s="264" customFormat="true" ht="9.95" hidden="false" customHeight="true" outlineLevel="0" collapsed="false">
      <c r="A32" s="263" t="s">
        <v>80</v>
      </c>
      <c r="B32" s="264" t="n">
        <v>788</v>
      </c>
      <c r="C32" s="315" t="n">
        <v>74.2385786802031</v>
      </c>
      <c r="D32" s="316"/>
      <c r="E32" s="264" t="n">
        <v>22</v>
      </c>
      <c r="F32" s="315" t="n">
        <v>90.9090909090909</v>
      </c>
      <c r="G32" s="316"/>
      <c r="H32" s="264" t="s">
        <v>140</v>
      </c>
      <c r="I32" s="315" t="s">
        <v>140</v>
      </c>
      <c r="K32" s="315" t="s">
        <v>140</v>
      </c>
      <c r="L32" s="315" t="s">
        <v>140</v>
      </c>
    </row>
    <row r="33" s="264" customFormat="true" ht="9.95" hidden="false" customHeight="true" outlineLevel="0" collapsed="false">
      <c r="A33" s="263" t="s">
        <v>81</v>
      </c>
      <c r="B33" s="264" t="n">
        <v>2736</v>
      </c>
      <c r="C33" s="315" t="n">
        <v>77.3757309941521</v>
      </c>
      <c r="D33" s="316"/>
      <c r="E33" s="264" t="n">
        <v>4235</v>
      </c>
      <c r="F33" s="315" t="n">
        <v>78.2054309327037</v>
      </c>
      <c r="G33" s="316"/>
      <c r="H33" s="264" t="n">
        <v>1172</v>
      </c>
      <c r="I33" s="315" t="n">
        <v>58.8737201365188</v>
      </c>
      <c r="J33" s="316"/>
      <c r="K33" s="264" t="n">
        <v>1066</v>
      </c>
      <c r="L33" s="315" t="n">
        <v>65.1969981238274</v>
      </c>
    </row>
    <row r="34" s="264" customFormat="true" ht="9.95" hidden="false" customHeight="true" outlineLevel="0" collapsed="false">
      <c r="A34" s="263" t="s">
        <v>82</v>
      </c>
      <c r="B34" s="264" t="n">
        <v>1372</v>
      </c>
      <c r="C34" s="315" t="n">
        <v>69.533527696793</v>
      </c>
      <c r="D34" s="316"/>
      <c r="E34" s="264" t="n">
        <v>791</v>
      </c>
      <c r="F34" s="315" t="n">
        <v>69.1529709228824</v>
      </c>
      <c r="G34" s="316"/>
      <c r="H34" s="264" t="n">
        <v>883</v>
      </c>
      <c r="I34" s="315" t="n">
        <v>54.4733861834655</v>
      </c>
      <c r="J34" s="316"/>
      <c r="K34" s="264" t="n">
        <v>327</v>
      </c>
      <c r="L34" s="315" t="n">
        <v>51.3761467889908</v>
      </c>
    </row>
    <row r="35" s="264" customFormat="true" ht="9.95" hidden="false" customHeight="true" outlineLevel="0" collapsed="false">
      <c r="A35" s="263" t="s">
        <v>83</v>
      </c>
      <c r="B35" s="264" t="s">
        <v>140</v>
      </c>
      <c r="C35" s="315" t="s">
        <v>140</v>
      </c>
      <c r="D35" s="316"/>
      <c r="E35" s="264" t="n">
        <v>42</v>
      </c>
      <c r="F35" s="315" t="n">
        <v>54.7619047619048</v>
      </c>
      <c r="G35" s="316"/>
      <c r="H35" s="264" t="n">
        <v>39</v>
      </c>
      <c r="I35" s="315" t="n">
        <v>41.025641025641</v>
      </c>
      <c r="J35" s="316"/>
      <c r="K35" s="264" t="n">
        <v>6</v>
      </c>
      <c r="L35" s="315" t="n">
        <v>50</v>
      </c>
    </row>
    <row r="36" s="264" customFormat="true" ht="9.95" hidden="false" customHeight="true" outlineLevel="0" collapsed="false">
      <c r="A36" s="263" t="s">
        <v>84</v>
      </c>
      <c r="B36" s="264" t="n">
        <v>82</v>
      </c>
      <c r="C36" s="315" t="n">
        <v>65.8536585365854</v>
      </c>
      <c r="D36" s="316"/>
      <c r="E36" s="264" t="n">
        <v>66</v>
      </c>
      <c r="F36" s="315" t="n">
        <v>71.2121212121212</v>
      </c>
      <c r="G36" s="316"/>
      <c r="H36" s="264" t="n">
        <v>243</v>
      </c>
      <c r="I36" s="315" t="n">
        <v>52.2633744855967</v>
      </c>
      <c r="J36" s="316"/>
      <c r="K36" s="264" t="n">
        <v>246</v>
      </c>
      <c r="L36" s="315" t="n">
        <v>57.7235772357724</v>
      </c>
    </row>
    <row r="37" s="264" customFormat="true" ht="9.95" hidden="false" customHeight="true" outlineLevel="0" collapsed="false">
      <c r="A37" s="263" t="s">
        <v>85</v>
      </c>
      <c r="B37" s="264" t="n">
        <v>287</v>
      </c>
      <c r="C37" s="315" t="n">
        <v>59.9303135888502</v>
      </c>
      <c r="D37" s="316"/>
      <c r="E37" s="264" t="n">
        <v>340</v>
      </c>
      <c r="F37" s="315" t="n">
        <v>59.1176470588235</v>
      </c>
      <c r="G37" s="316"/>
      <c r="H37" s="264" t="n">
        <v>479</v>
      </c>
      <c r="I37" s="315" t="n">
        <v>70.7724425887265</v>
      </c>
      <c r="J37" s="316"/>
      <c r="K37" s="264" t="n">
        <v>296</v>
      </c>
      <c r="L37" s="315" t="n">
        <v>68.2432432432432</v>
      </c>
    </row>
    <row r="38" s="264" customFormat="true" ht="9.95" hidden="false" customHeight="true" outlineLevel="0" collapsed="false">
      <c r="A38" s="263" t="s">
        <v>86</v>
      </c>
      <c r="B38" s="264" t="n">
        <v>14</v>
      </c>
      <c r="C38" s="315" t="n">
        <v>78.5714285714286</v>
      </c>
      <c r="D38" s="316"/>
      <c r="E38" s="264" t="n">
        <v>39</v>
      </c>
      <c r="F38" s="315" t="n">
        <v>64.1025641025641</v>
      </c>
      <c r="G38" s="316"/>
      <c r="H38" s="264" t="n">
        <v>144</v>
      </c>
      <c r="I38" s="315" t="n">
        <v>54.1666666666667</v>
      </c>
      <c r="J38" s="316"/>
      <c r="K38" s="264" t="n">
        <v>184</v>
      </c>
      <c r="L38" s="315" t="n">
        <v>68.4782608695652</v>
      </c>
    </row>
    <row r="39" s="132" customFormat="true" ht="9.95" hidden="false" customHeight="true" outlineLevel="0" collapsed="false">
      <c r="A39" s="336" t="s">
        <v>87</v>
      </c>
      <c r="B39" s="286" t="n">
        <v>16764</v>
      </c>
      <c r="C39" s="325" t="n">
        <v>67.8835600095443</v>
      </c>
      <c r="D39" s="337"/>
      <c r="E39" s="286" t="n">
        <v>5289</v>
      </c>
      <c r="F39" s="325" t="n">
        <v>65.4944223860843</v>
      </c>
      <c r="G39" s="337"/>
      <c r="H39" s="286" t="n">
        <v>4601</v>
      </c>
      <c r="I39" s="325" t="n">
        <v>51.4670723755705</v>
      </c>
      <c r="J39" s="337"/>
      <c r="K39" s="286" t="n">
        <v>2770</v>
      </c>
      <c r="L39" s="325" t="n">
        <v>53.2129963898917</v>
      </c>
    </row>
    <row r="40" s="340" customFormat="true" ht="9.95" hidden="false" customHeight="true" outlineLevel="0" collapsed="false">
      <c r="A40" s="336" t="s">
        <v>88</v>
      </c>
      <c r="B40" s="286" t="n">
        <v>4435</v>
      </c>
      <c r="C40" s="325" t="n">
        <v>68.0270574971815</v>
      </c>
      <c r="D40" s="339"/>
      <c r="E40" s="286" t="n">
        <v>3950</v>
      </c>
      <c r="F40" s="325" t="n">
        <v>68.6075949367089</v>
      </c>
      <c r="G40" s="339"/>
      <c r="H40" s="286" t="n">
        <v>2059</v>
      </c>
      <c r="I40" s="325" t="n">
        <v>59.3977659057795</v>
      </c>
      <c r="J40" s="339"/>
      <c r="K40" s="286" t="n">
        <v>1857</v>
      </c>
      <c r="L40" s="325" t="n">
        <v>57.1351642434033</v>
      </c>
    </row>
    <row r="41" s="340" customFormat="true" ht="9.95" hidden="false" customHeight="true" outlineLevel="0" collapsed="false">
      <c r="A41" s="336" t="s">
        <v>89</v>
      </c>
      <c r="B41" s="286" t="n">
        <v>9314</v>
      </c>
      <c r="C41" s="325" t="n">
        <v>67.7152673394889</v>
      </c>
      <c r="D41" s="339"/>
      <c r="E41" s="286" t="n">
        <v>6665</v>
      </c>
      <c r="F41" s="325" t="n">
        <v>70.0225056264066</v>
      </c>
      <c r="G41" s="339"/>
      <c r="H41" s="286" t="n">
        <v>6281</v>
      </c>
      <c r="I41" s="325" t="n">
        <v>55.7236108899857</v>
      </c>
      <c r="J41" s="339"/>
      <c r="K41" s="286" t="n">
        <v>5658</v>
      </c>
      <c r="L41" s="325" t="n">
        <v>56</v>
      </c>
    </row>
    <row r="42" s="340" customFormat="true" ht="9.95" hidden="false" customHeight="true" outlineLevel="0" collapsed="false">
      <c r="A42" s="336" t="s">
        <v>90</v>
      </c>
      <c r="B42" s="286" t="n">
        <v>5496</v>
      </c>
      <c r="C42" s="325" t="n">
        <v>74.3449781659389</v>
      </c>
      <c r="D42" s="339"/>
      <c r="E42" s="286" t="n">
        <v>5971</v>
      </c>
      <c r="F42" s="325" t="n">
        <v>75.9336794506783</v>
      </c>
      <c r="G42" s="339"/>
      <c r="H42" s="286" t="n">
        <v>2490</v>
      </c>
      <c r="I42" s="325" t="n">
        <v>56.5060240963855</v>
      </c>
      <c r="J42" s="339"/>
      <c r="K42" s="286" t="n">
        <v>1780</v>
      </c>
      <c r="L42" s="325" t="n">
        <v>60.4494382022472</v>
      </c>
    </row>
    <row r="43" s="340" customFormat="true" ht="9.95" hidden="false" customHeight="true" outlineLevel="0" collapsed="false">
      <c r="A43" s="336" t="s">
        <v>91</v>
      </c>
      <c r="B43" s="286" t="n">
        <v>301</v>
      </c>
      <c r="C43" s="325" t="n">
        <v>60.797342192691</v>
      </c>
      <c r="D43" s="339"/>
      <c r="E43" s="286" t="n">
        <v>379</v>
      </c>
      <c r="F43" s="325" t="n">
        <v>59.6306068601583</v>
      </c>
      <c r="G43" s="339"/>
      <c r="H43" s="286" t="n">
        <v>623</v>
      </c>
      <c r="I43" s="325" t="n">
        <v>66.9341894060995</v>
      </c>
      <c r="J43" s="339"/>
      <c r="K43" s="286" t="n">
        <v>480</v>
      </c>
      <c r="L43" s="325" t="n">
        <v>68.3333333333333</v>
      </c>
    </row>
    <row r="44" s="340" customFormat="true" ht="9.95" hidden="false" customHeight="true" outlineLevel="0" collapsed="false">
      <c r="A44" s="336" t="s">
        <v>92</v>
      </c>
      <c r="B44" s="286" t="n">
        <v>36310</v>
      </c>
      <c r="C44" s="325" t="n">
        <v>68.7771963646378</v>
      </c>
      <c r="D44" s="339"/>
      <c r="E44" s="286" t="n">
        <v>22254</v>
      </c>
      <c r="F44" s="325" t="n">
        <v>70.1042509211827</v>
      </c>
      <c r="G44" s="339"/>
      <c r="H44" s="286" t="n">
        <v>16054</v>
      </c>
      <c r="I44" s="325" t="n">
        <v>55.5313317553258</v>
      </c>
      <c r="J44" s="339"/>
      <c r="K44" s="286" t="n">
        <v>12545</v>
      </c>
      <c r="L44" s="325" t="n">
        <v>56.7132030315118</v>
      </c>
      <c r="N44" s="406"/>
    </row>
    <row r="45" customFormat="false" ht="3" hidden="false" customHeight="true" outlineLevel="0" collapsed="false">
      <c r="A45" s="342"/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312"/>
    </row>
    <row r="46" customFormat="false" ht="3" hidden="false" customHeight="true" outlineLevel="0" collapsed="false">
      <c r="D46" s="234"/>
      <c r="G46" s="234"/>
    </row>
    <row r="47" s="264" customFormat="true" ht="9.95" hidden="false" customHeight="true" outlineLevel="0" collapsed="false">
      <c r="A47" s="343" t="s">
        <v>203</v>
      </c>
      <c r="D47" s="279"/>
      <c r="G47" s="279"/>
    </row>
    <row r="48" s="264" customFormat="true" ht="9.95" hidden="false" customHeight="true" outlineLevel="0" collapsed="false">
      <c r="A48" s="263" t="s">
        <v>212</v>
      </c>
      <c r="B48" s="263"/>
      <c r="C48" s="263"/>
      <c r="D48" s="263"/>
      <c r="E48" s="263"/>
      <c r="F48" s="263"/>
      <c r="G48" s="279"/>
    </row>
    <row r="49" s="400" customFormat="true" ht="9.95" hidden="false" customHeight="true" outlineLevel="0" collapsed="false">
      <c r="A49" s="263" t="s">
        <v>213</v>
      </c>
      <c r="B49" s="263"/>
      <c r="C49" s="263"/>
      <c r="D49" s="263"/>
      <c r="E49" s="263"/>
      <c r="F49" s="263"/>
      <c r="G49" s="407"/>
    </row>
    <row r="51" customFormat="false" ht="12" hidden="false" customHeight="false" outlineLevel="0" collapsed="false">
      <c r="A51" s="349"/>
      <c r="B51" s="350"/>
      <c r="C51" s="350"/>
      <c r="D51" s="351"/>
      <c r="E51" s="350"/>
      <c r="F51" s="350"/>
      <c r="G51" s="351"/>
      <c r="H51" s="350"/>
      <c r="I51" s="350"/>
    </row>
    <row r="52" customFormat="false" ht="12" hidden="false" customHeight="false" outlineLevel="0" collapsed="false">
      <c r="A52" s="349"/>
      <c r="B52" s="350"/>
      <c r="C52" s="350"/>
      <c r="D52" s="351"/>
      <c r="E52" s="350"/>
      <c r="F52" s="350"/>
      <c r="G52" s="351"/>
      <c r="H52" s="350"/>
      <c r="I52" s="350"/>
    </row>
    <row r="53" customFormat="false" ht="12" hidden="false" customHeight="false" outlineLevel="0" collapsed="false">
      <c r="A53" s="349"/>
      <c r="B53" s="350"/>
      <c r="C53" s="350"/>
      <c r="D53" s="351"/>
      <c r="E53" s="350"/>
      <c r="F53" s="350"/>
      <c r="G53" s="351"/>
      <c r="H53" s="350"/>
      <c r="I53" s="350"/>
    </row>
    <row r="54" customFormat="false" ht="12" hidden="false" customHeight="false" outlineLevel="0" collapsed="false">
      <c r="A54" s="349"/>
      <c r="B54" s="350"/>
      <c r="C54" s="350"/>
      <c r="D54" s="351"/>
      <c r="E54" s="350"/>
      <c r="F54" s="350"/>
      <c r="G54" s="351"/>
      <c r="H54" s="350"/>
      <c r="I54" s="350"/>
    </row>
    <row r="55" customFormat="false" ht="12" hidden="false" customHeight="false" outlineLevel="0" collapsed="false">
      <c r="A55" s="349"/>
      <c r="B55" s="350"/>
      <c r="C55" s="350"/>
      <c r="D55" s="351"/>
      <c r="E55" s="350"/>
      <c r="F55" s="350"/>
      <c r="G55" s="351"/>
      <c r="H55" s="350"/>
      <c r="I55" s="350"/>
    </row>
    <row r="56" customFormat="false" ht="12" hidden="false" customHeight="false" outlineLevel="0" collapsed="false">
      <c r="A56" s="349"/>
      <c r="B56" s="350"/>
      <c r="C56" s="350"/>
      <c r="D56" s="351"/>
      <c r="E56" s="350"/>
      <c r="F56" s="350"/>
      <c r="G56" s="351"/>
      <c r="H56" s="350"/>
      <c r="I56" s="350"/>
    </row>
    <row r="57" customFormat="false" ht="12" hidden="false" customHeight="false" outlineLevel="0" collapsed="false">
      <c r="A57" s="349"/>
      <c r="B57" s="350"/>
      <c r="C57" s="350"/>
      <c r="D57" s="351"/>
      <c r="E57" s="350"/>
      <c r="F57" s="350"/>
      <c r="G57" s="351"/>
      <c r="H57" s="350"/>
      <c r="I57" s="350"/>
    </row>
    <row r="58" customFormat="false" ht="12" hidden="false" customHeight="false" outlineLevel="0" collapsed="false">
      <c r="A58" s="349"/>
      <c r="B58" s="350"/>
      <c r="C58" s="350"/>
      <c r="D58" s="351"/>
      <c r="E58" s="350"/>
      <c r="F58" s="350"/>
      <c r="G58" s="351"/>
      <c r="H58" s="350"/>
      <c r="I58" s="350"/>
    </row>
  </sheetData>
  <mergeCells count="9">
    <mergeCell ref="A5:L5"/>
    <mergeCell ref="A8:A11"/>
    <mergeCell ref="B8:F8"/>
    <mergeCell ref="H8:L8"/>
    <mergeCell ref="B10:C10"/>
    <mergeCell ref="E10:F10"/>
    <mergeCell ref="H10:I10"/>
    <mergeCell ref="K10:L10"/>
    <mergeCell ref="B15:L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9" zeroHeight="false" outlineLevelRow="0" outlineLevelCol="0"/>
  <cols>
    <col collapsed="false" customWidth="true" hidden="false" outlineLevel="0" max="1" min="1" style="353" width="18.28"/>
    <col collapsed="false" customWidth="true" hidden="false" outlineLevel="0" max="3" min="2" style="236" width="8.7"/>
    <col collapsed="false" customWidth="true" hidden="false" outlineLevel="0" max="4" min="4" style="234" width="8.7"/>
    <col collapsed="false" customWidth="true" hidden="false" outlineLevel="0" max="5" min="5" style="234" width="0.85"/>
    <col collapsed="false" customWidth="true" hidden="false" outlineLevel="0" max="7" min="6" style="236" width="8.7"/>
    <col collapsed="false" customWidth="true" hidden="false" outlineLevel="0" max="8" min="8" style="234" width="8.7"/>
    <col collapsed="false" customWidth="false" hidden="false" outlineLevel="0" max="257" min="9" style="234" width="9.14"/>
  </cols>
  <sheetData>
    <row r="1" s="298" customFormat="true" ht="12.75" hidden="false" customHeight="true" outlineLevel="0" collapsed="false">
      <c r="A1" s="297"/>
      <c r="B1" s="297"/>
      <c r="C1" s="297"/>
      <c r="D1" s="297"/>
      <c r="E1" s="297"/>
      <c r="F1" s="297"/>
      <c r="G1" s="297"/>
      <c r="H1" s="297"/>
    </row>
    <row r="2" s="298" customFormat="tru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</row>
    <row r="3" s="24" customFormat="true" ht="12.75" hidden="false" customHeight="true" outlineLevel="0" collapsed="false">
      <c r="A3" s="408"/>
      <c r="B3" s="408"/>
      <c r="C3" s="408"/>
      <c r="D3" s="408"/>
      <c r="E3" s="408"/>
      <c r="F3" s="408"/>
      <c r="G3" s="408"/>
      <c r="H3" s="408"/>
    </row>
    <row r="4" s="83" customFormat="true" ht="12" hidden="false" customHeight="true" outlineLevel="0" collapsed="false">
      <c r="A4" s="25" t="s">
        <v>23</v>
      </c>
      <c r="B4" s="82"/>
      <c r="C4" s="82"/>
      <c r="D4" s="82"/>
      <c r="E4" s="82"/>
      <c r="F4" s="82"/>
      <c r="G4" s="82"/>
      <c r="H4" s="82"/>
    </row>
    <row r="5" s="300" customFormat="true" ht="12" hidden="false" customHeight="true" outlineLevel="0" collapsed="false">
      <c r="A5" s="299" t="s">
        <v>24</v>
      </c>
      <c r="B5" s="299"/>
      <c r="C5" s="299"/>
      <c r="D5" s="299"/>
      <c r="E5" s="299"/>
      <c r="F5" s="299"/>
      <c r="G5" s="299"/>
      <c r="H5" s="299"/>
    </row>
    <row r="6" s="84" customFormat="true" ht="12" hidden="false" customHeight="true" outlineLevel="0" collapsed="false">
      <c r="A6" s="31" t="s">
        <v>14</v>
      </c>
      <c r="B6" s="85"/>
      <c r="C6" s="85"/>
      <c r="D6" s="85"/>
      <c r="E6" s="86"/>
      <c r="F6" s="85"/>
      <c r="G6" s="85"/>
      <c r="H6" s="86"/>
    </row>
    <row r="7" s="36" customFormat="true" ht="6" hidden="false" customHeight="true" outlineLevel="0" collapsed="false">
      <c r="A7" s="354"/>
      <c r="D7" s="354"/>
      <c r="E7" s="354"/>
      <c r="H7" s="354"/>
    </row>
    <row r="8" s="264" customFormat="true" ht="15" hidden="false" customHeight="true" outlineLevel="0" collapsed="false">
      <c r="A8" s="396" t="s">
        <v>214</v>
      </c>
      <c r="B8" s="306" t="s">
        <v>148</v>
      </c>
      <c r="C8" s="306"/>
      <c r="D8" s="306"/>
      <c r="E8" s="409"/>
      <c r="F8" s="306" t="s">
        <v>183</v>
      </c>
      <c r="G8" s="306"/>
      <c r="H8" s="306"/>
    </row>
    <row r="9" customFormat="false" ht="36" hidden="false" customHeight="false" outlineLevel="0" collapsed="false">
      <c r="A9" s="396"/>
      <c r="B9" s="358" t="s">
        <v>215</v>
      </c>
      <c r="C9" s="358" t="s">
        <v>216</v>
      </c>
      <c r="D9" s="358" t="s">
        <v>217</v>
      </c>
      <c r="E9" s="410"/>
      <c r="F9" s="358" t="s">
        <v>215</v>
      </c>
      <c r="G9" s="358" t="s">
        <v>216</v>
      </c>
      <c r="H9" s="358" t="s">
        <v>217</v>
      </c>
    </row>
    <row r="10" s="359" customFormat="true" ht="3" hidden="false" customHeight="true" outlineLevel="0" collapsed="false">
      <c r="A10" s="353"/>
      <c r="D10" s="234"/>
      <c r="H10" s="234"/>
    </row>
    <row r="11" s="264" customFormat="true" ht="9.95" hidden="false" customHeight="true" outlineLevel="0" collapsed="false">
      <c r="A11" s="314" t="s">
        <v>60</v>
      </c>
      <c r="B11" s="234" t="n">
        <v>37594</v>
      </c>
      <c r="C11" s="234" t="n">
        <v>4450</v>
      </c>
      <c r="D11" s="234" t="n">
        <v>6742</v>
      </c>
      <c r="E11" s="318"/>
      <c r="F11" s="234" t="n">
        <v>3945</v>
      </c>
      <c r="G11" s="234" t="n">
        <v>685</v>
      </c>
      <c r="H11" s="234" t="n">
        <v>567</v>
      </c>
      <c r="I11" s="377"/>
      <c r="J11" s="318"/>
      <c r="K11" s="316"/>
      <c r="L11" s="377"/>
    </row>
    <row r="12" s="264" customFormat="true" ht="9.95" hidden="false" customHeight="true" outlineLevel="0" collapsed="false">
      <c r="A12" s="314" t="s">
        <v>61</v>
      </c>
      <c r="B12" s="234" t="n">
        <v>42533</v>
      </c>
      <c r="C12" s="234" t="n">
        <v>5991</v>
      </c>
      <c r="D12" s="234" t="n">
        <v>7776</v>
      </c>
      <c r="E12" s="318"/>
      <c r="F12" s="234" t="n">
        <v>4317</v>
      </c>
      <c r="G12" s="234" t="n">
        <v>878</v>
      </c>
      <c r="H12" s="234" t="n">
        <v>1409</v>
      </c>
      <c r="I12" s="377"/>
      <c r="J12" s="318"/>
      <c r="K12" s="316"/>
      <c r="L12" s="296"/>
    </row>
    <row r="13" s="264" customFormat="true" ht="9.95" hidden="false" customHeight="true" outlineLevel="0" collapsed="false">
      <c r="A13" s="314" t="s">
        <v>62</v>
      </c>
      <c r="B13" s="234" t="n">
        <v>45809</v>
      </c>
      <c r="C13" s="234" t="n">
        <v>7896</v>
      </c>
      <c r="D13" s="234" t="n">
        <v>8014</v>
      </c>
      <c r="E13" s="411"/>
      <c r="F13" s="234" t="n">
        <v>4636</v>
      </c>
      <c r="G13" s="234" t="n">
        <v>1057</v>
      </c>
      <c r="H13" s="234" t="n">
        <v>1242</v>
      </c>
      <c r="I13" s="377"/>
      <c r="J13" s="380"/>
      <c r="K13" s="316"/>
      <c r="L13" s="296"/>
    </row>
    <row r="14" s="264" customFormat="true" ht="9.95" hidden="false" customHeight="true" outlineLevel="0" collapsed="false">
      <c r="A14" s="314" t="s">
        <v>63</v>
      </c>
      <c r="B14" s="234" t="n">
        <v>56140</v>
      </c>
      <c r="C14" s="234" t="n">
        <v>9059</v>
      </c>
      <c r="D14" s="234" t="n">
        <v>10396</v>
      </c>
      <c r="E14" s="411"/>
      <c r="F14" s="234" t="n">
        <v>6239</v>
      </c>
      <c r="G14" s="234" t="n">
        <v>2012</v>
      </c>
      <c r="H14" s="234" t="n">
        <v>2353</v>
      </c>
      <c r="I14" s="377"/>
      <c r="J14" s="380"/>
      <c r="K14" s="316"/>
      <c r="L14" s="296"/>
    </row>
    <row r="15" s="279" customFormat="true" ht="3" hidden="false" customHeight="true" outlineLevel="0" collapsed="false">
      <c r="A15" s="314"/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</row>
    <row r="16" s="286" customFormat="true" ht="19.9" hidden="false" customHeight="true" outlineLevel="0" collapsed="false">
      <c r="A16" s="320"/>
      <c r="B16" s="320" t="s">
        <v>218</v>
      </c>
      <c r="C16" s="320"/>
      <c r="D16" s="320"/>
      <c r="E16" s="320"/>
      <c r="F16" s="320"/>
      <c r="G16" s="320"/>
      <c r="H16" s="320"/>
      <c r="I16" s="319"/>
      <c r="J16" s="319"/>
      <c r="K16" s="319"/>
      <c r="L16" s="319"/>
      <c r="M16" s="264"/>
    </row>
    <row r="17" s="264" customFormat="true" ht="3" hidden="false" customHeight="true" outlineLevel="0" collapsed="false">
      <c r="A17" s="320"/>
      <c r="B17" s="320"/>
      <c r="C17" s="320"/>
      <c r="D17" s="320"/>
      <c r="E17" s="320"/>
      <c r="F17" s="320"/>
      <c r="G17" s="320"/>
      <c r="H17" s="320"/>
      <c r="I17" s="320"/>
      <c r="J17" s="320"/>
      <c r="K17" s="231"/>
      <c r="L17" s="231"/>
    </row>
    <row r="18" s="359" customFormat="true" ht="9.95" hidden="false" customHeight="true" outlineLevel="0" collapsed="false">
      <c r="A18" s="353" t="s">
        <v>68</v>
      </c>
      <c r="B18" s="234" t="n">
        <v>9418</v>
      </c>
      <c r="C18" s="234" t="n">
        <v>1293</v>
      </c>
      <c r="D18" s="234" t="n">
        <v>662</v>
      </c>
      <c r="F18" s="234" t="n">
        <v>1314</v>
      </c>
      <c r="G18" s="234" t="n">
        <v>271</v>
      </c>
      <c r="H18" s="234" t="n">
        <v>91</v>
      </c>
    </row>
    <row r="19" s="359" customFormat="true" ht="9.95" hidden="false" customHeight="true" outlineLevel="0" collapsed="false">
      <c r="A19" s="353" t="s">
        <v>75</v>
      </c>
      <c r="B19" s="234" t="n">
        <v>204</v>
      </c>
      <c r="C19" s="234" t="n">
        <v>31</v>
      </c>
      <c r="D19" s="234" t="s">
        <v>140</v>
      </c>
      <c r="F19" s="234" t="n">
        <v>12</v>
      </c>
      <c r="G19" s="234" t="n">
        <v>9</v>
      </c>
      <c r="H19" s="234" t="s">
        <v>140</v>
      </c>
    </row>
    <row r="20" s="359" customFormat="true" ht="9.95" hidden="false" customHeight="true" outlineLevel="0" collapsed="false">
      <c r="A20" s="353" t="s">
        <v>78</v>
      </c>
      <c r="B20" s="234" t="n">
        <v>37773</v>
      </c>
      <c r="C20" s="234" t="n">
        <v>8315</v>
      </c>
      <c r="D20" s="234" t="n">
        <v>5169</v>
      </c>
      <c r="F20" s="234" t="n">
        <v>3616</v>
      </c>
      <c r="G20" s="234" t="n">
        <v>1462</v>
      </c>
      <c r="H20" s="234" t="n">
        <v>720</v>
      </c>
    </row>
    <row r="21" s="359" customFormat="true" ht="9.95" hidden="false" customHeight="true" outlineLevel="0" collapsed="false">
      <c r="A21" s="353" t="s">
        <v>79</v>
      </c>
      <c r="B21" s="234" t="n">
        <v>60</v>
      </c>
      <c r="C21" s="234" t="s">
        <v>140</v>
      </c>
      <c r="D21" s="234" t="n">
        <v>46</v>
      </c>
      <c r="F21" s="234" t="n">
        <v>24</v>
      </c>
      <c r="G21" s="234" t="s">
        <v>140</v>
      </c>
      <c r="H21" s="234" t="n">
        <v>4</v>
      </c>
    </row>
    <row r="22" s="359" customFormat="true" ht="9.95" hidden="false" customHeight="true" outlineLevel="0" collapsed="false">
      <c r="A22" s="353" t="s">
        <v>81</v>
      </c>
      <c r="B22" s="234" t="n">
        <v>20244</v>
      </c>
      <c r="C22" s="234" t="n">
        <v>5550</v>
      </c>
      <c r="D22" s="234" t="n">
        <v>4886</v>
      </c>
      <c r="F22" s="234" t="n">
        <v>3187</v>
      </c>
      <c r="G22" s="234" t="n">
        <v>1004</v>
      </c>
      <c r="H22" s="234" t="n">
        <v>1533</v>
      </c>
    </row>
    <row r="23" customFormat="false" ht="9.75" hidden="false" customHeight="true" outlineLevel="0" collapsed="false">
      <c r="A23" s="412" t="s">
        <v>129</v>
      </c>
      <c r="B23" s="324" t="n">
        <v>67699</v>
      </c>
      <c r="C23" s="324" t="n">
        <v>15189</v>
      </c>
      <c r="D23" s="324" t="n">
        <v>10763</v>
      </c>
      <c r="E23" s="413"/>
      <c r="F23" s="324" t="n">
        <v>8153</v>
      </c>
      <c r="G23" s="324" t="n">
        <v>2746</v>
      </c>
      <c r="H23" s="324" t="n">
        <v>2348</v>
      </c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</row>
    <row r="24" customFormat="false" ht="3" hidden="false" customHeight="true" outlineLevel="0" collapsed="false">
      <c r="A24" s="228"/>
      <c r="B24" s="228"/>
      <c r="C24" s="228"/>
      <c r="D24" s="228"/>
      <c r="E24" s="414"/>
      <c r="F24" s="228"/>
      <c r="G24" s="228"/>
      <c r="H24" s="414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</row>
    <row r="25" s="264" customFormat="true" ht="3" hidden="false" customHeight="true" outlineLevel="0" collapsed="false">
      <c r="A25" s="231"/>
      <c r="B25" s="231"/>
      <c r="C25" s="231"/>
      <c r="D25" s="231"/>
      <c r="E25" s="415"/>
      <c r="F25" s="231"/>
      <c r="G25" s="231"/>
      <c r="H25" s="415"/>
    </row>
    <row r="26" s="264" customFormat="true" ht="9.95" hidden="false" customHeight="true" outlineLevel="0" collapsed="false">
      <c r="A26" s="343" t="s">
        <v>177</v>
      </c>
      <c r="B26" s="279"/>
      <c r="C26" s="279"/>
      <c r="F26" s="279"/>
      <c r="G26" s="279"/>
    </row>
    <row r="27" customFormat="false" ht="9" hidden="false" customHeight="false" outlineLevel="0" collapsed="false">
      <c r="A27" s="374" t="s">
        <v>219</v>
      </c>
      <c r="B27" s="374"/>
      <c r="C27" s="374"/>
      <c r="D27" s="374"/>
      <c r="E27" s="374"/>
      <c r="F27" s="374"/>
      <c r="G27" s="374"/>
      <c r="H27" s="374"/>
    </row>
    <row r="28" customFormat="false" ht="9" hidden="false" customHeight="false" outlineLevel="0" collapsed="false">
      <c r="A28" s="374" t="s">
        <v>220</v>
      </c>
      <c r="B28" s="374"/>
      <c r="C28" s="374"/>
      <c r="D28" s="374"/>
      <c r="E28" s="374"/>
      <c r="F28" s="374"/>
      <c r="G28" s="374"/>
      <c r="H28" s="374"/>
    </row>
    <row r="31" customFormat="false" ht="9" hidden="false" customHeight="false" outlineLevel="0" collapsed="false">
      <c r="A31" s="293"/>
      <c r="B31" s="416"/>
      <c r="C31" s="416"/>
      <c r="D31" s="231"/>
      <c r="E31" s="231"/>
      <c r="F31" s="416"/>
      <c r="G31" s="416"/>
      <c r="J31" s="231"/>
    </row>
    <row r="32" customFormat="false" ht="9" hidden="false" customHeight="false" outlineLevel="0" collapsed="false">
      <c r="A32" s="293"/>
      <c r="B32" s="416"/>
      <c r="C32" s="416"/>
      <c r="D32" s="231"/>
      <c r="E32" s="231"/>
      <c r="F32" s="416"/>
      <c r="G32" s="416"/>
      <c r="J32" s="231"/>
    </row>
    <row r="33" customFormat="false" ht="15" hidden="false" customHeight="false" outlineLevel="0" collapsed="false">
      <c r="A33" s="417"/>
      <c r="B33" s="417"/>
      <c r="C33" s="417"/>
      <c r="D33" s="417"/>
      <c r="E33" s="231"/>
      <c r="F33" s="416"/>
      <c r="G33" s="416"/>
    </row>
    <row r="34" customFormat="false" ht="15" hidden="false" customHeight="false" outlineLevel="0" collapsed="false">
      <c r="A34" s="418"/>
      <c r="B34" s="419"/>
      <c r="C34" s="419"/>
      <c r="D34" s="419"/>
      <c r="E34" s="231"/>
      <c r="F34" s="416"/>
      <c r="G34" s="416"/>
    </row>
    <row r="35" customFormat="false" ht="15" hidden="false" customHeight="false" outlineLevel="0" collapsed="false">
      <c r="A35" s="263"/>
      <c r="B35" s="420"/>
      <c r="C35" s="419"/>
      <c r="D35" s="421"/>
      <c r="E35" s="231"/>
      <c r="F35" s="416"/>
      <c r="G35" s="416"/>
    </row>
    <row r="36" customFormat="false" ht="15" hidden="false" customHeight="false" outlineLevel="0" collapsed="false">
      <c r="A36" s="418"/>
      <c r="B36" s="420"/>
      <c r="C36" s="422"/>
      <c r="D36" s="419"/>
      <c r="E36" s="231"/>
      <c r="F36" s="416"/>
      <c r="G36" s="416"/>
    </row>
    <row r="37" customFormat="false" ht="15" hidden="false" customHeight="false" outlineLevel="0" collapsed="false">
      <c r="A37" s="418"/>
      <c r="B37" s="419"/>
      <c r="C37" s="421"/>
      <c r="D37" s="419"/>
      <c r="E37" s="231"/>
      <c r="F37" s="416"/>
      <c r="G37" s="416"/>
    </row>
    <row r="38" customFormat="false" ht="15" hidden="false" customHeight="false" outlineLevel="0" collapsed="false">
      <c r="A38" s="418"/>
      <c r="B38" s="419"/>
      <c r="C38" s="419"/>
      <c r="D38" s="419"/>
      <c r="E38" s="231"/>
      <c r="F38" s="416"/>
      <c r="G38" s="416"/>
    </row>
    <row r="39" customFormat="false" ht="15" hidden="false" customHeight="false" outlineLevel="0" collapsed="false">
      <c r="A39" s="419"/>
      <c r="B39" s="419"/>
      <c r="C39" s="419"/>
      <c r="D39" s="419"/>
      <c r="E39" s="231"/>
      <c r="F39" s="416"/>
      <c r="G39" s="416"/>
    </row>
    <row r="40" customFormat="false" ht="15" hidden="false" customHeight="false" outlineLevel="0" collapsed="false">
      <c r="A40" s="423"/>
      <c r="B40" s="424"/>
      <c r="C40" s="424"/>
      <c r="D40" s="424"/>
    </row>
    <row r="41" customFormat="false" ht="15" hidden="false" customHeight="false" outlineLevel="0" collapsed="false">
      <c r="A41" s="423"/>
      <c r="B41" s="424"/>
      <c r="C41" s="424"/>
      <c r="D41" s="425"/>
    </row>
    <row r="42" customFormat="false" ht="15" hidden="false" customHeight="false" outlineLevel="0" collapsed="false">
      <c r="A42" s="423"/>
      <c r="B42" s="424"/>
      <c r="C42" s="424"/>
      <c r="D42" s="424"/>
    </row>
    <row r="43" customFormat="false" ht="15" hidden="false" customHeight="false" outlineLevel="0" collapsed="false">
      <c r="A43" s="423"/>
      <c r="B43" s="424"/>
      <c r="C43" s="425"/>
      <c r="D43" s="424"/>
    </row>
    <row r="44" customFormat="false" ht="15" hidden="false" customHeight="false" outlineLevel="0" collapsed="false">
      <c r="A44" s="423"/>
      <c r="B44" s="424"/>
      <c r="C44" s="424"/>
      <c r="D44" s="424"/>
      <c r="J44" s="231"/>
    </row>
    <row r="45" customFormat="false" ht="15" hidden="false" customHeight="false" outlineLevel="0" collapsed="false">
      <c r="A45" s="426"/>
      <c r="B45" s="424"/>
      <c r="C45" s="424"/>
      <c r="D45" s="424"/>
      <c r="J45" s="231"/>
    </row>
    <row r="46" customFormat="false" ht="9" hidden="false" customHeight="false" outlineLevel="0" collapsed="false">
      <c r="A46" s="293"/>
      <c r="B46" s="416"/>
      <c r="C46" s="416"/>
      <c r="D46" s="231"/>
      <c r="J46" s="231"/>
    </row>
    <row r="47" customFormat="false" ht="9" hidden="false" customHeight="false" outlineLevel="0" collapsed="false">
      <c r="J47" s="231"/>
    </row>
    <row r="48" customFormat="false" ht="9" hidden="false" customHeight="false" outlineLevel="0" collapsed="false">
      <c r="J48" s="231"/>
    </row>
    <row r="49" customFormat="false" ht="9" hidden="false" customHeight="false" outlineLevel="0" collapsed="false">
      <c r="J49" s="231"/>
    </row>
    <row r="50" customFormat="false" ht="9" hidden="false" customHeight="false" outlineLevel="0" collapsed="false">
      <c r="J50" s="231"/>
    </row>
    <row r="51" customFormat="false" ht="9" hidden="false" customHeight="false" outlineLevel="0" collapsed="false">
      <c r="J51" s="231"/>
    </row>
    <row r="52" customFormat="false" ht="9" hidden="false" customHeight="false" outlineLevel="0" collapsed="false">
      <c r="J52" s="231"/>
    </row>
  </sheetData>
  <mergeCells count="7">
    <mergeCell ref="A5:H5"/>
    <mergeCell ref="A8:A9"/>
    <mergeCell ref="B8:D8"/>
    <mergeCell ref="F8:H8"/>
    <mergeCell ref="B16:H16"/>
    <mergeCell ref="A27:H27"/>
    <mergeCell ref="A28:H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37.41"/>
    <col collapsed="false" customWidth="true" hidden="false" outlineLevel="0" max="2" min="2" style="427" width="8.14"/>
    <col collapsed="false" customWidth="true" hidden="false" outlineLevel="0" max="3" min="3" style="427" width="7.99"/>
    <col collapsed="false" customWidth="true" hidden="false" outlineLevel="0" max="4" min="4" style="427" width="8.41"/>
    <col collapsed="false" customWidth="true" hidden="false" outlineLevel="0" max="5" min="5" style="427" width="0.85"/>
    <col collapsed="false" customWidth="true" hidden="false" outlineLevel="0" max="6" min="6" style="427" width="7.99"/>
    <col collapsed="false" customWidth="true" hidden="false" outlineLevel="0" max="7" min="7" style="427" width="8.7"/>
    <col collapsed="false" customWidth="true" hidden="false" outlineLevel="0" max="8" min="8" style="427" width="8.14"/>
    <col collapsed="false" customWidth="false" hidden="false" outlineLevel="0" max="199" min="9" style="427" width="9.14"/>
    <col collapsed="false" customWidth="true" hidden="false" outlineLevel="0" max="200" min="200" style="427" width="36.56"/>
    <col collapsed="false" customWidth="true" hidden="false" outlineLevel="0" max="203" min="201" style="427" width="8.7"/>
    <col collapsed="false" customWidth="true" hidden="false" outlineLevel="0" max="204" min="204" style="427" width="0.85"/>
    <col collapsed="false" customWidth="true" hidden="false" outlineLevel="0" max="207" min="205" style="427" width="8.7"/>
    <col collapsed="false" customWidth="false" hidden="false" outlineLevel="0" max="257" min="208" style="427" width="9.14"/>
  </cols>
  <sheetData>
    <row r="1" customFormat="false" ht="12.75" hidden="false" customHeight="false" outlineLevel="0" collapsed="false">
      <c r="A1" s="297"/>
      <c r="B1" s="297"/>
      <c r="C1" s="297"/>
      <c r="D1" s="297"/>
      <c r="E1" s="297"/>
      <c r="F1" s="297"/>
      <c r="G1" s="297"/>
      <c r="H1" s="297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298"/>
      <c r="BB1" s="298"/>
      <c r="BC1" s="298"/>
      <c r="BD1" s="298"/>
      <c r="BE1" s="298"/>
      <c r="BF1" s="298"/>
      <c r="BG1" s="298"/>
      <c r="BH1" s="298"/>
      <c r="BI1" s="298"/>
      <c r="BJ1" s="298"/>
      <c r="BK1" s="298"/>
      <c r="BL1" s="298"/>
      <c r="BM1" s="298"/>
      <c r="BN1" s="298"/>
      <c r="BO1" s="298"/>
      <c r="BP1" s="298"/>
      <c r="BQ1" s="298"/>
      <c r="BR1" s="298"/>
      <c r="BS1" s="298"/>
      <c r="BT1" s="298"/>
      <c r="BU1" s="298"/>
      <c r="BV1" s="298"/>
      <c r="BW1" s="298"/>
      <c r="BX1" s="298"/>
      <c r="BY1" s="298"/>
      <c r="BZ1" s="298"/>
      <c r="CA1" s="298"/>
      <c r="CB1" s="298"/>
      <c r="CC1" s="298"/>
      <c r="CD1" s="298"/>
      <c r="CE1" s="298"/>
      <c r="CF1" s="298"/>
      <c r="CG1" s="298"/>
      <c r="CH1" s="298"/>
      <c r="CI1" s="298"/>
      <c r="CJ1" s="298"/>
      <c r="CK1" s="298"/>
      <c r="CL1" s="298"/>
      <c r="CM1" s="298"/>
      <c r="CN1" s="298"/>
      <c r="CO1" s="298"/>
      <c r="CP1" s="298"/>
      <c r="CQ1" s="298"/>
      <c r="CR1" s="298"/>
      <c r="CS1" s="298"/>
      <c r="CT1" s="298"/>
      <c r="CU1" s="298"/>
      <c r="CV1" s="298"/>
      <c r="CW1" s="298"/>
      <c r="CX1" s="298"/>
      <c r="CY1" s="298"/>
      <c r="CZ1" s="298"/>
      <c r="DA1" s="298"/>
      <c r="DB1" s="298"/>
      <c r="DC1" s="298"/>
      <c r="DD1" s="298"/>
      <c r="DE1" s="298"/>
      <c r="DF1" s="298"/>
      <c r="DG1" s="298"/>
      <c r="DH1" s="298"/>
      <c r="DI1" s="298"/>
      <c r="DJ1" s="298"/>
      <c r="DK1" s="298"/>
      <c r="DL1" s="298"/>
      <c r="DM1" s="298"/>
      <c r="DN1" s="298"/>
      <c r="DO1" s="298"/>
      <c r="DP1" s="298"/>
      <c r="DQ1" s="298"/>
      <c r="DR1" s="298"/>
      <c r="DS1" s="298"/>
      <c r="DT1" s="298"/>
      <c r="DU1" s="298"/>
      <c r="DV1" s="298"/>
      <c r="DW1" s="298"/>
      <c r="DX1" s="298"/>
      <c r="DY1" s="298"/>
      <c r="DZ1" s="298"/>
      <c r="EA1" s="298"/>
      <c r="EB1" s="298"/>
      <c r="EC1" s="298"/>
      <c r="ED1" s="298"/>
      <c r="EE1" s="298"/>
      <c r="EF1" s="298"/>
      <c r="EG1" s="298"/>
      <c r="EH1" s="298"/>
      <c r="EI1" s="298"/>
      <c r="EJ1" s="298"/>
      <c r="EK1" s="298"/>
      <c r="EL1" s="298"/>
      <c r="EM1" s="298"/>
      <c r="EN1" s="298"/>
      <c r="EO1" s="298"/>
      <c r="EP1" s="298"/>
      <c r="EQ1" s="298"/>
      <c r="ER1" s="298"/>
      <c r="ES1" s="298"/>
      <c r="ET1" s="298"/>
      <c r="EU1" s="298"/>
      <c r="EV1" s="298"/>
      <c r="EW1" s="298"/>
      <c r="EX1" s="298"/>
      <c r="EY1" s="298"/>
      <c r="EZ1" s="298"/>
      <c r="FA1" s="298"/>
      <c r="FB1" s="298"/>
      <c r="FC1" s="298"/>
      <c r="FD1" s="298"/>
      <c r="FE1" s="298"/>
      <c r="FF1" s="298"/>
      <c r="FG1" s="298"/>
      <c r="FH1" s="298"/>
      <c r="FI1" s="298"/>
      <c r="FJ1" s="298"/>
      <c r="FK1" s="298"/>
      <c r="FL1" s="298"/>
      <c r="FM1" s="298"/>
      <c r="FN1" s="298"/>
      <c r="FO1" s="298"/>
      <c r="FP1" s="298"/>
      <c r="FQ1" s="298"/>
      <c r="FR1" s="298"/>
      <c r="FS1" s="298"/>
      <c r="FT1" s="298"/>
      <c r="FU1" s="298"/>
      <c r="FV1" s="298"/>
      <c r="FW1" s="298"/>
      <c r="FX1" s="298"/>
      <c r="FY1" s="298"/>
      <c r="FZ1" s="298"/>
      <c r="GA1" s="298"/>
      <c r="GB1" s="298"/>
      <c r="GC1" s="298"/>
      <c r="GD1" s="298"/>
      <c r="GE1" s="298"/>
      <c r="GF1" s="298"/>
      <c r="GG1" s="298"/>
      <c r="GH1" s="298"/>
      <c r="GI1" s="298"/>
      <c r="GJ1" s="298"/>
      <c r="GK1" s="298"/>
      <c r="GL1" s="298"/>
      <c r="GM1" s="298"/>
      <c r="GN1" s="298"/>
      <c r="GO1" s="298"/>
      <c r="GP1" s="298"/>
      <c r="GQ1" s="298"/>
      <c r="GR1" s="298"/>
      <c r="GS1" s="298"/>
      <c r="GT1" s="298"/>
      <c r="GU1" s="298"/>
      <c r="GV1" s="298"/>
      <c r="GW1" s="298"/>
      <c r="GX1" s="298"/>
      <c r="GY1" s="298"/>
      <c r="GZ1" s="298"/>
      <c r="HA1" s="298"/>
      <c r="HB1" s="298"/>
      <c r="HC1" s="298"/>
      <c r="HD1" s="298"/>
      <c r="HE1" s="298"/>
      <c r="HF1" s="298"/>
      <c r="HG1" s="298"/>
    </row>
    <row r="2" customFormat="false" ht="12.75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  <c r="AG2" s="298"/>
      <c r="AH2" s="298"/>
      <c r="AI2" s="298"/>
      <c r="AJ2" s="298"/>
      <c r="AK2" s="298"/>
      <c r="AL2" s="298"/>
      <c r="AM2" s="298"/>
      <c r="AN2" s="298"/>
      <c r="AO2" s="298"/>
      <c r="AP2" s="298"/>
      <c r="AQ2" s="298"/>
      <c r="AR2" s="298"/>
      <c r="AS2" s="298"/>
      <c r="AT2" s="298"/>
      <c r="AU2" s="298"/>
      <c r="AV2" s="298"/>
      <c r="AW2" s="298"/>
      <c r="AX2" s="298"/>
      <c r="AY2" s="298"/>
      <c r="AZ2" s="298"/>
      <c r="BA2" s="298"/>
      <c r="BB2" s="298"/>
      <c r="BC2" s="298"/>
      <c r="BD2" s="298"/>
      <c r="BE2" s="298"/>
      <c r="BF2" s="298"/>
      <c r="BG2" s="298"/>
      <c r="BH2" s="298"/>
      <c r="BI2" s="298"/>
      <c r="BJ2" s="298"/>
      <c r="BK2" s="298"/>
      <c r="BL2" s="298"/>
      <c r="BM2" s="298"/>
      <c r="BN2" s="298"/>
      <c r="BO2" s="298"/>
      <c r="BP2" s="298"/>
      <c r="BQ2" s="298"/>
      <c r="BR2" s="298"/>
      <c r="BS2" s="298"/>
      <c r="BT2" s="298"/>
      <c r="BU2" s="298"/>
      <c r="BV2" s="298"/>
      <c r="BW2" s="298"/>
      <c r="BX2" s="298"/>
      <c r="BY2" s="298"/>
      <c r="BZ2" s="298"/>
      <c r="CA2" s="298"/>
      <c r="CB2" s="298"/>
      <c r="CC2" s="298"/>
      <c r="CD2" s="298"/>
      <c r="CE2" s="298"/>
      <c r="CF2" s="298"/>
      <c r="CG2" s="298"/>
      <c r="CH2" s="298"/>
      <c r="CI2" s="298"/>
      <c r="CJ2" s="298"/>
      <c r="CK2" s="298"/>
      <c r="CL2" s="298"/>
      <c r="CM2" s="298"/>
      <c r="CN2" s="298"/>
      <c r="CO2" s="298"/>
      <c r="CP2" s="298"/>
      <c r="CQ2" s="298"/>
      <c r="CR2" s="298"/>
      <c r="CS2" s="298"/>
      <c r="CT2" s="298"/>
      <c r="CU2" s="298"/>
      <c r="CV2" s="298"/>
      <c r="CW2" s="298"/>
      <c r="CX2" s="298"/>
      <c r="CY2" s="298"/>
      <c r="CZ2" s="298"/>
      <c r="DA2" s="298"/>
      <c r="DB2" s="298"/>
      <c r="DC2" s="298"/>
      <c r="DD2" s="298"/>
      <c r="DE2" s="298"/>
      <c r="DF2" s="298"/>
      <c r="DG2" s="298"/>
      <c r="DH2" s="298"/>
      <c r="DI2" s="298"/>
      <c r="DJ2" s="298"/>
      <c r="DK2" s="298"/>
      <c r="DL2" s="298"/>
      <c r="DM2" s="298"/>
      <c r="DN2" s="298"/>
      <c r="DO2" s="298"/>
      <c r="DP2" s="298"/>
      <c r="DQ2" s="298"/>
      <c r="DR2" s="298"/>
      <c r="DS2" s="298"/>
      <c r="DT2" s="298"/>
      <c r="DU2" s="298"/>
      <c r="DV2" s="298"/>
      <c r="DW2" s="298"/>
      <c r="DX2" s="298"/>
      <c r="DY2" s="298"/>
      <c r="DZ2" s="298"/>
      <c r="EA2" s="298"/>
      <c r="EB2" s="298"/>
      <c r="EC2" s="298"/>
      <c r="ED2" s="298"/>
      <c r="EE2" s="298"/>
      <c r="EF2" s="298"/>
      <c r="EG2" s="298"/>
      <c r="EH2" s="298"/>
      <c r="EI2" s="298"/>
      <c r="EJ2" s="298"/>
      <c r="EK2" s="298"/>
      <c r="EL2" s="298"/>
      <c r="EM2" s="298"/>
      <c r="EN2" s="298"/>
      <c r="EO2" s="298"/>
      <c r="EP2" s="298"/>
      <c r="EQ2" s="298"/>
      <c r="ER2" s="298"/>
      <c r="ES2" s="298"/>
      <c r="ET2" s="298"/>
      <c r="EU2" s="298"/>
      <c r="EV2" s="298"/>
      <c r="EW2" s="298"/>
      <c r="EX2" s="298"/>
      <c r="EY2" s="298"/>
      <c r="EZ2" s="298"/>
      <c r="FA2" s="298"/>
      <c r="FB2" s="298"/>
      <c r="FC2" s="298"/>
      <c r="FD2" s="298"/>
      <c r="FE2" s="298"/>
      <c r="FF2" s="298"/>
      <c r="FG2" s="298"/>
      <c r="FH2" s="298"/>
      <c r="FI2" s="298"/>
      <c r="FJ2" s="298"/>
      <c r="FK2" s="298"/>
      <c r="FL2" s="298"/>
      <c r="FM2" s="298"/>
      <c r="FN2" s="298"/>
      <c r="FO2" s="298"/>
      <c r="FP2" s="298"/>
      <c r="FQ2" s="298"/>
      <c r="FR2" s="298"/>
      <c r="FS2" s="298"/>
      <c r="FT2" s="298"/>
      <c r="FU2" s="298"/>
      <c r="FV2" s="298"/>
      <c r="FW2" s="298"/>
      <c r="FX2" s="298"/>
      <c r="FY2" s="298"/>
      <c r="FZ2" s="298"/>
      <c r="GA2" s="298"/>
      <c r="GB2" s="298"/>
      <c r="GC2" s="298"/>
      <c r="GD2" s="298"/>
      <c r="GE2" s="298"/>
      <c r="GF2" s="298"/>
      <c r="GG2" s="298"/>
      <c r="GH2" s="298"/>
      <c r="GI2" s="298"/>
      <c r="GJ2" s="298"/>
      <c r="GK2" s="298"/>
      <c r="GL2" s="298"/>
      <c r="GM2" s="298"/>
      <c r="GN2" s="298"/>
      <c r="GO2" s="298"/>
      <c r="GP2" s="298"/>
      <c r="GQ2" s="298"/>
      <c r="GR2" s="298"/>
      <c r="GS2" s="298"/>
      <c r="GT2" s="298"/>
      <c r="GU2" s="298"/>
      <c r="GV2" s="298"/>
      <c r="GW2" s="298"/>
      <c r="GX2" s="298"/>
      <c r="GY2" s="298"/>
      <c r="GZ2" s="298"/>
      <c r="HA2" s="298"/>
      <c r="HB2" s="298"/>
      <c r="HC2" s="298"/>
      <c r="HD2" s="298"/>
      <c r="HE2" s="298"/>
      <c r="HF2" s="298"/>
      <c r="HG2" s="298"/>
    </row>
    <row r="3" customFormat="false" ht="12.75" hidden="false" customHeight="false" outlineLevel="0" collapsed="false">
      <c r="A3" s="428"/>
      <c r="B3" s="428"/>
      <c r="C3" s="428"/>
      <c r="D3" s="428"/>
      <c r="E3" s="428"/>
      <c r="F3" s="428"/>
      <c r="G3" s="428"/>
      <c r="H3" s="428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</row>
    <row r="4" customFormat="false" ht="12" hidden="false" customHeight="true" outlineLevel="0" collapsed="false">
      <c r="A4" s="25" t="s">
        <v>25</v>
      </c>
      <c r="B4" s="82"/>
      <c r="C4" s="82"/>
      <c r="D4" s="82"/>
      <c r="E4" s="82"/>
      <c r="F4" s="82"/>
      <c r="G4" s="81"/>
      <c r="H4" s="82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  <c r="EQ4" s="83"/>
      <c r="ER4" s="83"/>
      <c r="ES4" s="83"/>
      <c r="ET4" s="83"/>
      <c r="EU4" s="83"/>
      <c r="EV4" s="83"/>
      <c r="EW4" s="83"/>
      <c r="EX4" s="83"/>
      <c r="EY4" s="83"/>
      <c r="EZ4" s="83"/>
      <c r="FA4" s="83"/>
      <c r="FB4" s="83"/>
      <c r="FC4" s="83"/>
      <c r="FD4" s="83"/>
      <c r="FE4" s="83"/>
      <c r="FF4" s="83"/>
      <c r="FG4" s="83"/>
      <c r="FH4" s="83"/>
      <c r="FI4" s="83"/>
      <c r="FJ4" s="83"/>
      <c r="FK4" s="83"/>
      <c r="FL4" s="83"/>
      <c r="FM4" s="83"/>
      <c r="FN4" s="83"/>
      <c r="FO4" s="83"/>
      <c r="FP4" s="83"/>
      <c r="FQ4" s="83"/>
      <c r="FR4" s="83"/>
      <c r="FS4" s="83"/>
      <c r="FT4" s="83"/>
      <c r="FU4" s="83"/>
      <c r="FV4" s="83"/>
      <c r="FW4" s="83"/>
      <c r="FX4" s="83"/>
      <c r="FY4" s="83"/>
      <c r="FZ4" s="83"/>
      <c r="GA4" s="83"/>
      <c r="GB4" s="83"/>
      <c r="GC4" s="83"/>
      <c r="GD4" s="83"/>
      <c r="GE4" s="83"/>
      <c r="GF4" s="83"/>
      <c r="GG4" s="83"/>
      <c r="GH4" s="83"/>
      <c r="GI4" s="83"/>
      <c r="GJ4" s="83"/>
      <c r="GK4" s="83"/>
      <c r="GL4" s="83"/>
      <c r="GM4" s="83"/>
      <c r="GN4" s="83"/>
      <c r="GO4" s="83"/>
      <c r="GP4" s="83"/>
      <c r="GQ4" s="83"/>
      <c r="GR4" s="83"/>
      <c r="GS4" s="83"/>
      <c r="GT4" s="83"/>
      <c r="GU4" s="83"/>
      <c r="GV4" s="83"/>
      <c r="GW4" s="83"/>
      <c r="GX4" s="83"/>
      <c r="GY4" s="83"/>
      <c r="GZ4" s="83"/>
      <c r="HA4" s="83"/>
      <c r="HB4" s="83"/>
      <c r="HC4" s="83"/>
      <c r="HD4" s="83"/>
      <c r="HE4" s="83"/>
      <c r="HF4" s="83"/>
      <c r="HG4" s="83"/>
    </row>
    <row r="5" customFormat="false" ht="12" hidden="false" customHeight="true" outlineLevel="0" collapsed="false">
      <c r="A5" s="299" t="s">
        <v>26</v>
      </c>
      <c r="B5" s="299"/>
      <c r="C5" s="299"/>
      <c r="D5" s="299"/>
      <c r="E5" s="299"/>
      <c r="F5" s="299"/>
      <c r="G5" s="299"/>
      <c r="H5" s="299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  <c r="DP5" s="242"/>
      <c r="DQ5" s="242"/>
      <c r="DR5" s="242"/>
      <c r="DS5" s="242"/>
      <c r="DT5" s="242"/>
      <c r="DU5" s="242"/>
      <c r="DV5" s="242"/>
      <c r="DW5" s="242"/>
      <c r="DX5" s="242"/>
      <c r="DY5" s="242"/>
      <c r="DZ5" s="242"/>
      <c r="EA5" s="242"/>
      <c r="EB5" s="242"/>
      <c r="EC5" s="242"/>
      <c r="ED5" s="242"/>
      <c r="EE5" s="242"/>
      <c r="EF5" s="242"/>
      <c r="EG5" s="242"/>
      <c r="EH5" s="242"/>
      <c r="EI5" s="242"/>
      <c r="EJ5" s="242"/>
      <c r="EK5" s="242"/>
      <c r="EL5" s="242"/>
      <c r="EM5" s="242"/>
      <c r="EN5" s="242"/>
      <c r="EO5" s="242"/>
      <c r="EP5" s="242"/>
      <c r="EQ5" s="242"/>
      <c r="ER5" s="242"/>
      <c r="ES5" s="242"/>
      <c r="ET5" s="242"/>
      <c r="EU5" s="242"/>
      <c r="EV5" s="242"/>
      <c r="EW5" s="242"/>
      <c r="EX5" s="242"/>
      <c r="EY5" s="242"/>
      <c r="EZ5" s="242"/>
      <c r="FA5" s="242"/>
      <c r="FB5" s="242"/>
      <c r="FC5" s="242"/>
      <c r="FD5" s="242"/>
      <c r="FE5" s="242"/>
      <c r="FF5" s="242"/>
      <c r="FG5" s="242"/>
      <c r="FH5" s="242"/>
      <c r="FI5" s="242"/>
      <c r="FJ5" s="242"/>
      <c r="FK5" s="242"/>
      <c r="FL5" s="242"/>
      <c r="FM5" s="242"/>
      <c r="FN5" s="242"/>
      <c r="FO5" s="242"/>
      <c r="FP5" s="242"/>
      <c r="FQ5" s="242"/>
      <c r="FR5" s="242"/>
      <c r="FS5" s="242"/>
      <c r="FT5" s="242"/>
      <c r="FU5" s="242"/>
      <c r="FV5" s="242"/>
      <c r="FW5" s="242"/>
      <c r="FX5" s="242"/>
      <c r="FY5" s="242"/>
      <c r="FZ5" s="242"/>
      <c r="GA5" s="242"/>
      <c r="GB5" s="242"/>
      <c r="GC5" s="242"/>
      <c r="GD5" s="242"/>
      <c r="GE5" s="242"/>
      <c r="GF5" s="242"/>
      <c r="GG5" s="242"/>
      <c r="GH5" s="242"/>
      <c r="GI5" s="242"/>
      <c r="GJ5" s="242"/>
      <c r="GK5" s="242"/>
      <c r="GL5" s="242"/>
      <c r="GM5" s="242"/>
      <c r="GN5" s="242"/>
      <c r="GO5" s="242"/>
      <c r="GP5" s="242"/>
      <c r="GQ5" s="242"/>
      <c r="GR5" s="242"/>
      <c r="GS5" s="242"/>
      <c r="GT5" s="242"/>
      <c r="GU5" s="242"/>
      <c r="GV5" s="242"/>
      <c r="GW5" s="242"/>
      <c r="GX5" s="242"/>
      <c r="GY5" s="242"/>
      <c r="GZ5" s="242"/>
      <c r="HA5" s="242"/>
      <c r="HB5" s="242"/>
      <c r="HC5" s="242"/>
      <c r="HD5" s="242"/>
      <c r="HE5" s="242"/>
      <c r="HF5" s="242"/>
      <c r="HG5" s="242"/>
    </row>
    <row r="6" customFormat="false" ht="12" hidden="false" customHeight="true" outlineLevel="0" collapsed="false">
      <c r="A6" s="31" t="s">
        <v>14</v>
      </c>
      <c r="B6" s="86"/>
      <c r="C6" s="86"/>
      <c r="D6" s="85"/>
      <c r="E6" s="85"/>
      <c r="F6" s="85"/>
      <c r="G6" s="85"/>
      <c r="H6" s="86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</row>
    <row r="8" customFormat="false" ht="12" hidden="false" customHeight="true" outlineLevel="0" collapsed="false">
      <c r="A8" s="429" t="s">
        <v>221</v>
      </c>
      <c r="B8" s="430" t="s">
        <v>222</v>
      </c>
      <c r="C8" s="430"/>
      <c r="D8" s="430"/>
      <c r="E8" s="431"/>
      <c r="F8" s="432"/>
      <c r="G8" s="432" t="s">
        <v>223</v>
      </c>
      <c r="H8" s="432"/>
      <c r="I8" s="433"/>
      <c r="J8" s="433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  <c r="Z8" s="433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33"/>
      <c r="AR8" s="433"/>
      <c r="AS8" s="433"/>
      <c r="AT8" s="433"/>
      <c r="AU8" s="433"/>
      <c r="AV8" s="433"/>
      <c r="AW8" s="433"/>
      <c r="AX8" s="433"/>
      <c r="AY8" s="433"/>
      <c r="AZ8" s="433"/>
      <c r="BA8" s="433"/>
      <c r="BB8" s="433"/>
      <c r="BC8" s="433"/>
      <c r="BD8" s="433"/>
      <c r="BE8" s="433"/>
      <c r="BF8" s="433"/>
      <c r="BG8" s="433"/>
      <c r="BH8" s="433"/>
      <c r="BI8" s="433"/>
      <c r="BJ8" s="433"/>
      <c r="BK8" s="433"/>
      <c r="BL8" s="433"/>
      <c r="BM8" s="433"/>
      <c r="BN8" s="433"/>
      <c r="BO8" s="433"/>
      <c r="BP8" s="433"/>
      <c r="BQ8" s="433"/>
      <c r="BR8" s="433"/>
      <c r="BS8" s="433"/>
      <c r="BT8" s="433"/>
      <c r="BU8" s="433"/>
      <c r="BV8" s="433"/>
      <c r="BW8" s="433"/>
      <c r="BX8" s="433"/>
      <c r="BY8" s="433"/>
      <c r="BZ8" s="433"/>
      <c r="CA8" s="433"/>
      <c r="CB8" s="433"/>
      <c r="CC8" s="433"/>
      <c r="CD8" s="433"/>
      <c r="CE8" s="433"/>
      <c r="CF8" s="433"/>
      <c r="CG8" s="433"/>
      <c r="CH8" s="433"/>
      <c r="CI8" s="433"/>
      <c r="CJ8" s="433"/>
      <c r="CK8" s="433"/>
      <c r="CL8" s="433"/>
      <c r="CM8" s="433"/>
      <c r="CN8" s="433"/>
      <c r="CO8" s="433"/>
      <c r="CP8" s="433"/>
      <c r="CQ8" s="433"/>
      <c r="CR8" s="433"/>
      <c r="CS8" s="433"/>
      <c r="CT8" s="433"/>
      <c r="CU8" s="433"/>
      <c r="CV8" s="433"/>
      <c r="CW8" s="433"/>
      <c r="CX8" s="433"/>
      <c r="CY8" s="433"/>
      <c r="CZ8" s="433"/>
      <c r="DA8" s="433"/>
      <c r="DB8" s="433"/>
      <c r="DC8" s="433"/>
      <c r="DD8" s="433"/>
      <c r="DE8" s="433"/>
      <c r="DF8" s="433"/>
      <c r="DG8" s="433"/>
      <c r="DH8" s="433"/>
      <c r="DI8" s="433"/>
      <c r="DJ8" s="433"/>
      <c r="DK8" s="433"/>
      <c r="DL8" s="433"/>
      <c r="DM8" s="433"/>
      <c r="DN8" s="433"/>
      <c r="DO8" s="433"/>
      <c r="DP8" s="433"/>
      <c r="DQ8" s="433"/>
      <c r="DR8" s="433"/>
      <c r="DS8" s="433"/>
      <c r="DT8" s="433"/>
      <c r="DU8" s="433"/>
      <c r="DV8" s="433"/>
      <c r="DW8" s="433"/>
      <c r="DX8" s="433"/>
      <c r="DY8" s="433"/>
      <c r="DZ8" s="433"/>
      <c r="EA8" s="433"/>
      <c r="EB8" s="433"/>
      <c r="EC8" s="433"/>
      <c r="ED8" s="433"/>
      <c r="EE8" s="433"/>
      <c r="EF8" s="433"/>
      <c r="EG8" s="433"/>
      <c r="EH8" s="433"/>
      <c r="EI8" s="433"/>
      <c r="EJ8" s="433"/>
      <c r="EK8" s="433"/>
      <c r="EL8" s="433"/>
      <c r="EM8" s="433"/>
      <c r="EN8" s="433"/>
      <c r="EO8" s="433"/>
      <c r="EP8" s="433"/>
      <c r="EQ8" s="433"/>
      <c r="ER8" s="433"/>
      <c r="ES8" s="433"/>
      <c r="ET8" s="433"/>
      <c r="EU8" s="433"/>
      <c r="EV8" s="433"/>
      <c r="EW8" s="433"/>
      <c r="EX8" s="433"/>
      <c r="EY8" s="433"/>
      <c r="EZ8" s="433"/>
      <c r="FA8" s="433"/>
      <c r="FB8" s="433"/>
      <c r="FC8" s="433"/>
      <c r="FD8" s="433"/>
      <c r="FE8" s="433"/>
      <c r="FF8" s="433"/>
      <c r="FG8" s="433"/>
      <c r="FH8" s="433"/>
      <c r="FI8" s="433"/>
      <c r="FJ8" s="433"/>
      <c r="FK8" s="433"/>
      <c r="FL8" s="433"/>
      <c r="FM8" s="433"/>
      <c r="FN8" s="433"/>
      <c r="FO8" s="433"/>
      <c r="FP8" s="433"/>
      <c r="FQ8" s="433"/>
      <c r="FR8" s="433"/>
      <c r="FS8" s="433"/>
      <c r="FT8" s="433"/>
      <c r="FU8" s="433"/>
      <c r="FV8" s="433"/>
      <c r="FW8" s="433"/>
      <c r="FX8" s="433"/>
      <c r="FY8" s="433"/>
      <c r="FZ8" s="433"/>
      <c r="GA8" s="433"/>
      <c r="GB8" s="433"/>
      <c r="GC8" s="433"/>
      <c r="GD8" s="433"/>
      <c r="GE8" s="433"/>
      <c r="GF8" s="433"/>
      <c r="GG8" s="433"/>
      <c r="GH8" s="433"/>
      <c r="GI8" s="433"/>
      <c r="GJ8" s="433"/>
      <c r="GK8" s="433"/>
      <c r="GL8" s="433"/>
      <c r="GM8" s="433"/>
      <c r="GN8" s="433"/>
      <c r="GO8" s="433"/>
      <c r="GP8" s="433"/>
      <c r="GQ8" s="433"/>
      <c r="GR8" s="433"/>
      <c r="GS8" s="433"/>
      <c r="GT8" s="433"/>
      <c r="GU8" s="433"/>
      <c r="GV8" s="433"/>
      <c r="GW8" s="433"/>
      <c r="GX8" s="433"/>
      <c r="GY8" s="433"/>
      <c r="GZ8" s="433"/>
      <c r="HA8" s="433"/>
      <c r="HB8" s="433"/>
      <c r="HC8" s="433"/>
      <c r="HD8" s="433"/>
      <c r="HE8" s="433"/>
      <c r="HF8" s="433"/>
      <c r="HG8" s="433"/>
    </row>
    <row r="9" customFormat="false" ht="12" hidden="false" customHeight="true" outlineLevel="0" collapsed="false">
      <c r="A9" s="429"/>
      <c r="B9" s="358" t="s">
        <v>224</v>
      </c>
      <c r="C9" s="358" t="s">
        <v>225</v>
      </c>
      <c r="D9" s="358" t="s">
        <v>226</v>
      </c>
      <c r="E9" s="434"/>
      <c r="F9" s="358" t="s">
        <v>224</v>
      </c>
      <c r="G9" s="358" t="s">
        <v>225</v>
      </c>
      <c r="H9" s="358" t="s">
        <v>226</v>
      </c>
      <c r="I9" s="433"/>
      <c r="J9" s="433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3"/>
      <c r="Z9" s="433"/>
      <c r="AA9" s="433"/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33"/>
      <c r="AR9" s="433"/>
      <c r="AS9" s="433"/>
      <c r="AT9" s="433"/>
      <c r="AU9" s="433"/>
      <c r="AV9" s="433"/>
      <c r="AW9" s="433"/>
      <c r="AX9" s="433"/>
      <c r="AY9" s="433"/>
      <c r="AZ9" s="433"/>
      <c r="BA9" s="433"/>
      <c r="BB9" s="433"/>
      <c r="BC9" s="433"/>
      <c r="BD9" s="433"/>
      <c r="BE9" s="433"/>
      <c r="BF9" s="433"/>
      <c r="BG9" s="433"/>
      <c r="BH9" s="433"/>
      <c r="BI9" s="433"/>
      <c r="BJ9" s="433"/>
      <c r="BK9" s="433"/>
      <c r="BL9" s="433"/>
      <c r="BM9" s="433"/>
      <c r="BN9" s="433"/>
      <c r="BO9" s="433"/>
      <c r="BP9" s="433"/>
      <c r="BQ9" s="433"/>
      <c r="BR9" s="433"/>
      <c r="BS9" s="433"/>
      <c r="BT9" s="433"/>
      <c r="BU9" s="433"/>
      <c r="BV9" s="433"/>
      <c r="BW9" s="433"/>
      <c r="BX9" s="433"/>
      <c r="BY9" s="433"/>
      <c r="BZ9" s="433"/>
      <c r="CA9" s="433"/>
      <c r="CB9" s="433"/>
      <c r="CC9" s="433"/>
      <c r="CD9" s="433"/>
      <c r="CE9" s="433"/>
      <c r="CF9" s="433"/>
      <c r="CG9" s="433"/>
      <c r="CH9" s="433"/>
      <c r="CI9" s="433"/>
      <c r="CJ9" s="433"/>
      <c r="CK9" s="433"/>
      <c r="CL9" s="433"/>
      <c r="CM9" s="433"/>
      <c r="CN9" s="433"/>
      <c r="CO9" s="433"/>
      <c r="CP9" s="433"/>
      <c r="CQ9" s="433"/>
      <c r="CR9" s="433"/>
      <c r="CS9" s="433"/>
      <c r="CT9" s="433"/>
      <c r="CU9" s="433"/>
      <c r="CV9" s="433"/>
      <c r="CW9" s="433"/>
      <c r="CX9" s="433"/>
      <c r="CY9" s="433"/>
      <c r="CZ9" s="433"/>
      <c r="DA9" s="433"/>
      <c r="DB9" s="433"/>
      <c r="DC9" s="433"/>
      <c r="DD9" s="433"/>
      <c r="DE9" s="433"/>
      <c r="DF9" s="433"/>
      <c r="DG9" s="433"/>
      <c r="DH9" s="433"/>
      <c r="DI9" s="433"/>
      <c r="DJ9" s="433"/>
      <c r="DK9" s="433"/>
      <c r="DL9" s="433"/>
      <c r="DM9" s="433"/>
      <c r="DN9" s="433"/>
      <c r="DO9" s="433"/>
      <c r="DP9" s="433"/>
      <c r="DQ9" s="433"/>
      <c r="DR9" s="433"/>
      <c r="DS9" s="433"/>
      <c r="DT9" s="433"/>
      <c r="DU9" s="433"/>
      <c r="DV9" s="433"/>
      <c r="DW9" s="433"/>
      <c r="DX9" s="433"/>
      <c r="DY9" s="433"/>
      <c r="DZ9" s="433"/>
      <c r="EA9" s="433"/>
      <c r="EB9" s="433"/>
      <c r="EC9" s="433"/>
      <c r="ED9" s="433"/>
      <c r="EE9" s="433"/>
      <c r="EF9" s="433"/>
      <c r="EG9" s="433"/>
      <c r="EH9" s="433"/>
      <c r="EI9" s="433"/>
      <c r="EJ9" s="433"/>
      <c r="EK9" s="433"/>
      <c r="EL9" s="433"/>
      <c r="EM9" s="433"/>
      <c r="EN9" s="433"/>
      <c r="EO9" s="433"/>
      <c r="EP9" s="433"/>
      <c r="EQ9" s="433"/>
      <c r="ER9" s="433"/>
      <c r="ES9" s="433"/>
      <c r="ET9" s="433"/>
      <c r="EU9" s="433"/>
      <c r="EV9" s="433"/>
      <c r="EW9" s="433"/>
      <c r="EX9" s="433"/>
      <c r="EY9" s="433"/>
      <c r="EZ9" s="433"/>
      <c r="FA9" s="433"/>
      <c r="FB9" s="433"/>
      <c r="FC9" s="433"/>
      <c r="FD9" s="433"/>
      <c r="FE9" s="433"/>
      <c r="FF9" s="433"/>
      <c r="FG9" s="433"/>
      <c r="FH9" s="433"/>
      <c r="FI9" s="433"/>
      <c r="FJ9" s="433"/>
      <c r="FK9" s="433"/>
      <c r="FL9" s="433"/>
      <c r="FM9" s="433"/>
      <c r="FN9" s="433"/>
      <c r="FO9" s="433"/>
      <c r="FP9" s="433"/>
      <c r="FQ9" s="433"/>
      <c r="FR9" s="433"/>
      <c r="FS9" s="433"/>
      <c r="FT9" s="433"/>
      <c r="FU9" s="433"/>
      <c r="FV9" s="433"/>
      <c r="FW9" s="433"/>
      <c r="FX9" s="433"/>
      <c r="FY9" s="433"/>
      <c r="FZ9" s="433"/>
      <c r="GA9" s="433"/>
      <c r="GB9" s="433"/>
      <c r="GC9" s="433"/>
      <c r="GD9" s="433"/>
      <c r="GE9" s="433"/>
      <c r="GF9" s="433"/>
      <c r="GG9" s="433"/>
      <c r="GH9" s="433"/>
      <c r="GI9" s="433"/>
      <c r="GJ9" s="433"/>
      <c r="GK9" s="433"/>
      <c r="GL9" s="433"/>
      <c r="GM9" s="433"/>
      <c r="GN9" s="433"/>
      <c r="GO9" s="433"/>
      <c r="GP9" s="433"/>
      <c r="GQ9" s="433"/>
      <c r="GR9" s="433"/>
      <c r="GS9" s="433"/>
      <c r="GT9" s="433"/>
      <c r="GU9" s="433"/>
      <c r="GV9" s="433"/>
      <c r="GW9" s="433"/>
      <c r="GX9" s="433"/>
      <c r="GY9" s="433"/>
      <c r="GZ9" s="433"/>
      <c r="HA9" s="433"/>
      <c r="HB9" s="433"/>
      <c r="HC9" s="433"/>
      <c r="HD9" s="433"/>
      <c r="HE9" s="433"/>
      <c r="HF9" s="433"/>
      <c r="HG9" s="433"/>
    </row>
    <row r="10" customFormat="false" ht="3" hidden="false" customHeight="true" outlineLevel="0" collapsed="false">
      <c r="A10" s="435"/>
      <c r="B10" s="436"/>
      <c r="C10" s="436"/>
      <c r="D10" s="436"/>
      <c r="E10" s="437"/>
      <c r="F10" s="436"/>
      <c r="G10" s="436"/>
      <c r="H10" s="438"/>
      <c r="I10" s="433"/>
      <c r="J10" s="433"/>
      <c r="K10" s="433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  <c r="X10" s="433"/>
      <c r="Y10" s="433"/>
      <c r="Z10" s="433"/>
      <c r="AA10" s="433"/>
      <c r="AB10" s="433"/>
      <c r="AC10" s="433"/>
      <c r="AD10" s="433"/>
      <c r="AE10" s="433"/>
      <c r="AF10" s="433"/>
      <c r="AG10" s="433"/>
      <c r="AH10" s="433"/>
      <c r="AI10" s="433"/>
      <c r="AJ10" s="433"/>
      <c r="AK10" s="433"/>
      <c r="AL10" s="433"/>
      <c r="AM10" s="433"/>
      <c r="AN10" s="433"/>
      <c r="AO10" s="433"/>
      <c r="AP10" s="433"/>
      <c r="AQ10" s="433"/>
      <c r="AR10" s="433"/>
      <c r="AS10" s="433"/>
      <c r="AT10" s="433"/>
      <c r="AU10" s="433"/>
      <c r="AV10" s="433"/>
      <c r="AW10" s="433"/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3"/>
      <c r="BI10" s="433"/>
      <c r="BJ10" s="433"/>
      <c r="BK10" s="433"/>
      <c r="BL10" s="433"/>
      <c r="BM10" s="433"/>
      <c r="BN10" s="433"/>
      <c r="BO10" s="433"/>
      <c r="BP10" s="433"/>
      <c r="BQ10" s="433"/>
      <c r="BR10" s="433"/>
      <c r="BS10" s="433"/>
      <c r="BT10" s="433"/>
      <c r="BU10" s="433"/>
      <c r="BV10" s="433"/>
      <c r="BW10" s="433"/>
      <c r="BX10" s="433"/>
      <c r="BY10" s="433"/>
      <c r="BZ10" s="433"/>
      <c r="CA10" s="433"/>
      <c r="CB10" s="433"/>
      <c r="CC10" s="433"/>
      <c r="CD10" s="433"/>
      <c r="CE10" s="433"/>
      <c r="CF10" s="433"/>
      <c r="CG10" s="433"/>
      <c r="CH10" s="433"/>
      <c r="CI10" s="433"/>
      <c r="CJ10" s="433"/>
      <c r="CK10" s="433"/>
      <c r="CL10" s="433"/>
      <c r="CM10" s="433"/>
      <c r="CN10" s="433"/>
      <c r="CO10" s="433"/>
      <c r="CP10" s="433"/>
      <c r="CQ10" s="433"/>
      <c r="CR10" s="433"/>
      <c r="CS10" s="433"/>
      <c r="CT10" s="433"/>
      <c r="CU10" s="433"/>
      <c r="CV10" s="433"/>
      <c r="CW10" s="433"/>
      <c r="CX10" s="433"/>
      <c r="CY10" s="433"/>
      <c r="CZ10" s="433"/>
      <c r="DA10" s="433"/>
      <c r="DB10" s="433"/>
      <c r="DC10" s="433"/>
      <c r="DD10" s="433"/>
      <c r="DE10" s="433"/>
      <c r="DF10" s="433"/>
      <c r="DG10" s="433"/>
      <c r="DH10" s="433"/>
      <c r="DI10" s="433"/>
      <c r="DJ10" s="433"/>
      <c r="DK10" s="433"/>
      <c r="DL10" s="433"/>
      <c r="DM10" s="433"/>
      <c r="DN10" s="433"/>
      <c r="DO10" s="433"/>
      <c r="DP10" s="433"/>
      <c r="DQ10" s="433"/>
      <c r="DR10" s="433"/>
      <c r="DS10" s="433"/>
      <c r="DT10" s="433"/>
      <c r="DU10" s="433"/>
      <c r="DV10" s="433"/>
      <c r="DW10" s="433"/>
      <c r="DX10" s="433"/>
      <c r="DY10" s="433"/>
      <c r="DZ10" s="433"/>
      <c r="EA10" s="433"/>
      <c r="EB10" s="433"/>
      <c r="EC10" s="433"/>
      <c r="ED10" s="433"/>
      <c r="EE10" s="433"/>
      <c r="EF10" s="433"/>
      <c r="EG10" s="433"/>
      <c r="EH10" s="433"/>
      <c r="EI10" s="433"/>
      <c r="EJ10" s="433"/>
      <c r="EK10" s="433"/>
      <c r="EL10" s="433"/>
      <c r="EM10" s="433"/>
      <c r="EN10" s="433"/>
      <c r="EO10" s="433"/>
      <c r="EP10" s="433"/>
      <c r="EQ10" s="433"/>
      <c r="ER10" s="433"/>
      <c r="ES10" s="433"/>
      <c r="ET10" s="433"/>
      <c r="EU10" s="433"/>
      <c r="EV10" s="433"/>
      <c r="EW10" s="433"/>
      <c r="EX10" s="433"/>
      <c r="EY10" s="433"/>
      <c r="EZ10" s="433"/>
      <c r="FA10" s="433"/>
      <c r="FB10" s="433"/>
      <c r="FC10" s="433"/>
      <c r="FD10" s="433"/>
      <c r="FE10" s="433"/>
      <c r="FF10" s="433"/>
      <c r="FG10" s="433"/>
      <c r="FH10" s="433"/>
      <c r="FI10" s="433"/>
      <c r="FJ10" s="433"/>
      <c r="FK10" s="433"/>
      <c r="FL10" s="433"/>
      <c r="FM10" s="433"/>
      <c r="FN10" s="433"/>
      <c r="FO10" s="433"/>
      <c r="FP10" s="433"/>
      <c r="FQ10" s="433"/>
      <c r="FR10" s="433"/>
      <c r="FS10" s="433"/>
      <c r="FT10" s="433"/>
      <c r="FU10" s="433"/>
      <c r="FV10" s="433"/>
      <c r="FW10" s="433"/>
      <c r="FX10" s="433"/>
      <c r="FY10" s="433"/>
      <c r="FZ10" s="433"/>
      <c r="GA10" s="433"/>
      <c r="GB10" s="433"/>
      <c r="GC10" s="433"/>
      <c r="GD10" s="433"/>
      <c r="GE10" s="433"/>
      <c r="GF10" s="433"/>
      <c r="GG10" s="433"/>
      <c r="GH10" s="433"/>
      <c r="GI10" s="433"/>
      <c r="GJ10" s="433"/>
      <c r="GK10" s="433"/>
      <c r="GL10" s="433"/>
      <c r="GM10" s="433"/>
      <c r="GN10" s="433"/>
      <c r="GO10" s="433"/>
      <c r="GP10" s="433"/>
      <c r="GQ10" s="433"/>
      <c r="GR10" s="433"/>
      <c r="GS10" s="433"/>
      <c r="GT10" s="433"/>
      <c r="GU10" s="433"/>
      <c r="GV10" s="433"/>
      <c r="GW10" s="433"/>
      <c r="GX10" s="433"/>
      <c r="GY10" s="433"/>
      <c r="GZ10" s="433"/>
      <c r="HA10" s="433"/>
      <c r="HB10" s="433"/>
      <c r="HC10" s="433"/>
      <c r="HD10" s="433"/>
      <c r="HE10" s="433"/>
      <c r="HF10" s="433"/>
      <c r="HG10" s="433"/>
    </row>
    <row r="11" s="441" customFormat="true" ht="9.95" hidden="false" customHeight="true" outlineLevel="0" collapsed="false">
      <c r="A11" s="439" t="s">
        <v>60</v>
      </c>
      <c r="B11" s="440" t="n">
        <v>13890</v>
      </c>
      <c r="C11" s="440" t="n">
        <v>15821</v>
      </c>
      <c r="D11" s="440" t="n">
        <v>26708</v>
      </c>
      <c r="E11" s="440"/>
      <c r="F11" s="438" t="n">
        <v>21.130309575234</v>
      </c>
      <c r="G11" s="438" t="n">
        <v>34.9977877504583</v>
      </c>
      <c r="H11" s="438" t="n">
        <v>50.9</v>
      </c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  <c r="Z11" s="433"/>
      <c r="AA11" s="433"/>
      <c r="AB11" s="433"/>
      <c r="AC11" s="433"/>
      <c r="AD11" s="433"/>
      <c r="AE11" s="433"/>
      <c r="AF11" s="433"/>
      <c r="AG11" s="433"/>
      <c r="AH11" s="433"/>
      <c r="AI11" s="433"/>
      <c r="AJ11" s="433"/>
      <c r="AK11" s="433"/>
      <c r="AL11" s="433"/>
      <c r="AM11" s="433"/>
      <c r="AN11" s="433"/>
      <c r="AO11" s="433"/>
      <c r="AP11" s="433"/>
      <c r="AQ11" s="433"/>
      <c r="AR11" s="433"/>
      <c r="AS11" s="433"/>
      <c r="AT11" s="433"/>
      <c r="AU11" s="433"/>
      <c r="AV11" s="433"/>
      <c r="AW11" s="433"/>
      <c r="AX11" s="433"/>
      <c r="AY11" s="433"/>
      <c r="AZ11" s="433"/>
      <c r="BA11" s="433"/>
      <c r="BB11" s="433"/>
      <c r="BC11" s="433"/>
      <c r="BD11" s="433"/>
      <c r="BE11" s="433"/>
      <c r="BF11" s="433"/>
      <c r="BG11" s="433"/>
      <c r="BH11" s="433"/>
      <c r="BI11" s="433"/>
      <c r="BJ11" s="433"/>
      <c r="BK11" s="433"/>
      <c r="BL11" s="433"/>
      <c r="BM11" s="433"/>
      <c r="BN11" s="433"/>
      <c r="BO11" s="433"/>
      <c r="BP11" s="433"/>
      <c r="BQ11" s="433"/>
      <c r="BR11" s="433"/>
      <c r="BS11" s="433"/>
      <c r="BT11" s="433"/>
      <c r="BU11" s="433"/>
      <c r="BV11" s="433"/>
      <c r="BW11" s="433"/>
      <c r="BX11" s="433"/>
      <c r="BY11" s="433"/>
      <c r="BZ11" s="433"/>
      <c r="CA11" s="433"/>
      <c r="CB11" s="433"/>
      <c r="CC11" s="433"/>
      <c r="CD11" s="433"/>
      <c r="CE11" s="433"/>
      <c r="CF11" s="433"/>
      <c r="CG11" s="433"/>
      <c r="CH11" s="433"/>
      <c r="CI11" s="433"/>
      <c r="CJ11" s="433"/>
      <c r="CK11" s="433"/>
      <c r="CL11" s="433"/>
      <c r="CM11" s="433"/>
      <c r="CN11" s="433"/>
      <c r="CO11" s="433"/>
      <c r="CP11" s="433"/>
      <c r="CQ11" s="433"/>
      <c r="CR11" s="433"/>
      <c r="CS11" s="433"/>
      <c r="CT11" s="433"/>
      <c r="CU11" s="433"/>
      <c r="CV11" s="433"/>
      <c r="CW11" s="433"/>
      <c r="CX11" s="433"/>
      <c r="CY11" s="433"/>
      <c r="CZ11" s="433"/>
      <c r="DA11" s="433"/>
      <c r="DB11" s="433"/>
      <c r="DC11" s="433"/>
      <c r="DD11" s="433"/>
      <c r="DE11" s="433"/>
      <c r="DF11" s="433"/>
      <c r="DG11" s="433"/>
      <c r="DH11" s="433"/>
      <c r="DI11" s="433"/>
      <c r="DJ11" s="433"/>
      <c r="DK11" s="433"/>
      <c r="DL11" s="433"/>
      <c r="DM11" s="433"/>
      <c r="DN11" s="433"/>
      <c r="DO11" s="433"/>
      <c r="DP11" s="433"/>
      <c r="DQ11" s="433"/>
      <c r="DR11" s="433"/>
      <c r="DS11" s="433"/>
      <c r="DT11" s="433"/>
      <c r="DU11" s="433"/>
      <c r="DV11" s="433"/>
      <c r="DW11" s="433"/>
      <c r="DX11" s="433"/>
      <c r="DY11" s="433"/>
      <c r="DZ11" s="433"/>
      <c r="EA11" s="433"/>
      <c r="EB11" s="433"/>
      <c r="EC11" s="433"/>
      <c r="ED11" s="433"/>
      <c r="EE11" s="433"/>
      <c r="EF11" s="433"/>
      <c r="EG11" s="433"/>
      <c r="EH11" s="433"/>
      <c r="EI11" s="433"/>
      <c r="EJ11" s="433"/>
      <c r="EK11" s="433"/>
      <c r="EL11" s="433"/>
      <c r="EM11" s="433"/>
      <c r="EN11" s="433"/>
      <c r="EO11" s="433"/>
      <c r="EP11" s="433"/>
      <c r="EQ11" s="433"/>
      <c r="ER11" s="433"/>
      <c r="ES11" s="433"/>
      <c r="ET11" s="433"/>
      <c r="EU11" s="433"/>
      <c r="EV11" s="433"/>
      <c r="EW11" s="433"/>
      <c r="EX11" s="433"/>
      <c r="EY11" s="433"/>
      <c r="EZ11" s="433"/>
      <c r="FA11" s="433"/>
      <c r="FB11" s="433"/>
      <c r="FC11" s="433"/>
      <c r="FD11" s="433"/>
      <c r="FE11" s="433"/>
      <c r="FF11" s="433"/>
      <c r="FG11" s="433"/>
      <c r="FH11" s="433"/>
      <c r="FI11" s="433"/>
      <c r="FJ11" s="433"/>
      <c r="FK11" s="433"/>
      <c r="FL11" s="433"/>
      <c r="FM11" s="433"/>
      <c r="FN11" s="433"/>
      <c r="FO11" s="433"/>
      <c r="FP11" s="433"/>
      <c r="FQ11" s="433"/>
      <c r="FR11" s="433"/>
      <c r="FS11" s="433"/>
      <c r="FT11" s="433"/>
      <c r="FU11" s="433"/>
      <c r="FV11" s="433"/>
      <c r="FW11" s="433"/>
      <c r="FX11" s="433"/>
      <c r="FY11" s="433"/>
      <c r="FZ11" s="433"/>
      <c r="GA11" s="433"/>
      <c r="GB11" s="433"/>
      <c r="GC11" s="433"/>
      <c r="GD11" s="433"/>
      <c r="GE11" s="433"/>
      <c r="GF11" s="433"/>
      <c r="GG11" s="433"/>
      <c r="GH11" s="433"/>
      <c r="GI11" s="433"/>
      <c r="GJ11" s="433"/>
      <c r="GK11" s="433"/>
      <c r="GL11" s="433"/>
      <c r="GM11" s="433"/>
      <c r="GN11" s="433"/>
      <c r="GO11" s="433"/>
      <c r="GP11" s="433"/>
      <c r="GQ11" s="433"/>
      <c r="GR11" s="433"/>
      <c r="GS11" s="433"/>
      <c r="GT11" s="433"/>
      <c r="GU11" s="433"/>
      <c r="GV11" s="433"/>
      <c r="GW11" s="433"/>
      <c r="GX11" s="433"/>
      <c r="GY11" s="433"/>
      <c r="GZ11" s="433"/>
      <c r="HA11" s="433"/>
      <c r="HB11" s="433"/>
      <c r="HC11" s="433"/>
      <c r="HD11" s="433"/>
      <c r="HE11" s="433"/>
      <c r="HF11" s="433"/>
      <c r="HG11" s="433"/>
    </row>
    <row r="12" s="441" customFormat="true" ht="9.95" hidden="false" customHeight="true" outlineLevel="0" collapsed="false">
      <c r="A12" s="439" t="s">
        <v>61</v>
      </c>
      <c r="B12" s="440" t="n">
        <v>13263</v>
      </c>
      <c r="C12" s="440" t="n">
        <v>17551</v>
      </c>
      <c r="D12" s="440" t="n">
        <v>24624</v>
      </c>
      <c r="E12" s="440"/>
      <c r="F12" s="438" t="n">
        <v>21.3526351504185</v>
      </c>
      <c r="G12" s="438" t="n">
        <v>35.5877157996695</v>
      </c>
      <c r="H12" s="438" t="n">
        <v>45.9</v>
      </c>
      <c r="I12" s="433"/>
      <c r="J12" s="433"/>
      <c r="K12" s="433"/>
      <c r="L12" s="433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433"/>
      <c r="AD12" s="433"/>
      <c r="AE12" s="433"/>
      <c r="AF12" s="433"/>
      <c r="AG12" s="433"/>
      <c r="AH12" s="433"/>
      <c r="AI12" s="433"/>
      <c r="AJ12" s="433"/>
      <c r="AK12" s="433"/>
      <c r="AL12" s="433"/>
      <c r="AM12" s="433"/>
      <c r="AN12" s="433"/>
      <c r="AO12" s="433"/>
      <c r="AP12" s="433"/>
      <c r="AQ12" s="433"/>
      <c r="AR12" s="433"/>
      <c r="AS12" s="433"/>
      <c r="AT12" s="433"/>
      <c r="AU12" s="433"/>
      <c r="AV12" s="433"/>
      <c r="AW12" s="433"/>
      <c r="AX12" s="433"/>
      <c r="AY12" s="433"/>
      <c r="AZ12" s="433"/>
      <c r="BA12" s="433"/>
      <c r="BB12" s="433"/>
      <c r="BC12" s="433"/>
      <c r="BD12" s="433"/>
      <c r="BE12" s="433"/>
      <c r="BF12" s="433"/>
      <c r="BG12" s="433"/>
      <c r="BH12" s="433"/>
      <c r="BI12" s="433"/>
      <c r="BJ12" s="433"/>
      <c r="BK12" s="433"/>
      <c r="BL12" s="433"/>
      <c r="BM12" s="433"/>
      <c r="BN12" s="433"/>
      <c r="BO12" s="433"/>
      <c r="BP12" s="433"/>
      <c r="BQ12" s="433"/>
      <c r="BR12" s="433"/>
      <c r="BS12" s="433"/>
      <c r="BT12" s="433"/>
      <c r="BU12" s="433"/>
      <c r="BV12" s="433"/>
      <c r="BW12" s="433"/>
      <c r="BX12" s="433"/>
      <c r="BY12" s="433"/>
      <c r="BZ12" s="433"/>
      <c r="CA12" s="433"/>
      <c r="CB12" s="433"/>
      <c r="CC12" s="433"/>
      <c r="CD12" s="433"/>
      <c r="CE12" s="433"/>
      <c r="CF12" s="433"/>
      <c r="CG12" s="433"/>
      <c r="CH12" s="433"/>
      <c r="CI12" s="433"/>
      <c r="CJ12" s="433"/>
      <c r="CK12" s="433"/>
      <c r="CL12" s="433"/>
      <c r="CM12" s="433"/>
      <c r="CN12" s="433"/>
      <c r="CO12" s="433"/>
      <c r="CP12" s="433"/>
      <c r="CQ12" s="433"/>
      <c r="CR12" s="433"/>
      <c r="CS12" s="433"/>
      <c r="CT12" s="433"/>
      <c r="CU12" s="433"/>
      <c r="CV12" s="433"/>
      <c r="CW12" s="433"/>
      <c r="CX12" s="433"/>
      <c r="CY12" s="433"/>
      <c r="CZ12" s="433"/>
      <c r="DA12" s="433"/>
      <c r="DB12" s="433"/>
      <c r="DC12" s="433"/>
      <c r="DD12" s="433"/>
      <c r="DE12" s="433"/>
      <c r="DF12" s="433"/>
      <c r="DG12" s="433"/>
      <c r="DH12" s="433"/>
      <c r="DI12" s="433"/>
      <c r="DJ12" s="433"/>
      <c r="DK12" s="433"/>
      <c r="DL12" s="433"/>
      <c r="DM12" s="433"/>
      <c r="DN12" s="433"/>
      <c r="DO12" s="433"/>
      <c r="DP12" s="433"/>
      <c r="DQ12" s="433"/>
      <c r="DR12" s="433"/>
      <c r="DS12" s="433"/>
      <c r="DT12" s="433"/>
      <c r="DU12" s="433"/>
      <c r="DV12" s="433"/>
      <c r="DW12" s="433"/>
      <c r="DX12" s="433"/>
      <c r="DY12" s="433"/>
      <c r="DZ12" s="433"/>
      <c r="EA12" s="433"/>
      <c r="EB12" s="433"/>
      <c r="EC12" s="433"/>
      <c r="ED12" s="433"/>
      <c r="EE12" s="433"/>
      <c r="EF12" s="433"/>
      <c r="EG12" s="433"/>
      <c r="EH12" s="433"/>
      <c r="EI12" s="433"/>
      <c r="EJ12" s="433"/>
      <c r="EK12" s="433"/>
      <c r="EL12" s="433"/>
      <c r="EM12" s="433"/>
      <c r="EN12" s="433"/>
      <c r="EO12" s="433"/>
      <c r="EP12" s="433"/>
      <c r="EQ12" s="433"/>
      <c r="ER12" s="433"/>
      <c r="ES12" s="433"/>
      <c r="ET12" s="433"/>
      <c r="EU12" s="433"/>
      <c r="EV12" s="433"/>
      <c r="EW12" s="433"/>
      <c r="EX12" s="433"/>
      <c r="EY12" s="433"/>
      <c r="EZ12" s="433"/>
      <c r="FA12" s="433"/>
      <c r="FB12" s="433"/>
      <c r="FC12" s="433"/>
      <c r="FD12" s="433"/>
      <c r="FE12" s="433"/>
      <c r="FF12" s="433"/>
      <c r="FG12" s="433"/>
      <c r="FH12" s="433"/>
      <c r="FI12" s="433"/>
      <c r="FJ12" s="433"/>
      <c r="FK12" s="433"/>
      <c r="FL12" s="433"/>
      <c r="FM12" s="433"/>
      <c r="FN12" s="433"/>
      <c r="FO12" s="433"/>
      <c r="FP12" s="433"/>
      <c r="FQ12" s="433"/>
      <c r="FR12" s="433"/>
      <c r="FS12" s="433"/>
      <c r="FT12" s="433"/>
      <c r="FU12" s="433"/>
      <c r="FV12" s="433"/>
      <c r="FW12" s="433"/>
      <c r="FX12" s="433"/>
      <c r="FY12" s="433"/>
      <c r="FZ12" s="433"/>
      <c r="GA12" s="433"/>
      <c r="GB12" s="433"/>
      <c r="GC12" s="433"/>
      <c r="GD12" s="433"/>
      <c r="GE12" s="433"/>
      <c r="GF12" s="433"/>
      <c r="GG12" s="433"/>
      <c r="GH12" s="433"/>
      <c r="GI12" s="433"/>
      <c r="GJ12" s="433"/>
      <c r="GK12" s="433"/>
      <c r="GL12" s="433"/>
      <c r="GM12" s="433"/>
      <c r="GN12" s="433"/>
      <c r="GO12" s="433"/>
      <c r="GP12" s="433"/>
      <c r="GQ12" s="433"/>
      <c r="GR12" s="433"/>
      <c r="GS12" s="433"/>
      <c r="GT12" s="433"/>
      <c r="GU12" s="433"/>
      <c r="GV12" s="433"/>
      <c r="GW12" s="433"/>
      <c r="GX12" s="433"/>
      <c r="GY12" s="433"/>
      <c r="GZ12" s="433"/>
      <c r="HA12" s="433"/>
      <c r="HB12" s="433"/>
      <c r="HC12" s="433"/>
      <c r="HD12" s="433"/>
      <c r="HE12" s="433"/>
      <c r="HF12" s="433"/>
      <c r="HG12" s="433"/>
    </row>
    <row r="13" s="441" customFormat="true" ht="9.95" hidden="false" customHeight="true" outlineLevel="0" collapsed="false">
      <c r="A13" s="439" t="s">
        <v>62</v>
      </c>
      <c r="B13" s="440" t="n">
        <v>12878</v>
      </c>
      <c r="C13" s="440" t="n">
        <v>20051</v>
      </c>
      <c r="D13" s="440" t="n">
        <v>21563</v>
      </c>
      <c r="E13" s="440"/>
      <c r="F13" s="438" t="n">
        <v>21.5639074390433</v>
      </c>
      <c r="G13" s="438" t="n">
        <v>36.4719964091566</v>
      </c>
      <c r="H13" s="438" t="n">
        <v>46.6308027639939</v>
      </c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  <c r="X13" s="433"/>
      <c r="Y13" s="433"/>
      <c r="Z13" s="433"/>
      <c r="AA13" s="433"/>
      <c r="AB13" s="433"/>
      <c r="AC13" s="433"/>
      <c r="AD13" s="433"/>
      <c r="AE13" s="433"/>
      <c r="AF13" s="433"/>
      <c r="AG13" s="433"/>
      <c r="AH13" s="433"/>
      <c r="AI13" s="433"/>
      <c r="AJ13" s="433"/>
      <c r="AK13" s="433"/>
      <c r="AL13" s="433"/>
      <c r="AM13" s="433"/>
      <c r="AN13" s="433"/>
      <c r="AO13" s="433"/>
      <c r="AP13" s="433"/>
      <c r="AQ13" s="433"/>
      <c r="AR13" s="433"/>
      <c r="AS13" s="433"/>
      <c r="AT13" s="433"/>
      <c r="AU13" s="433"/>
      <c r="AV13" s="433"/>
      <c r="AW13" s="433"/>
      <c r="AX13" s="433"/>
      <c r="AY13" s="433"/>
      <c r="AZ13" s="433"/>
      <c r="BA13" s="433"/>
      <c r="BB13" s="433"/>
      <c r="BC13" s="433"/>
      <c r="BD13" s="433"/>
      <c r="BE13" s="433"/>
      <c r="BF13" s="433"/>
      <c r="BG13" s="433"/>
      <c r="BH13" s="433"/>
      <c r="BI13" s="433"/>
      <c r="BJ13" s="433"/>
      <c r="BK13" s="433"/>
      <c r="BL13" s="433"/>
      <c r="BM13" s="433"/>
      <c r="BN13" s="433"/>
      <c r="BO13" s="433"/>
      <c r="BP13" s="433"/>
      <c r="BQ13" s="433"/>
      <c r="BR13" s="433"/>
      <c r="BS13" s="433"/>
      <c r="BT13" s="433"/>
      <c r="BU13" s="433"/>
      <c r="BV13" s="433"/>
      <c r="BW13" s="433"/>
      <c r="BX13" s="433"/>
      <c r="BY13" s="433"/>
      <c r="BZ13" s="433"/>
      <c r="CA13" s="433"/>
      <c r="CB13" s="433"/>
      <c r="CC13" s="433"/>
      <c r="CD13" s="433"/>
      <c r="CE13" s="433"/>
      <c r="CF13" s="433"/>
      <c r="CG13" s="433"/>
      <c r="CH13" s="433"/>
      <c r="CI13" s="433"/>
      <c r="CJ13" s="433"/>
      <c r="CK13" s="433"/>
      <c r="CL13" s="433"/>
      <c r="CM13" s="433"/>
      <c r="CN13" s="433"/>
      <c r="CO13" s="433"/>
      <c r="CP13" s="433"/>
      <c r="CQ13" s="433"/>
      <c r="CR13" s="433"/>
      <c r="CS13" s="433"/>
      <c r="CT13" s="433"/>
      <c r="CU13" s="433"/>
      <c r="CV13" s="433"/>
      <c r="CW13" s="433"/>
      <c r="CX13" s="433"/>
      <c r="CY13" s="433"/>
      <c r="CZ13" s="433"/>
      <c r="DA13" s="433"/>
      <c r="DB13" s="433"/>
      <c r="DC13" s="433"/>
      <c r="DD13" s="433"/>
      <c r="DE13" s="433"/>
      <c r="DF13" s="433"/>
      <c r="DG13" s="433"/>
      <c r="DH13" s="433"/>
      <c r="DI13" s="433"/>
      <c r="DJ13" s="433"/>
      <c r="DK13" s="433"/>
      <c r="DL13" s="433"/>
      <c r="DM13" s="433"/>
      <c r="DN13" s="433"/>
      <c r="DO13" s="433"/>
      <c r="DP13" s="433"/>
      <c r="DQ13" s="433"/>
      <c r="DR13" s="433"/>
      <c r="DS13" s="433"/>
      <c r="DT13" s="433"/>
      <c r="DU13" s="433"/>
      <c r="DV13" s="433"/>
      <c r="DW13" s="433"/>
      <c r="DX13" s="433"/>
      <c r="DY13" s="433"/>
      <c r="DZ13" s="433"/>
      <c r="EA13" s="433"/>
      <c r="EB13" s="433"/>
      <c r="EC13" s="433"/>
      <c r="ED13" s="433"/>
      <c r="EE13" s="433"/>
      <c r="EF13" s="433"/>
      <c r="EG13" s="433"/>
      <c r="EH13" s="433"/>
      <c r="EI13" s="433"/>
      <c r="EJ13" s="433"/>
      <c r="EK13" s="433"/>
      <c r="EL13" s="433"/>
      <c r="EM13" s="433"/>
      <c r="EN13" s="433"/>
      <c r="EO13" s="433"/>
      <c r="EP13" s="433"/>
      <c r="EQ13" s="433"/>
      <c r="ER13" s="433"/>
      <c r="ES13" s="433"/>
      <c r="ET13" s="433"/>
      <c r="EU13" s="433"/>
      <c r="EV13" s="433"/>
      <c r="EW13" s="433"/>
      <c r="EX13" s="433"/>
      <c r="EY13" s="433"/>
      <c r="EZ13" s="433"/>
      <c r="FA13" s="433"/>
      <c r="FB13" s="433"/>
      <c r="FC13" s="433"/>
      <c r="FD13" s="433"/>
      <c r="FE13" s="433"/>
      <c r="FF13" s="433"/>
      <c r="FG13" s="433"/>
      <c r="FH13" s="433"/>
      <c r="FI13" s="433"/>
      <c r="FJ13" s="433"/>
      <c r="FK13" s="433"/>
      <c r="FL13" s="433"/>
      <c r="FM13" s="433"/>
      <c r="FN13" s="433"/>
      <c r="FO13" s="433"/>
      <c r="FP13" s="433"/>
      <c r="FQ13" s="433"/>
      <c r="FR13" s="433"/>
      <c r="FS13" s="433"/>
      <c r="FT13" s="433"/>
      <c r="FU13" s="433"/>
      <c r="FV13" s="433"/>
      <c r="FW13" s="433"/>
      <c r="FX13" s="433"/>
      <c r="FY13" s="433"/>
      <c r="FZ13" s="433"/>
      <c r="GA13" s="433"/>
      <c r="GB13" s="433"/>
      <c r="GC13" s="433"/>
      <c r="GD13" s="433"/>
      <c r="GE13" s="433"/>
      <c r="GF13" s="433"/>
      <c r="GG13" s="433"/>
      <c r="GH13" s="433"/>
      <c r="GI13" s="433"/>
      <c r="GJ13" s="433"/>
      <c r="GK13" s="433"/>
      <c r="GL13" s="433"/>
      <c r="GM13" s="433"/>
      <c r="GN13" s="433"/>
      <c r="GO13" s="433"/>
      <c r="GP13" s="433"/>
      <c r="GQ13" s="433"/>
      <c r="GR13" s="433"/>
      <c r="GS13" s="433"/>
      <c r="GT13" s="433"/>
      <c r="GU13" s="433"/>
      <c r="GV13" s="433"/>
      <c r="GW13" s="433"/>
      <c r="GX13" s="433"/>
      <c r="GY13" s="433"/>
      <c r="GZ13" s="433"/>
      <c r="HA13" s="433"/>
      <c r="HB13" s="433"/>
      <c r="HC13" s="433"/>
      <c r="HD13" s="433"/>
      <c r="HE13" s="433"/>
      <c r="HF13" s="433"/>
      <c r="HG13" s="433"/>
    </row>
    <row r="14" s="441" customFormat="true" ht="9.95" hidden="false" customHeight="true" outlineLevel="0" collapsed="false">
      <c r="A14" s="314" t="s">
        <v>63</v>
      </c>
      <c r="B14" s="440" t="n">
        <v>12973</v>
      </c>
      <c r="C14" s="440" t="n">
        <v>19923</v>
      </c>
      <c r="D14" s="440" t="n">
        <v>21339</v>
      </c>
      <c r="E14" s="440"/>
      <c r="F14" s="438" t="n">
        <v>22.1999537500964</v>
      </c>
      <c r="G14" s="438" t="n">
        <v>37.1881744717161</v>
      </c>
      <c r="H14" s="438" t="n">
        <v>46.379867847603</v>
      </c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  <c r="X14" s="433"/>
      <c r="Y14" s="433"/>
      <c r="Z14" s="433"/>
      <c r="AA14" s="433"/>
      <c r="AB14" s="433"/>
      <c r="AC14" s="433"/>
      <c r="AD14" s="433"/>
      <c r="AE14" s="433"/>
      <c r="AF14" s="433"/>
      <c r="AG14" s="433"/>
      <c r="AH14" s="433"/>
      <c r="AI14" s="433"/>
      <c r="AJ14" s="433"/>
      <c r="AK14" s="433"/>
      <c r="AL14" s="433"/>
      <c r="AM14" s="433"/>
      <c r="AN14" s="433"/>
      <c r="AO14" s="433"/>
      <c r="AP14" s="433"/>
      <c r="AQ14" s="433"/>
      <c r="AR14" s="433"/>
      <c r="AS14" s="433"/>
      <c r="AT14" s="433"/>
      <c r="AU14" s="433"/>
      <c r="AV14" s="433"/>
      <c r="AW14" s="433"/>
      <c r="AX14" s="433"/>
      <c r="AY14" s="433"/>
      <c r="AZ14" s="433"/>
      <c r="BA14" s="433"/>
      <c r="BB14" s="433"/>
      <c r="BC14" s="433"/>
      <c r="BD14" s="433"/>
      <c r="BE14" s="433"/>
      <c r="BF14" s="433"/>
      <c r="BG14" s="433"/>
      <c r="BH14" s="433"/>
      <c r="BI14" s="433"/>
      <c r="BJ14" s="433"/>
      <c r="BK14" s="433"/>
      <c r="BL14" s="433"/>
      <c r="BM14" s="433"/>
      <c r="BN14" s="433"/>
      <c r="BO14" s="433"/>
      <c r="BP14" s="433"/>
      <c r="BQ14" s="433"/>
      <c r="BR14" s="433"/>
      <c r="BS14" s="433"/>
      <c r="BT14" s="433"/>
      <c r="BU14" s="433"/>
      <c r="BV14" s="433"/>
      <c r="BW14" s="433"/>
      <c r="BX14" s="433"/>
      <c r="BY14" s="433"/>
      <c r="BZ14" s="433"/>
      <c r="CA14" s="433"/>
      <c r="CB14" s="433"/>
      <c r="CC14" s="433"/>
      <c r="CD14" s="433"/>
      <c r="CE14" s="433"/>
      <c r="CF14" s="433"/>
      <c r="CG14" s="433"/>
      <c r="CH14" s="433"/>
      <c r="CI14" s="433"/>
      <c r="CJ14" s="433"/>
      <c r="CK14" s="433"/>
      <c r="CL14" s="433"/>
      <c r="CM14" s="433"/>
      <c r="CN14" s="433"/>
      <c r="CO14" s="433"/>
      <c r="CP14" s="433"/>
      <c r="CQ14" s="433"/>
      <c r="CR14" s="433"/>
      <c r="CS14" s="433"/>
      <c r="CT14" s="433"/>
      <c r="CU14" s="433"/>
      <c r="CV14" s="433"/>
      <c r="CW14" s="433"/>
      <c r="CX14" s="433"/>
      <c r="CY14" s="433"/>
      <c r="CZ14" s="433"/>
      <c r="DA14" s="433"/>
      <c r="DB14" s="433"/>
      <c r="DC14" s="433"/>
      <c r="DD14" s="433"/>
      <c r="DE14" s="433"/>
      <c r="DF14" s="433"/>
      <c r="DG14" s="433"/>
      <c r="DH14" s="433"/>
      <c r="DI14" s="433"/>
      <c r="DJ14" s="433"/>
      <c r="DK14" s="433"/>
      <c r="DL14" s="433"/>
      <c r="DM14" s="433"/>
      <c r="DN14" s="433"/>
      <c r="DO14" s="433"/>
      <c r="DP14" s="433"/>
      <c r="DQ14" s="433"/>
      <c r="DR14" s="433"/>
      <c r="DS14" s="433"/>
      <c r="DT14" s="433"/>
      <c r="DU14" s="433"/>
      <c r="DV14" s="433"/>
      <c r="DW14" s="433"/>
      <c r="DX14" s="433"/>
      <c r="DY14" s="433"/>
      <c r="DZ14" s="433"/>
      <c r="EA14" s="433"/>
      <c r="EB14" s="433"/>
      <c r="EC14" s="433"/>
      <c r="ED14" s="433"/>
      <c r="EE14" s="433"/>
      <c r="EF14" s="433"/>
      <c r="EG14" s="433"/>
      <c r="EH14" s="433"/>
      <c r="EI14" s="433"/>
      <c r="EJ14" s="433"/>
      <c r="EK14" s="433"/>
      <c r="EL14" s="433"/>
      <c r="EM14" s="433"/>
      <c r="EN14" s="433"/>
      <c r="EO14" s="433"/>
      <c r="EP14" s="433"/>
      <c r="EQ14" s="433"/>
      <c r="ER14" s="433"/>
      <c r="ES14" s="433"/>
      <c r="ET14" s="433"/>
      <c r="EU14" s="433"/>
      <c r="EV14" s="433"/>
      <c r="EW14" s="433"/>
      <c r="EX14" s="433"/>
      <c r="EY14" s="433"/>
      <c r="EZ14" s="433"/>
      <c r="FA14" s="433"/>
      <c r="FB14" s="433"/>
      <c r="FC14" s="433"/>
      <c r="FD14" s="433"/>
      <c r="FE14" s="433"/>
      <c r="FF14" s="433"/>
      <c r="FG14" s="433"/>
      <c r="FH14" s="433"/>
      <c r="FI14" s="433"/>
      <c r="FJ14" s="433"/>
      <c r="FK14" s="433"/>
      <c r="FL14" s="433"/>
      <c r="FM14" s="433"/>
      <c r="FN14" s="433"/>
      <c r="FO14" s="433"/>
      <c r="FP14" s="433"/>
      <c r="FQ14" s="433"/>
      <c r="FR14" s="433"/>
      <c r="FS14" s="433"/>
      <c r="FT14" s="433"/>
      <c r="FU14" s="433"/>
      <c r="FV14" s="433"/>
      <c r="FW14" s="433"/>
      <c r="FX14" s="433"/>
      <c r="FY14" s="433"/>
      <c r="FZ14" s="433"/>
      <c r="GA14" s="433"/>
      <c r="GB14" s="433"/>
      <c r="GC14" s="433"/>
      <c r="GD14" s="433"/>
      <c r="GE14" s="433"/>
      <c r="GF14" s="433"/>
      <c r="GG14" s="433"/>
      <c r="GH14" s="433"/>
      <c r="GI14" s="433"/>
      <c r="GJ14" s="433"/>
      <c r="GK14" s="433"/>
      <c r="GL14" s="433"/>
      <c r="GM14" s="433"/>
      <c r="GN14" s="433"/>
      <c r="GO14" s="433"/>
      <c r="GP14" s="433"/>
      <c r="GQ14" s="433"/>
      <c r="GR14" s="433"/>
      <c r="GS14" s="433"/>
      <c r="GT14" s="433"/>
      <c r="GU14" s="433"/>
      <c r="GV14" s="433"/>
      <c r="GW14" s="433"/>
      <c r="GX14" s="433"/>
      <c r="GY14" s="433"/>
      <c r="GZ14" s="433"/>
      <c r="HA14" s="433"/>
      <c r="HB14" s="433"/>
      <c r="HC14" s="433"/>
      <c r="HD14" s="433"/>
      <c r="HE14" s="433"/>
      <c r="HF14" s="433"/>
      <c r="HG14" s="433"/>
    </row>
    <row r="15" customFormat="false" ht="3" hidden="false" customHeight="true" outlineLevel="0" collapsed="false">
      <c r="A15" s="439"/>
      <c r="B15" s="440"/>
      <c r="C15" s="440"/>
      <c r="D15" s="440"/>
      <c r="E15" s="261"/>
      <c r="F15" s="438"/>
      <c r="G15" s="438"/>
      <c r="H15" s="438"/>
      <c r="I15" s="441"/>
      <c r="J15" s="441"/>
      <c r="K15" s="441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  <c r="X15" s="441"/>
      <c r="Y15" s="441"/>
      <c r="Z15" s="441"/>
      <c r="AA15" s="441"/>
      <c r="AB15" s="441"/>
      <c r="AC15" s="441"/>
      <c r="AD15" s="441"/>
      <c r="AE15" s="441"/>
      <c r="AF15" s="441"/>
      <c r="AG15" s="441"/>
      <c r="AH15" s="441"/>
      <c r="AI15" s="441"/>
      <c r="AJ15" s="441"/>
      <c r="AK15" s="441"/>
      <c r="AL15" s="441"/>
      <c r="AM15" s="441"/>
      <c r="AN15" s="441"/>
      <c r="AO15" s="441"/>
      <c r="AP15" s="441"/>
      <c r="AQ15" s="441"/>
      <c r="AR15" s="441"/>
      <c r="AS15" s="441"/>
      <c r="AT15" s="441"/>
      <c r="AU15" s="441"/>
      <c r="AV15" s="441"/>
      <c r="AW15" s="441"/>
      <c r="AX15" s="441"/>
      <c r="AY15" s="441"/>
      <c r="AZ15" s="441"/>
      <c r="BA15" s="441"/>
      <c r="BB15" s="441"/>
      <c r="BC15" s="441"/>
      <c r="BD15" s="441"/>
      <c r="BE15" s="441"/>
      <c r="BF15" s="441"/>
      <c r="BG15" s="441"/>
      <c r="BH15" s="441"/>
      <c r="BI15" s="441"/>
      <c r="BJ15" s="441"/>
      <c r="BK15" s="441"/>
      <c r="BL15" s="441"/>
      <c r="BM15" s="441"/>
      <c r="BN15" s="441"/>
      <c r="BO15" s="441"/>
      <c r="BP15" s="441"/>
      <c r="BQ15" s="441"/>
      <c r="BR15" s="441"/>
      <c r="BS15" s="441"/>
      <c r="BT15" s="441"/>
      <c r="BU15" s="441"/>
      <c r="BV15" s="441"/>
      <c r="BW15" s="441"/>
      <c r="BX15" s="441"/>
      <c r="BY15" s="441"/>
      <c r="BZ15" s="441"/>
      <c r="CA15" s="441"/>
      <c r="CB15" s="441"/>
      <c r="CC15" s="441"/>
      <c r="CD15" s="441"/>
      <c r="CE15" s="441"/>
      <c r="CF15" s="441"/>
      <c r="CG15" s="441"/>
      <c r="CH15" s="441"/>
      <c r="CI15" s="441"/>
      <c r="CJ15" s="441"/>
      <c r="CK15" s="441"/>
      <c r="CL15" s="441"/>
      <c r="CM15" s="441"/>
      <c r="CN15" s="441"/>
      <c r="CO15" s="441"/>
      <c r="CP15" s="441"/>
      <c r="CQ15" s="441"/>
      <c r="CR15" s="441"/>
      <c r="CS15" s="441"/>
      <c r="CT15" s="441"/>
      <c r="CU15" s="441"/>
      <c r="CV15" s="441"/>
      <c r="CW15" s="441"/>
      <c r="CX15" s="441"/>
      <c r="CY15" s="441"/>
      <c r="CZ15" s="441"/>
      <c r="DA15" s="441"/>
      <c r="DB15" s="441"/>
      <c r="DC15" s="441"/>
      <c r="DD15" s="441"/>
      <c r="DE15" s="441"/>
      <c r="DF15" s="441"/>
      <c r="DG15" s="441"/>
      <c r="DH15" s="441"/>
      <c r="DI15" s="441"/>
      <c r="DJ15" s="441"/>
      <c r="DK15" s="441"/>
      <c r="DL15" s="441"/>
      <c r="DM15" s="441"/>
      <c r="DN15" s="441"/>
      <c r="DO15" s="441"/>
      <c r="DP15" s="441"/>
      <c r="DQ15" s="441"/>
      <c r="DR15" s="441"/>
      <c r="DS15" s="441"/>
      <c r="DT15" s="441"/>
      <c r="DU15" s="441"/>
      <c r="DV15" s="441"/>
      <c r="DW15" s="441"/>
      <c r="DX15" s="441"/>
      <c r="DY15" s="441"/>
      <c r="DZ15" s="441"/>
      <c r="EA15" s="441"/>
      <c r="EB15" s="441"/>
      <c r="EC15" s="441"/>
      <c r="ED15" s="441"/>
      <c r="EE15" s="441"/>
      <c r="EF15" s="441"/>
      <c r="EG15" s="441"/>
      <c r="EH15" s="441"/>
      <c r="EI15" s="441"/>
      <c r="EJ15" s="441"/>
      <c r="EK15" s="441"/>
      <c r="EL15" s="441"/>
      <c r="EM15" s="441"/>
      <c r="EN15" s="441"/>
      <c r="EO15" s="441"/>
      <c r="EP15" s="441"/>
      <c r="EQ15" s="441"/>
      <c r="ER15" s="441"/>
      <c r="ES15" s="441"/>
      <c r="ET15" s="441"/>
      <c r="EU15" s="441"/>
      <c r="EV15" s="441"/>
      <c r="EW15" s="441"/>
      <c r="EX15" s="441"/>
      <c r="EY15" s="441"/>
      <c r="EZ15" s="441"/>
      <c r="FA15" s="441"/>
      <c r="FB15" s="441"/>
      <c r="FC15" s="441"/>
      <c r="FD15" s="441"/>
      <c r="FE15" s="441"/>
      <c r="FF15" s="441"/>
      <c r="FG15" s="441"/>
      <c r="FH15" s="441"/>
      <c r="FI15" s="441"/>
      <c r="FJ15" s="441"/>
      <c r="FK15" s="441"/>
      <c r="FL15" s="441"/>
      <c r="FM15" s="441"/>
      <c r="FN15" s="441"/>
      <c r="FO15" s="441"/>
      <c r="FP15" s="441"/>
      <c r="FQ15" s="441"/>
      <c r="FR15" s="441"/>
      <c r="FS15" s="441"/>
      <c r="FT15" s="441"/>
      <c r="FU15" s="441"/>
      <c r="FV15" s="441"/>
      <c r="FW15" s="441"/>
      <c r="FX15" s="441"/>
      <c r="FY15" s="441"/>
      <c r="FZ15" s="441"/>
      <c r="GA15" s="441"/>
      <c r="GB15" s="441"/>
      <c r="GC15" s="441"/>
      <c r="GD15" s="441"/>
      <c r="GE15" s="441"/>
      <c r="GF15" s="441"/>
      <c r="GG15" s="441"/>
      <c r="GH15" s="441"/>
      <c r="GI15" s="441"/>
      <c r="GJ15" s="441"/>
      <c r="GK15" s="441"/>
      <c r="GL15" s="441"/>
      <c r="GM15" s="441"/>
      <c r="GN15" s="441"/>
      <c r="GO15" s="441"/>
      <c r="GP15" s="441"/>
      <c r="GQ15" s="441"/>
      <c r="GR15" s="441"/>
      <c r="GS15" s="441"/>
      <c r="GT15" s="441"/>
      <c r="GU15" s="441"/>
      <c r="GV15" s="441"/>
      <c r="GW15" s="441"/>
      <c r="GX15" s="441"/>
      <c r="GY15" s="441"/>
      <c r="GZ15" s="441"/>
      <c r="HA15" s="441"/>
      <c r="HB15" s="441"/>
      <c r="HC15" s="441"/>
      <c r="HD15" s="441"/>
      <c r="HE15" s="441"/>
      <c r="HF15" s="441"/>
      <c r="HG15" s="441"/>
    </row>
    <row r="16" s="441" customFormat="true" ht="9.6" hidden="false" customHeight="true" outlineLevel="0" collapsed="false">
      <c r="A16" s="442"/>
      <c r="B16" s="443" t="s">
        <v>227</v>
      </c>
      <c r="C16" s="443"/>
      <c r="D16" s="443"/>
      <c r="E16" s="443"/>
      <c r="F16" s="443"/>
      <c r="G16" s="443"/>
      <c r="H16" s="443"/>
    </row>
    <row r="17" customFormat="false" ht="3" hidden="false" customHeight="true" outlineLevel="0" collapsed="false">
      <c r="A17" s="444"/>
      <c r="B17" s="444"/>
      <c r="C17" s="444"/>
      <c r="D17" s="444"/>
      <c r="E17" s="444"/>
      <c r="F17" s="444"/>
      <c r="G17" s="444"/>
      <c r="H17" s="444"/>
      <c r="I17" s="441"/>
      <c r="J17" s="441"/>
      <c r="K17" s="441"/>
      <c r="L17" s="441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  <c r="X17" s="441"/>
      <c r="Y17" s="441"/>
      <c r="Z17" s="441"/>
      <c r="AA17" s="441"/>
      <c r="AB17" s="441"/>
      <c r="AC17" s="441"/>
      <c r="AD17" s="441"/>
      <c r="AE17" s="441"/>
      <c r="AF17" s="441"/>
      <c r="AG17" s="441"/>
      <c r="AH17" s="441"/>
      <c r="AI17" s="441"/>
      <c r="AJ17" s="441"/>
      <c r="AK17" s="441"/>
      <c r="AL17" s="441"/>
      <c r="AM17" s="441"/>
      <c r="AN17" s="441"/>
      <c r="AO17" s="441"/>
      <c r="AP17" s="441"/>
      <c r="AQ17" s="441"/>
      <c r="AR17" s="441"/>
      <c r="AS17" s="441"/>
      <c r="AT17" s="441"/>
      <c r="AU17" s="441"/>
      <c r="AV17" s="441"/>
      <c r="AW17" s="441"/>
      <c r="AX17" s="441"/>
      <c r="AY17" s="441"/>
      <c r="AZ17" s="441"/>
      <c r="BA17" s="441"/>
      <c r="BB17" s="441"/>
      <c r="BC17" s="441"/>
      <c r="BD17" s="441"/>
      <c r="BE17" s="441"/>
      <c r="BF17" s="441"/>
      <c r="BG17" s="441"/>
      <c r="BH17" s="441"/>
      <c r="BI17" s="441"/>
      <c r="BJ17" s="441"/>
      <c r="BK17" s="441"/>
      <c r="BL17" s="441"/>
      <c r="BM17" s="441"/>
      <c r="BN17" s="441"/>
      <c r="BO17" s="441"/>
      <c r="BP17" s="441"/>
      <c r="BQ17" s="441"/>
      <c r="BR17" s="441"/>
      <c r="BS17" s="441"/>
      <c r="BT17" s="441"/>
      <c r="BU17" s="441"/>
      <c r="BV17" s="441"/>
      <c r="BW17" s="441"/>
      <c r="BX17" s="441"/>
      <c r="BY17" s="441"/>
      <c r="BZ17" s="441"/>
      <c r="CA17" s="441"/>
      <c r="CB17" s="441"/>
      <c r="CC17" s="441"/>
      <c r="CD17" s="441"/>
      <c r="CE17" s="441"/>
      <c r="CF17" s="441"/>
      <c r="CG17" s="441"/>
      <c r="CH17" s="441"/>
      <c r="CI17" s="441"/>
      <c r="CJ17" s="441"/>
      <c r="CK17" s="441"/>
      <c r="CL17" s="441"/>
      <c r="CM17" s="441"/>
      <c r="CN17" s="441"/>
      <c r="CO17" s="441"/>
      <c r="CP17" s="441"/>
      <c r="CQ17" s="441"/>
      <c r="CR17" s="441"/>
      <c r="CS17" s="441"/>
      <c r="CT17" s="441"/>
      <c r="CU17" s="441"/>
      <c r="CV17" s="441"/>
      <c r="CW17" s="441"/>
      <c r="CX17" s="441"/>
      <c r="CY17" s="441"/>
      <c r="CZ17" s="441"/>
      <c r="DA17" s="441"/>
      <c r="DB17" s="441"/>
      <c r="DC17" s="441"/>
      <c r="DD17" s="441"/>
      <c r="DE17" s="441"/>
      <c r="DF17" s="441"/>
      <c r="DG17" s="441"/>
      <c r="DH17" s="441"/>
      <c r="DI17" s="441"/>
      <c r="DJ17" s="441"/>
      <c r="DK17" s="441"/>
      <c r="DL17" s="441"/>
      <c r="DM17" s="441"/>
      <c r="DN17" s="441"/>
      <c r="DO17" s="441"/>
      <c r="DP17" s="441"/>
      <c r="DQ17" s="441"/>
      <c r="DR17" s="441"/>
      <c r="DS17" s="441"/>
      <c r="DT17" s="441"/>
      <c r="DU17" s="441"/>
      <c r="DV17" s="441"/>
      <c r="DW17" s="441"/>
      <c r="DX17" s="441"/>
      <c r="DY17" s="441"/>
      <c r="DZ17" s="441"/>
      <c r="EA17" s="441"/>
      <c r="EB17" s="441"/>
      <c r="EC17" s="441"/>
      <c r="ED17" s="441"/>
      <c r="EE17" s="441"/>
      <c r="EF17" s="441"/>
      <c r="EG17" s="441"/>
      <c r="EH17" s="441"/>
      <c r="EI17" s="441"/>
      <c r="EJ17" s="441"/>
      <c r="EK17" s="441"/>
      <c r="EL17" s="441"/>
      <c r="EM17" s="441"/>
      <c r="EN17" s="441"/>
      <c r="EO17" s="441"/>
      <c r="EP17" s="441"/>
      <c r="EQ17" s="441"/>
      <c r="ER17" s="441"/>
      <c r="ES17" s="441"/>
      <c r="ET17" s="441"/>
      <c r="EU17" s="441"/>
      <c r="EV17" s="441"/>
      <c r="EW17" s="441"/>
      <c r="EX17" s="441"/>
      <c r="EY17" s="441"/>
      <c r="EZ17" s="441"/>
      <c r="FA17" s="441"/>
      <c r="FB17" s="441"/>
      <c r="FC17" s="441"/>
      <c r="FD17" s="441"/>
      <c r="FE17" s="441"/>
      <c r="FF17" s="441"/>
      <c r="FG17" s="441"/>
      <c r="FH17" s="441"/>
      <c r="FI17" s="441"/>
      <c r="FJ17" s="441"/>
      <c r="FK17" s="441"/>
      <c r="FL17" s="441"/>
      <c r="FM17" s="441"/>
      <c r="FN17" s="441"/>
      <c r="FO17" s="441"/>
      <c r="FP17" s="441"/>
      <c r="FQ17" s="441"/>
      <c r="FR17" s="441"/>
      <c r="FS17" s="441"/>
      <c r="FT17" s="441"/>
      <c r="FU17" s="441"/>
      <c r="FV17" s="441"/>
      <c r="FW17" s="441"/>
      <c r="FX17" s="441"/>
      <c r="FY17" s="441"/>
      <c r="FZ17" s="441"/>
      <c r="GA17" s="441"/>
      <c r="GB17" s="441"/>
      <c r="GC17" s="441"/>
      <c r="GD17" s="441"/>
      <c r="GE17" s="441"/>
      <c r="GF17" s="441"/>
      <c r="GG17" s="441"/>
      <c r="GH17" s="441"/>
      <c r="GI17" s="441"/>
      <c r="GJ17" s="441"/>
      <c r="GK17" s="441"/>
      <c r="GL17" s="441"/>
      <c r="GM17" s="441"/>
      <c r="GN17" s="441"/>
      <c r="GO17" s="441"/>
      <c r="GP17" s="441"/>
      <c r="GQ17" s="441"/>
      <c r="GR17" s="441"/>
      <c r="GS17" s="441"/>
      <c r="GT17" s="441"/>
      <c r="GU17" s="441"/>
      <c r="GV17" s="441"/>
      <c r="GW17" s="441"/>
      <c r="GX17" s="441"/>
      <c r="GY17" s="441"/>
      <c r="GZ17" s="441"/>
      <c r="HA17" s="441"/>
      <c r="HB17" s="441"/>
      <c r="HC17" s="441"/>
      <c r="HD17" s="441"/>
      <c r="HE17" s="441"/>
      <c r="HF17" s="441"/>
      <c r="HG17" s="441"/>
    </row>
    <row r="18" s="441" customFormat="true" ht="9.95" hidden="false" customHeight="true" outlineLevel="0" collapsed="false">
      <c r="A18" s="445" t="s">
        <v>228</v>
      </c>
      <c r="B18" s="440" t="n">
        <v>826</v>
      </c>
      <c r="C18" s="440" t="n">
        <v>1122</v>
      </c>
      <c r="D18" s="440" t="n">
        <v>1063</v>
      </c>
      <c r="E18" s="440"/>
      <c r="F18" s="438" t="n">
        <v>19.8547215496368</v>
      </c>
      <c r="G18" s="438" t="n">
        <v>35.1158645276292</v>
      </c>
      <c r="H18" s="438" t="n">
        <v>39.3226716839135</v>
      </c>
    </row>
    <row r="19" s="441" customFormat="true" ht="9.95" hidden="false" customHeight="true" outlineLevel="0" collapsed="false">
      <c r="A19" s="445" t="s">
        <v>229</v>
      </c>
      <c r="B19" s="440" t="n">
        <v>482</v>
      </c>
      <c r="C19" s="440" t="n">
        <v>971</v>
      </c>
      <c r="D19" s="440" t="n">
        <v>717</v>
      </c>
      <c r="E19" s="440"/>
      <c r="F19" s="438" t="n">
        <v>12.2406639004149</v>
      </c>
      <c r="G19" s="438" t="n">
        <v>21.8331616889804</v>
      </c>
      <c r="H19" s="438" t="n">
        <v>24.4072524407252</v>
      </c>
    </row>
    <row r="20" s="441" customFormat="true" ht="9.95" hidden="false" customHeight="true" outlineLevel="0" collapsed="false">
      <c r="A20" s="445" t="s">
        <v>230</v>
      </c>
      <c r="B20" s="440" t="n">
        <v>540</v>
      </c>
      <c r="C20" s="440" t="n">
        <v>1147</v>
      </c>
      <c r="D20" s="440" t="n">
        <v>1088</v>
      </c>
      <c r="E20" s="440"/>
      <c r="F20" s="438" t="n">
        <v>25.5555555555556</v>
      </c>
      <c r="G20" s="438" t="n">
        <v>47.079337401918</v>
      </c>
      <c r="H20" s="438" t="n">
        <v>60.0183823529412</v>
      </c>
    </row>
    <row r="21" s="441" customFormat="true" ht="9.95" hidden="false" customHeight="true" outlineLevel="0" collapsed="false">
      <c r="A21" s="445" t="s">
        <v>231</v>
      </c>
      <c r="B21" s="440" t="n">
        <v>192</v>
      </c>
      <c r="C21" s="440" t="n">
        <v>424</v>
      </c>
      <c r="D21" s="440" t="n">
        <v>388</v>
      </c>
      <c r="E21" s="440"/>
      <c r="F21" s="438" t="n">
        <v>18.2291666666667</v>
      </c>
      <c r="G21" s="438" t="n">
        <v>30.6603773584906</v>
      </c>
      <c r="H21" s="438" t="n">
        <v>32.7319587628866</v>
      </c>
    </row>
    <row r="22" s="441" customFormat="true" ht="9.95" hidden="false" customHeight="true" outlineLevel="0" collapsed="false">
      <c r="A22" s="445" t="s">
        <v>232</v>
      </c>
      <c r="B22" s="440" t="n">
        <v>905</v>
      </c>
      <c r="C22" s="440" t="n">
        <v>1580</v>
      </c>
      <c r="D22" s="440" t="n">
        <v>2071</v>
      </c>
      <c r="E22" s="440"/>
      <c r="F22" s="438" t="n">
        <v>33.2596685082873</v>
      </c>
      <c r="G22" s="438" t="n">
        <v>52.6582278481013</v>
      </c>
      <c r="H22" s="438" t="n">
        <v>63.1096088845968</v>
      </c>
    </row>
    <row r="23" s="441" customFormat="true" ht="9.95" hidden="false" customHeight="true" outlineLevel="0" collapsed="false">
      <c r="A23" s="445" t="s">
        <v>233</v>
      </c>
      <c r="B23" s="440" t="n">
        <v>1798</v>
      </c>
      <c r="C23" s="440" t="n">
        <v>2998</v>
      </c>
      <c r="D23" s="440" t="n">
        <v>4009</v>
      </c>
      <c r="E23" s="440"/>
      <c r="F23" s="438" t="n">
        <v>15.4060066740823</v>
      </c>
      <c r="G23" s="438" t="n">
        <v>27.9853235490327</v>
      </c>
      <c r="H23" s="438" t="n">
        <v>44.5747069094537</v>
      </c>
    </row>
    <row r="24" s="441" customFormat="true" ht="9.95" hidden="false" customHeight="true" outlineLevel="0" collapsed="false">
      <c r="A24" s="445" t="s">
        <v>234</v>
      </c>
      <c r="B24" s="440" t="n">
        <v>679</v>
      </c>
      <c r="C24" s="440" t="n">
        <v>1107</v>
      </c>
      <c r="D24" s="440" t="n">
        <v>1173</v>
      </c>
      <c r="E24" s="440"/>
      <c r="F24" s="438" t="n">
        <v>17.6730486008837</v>
      </c>
      <c r="G24" s="438" t="n">
        <v>41.4634146341463</v>
      </c>
      <c r="H24" s="438" t="n">
        <v>48.6786018755328</v>
      </c>
    </row>
    <row r="25" s="441" customFormat="true" ht="9.95" hidden="false" customHeight="true" outlineLevel="0" collapsed="false">
      <c r="A25" s="445" t="s">
        <v>235</v>
      </c>
      <c r="B25" s="440" t="n">
        <v>723</v>
      </c>
      <c r="C25" s="440" t="n">
        <v>1366</v>
      </c>
      <c r="D25" s="440" t="n">
        <v>1230</v>
      </c>
      <c r="E25" s="440"/>
      <c r="F25" s="438" t="n">
        <v>19.3637621023513</v>
      </c>
      <c r="G25" s="438" t="n">
        <v>31.7715959004392</v>
      </c>
      <c r="H25" s="438" t="n">
        <v>40.8130081300813</v>
      </c>
    </row>
    <row r="26" s="441" customFormat="true" ht="9.95" hidden="false" customHeight="true" outlineLevel="0" collapsed="false">
      <c r="A26" s="445" t="s">
        <v>236</v>
      </c>
      <c r="B26" s="440" t="n">
        <v>1434</v>
      </c>
      <c r="C26" s="440" t="n">
        <v>2081</v>
      </c>
      <c r="D26" s="440" t="n">
        <v>1876</v>
      </c>
      <c r="E26" s="440"/>
      <c r="F26" s="438" t="n">
        <v>9.41422594142259</v>
      </c>
      <c r="G26" s="438" t="n">
        <v>17.8279673234022</v>
      </c>
      <c r="H26" s="438" t="n">
        <v>22.2814498933902</v>
      </c>
    </row>
    <row r="27" s="441" customFormat="true" ht="9.95" hidden="false" customHeight="true" outlineLevel="0" collapsed="false">
      <c r="A27" s="445" t="s">
        <v>237</v>
      </c>
      <c r="B27" s="440" t="n">
        <v>1035</v>
      </c>
      <c r="C27" s="440" t="n">
        <v>1927</v>
      </c>
      <c r="D27" s="440" t="n">
        <v>1661</v>
      </c>
      <c r="E27" s="440"/>
      <c r="F27" s="438" t="n">
        <v>42.7053140096618</v>
      </c>
      <c r="G27" s="438" t="n">
        <v>55.059678256357</v>
      </c>
      <c r="H27" s="438" t="n">
        <v>60.8067429259482</v>
      </c>
    </row>
    <row r="28" s="441" customFormat="true" ht="9.95" hidden="false" customHeight="true" outlineLevel="0" collapsed="false">
      <c r="A28" s="445" t="s">
        <v>238</v>
      </c>
      <c r="B28" s="440" t="n">
        <v>1038</v>
      </c>
      <c r="C28" s="440" t="n">
        <v>1705</v>
      </c>
      <c r="D28" s="440" t="n">
        <v>1608</v>
      </c>
      <c r="E28" s="440"/>
      <c r="F28" s="438" t="n">
        <v>36.5125240847784</v>
      </c>
      <c r="G28" s="438" t="n">
        <v>46.3929618768328</v>
      </c>
      <c r="H28" s="438" t="n">
        <v>52.4253731343284</v>
      </c>
    </row>
    <row r="29" s="441" customFormat="true" ht="9.95" hidden="false" customHeight="true" outlineLevel="0" collapsed="false">
      <c r="A29" s="445" t="s">
        <v>239</v>
      </c>
      <c r="B29" s="440" t="n">
        <v>1461</v>
      </c>
      <c r="C29" s="440" t="n">
        <v>1417</v>
      </c>
      <c r="D29" s="440" t="n">
        <v>1605</v>
      </c>
      <c r="E29" s="440"/>
      <c r="F29" s="438" t="n">
        <v>24.2984257357974</v>
      </c>
      <c r="G29" s="438" t="n">
        <v>40.2964008468596</v>
      </c>
      <c r="H29" s="438" t="n">
        <v>48.5981308411215</v>
      </c>
    </row>
    <row r="30" s="441" customFormat="true" ht="9.95" hidden="false" customHeight="true" outlineLevel="0" collapsed="false">
      <c r="A30" s="445" t="s">
        <v>240</v>
      </c>
      <c r="B30" s="440" t="n">
        <v>1443</v>
      </c>
      <c r="C30" s="440" t="n">
        <v>1708</v>
      </c>
      <c r="D30" s="440" t="n">
        <v>1561</v>
      </c>
      <c r="E30" s="440"/>
      <c r="F30" s="438" t="n">
        <v>23.3541233541234</v>
      </c>
      <c r="G30" s="438" t="n">
        <v>39.7540983606557</v>
      </c>
      <c r="H30" s="438" t="n">
        <v>48.5586162716208</v>
      </c>
    </row>
    <row r="31" s="441" customFormat="true" ht="9.95" hidden="false" customHeight="true" outlineLevel="0" collapsed="false">
      <c r="A31" s="445" t="s">
        <v>241</v>
      </c>
      <c r="B31" s="440" t="n">
        <v>334</v>
      </c>
      <c r="C31" s="440" t="n">
        <v>591</v>
      </c>
      <c r="D31" s="440" t="n">
        <v>709</v>
      </c>
      <c r="E31" s="440"/>
      <c r="F31" s="438" t="n">
        <v>26.3473053892216</v>
      </c>
      <c r="G31" s="438" t="n">
        <v>40.2707275803723</v>
      </c>
      <c r="H31" s="438" t="n">
        <v>47.1086036671368</v>
      </c>
    </row>
    <row r="32" s="441" customFormat="true" ht="9.95" hidden="false" customHeight="true" outlineLevel="0" collapsed="false">
      <c r="A32" s="381" t="s">
        <v>129</v>
      </c>
      <c r="B32" s="446" t="n">
        <v>12890</v>
      </c>
      <c r="C32" s="446" t="n">
        <v>20144</v>
      </c>
      <c r="D32" s="446" t="n">
        <v>20759</v>
      </c>
      <c r="E32" s="446"/>
      <c r="F32" s="447" t="n">
        <v>23.0411171450737</v>
      </c>
      <c r="G32" s="447" t="n">
        <v>37.4851072279587</v>
      </c>
      <c r="H32" s="447" t="n">
        <v>46.6448287489763</v>
      </c>
    </row>
    <row r="33" customFormat="false" ht="3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3" hidden="false" customHeight="true" outlineLevel="0" collapsed="false">
      <c r="A34" s="365"/>
      <c r="B34" s="449"/>
      <c r="C34" s="449"/>
      <c r="D34" s="449"/>
      <c r="E34" s="450"/>
      <c r="F34" s="451"/>
      <c r="G34" s="451"/>
      <c r="H34" s="451"/>
    </row>
    <row r="35" s="441" customFormat="true" ht="9.95" hidden="false" customHeight="true" outlineLevel="0" collapsed="false">
      <c r="A35" s="452" t="s">
        <v>242</v>
      </c>
      <c r="B35" s="431"/>
      <c r="C35" s="431"/>
      <c r="D35" s="431"/>
      <c r="E35" s="431"/>
      <c r="F35" s="431"/>
      <c r="G35" s="431"/>
      <c r="H35" s="431"/>
    </row>
    <row r="36" customFormat="false" ht="22.5" hidden="false" customHeight="true" outlineLevel="0" collapsed="false">
      <c r="A36" s="453" t="s">
        <v>243</v>
      </c>
      <c r="B36" s="453"/>
      <c r="C36" s="453"/>
      <c r="D36" s="453"/>
      <c r="E36" s="453"/>
      <c r="F36" s="453"/>
      <c r="G36" s="453"/>
      <c r="H36" s="453"/>
    </row>
    <row r="37" customFormat="false" ht="8.45" hidden="false" customHeight="true" outlineLevel="0" collapsed="false">
      <c r="A37" s="454" t="s">
        <v>244</v>
      </c>
      <c r="B37" s="454"/>
      <c r="C37" s="454"/>
      <c r="D37" s="454"/>
      <c r="E37" s="454"/>
      <c r="F37" s="454"/>
      <c r="G37" s="454"/>
      <c r="H37" s="454"/>
    </row>
    <row r="41" customFormat="false" ht="12.75" hidden="false" customHeight="false" outlineLevel="0" collapsed="false">
      <c r="A41" s="299"/>
      <c r="B41" s="299"/>
      <c r="C41" s="299"/>
      <c r="D41" s="299"/>
      <c r="E41" s="299"/>
      <c r="F41" s="299"/>
      <c r="G41" s="299"/>
      <c r="H41" s="299"/>
    </row>
    <row r="42" customFormat="false" ht="12.75" hidden="false" customHeight="false" outlineLevel="0" collapsed="false">
      <c r="A42" s="31"/>
      <c r="B42" s="86"/>
      <c r="C42" s="86"/>
      <c r="D42" s="85"/>
      <c r="E42" s="85"/>
      <c r="F42" s="85"/>
      <c r="G42" s="85"/>
      <c r="H42" s="86"/>
    </row>
  </sheetData>
  <mergeCells count="8">
    <mergeCell ref="A3:H3"/>
    <mergeCell ref="A5:H5"/>
    <mergeCell ref="A8:A9"/>
    <mergeCell ref="B8:D8"/>
    <mergeCell ref="B16:H16"/>
    <mergeCell ref="A36:H36"/>
    <mergeCell ref="A37:H37"/>
    <mergeCell ref="A41:H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5" zeroHeight="false" outlineLevelRow="0" outlineLevelCol="0"/>
  <cols>
    <col collapsed="false" customWidth="true" hidden="false" outlineLevel="0" max="1" min="1" style="455" width="17.7"/>
    <col collapsed="false" customWidth="true" hidden="false" outlineLevel="0" max="2" min="2" style="455" width="5.13"/>
    <col collapsed="false" customWidth="true" hidden="false" outlineLevel="0" max="3" min="3" style="455" width="6.41"/>
    <col collapsed="false" customWidth="true" hidden="false" outlineLevel="0" max="4" min="4" style="455" width="5.99"/>
    <col collapsed="false" customWidth="true" hidden="false" outlineLevel="0" max="5" min="5" style="455" width="0.85"/>
    <col collapsed="false" customWidth="true" hidden="false" outlineLevel="0" max="7" min="6" style="455" width="6.13"/>
    <col collapsed="false" customWidth="true" hidden="false" outlineLevel="0" max="8" min="8" style="455" width="5.99"/>
    <col collapsed="false" customWidth="true" hidden="false" outlineLevel="0" max="9" min="9" style="455" width="0.85"/>
    <col collapsed="false" customWidth="true" hidden="false" outlineLevel="0" max="10" min="10" style="455" width="5.71"/>
    <col collapsed="false" customWidth="true" hidden="false" outlineLevel="0" max="12" min="11" style="455" width="6.13"/>
    <col collapsed="false" customWidth="true" hidden="false" outlineLevel="0" max="13" min="13" style="455" width="0.85"/>
    <col collapsed="false" customWidth="true" hidden="false" outlineLevel="0" max="14" min="14" style="455" width="5.71"/>
    <col collapsed="false" customWidth="true" hidden="false" outlineLevel="0" max="15" min="15" style="455" width="6.13"/>
    <col collapsed="false" customWidth="true" hidden="false" outlineLevel="0" max="16" min="16" style="455" width="5.99"/>
    <col collapsed="false" customWidth="false" hidden="false" outlineLevel="0" max="257" min="17" style="455" width="9.14"/>
  </cols>
  <sheetData>
    <row r="1" s="298" customFormat="true" ht="12.75" hidden="false" customHeight="true" outlineLevel="0" collapsed="false">
      <c r="A1" s="297"/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s="298" customFormat="tru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s="24" customFormat="true" ht="12.75" hidden="false" customHeight="tru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7"/>
    </row>
    <row r="4" s="83" customFormat="true" ht="12.2" hidden="false" customHeight="true" outlineLevel="0" collapsed="false">
      <c r="A4" s="28" t="s">
        <v>27</v>
      </c>
      <c r="B4" s="82"/>
      <c r="C4" s="82"/>
      <c r="D4" s="82"/>
      <c r="E4" s="82"/>
      <c r="F4" s="82"/>
      <c r="G4" s="82"/>
      <c r="H4" s="82"/>
      <c r="I4" s="82"/>
      <c r="J4" s="82"/>
      <c r="K4" s="82"/>
      <c r="M4" s="458"/>
    </row>
    <row r="5" s="300" customFormat="true" ht="12.2" hidden="false" customHeight="true" outlineLevel="0" collapsed="false">
      <c r="A5" s="299" t="s">
        <v>28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</row>
    <row r="6" s="84" customFormat="true" ht="12.2" hidden="false" customHeight="true" outlineLevel="0" collapsed="false">
      <c r="A6" s="31" t="s">
        <v>14</v>
      </c>
      <c r="B6" s="86"/>
      <c r="C6" s="86"/>
      <c r="D6" s="85"/>
      <c r="E6" s="85"/>
      <c r="F6" s="85"/>
      <c r="G6" s="85"/>
      <c r="H6" s="86"/>
      <c r="I6" s="86"/>
      <c r="J6" s="86"/>
      <c r="K6" s="86"/>
      <c r="L6" s="459"/>
    </row>
    <row r="7" s="36" customFormat="true" ht="6.75" hidden="false" customHeight="true" outlineLevel="0" collapsed="false">
      <c r="A7" s="460"/>
      <c r="B7" s="460"/>
      <c r="C7" s="460"/>
      <c r="D7" s="460"/>
      <c r="E7" s="460"/>
      <c r="F7" s="460"/>
      <c r="G7" s="460"/>
      <c r="H7" s="460"/>
      <c r="I7" s="460"/>
      <c r="J7" s="460"/>
      <c r="K7" s="460"/>
    </row>
    <row r="8" s="36" customFormat="true" ht="3.2" hidden="false" customHeight="tru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5" hidden="false" customHeight="true" outlineLevel="0" collapsed="false">
      <c r="A9" s="462" t="s">
        <v>245</v>
      </c>
      <c r="B9" s="141" t="s">
        <v>246</v>
      </c>
      <c r="C9" s="141"/>
      <c r="D9" s="141"/>
      <c r="E9" s="463"/>
      <c r="F9" s="141" t="s">
        <v>247</v>
      </c>
      <c r="G9" s="141"/>
      <c r="H9" s="141"/>
      <c r="I9" s="463"/>
      <c r="J9" s="141" t="s">
        <v>248</v>
      </c>
      <c r="K9" s="141"/>
      <c r="L9" s="141"/>
      <c r="M9" s="141"/>
      <c r="N9" s="141"/>
      <c r="O9" s="141"/>
      <c r="P9" s="141"/>
    </row>
    <row r="10" customFormat="false" ht="41.25" hidden="false" customHeight="true" outlineLevel="0" collapsed="false">
      <c r="A10" s="462"/>
      <c r="B10" s="141"/>
      <c r="C10" s="141"/>
      <c r="D10" s="141"/>
      <c r="E10" s="463"/>
      <c r="F10" s="141"/>
      <c r="G10" s="141"/>
      <c r="H10" s="141"/>
      <c r="I10" s="463"/>
      <c r="J10" s="464" t="s">
        <v>249</v>
      </c>
      <c r="K10" s="464"/>
      <c r="L10" s="464"/>
      <c r="M10" s="463"/>
      <c r="N10" s="464" t="s">
        <v>250</v>
      </c>
      <c r="O10" s="464"/>
      <c r="P10" s="464"/>
    </row>
    <row r="11" customFormat="false" ht="30" hidden="false" customHeight="true" outlineLevel="0" collapsed="false">
      <c r="A11" s="462"/>
      <c r="B11" s="465" t="s">
        <v>117</v>
      </c>
      <c r="C11" s="257" t="s">
        <v>118</v>
      </c>
      <c r="D11" s="257" t="s">
        <v>251</v>
      </c>
      <c r="E11" s="466"/>
      <c r="F11" s="465" t="s">
        <v>117</v>
      </c>
      <c r="G11" s="465" t="s">
        <v>118</v>
      </c>
      <c r="H11" s="257" t="s">
        <v>251</v>
      </c>
      <c r="I11" s="466"/>
      <c r="J11" s="465" t="s">
        <v>117</v>
      </c>
      <c r="K11" s="465" t="s">
        <v>118</v>
      </c>
      <c r="L11" s="257" t="s">
        <v>252</v>
      </c>
      <c r="M11" s="466"/>
      <c r="N11" s="465" t="s">
        <v>117</v>
      </c>
      <c r="O11" s="465" t="s">
        <v>118</v>
      </c>
      <c r="P11" s="257" t="s">
        <v>251</v>
      </c>
    </row>
    <row r="12" s="470" customFormat="true" ht="3.2" hidden="false" customHeight="true" outlineLevel="0" collapsed="false">
      <c r="A12" s="467"/>
      <c r="B12" s="468"/>
      <c r="C12" s="468"/>
      <c r="D12" s="468"/>
      <c r="E12" s="467"/>
      <c r="F12" s="469"/>
      <c r="G12" s="468"/>
      <c r="H12" s="468"/>
      <c r="I12" s="467"/>
      <c r="J12" s="468"/>
      <c r="K12" s="468"/>
      <c r="L12" s="468"/>
      <c r="M12" s="467"/>
      <c r="N12" s="468"/>
      <c r="O12" s="468"/>
      <c r="P12" s="468"/>
    </row>
    <row r="13" s="470" customFormat="true" ht="9.95" hidden="false" customHeight="true" outlineLevel="0" collapsed="false">
      <c r="A13" s="471" t="s">
        <v>60</v>
      </c>
      <c r="B13" s="268" t="n">
        <v>44.1124491389585</v>
      </c>
      <c r="C13" s="268" t="n">
        <v>55.1516280555149</v>
      </c>
      <c r="D13" s="268" t="n">
        <v>49.7124419483746</v>
      </c>
      <c r="E13" s="318"/>
      <c r="F13" s="268" t="n">
        <v>32.2326645793928</v>
      </c>
      <c r="G13" s="268" t="n">
        <v>44.1032671144884</v>
      </c>
      <c r="H13" s="268" t="n">
        <v>38.0269416397796</v>
      </c>
      <c r="I13" s="318"/>
      <c r="J13" s="268" t="n">
        <v>25.5116890786433</v>
      </c>
      <c r="K13" s="268" t="n">
        <v>39.6351343800637</v>
      </c>
      <c r="L13" s="268" t="n">
        <v>32.4681936954637</v>
      </c>
      <c r="M13" s="318"/>
      <c r="N13" s="268" t="n">
        <v>15.2863440105336</v>
      </c>
      <c r="O13" s="268" t="n">
        <v>23.5905459015477</v>
      </c>
      <c r="P13" s="268" t="n">
        <v>19.3765796124684</v>
      </c>
    </row>
    <row r="14" s="470" customFormat="true" ht="9.95" hidden="false" customHeight="true" outlineLevel="0" collapsed="false">
      <c r="A14" s="471" t="s">
        <v>61</v>
      </c>
      <c r="B14" s="268" t="n">
        <v>43.7312753266858</v>
      </c>
      <c r="C14" s="268" t="n">
        <v>54.4474837835911</v>
      </c>
      <c r="D14" s="268" t="n">
        <v>49.1</v>
      </c>
      <c r="E14" s="268"/>
      <c r="F14" s="268" t="n">
        <v>32.1684500920336</v>
      </c>
      <c r="G14" s="268" t="n">
        <v>43.6894640473958</v>
      </c>
      <c r="H14" s="268" t="n">
        <v>37.7792934090033</v>
      </c>
      <c r="I14" s="268"/>
      <c r="J14" s="268" t="n">
        <v>25.8286606144789</v>
      </c>
      <c r="K14" s="268" t="n">
        <v>39.9256858691401</v>
      </c>
      <c r="L14" s="268" t="n">
        <v>32.7721520342121</v>
      </c>
      <c r="M14" s="268"/>
      <c r="N14" s="268" t="n">
        <v>15.1435260371628</v>
      </c>
      <c r="O14" s="268" t="n">
        <v>23.4971100060221</v>
      </c>
      <c r="P14" s="268" t="n">
        <v>19.2580847872521</v>
      </c>
    </row>
    <row r="15" s="470" customFormat="true" ht="9.95" hidden="false" customHeight="true" outlineLevel="0" collapsed="false">
      <c r="A15" s="471" t="s">
        <v>62</v>
      </c>
      <c r="B15" s="268" t="n">
        <v>44.9723200805234</v>
      </c>
      <c r="C15" s="268" t="n">
        <v>55.5891631849861</v>
      </c>
      <c r="D15" s="268" t="n">
        <v>50.3</v>
      </c>
      <c r="E15" s="318"/>
      <c r="F15" s="472" t="n">
        <v>32.411466808885</v>
      </c>
      <c r="G15" s="472" t="n">
        <v>43.812510824647</v>
      </c>
      <c r="H15" s="472" t="n">
        <v>37.942388048212</v>
      </c>
      <c r="I15" s="318"/>
      <c r="J15" s="268" t="n">
        <v>26.3885866650321</v>
      </c>
      <c r="K15" s="268" t="n">
        <v>39.6311150300399</v>
      </c>
      <c r="L15" s="268" t="n">
        <v>32.9081465945125</v>
      </c>
      <c r="M15" s="473"/>
      <c r="N15" s="268" t="n">
        <v>15.6921096587339</v>
      </c>
      <c r="O15" s="268" t="n">
        <v>23.3207864405066</v>
      </c>
      <c r="P15" s="268" t="n">
        <v>19.4478588699514</v>
      </c>
    </row>
    <row r="16" s="470" customFormat="true" ht="9.95" hidden="false" customHeight="true" outlineLevel="0" collapsed="false">
      <c r="A16" s="314" t="s">
        <v>63</v>
      </c>
      <c r="B16" s="472" t="n">
        <v>44.8605549885286</v>
      </c>
      <c r="C16" s="472" t="n">
        <v>55.6400250973381</v>
      </c>
      <c r="D16" s="472" t="n">
        <v>50.2902848731492</v>
      </c>
      <c r="E16" s="318"/>
      <c r="F16" s="472" t="n">
        <v>33.0310046305617</v>
      </c>
      <c r="G16" s="472" t="n">
        <v>44.457977657113</v>
      </c>
      <c r="H16" s="472" t="n">
        <v>38.5446804782556</v>
      </c>
      <c r="I16" s="318"/>
      <c r="J16" s="268" t="n">
        <v>27.5399493073833</v>
      </c>
      <c r="K16" s="268" t="n">
        <v>40.2584524533658</v>
      </c>
      <c r="L16" s="268" t="n">
        <v>33.7670818532938</v>
      </c>
      <c r="M16" s="473"/>
      <c r="N16" s="268" t="n">
        <v>16.4981977984573</v>
      </c>
      <c r="O16" s="268" t="n">
        <v>24.1278259326845</v>
      </c>
      <c r="P16" s="268" t="n">
        <v>20.2337557585816</v>
      </c>
    </row>
    <row r="17" s="470" customFormat="true" ht="3.2" hidden="false" customHeight="true" outlineLevel="0" collapsed="false">
      <c r="A17" s="474"/>
      <c r="B17" s="475"/>
      <c r="C17" s="475"/>
      <c r="D17" s="475"/>
      <c r="E17" s="476"/>
      <c r="F17" s="469"/>
      <c r="G17" s="469"/>
      <c r="H17" s="469"/>
      <c r="I17" s="476"/>
      <c r="J17" s="469"/>
      <c r="K17" s="469"/>
      <c r="L17" s="469"/>
      <c r="M17" s="476"/>
      <c r="N17" s="477"/>
      <c r="O17" s="477"/>
      <c r="P17" s="477"/>
    </row>
    <row r="18" s="480" customFormat="true" ht="9.95" hidden="false" customHeight="true" outlineLevel="0" collapsed="false">
      <c r="A18" s="478"/>
      <c r="B18" s="479" t="s">
        <v>202</v>
      </c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79"/>
      <c r="P18" s="479"/>
    </row>
    <row r="19" s="470" customFormat="true" ht="3.2" hidden="false" customHeight="true" outlineLevel="0" collapsed="false">
      <c r="A19" s="467"/>
      <c r="B19" s="468"/>
      <c r="C19" s="468"/>
      <c r="D19" s="468"/>
      <c r="E19" s="467"/>
      <c r="F19" s="469"/>
      <c r="G19" s="481"/>
      <c r="H19" s="481"/>
      <c r="I19" s="467"/>
      <c r="J19" s="468"/>
      <c r="K19" s="468"/>
      <c r="L19" s="468"/>
      <c r="M19" s="467"/>
      <c r="N19" s="468"/>
      <c r="O19" s="468"/>
      <c r="P19" s="468"/>
    </row>
    <row r="20" s="480" customFormat="true" ht="9.95" hidden="false" customHeight="true" outlineLevel="0" collapsed="false">
      <c r="A20" s="329" t="s">
        <v>65</v>
      </c>
      <c r="B20" s="482" t="n">
        <v>47.2065859836758</v>
      </c>
      <c r="C20" s="482" t="n">
        <v>58.2772721276876</v>
      </c>
      <c r="D20" s="482" t="n">
        <v>52.9209505004426</v>
      </c>
      <c r="E20" s="268"/>
      <c r="F20" s="482" t="n">
        <v>30.5257207461843</v>
      </c>
      <c r="G20" s="482" t="n">
        <v>41.3951054519532</v>
      </c>
      <c r="H20" s="482" t="n">
        <v>35.7014144930467</v>
      </c>
      <c r="I20" s="268"/>
      <c r="J20" s="268" t="n">
        <v>25.5715776491794</v>
      </c>
      <c r="K20" s="268" t="n">
        <v>38.4992741652901</v>
      </c>
      <c r="L20" s="268" t="n">
        <v>31.8614676441219</v>
      </c>
      <c r="M20" s="268"/>
      <c r="N20" s="268" t="n">
        <v>15.453941751257</v>
      </c>
      <c r="O20" s="268" t="n">
        <v>20.4935676027432</v>
      </c>
      <c r="P20" s="268" t="n">
        <v>17.9059402323486</v>
      </c>
    </row>
    <row r="21" s="480" customFormat="true" ht="9.95" hidden="false" customHeight="true" outlineLevel="0" collapsed="false">
      <c r="A21" s="329" t="s">
        <v>253</v>
      </c>
      <c r="B21" s="483" t="n">
        <v>42.6940639269406</v>
      </c>
      <c r="C21" s="483" t="n">
        <v>57.5221238938053</v>
      </c>
      <c r="D21" s="483" t="n">
        <v>50.2247191011236</v>
      </c>
      <c r="E21" s="484"/>
      <c r="F21" s="482" t="n">
        <v>27.846008502598</v>
      </c>
      <c r="G21" s="482" t="n">
        <v>42.0390344119158</v>
      </c>
      <c r="H21" s="482" t="n">
        <v>34.6456692913386</v>
      </c>
      <c r="I21" s="484"/>
      <c r="J21" s="268" t="n">
        <v>27.1828665568369</v>
      </c>
      <c r="K21" s="268" t="n">
        <v>41.8894830659537</v>
      </c>
      <c r="L21" s="268" t="n">
        <v>34.2465753424658</v>
      </c>
      <c r="M21" s="485"/>
      <c r="N21" s="268" t="n">
        <v>14.99176276771</v>
      </c>
      <c r="O21" s="268" t="n">
        <v>25.8467023172906</v>
      </c>
      <c r="P21" s="268" t="n">
        <v>20.2054794520548</v>
      </c>
    </row>
    <row r="22" s="480" customFormat="true" ht="9.95" hidden="false" customHeight="true" outlineLevel="0" collapsed="false">
      <c r="A22" s="329" t="s">
        <v>67</v>
      </c>
      <c r="B22" s="482" t="n">
        <v>50.4504504504505</v>
      </c>
      <c r="C22" s="482" t="n">
        <v>60.375865479723</v>
      </c>
      <c r="D22" s="482" t="n">
        <v>55.4427860696517</v>
      </c>
      <c r="E22" s="484"/>
      <c r="F22" s="482" t="n">
        <v>35.6413787516708</v>
      </c>
      <c r="G22" s="482" t="n">
        <v>47.3866654661685</v>
      </c>
      <c r="H22" s="482" t="n">
        <v>41.2039998294316</v>
      </c>
      <c r="I22" s="484"/>
      <c r="J22" s="268" t="n">
        <v>27.6892711123643</v>
      </c>
      <c r="K22" s="268" t="n">
        <v>41.0884553322576</v>
      </c>
      <c r="L22" s="268" t="n">
        <v>34.2559309849029</v>
      </c>
      <c r="M22" s="485"/>
      <c r="N22" s="268" t="n">
        <v>17.6512054137882</v>
      </c>
      <c r="O22" s="268" t="n">
        <v>25.0990171629749</v>
      </c>
      <c r="P22" s="268" t="n">
        <v>21.3012221423436</v>
      </c>
    </row>
    <row r="23" s="480" customFormat="true" ht="9.95" hidden="false" customHeight="true" outlineLevel="0" collapsed="false">
      <c r="A23" s="329" t="s">
        <v>68</v>
      </c>
      <c r="B23" s="482" t="n">
        <v>49.9136814846785</v>
      </c>
      <c r="C23" s="482" t="n">
        <v>58.7543529143118</v>
      </c>
      <c r="D23" s="482" t="n">
        <v>54.5040905857245</v>
      </c>
      <c r="E23" s="484"/>
      <c r="F23" s="482" t="n">
        <v>29.3555188130418</v>
      </c>
      <c r="G23" s="482" t="n">
        <v>38.7103961499042</v>
      </c>
      <c r="H23" s="482" t="n">
        <v>33.8282851494671</v>
      </c>
      <c r="I23" s="484"/>
      <c r="J23" s="268" t="n">
        <v>27.2263959390863</v>
      </c>
      <c r="K23" s="268" t="n">
        <v>39.6059134197298</v>
      </c>
      <c r="L23" s="268" t="n">
        <v>33.2811187070137</v>
      </c>
      <c r="M23" s="485"/>
      <c r="N23" s="268" t="n">
        <v>15.3888324873096</v>
      </c>
      <c r="O23" s="268" t="n">
        <v>21.9568583366916</v>
      </c>
      <c r="P23" s="268" t="n">
        <v>18.6012012821976</v>
      </c>
    </row>
    <row r="24" s="480" customFormat="true" ht="9.95" hidden="false" customHeight="true" outlineLevel="0" collapsed="false">
      <c r="A24" s="322" t="s">
        <v>254</v>
      </c>
      <c r="B24" s="482" t="n">
        <v>34.2072015161087</v>
      </c>
      <c r="C24" s="482" t="n">
        <v>35.0473266820159</v>
      </c>
      <c r="D24" s="482" t="n">
        <v>34.6713780918728</v>
      </c>
      <c r="E24" s="484"/>
      <c r="F24" s="482" t="n">
        <v>18.9517372228151</v>
      </c>
      <c r="G24" s="482" t="n">
        <v>27.6725235548765</v>
      </c>
      <c r="H24" s="482" t="n">
        <v>23.157119174802</v>
      </c>
      <c r="I24" s="484"/>
      <c r="J24" s="268" t="n">
        <v>17.1851605390118</v>
      </c>
      <c r="K24" s="268" t="n">
        <v>31.0562270099842</v>
      </c>
      <c r="L24" s="268" t="n">
        <v>23.9419795221843</v>
      </c>
      <c r="M24" s="485"/>
      <c r="N24" s="268" t="n">
        <v>9.83197471302612</v>
      </c>
      <c r="O24" s="268" t="n">
        <v>15.8171308460326</v>
      </c>
      <c r="P24" s="268" t="n">
        <v>12.7474402730375</v>
      </c>
    </row>
    <row r="25" s="491" customFormat="true" ht="9.95" hidden="false" customHeight="true" outlineLevel="0" collapsed="false">
      <c r="A25" s="486" t="s">
        <v>255</v>
      </c>
      <c r="B25" s="487" t="n">
        <v>14.0461215932914</v>
      </c>
      <c r="C25" s="487" t="n">
        <v>15.1682294539437</v>
      </c>
      <c r="D25" s="487" t="n">
        <v>14.6732429099877</v>
      </c>
      <c r="E25" s="488"/>
      <c r="F25" s="489" t="n">
        <v>10.0155706173292</v>
      </c>
      <c r="G25" s="489" t="n">
        <v>16.4088669950739</v>
      </c>
      <c r="H25" s="489" t="n">
        <v>13.0956901461933</v>
      </c>
      <c r="I25" s="488"/>
      <c r="J25" s="282" t="n">
        <v>8.85433195810854</v>
      </c>
      <c r="K25" s="282" t="n">
        <v>20.0200534759358</v>
      </c>
      <c r="L25" s="282" t="n">
        <v>14.2926908676542</v>
      </c>
      <c r="M25" s="490"/>
      <c r="N25" s="282" t="n">
        <v>4.8556013963821</v>
      </c>
      <c r="O25" s="282" t="n">
        <v>9.39171122994653</v>
      </c>
      <c r="P25" s="282" t="n">
        <v>7.06495197786098</v>
      </c>
    </row>
    <row r="26" s="491" customFormat="true" ht="9.95" hidden="false" customHeight="true" outlineLevel="0" collapsed="false">
      <c r="A26" s="492" t="s">
        <v>71</v>
      </c>
      <c r="B26" s="489" t="n">
        <v>50.835734870317</v>
      </c>
      <c r="C26" s="489" t="n">
        <v>52.2423664122137</v>
      </c>
      <c r="D26" s="489" t="n">
        <v>51.6053249804229</v>
      </c>
      <c r="E26" s="488"/>
      <c r="F26" s="489" t="n">
        <v>28.5503467952187</v>
      </c>
      <c r="G26" s="489" t="n">
        <v>39.7258829731154</v>
      </c>
      <c r="H26" s="489" t="n">
        <v>33.9448840937428</v>
      </c>
      <c r="I26" s="488"/>
      <c r="J26" s="282" t="n">
        <v>26.3636363636364</v>
      </c>
      <c r="K26" s="282" t="n">
        <v>43.2094221567906</v>
      </c>
      <c r="L26" s="282" t="n">
        <v>34.5705576474807</v>
      </c>
      <c r="M26" s="490"/>
      <c r="N26" s="282" t="n">
        <v>15.3146853146853</v>
      </c>
      <c r="O26" s="282" t="n">
        <v>22.8928965771071</v>
      </c>
      <c r="P26" s="282" t="n">
        <v>19.0066343912498</v>
      </c>
    </row>
    <row r="27" s="480" customFormat="true" ht="9.95" hidden="false" customHeight="true" outlineLevel="0" collapsed="false">
      <c r="A27" s="329" t="s">
        <v>72</v>
      </c>
      <c r="B27" s="482" t="n">
        <v>45.6492637215529</v>
      </c>
      <c r="C27" s="482" t="n">
        <v>54.584967666702</v>
      </c>
      <c r="D27" s="482" t="n">
        <v>50.2310159265098</v>
      </c>
      <c r="E27" s="484"/>
      <c r="F27" s="482" t="n">
        <v>31.0641936720432</v>
      </c>
      <c r="G27" s="482" t="n">
        <v>39.5241146133986</v>
      </c>
      <c r="H27" s="482" t="n">
        <v>35.1400332510208</v>
      </c>
      <c r="I27" s="484"/>
      <c r="J27" s="268" t="n">
        <v>30.2281131840279</v>
      </c>
      <c r="K27" s="268" t="n">
        <v>42.8242811501597</v>
      </c>
      <c r="L27" s="268" t="n">
        <v>36.4477724958984</v>
      </c>
      <c r="M27" s="485"/>
      <c r="N27" s="268" t="n">
        <v>17.255993684298</v>
      </c>
      <c r="O27" s="268" t="n">
        <v>23.1735889243876</v>
      </c>
      <c r="P27" s="268" t="n">
        <v>20.1779479197341</v>
      </c>
    </row>
    <row r="28" s="480" customFormat="true" ht="9.95" hidden="false" customHeight="true" outlineLevel="0" collapsed="false">
      <c r="A28" s="329" t="s">
        <v>73</v>
      </c>
      <c r="B28" s="482" t="n">
        <v>46.0717749757517</v>
      </c>
      <c r="C28" s="482" t="n">
        <v>57.5529411764706</v>
      </c>
      <c r="D28" s="482" t="n">
        <v>51.8987341772152</v>
      </c>
      <c r="E28" s="484"/>
      <c r="F28" s="482" t="n">
        <v>33.7246974055931</v>
      </c>
      <c r="G28" s="482" t="n">
        <v>43.3973008370822</v>
      </c>
      <c r="H28" s="482" t="n">
        <v>38.3338986500238</v>
      </c>
      <c r="I28" s="484"/>
      <c r="J28" s="268" t="n">
        <v>27.3498105718925</v>
      </c>
      <c r="K28" s="268" t="n">
        <v>41.2209516783475</v>
      </c>
      <c r="L28" s="268" t="n">
        <v>34.2088463292294</v>
      </c>
      <c r="M28" s="485"/>
      <c r="N28" s="268" t="n">
        <v>16.6335919177341</v>
      </c>
      <c r="O28" s="268" t="n">
        <v>23.3308742161564</v>
      </c>
      <c r="P28" s="268" t="n">
        <v>19.9452804377565</v>
      </c>
    </row>
    <row r="29" s="480" customFormat="true" ht="9.95" hidden="false" customHeight="true" outlineLevel="0" collapsed="false">
      <c r="A29" s="329" t="s">
        <v>74</v>
      </c>
      <c r="B29" s="482" t="n">
        <v>47.7837837837838</v>
      </c>
      <c r="C29" s="482" t="n">
        <v>59.0696202531646</v>
      </c>
      <c r="D29" s="482" t="n">
        <v>53.6111111111111</v>
      </c>
      <c r="E29" s="484"/>
      <c r="F29" s="482" t="n">
        <v>30.9334956122456</v>
      </c>
      <c r="G29" s="482" t="n">
        <v>42.1263837286481</v>
      </c>
      <c r="H29" s="482" t="n">
        <v>36.2552777818082</v>
      </c>
      <c r="I29" s="484"/>
      <c r="J29" s="268" t="n">
        <v>28.5060539612928</v>
      </c>
      <c r="K29" s="268" t="n">
        <v>42.9914057395587</v>
      </c>
      <c r="L29" s="268" t="n">
        <v>35.5571865443425</v>
      </c>
      <c r="M29" s="485"/>
      <c r="N29" s="268" t="n">
        <v>18.0903803985127</v>
      </c>
      <c r="O29" s="268" t="n">
        <v>24.4408704829874</v>
      </c>
      <c r="P29" s="268" t="n">
        <v>21.1816513761468</v>
      </c>
    </row>
    <row r="30" s="480" customFormat="true" ht="9.95" hidden="false" customHeight="true" outlineLevel="0" collapsed="false">
      <c r="A30" s="329" t="s">
        <v>75</v>
      </c>
      <c r="B30" s="482" t="n">
        <v>46.399810516343</v>
      </c>
      <c r="C30" s="482" t="n">
        <v>57.2880572880573</v>
      </c>
      <c r="D30" s="482" t="n">
        <v>51.9120570693486</v>
      </c>
      <c r="E30" s="484"/>
      <c r="F30" s="482" t="n">
        <v>34.3993192670555</v>
      </c>
      <c r="G30" s="482" t="n">
        <v>46.844080829431</v>
      </c>
      <c r="H30" s="482" t="n">
        <v>40.3174933277876</v>
      </c>
      <c r="I30" s="484"/>
      <c r="J30" s="268" t="n">
        <v>26.7525035765379</v>
      </c>
      <c r="K30" s="268" t="n">
        <v>36.6267643380382</v>
      </c>
      <c r="L30" s="268" t="n">
        <v>31.5910815385513</v>
      </c>
      <c r="M30" s="485"/>
      <c r="N30" s="268" t="n">
        <v>16</v>
      </c>
      <c r="O30" s="268" t="n">
        <v>20.8087666011554</v>
      </c>
      <c r="P30" s="268" t="n">
        <v>18.3563882565809</v>
      </c>
    </row>
    <row r="31" s="480" customFormat="true" ht="9.95" hidden="false" customHeight="true" outlineLevel="0" collapsed="false">
      <c r="A31" s="329" t="s">
        <v>76</v>
      </c>
      <c r="B31" s="482" t="n">
        <v>47.8161575792178</v>
      </c>
      <c r="C31" s="482" t="n">
        <v>62.4548736462094</v>
      </c>
      <c r="D31" s="482" t="n">
        <v>54.9436062692251</v>
      </c>
      <c r="E31" s="484"/>
      <c r="F31" s="482" t="n">
        <v>35.7415745667895</v>
      </c>
      <c r="G31" s="482" t="n">
        <v>49.4202573309396</v>
      </c>
      <c r="H31" s="482" t="n">
        <v>42.2661100406765</v>
      </c>
      <c r="I31" s="484"/>
      <c r="J31" s="268" t="n">
        <v>30.7175925925926</v>
      </c>
      <c r="K31" s="268" t="n">
        <v>44.5441319107663</v>
      </c>
      <c r="L31" s="268" t="n">
        <v>37.4703931785883</v>
      </c>
      <c r="M31" s="485"/>
      <c r="N31" s="268" t="n">
        <v>20.1157407407407</v>
      </c>
      <c r="O31" s="268" t="n">
        <v>29.6071774975752</v>
      </c>
      <c r="P31" s="268" t="n">
        <v>24.7513027001421</v>
      </c>
    </row>
    <row r="32" s="480" customFormat="true" ht="9.95" hidden="false" customHeight="true" outlineLevel="0" collapsed="false">
      <c r="A32" s="329" t="s">
        <v>77</v>
      </c>
      <c r="B32" s="482" t="n">
        <v>49.054573405073</v>
      </c>
      <c r="C32" s="482" t="n">
        <v>63.2268121590023</v>
      </c>
      <c r="D32" s="482" t="n">
        <v>56.0913312693498</v>
      </c>
      <c r="E32" s="484"/>
      <c r="F32" s="482" t="n">
        <v>36.7134842037881</v>
      </c>
      <c r="G32" s="482" t="n">
        <v>50.4368891833692</v>
      </c>
      <c r="H32" s="482" t="n">
        <v>43.2491864707623</v>
      </c>
      <c r="I32" s="484"/>
      <c r="J32" s="268" t="n">
        <v>30.3873015873016</v>
      </c>
      <c r="K32" s="268" t="n">
        <v>49.0182710662667</v>
      </c>
      <c r="L32" s="268" t="n">
        <v>39.3714248142547</v>
      </c>
      <c r="M32" s="485"/>
      <c r="N32" s="268" t="n">
        <v>19.7079365079365</v>
      </c>
      <c r="O32" s="268" t="n">
        <v>30.8699209162803</v>
      </c>
      <c r="P32" s="268" t="n">
        <v>25.0904069958577</v>
      </c>
    </row>
    <row r="33" s="480" customFormat="true" ht="9.95" hidden="false" customHeight="true" outlineLevel="0" collapsed="false">
      <c r="A33" s="329" t="s">
        <v>78</v>
      </c>
      <c r="B33" s="482" t="n">
        <v>48.0834419817471</v>
      </c>
      <c r="C33" s="482" t="n">
        <v>59.5933701657459</v>
      </c>
      <c r="D33" s="482" t="n">
        <v>53.7898542785143</v>
      </c>
      <c r="E33" s="484"/>
      <c r="F33" s="482" t="n">
        <v>41.471542830648</v>
      </c>
      <c r="G33" s="482" t="n">
        <v>54.5689407712181</v>
      </c>
      <c r="H33" s="482" t="n">
        <v>47.7065334568257</v>
      </c>
      <c r="I33" s="484"/>
      <c r="J33" s="268" t="n">
        <v>32.7829655239265</v>
      </c>
      <c r="K33" s="268" t="n">
        <v>46.3436456863622</v>
      </c>
      <c r="L33" s="268" t="n">
        <v>39.3497533662178</v>
      </c>
      <c r="M33" s="485"/>
      <c r="N33" s="268" t="n">
        <v>20.5047012827555</v>
      </c>
      <c r="O33" s="268" t="n">
        <v>28.8860593964004</v>
      </c>
      <c r="P33" s="268" t="n">
        <v>24.5633915477936</v>
      </c>
    </row>
    <row r="34" s="480" customFormat="true" ht="9.95" hidden="false" customHeight="true" outlineLevel="0" collapsed="false">
      <c r="A34" s="329" t="s">
        <v>79</v>
      </c>
      <c r="B34" s="482" t="n">
        <v>49.9303482587065</v>
      </c>
      <c r="C34" s="482" t="n">
        <v>65.5366098294885</v>
      </c>
      <c r="D34" s="482" t="n">
        <v>57.7022977022977</v>
      </c>
      <c r="E34" s="484"/>
      <c r="F34" s="482" t="n">
        <v>41.4735134673667</v>
      </c>
      <c r="G34" s="482" t="n">
        <v>58.150246418866</v>
      </c>
      <c r="H34" s="482" t="n">
        <v>49.4948823607603</v>
      </c>
      <c r="I34" s="484"/>
      <c r="J34" s="268" t="n">
        <v>32.4689655172414</v>
      </c>
      <c r="K34" s="268" t="n">
        <v>49.287051706755</v>
      </c>
      <c r="L34" s="268" t="n">
        <v>40.6961178045515</v>
      </c>
      <c r="M34" s="485"/>
      <c r="N34" s="268" t="n">
        <v>20.7310344827586</v>
      </c>
      <c r="O34" s="268" t="n">
        <v>32.8676364683854</v>
      </c>
      <c r="P34" s="268" t="n">
        <v>26.66807581202</v>
      </c>
    </row>
    <row r="35" s="480" customFormat="true" ht="9.95" hidden="false" customHeight="true" outlineLevel="0" collapsed="false">
      <c r="A35" s="329" t="s">
        <v>80</v>
      </c>
      <c r="B35" s="482" t="n">
        <v>48.6111111111111</v>
      </c>
      <c r="C35" s="482" t="n">
        <v>63.464447806354</v>
      </c>
      <c r="D35" s="482" t="n">
        <v>56.3236449332286</v>
      </c>
      <c r="E35" s="484"/>
      <c r="F35" s="482" t="n">
        <v>39.3662254312074</v>
      </c>
      <c r="G35" s="482" t="n">
        <v>59.522038311326</v>
      </c>
      <c r="H35" s="482" t="n">
        <v>48.7014944657393</v>
      </c>
      <c r="I35" s="484"/>
      <c r="J35" s="268" t="n">
        <v>32.9160146061555</v>
      </c>
      <c r="K35" s="268" t="n">
        <v>53.109756097561</v>
      </c>
      <c r="L35" s="268" t="n">
        <v>42.2265954456002</v>
      </c>
      <c r="M35" s="485"/>
      <c r="N35" s="268" t="n">
        <v>18.3620239958268</v>
      </c>
      <c r="O35" s="268" t="n">
        <v>34.2682926829268</v>
      </c>
      <c r="P35" s="268" t="n">
        <v>25.6958110767501</v>
      </c>
    </row>
    <row r="36" s="480" customFormat="true" ht="9.95" hidden="false" customHeight="true" outlineLevel="0" collapsed="false">
      <c r="A36" s="329" t="s">
        <v>81</v>
      </c>
      <c r="B36" s="482" t="n">
        <v>36.1873070120215</v>
      </c>
      <c r="C36" s="482" t="n">
        <v>52.1529659741042</v>
      </c>
      <c r="D36" s="482" t="n">
        <v>43.7324099547798</v>
      </c>
      <c r="E36" s="484"/>
      <c r="F36" s="482" t="n">
        <v>35.9972804972805</v>
      </c>
      <c r="G36" s="482" t="n">
        <v>48.3878325419371</v>
      </c>
      <c r="H36" s="482" t="n">
        <v>41.9904319656594</v>
      </c>
      <c r="I36" s="484"/>
      <c r="J36" s="268" t="n">
        <v>29.734348298897</v>
      </c>
      <c r="K36" s="268" t="n">
        <v>41.8458901357902</v>
      </c>
      <c r="L36" s="268" t="n">
        <v>35.6876736133967</v>
      </c>
      <c r="M36" s="485"/>
      <c r="N36" s="268" t="n">
        <v>17.9250168297861</v>
      </c>
      <c r="O36" s="268" t="n">
        <v>27.4660524412781</v>
      </c>
      <c r="P36" s="268" t="n">
        <v>22.6148316855146</v>
      </c>
    </row>
    <row r="37" s="480" customFormat="true" ht="9.95" hidden="false" customHeight="true" outlineLevel="0" collapsed="false">
      <c r="A37" s="329" t="s">
        <v>82</v>
      </c>
      <c r="B37" s="482" t="n">
        <v>42.0372313981108</v>
      </c>
      <c r="C37" s="482" t="n">
        <v>54.5088300220751</v>
      </c>
      <c r="D37" s="482" t="n">
        <v>48.2759572647213</v>
      </c>
      <c r="E37" s="484"/>
      <c r="F37" s="482" t="n">
        <v>34.4083661087228</v>
      </c>
      <c r="G37" s="482" t="n">
        <v>47.0575876354994</v>
      </c>
      <c r="H37" s="482" t="n">
        <v>40.4992696853008</v>
      </c>
      <c r="I37" s="484"/>
      <c r="J37" s="268" t="n">
        <v>28.6744560838034</v>
      </c>
      <c r="K37" s="268" t="n">
        <v>42.3021091281701</v>
      </c>
      <c r="L37" s="268" t="n">
        <v>35.2908254218316</v>
      </c>
      <c r="M37" s="485"/>
      <c r="N37" s="268" t="n">
        <v>17.3851732473811</v>
      </c>
      <c r="O37" s="268" t="n">
        <v>26.2915207924174</v>
      </c>
      <c r="P37" s="268" t="n">
        <v>21.7092989511214</v>
      </c>
    </row>
    <row r="38" s="480" customFormat="true" ht="9.95" hidden="false" customHeight="true" outlineLevel="0" collapsed="false">
      <c r="A38" s="329" t="s">
        <v>83</v>
      </c>
      <c r="B38" s="482" t="n">
        <v>45.4380883417813</v>
      </c>
      <c r="C38" s="482" t="n">
        <v>59.7883597883598</v>
      </c>
      <c r="D38" s="482" t="n">
        <v>52.4593195266272</v>
      </c>
      <c r="E38" s="484"/>
      <c r="F38" s="482" t="n">
        <v>40.5643816378478</v>
      </c>
      <c r="G38" s="482" t="n">
        <v>59.9970754533047</v>
      </c>
      <c r="H38" s="482" t="n">
        <v>49.7713731467369</v>
      </c>
      <c r="I38" s="484"/>
      <c r="J38" s="268" t="n">
        <v>31.4061592097618</v>
      </c>
      <c r="K38" s="268" t="n">
        <v>47.8079331941545</v>
      </c>
      <c r="L38" s="268" t="n">
        <v>39.4996320824135</v>
      </c>
      <c r="M38" s="485"/>
      <c r="N38" s="268" t="n">
        <v>21.266705403835</v>
      </c>
      <c r="O38" s="268" t="n">
        <v>34.6257083209067</v>
      </c>
      <c r="P38" s="268" t="n">
        <v>27.8587196467991</v>
      </c>
    </row>
    <row r="39" s="480" customFormat="true" ht="9.95" hidden="false" customHeight="true" outlineLevel="0" collapsed="false">
      <c r="A39" s="329" t="s">
        <v>84</v>
      </c>
      <c r="B39" s="482" t="n">
        <v>40.8105346804405</v>
      </c>
      <c r="C39" s="482" t="n">
        <v>57.2785883949779</v>
      </c>
      <c r="D39" s="482" t="n">
        <v>49.0594900849858</v>
      </c>
      <c r="E39" s="484"/>
      <c r="F39" s="482" t="n">
        <v>38.2231404958678</v>
      </c>
      <c r="G39" s="482" t="n">
        <v>55.8351235230934</v>
      </c>
      <c r="H39" s="482" t="n">
        <v>46.6956027489278</v>
      </c>
      <c r="I39" s="484"/>
      <c r="J39" s="268" t="n">
        <v>29.4084687424958</v>
      </c>
      <c r="K39" s="268" t="n">
        <v>44.7250989307064</v>
      </c>
      <c r="L39" s="268" t="n">
        <v>36.8732047599508</v>
      </c>
      <c r="M39" s="485"/>
      <c r="N39" s="268" t="n">
        <v>18.5303770111262</v>
      </c>
      <c r="O39" s="268" t="n">
        <v>31.1610676096657</v>
      </c>
      <c r="P39" s="268" t="n">
        <v>24.686089454247</v>
      </c>
    </row>
    <row r="40" s="480" customFormat="true" ht="9.95" hidden="false" customHeight="true" outlineLevel="0" collapsed="false">
      <c r="A40" s="329" t="s">
        <v>85</v>
      </c>
      <c r="B40" s="482" t="n">
        <v>38.4662146364274</v>
      </c>
      <c r="C40" s="482" t="n">
        <v>49.004185640035</v>
      </c>
      <c r="D40" s="482" t="n">
        <v>43.7786949867829</v>
      </c>
      <c r="E40" s="484"/>
      <c r="F40" s="482" t="n">
        <v>32.6718015118914</v>
      </c>
      <c r="G40" s="482" t="n">
        <v>44.9318022700211</v>
      </c>
      <c r="H40" s="482" t="n">
        <v>38.5844450633273</v>
      </c>
      <c r="I40" s="484"/>
      <c r="J40" s="268" t="n">
        <v>25.6027448071217</v>
      </c>
      <c r="K40" s="268" t="n">
        <v>37.626953125</v>
      </c>
      <c r="L40" s="268" t="n">
        <v>31.4592846270929</v>
      </c>
      <c r="M40" s="485"/>
      <c r="N40" s="268" t="n">
        <v>15.7579129574679</v>
      </c>
      <c r="O40" s="268" t="n">
        <v>24.892578125</v>
      </c>
      <c r="P40" s="268" t="n">
        <v>20.207064941654</v>
      </c>
    </row>
    <row r="41" s="480" customFormat="true" ht="9.95" hidden="false" customHeight="true" outlineLevel="0" collapsed="false">
      <c r="A41" s="329" t="s">
        <v>86</v>
      </c>
      <c r="B41" s="482" t="n">
        <v>45.4528085594192</v>
      </c>
      <c r="C41" s="482" t="n">
        <v>54.473125884017</v>
      </c>
      <c r="D41" s="482" t="n">
        <v>50.137741046832</v>
      </c>
      <c r="E41" s="484"/>
      <c r="F41" s="482" t="n">
        <v>34.9717484102946</v>
      </c>
      <c r="G41" s="482" t="n">
        <v>55.6025285660159</v>
      </c>
      <c r="H41" s="482" t="n">
        <v>44.6765599789877</v>
      </c>
      <c r="I41" s="484"/>
      <c r="J41" s="268" t="n">
        <v>24.4970943227537</v>
      </c>
      <c r="K41" s="268" t="n">
        <v>41.7719965639956</v>
      </c>
      <c r="L41" s="268" t="n">
        <v>32.7308884599637</v>
      </c>
      <c r="M41" s="485"/>
      <c r="N41" s="268" t="n">
        <v>13.6119803308002</v>
      </c>
      <c r="O41" s="268" t="n">
        <v>22.5058289360658</v>
      </c>
      <c r="P41" s="268" t="n">
        <v>17.85108498567</v>
      </c>
    </row>
    <row r="42" s="132" customFormat="true" ht="9.95" hidden="false" customHeight="true" outlineLevel="0" collapsed="false">
      <c r="A42" s="336" t="s">
        <v>87</v>
      </c>
      <c r="B42" s="493" t="n">
        <v>49.1657546608298</v>
      </c>
      <c r="C42" s="493" t="n">
        <v>58.7616465899503</v>
      </c>
      <c r="D42" s="493" t="n">
        <v>54.1248399606628</v>
      </c>
      <c r="E42" s="337"/>
      <c r="F42" s="493" t="n">
        <v>30.2302265337511</v>
      </c>
      <c r="G42" s="493" t="n">
        <v>40.2324240677246</v>
      </c>
      <c r="H42" s="493" t="n">
        <v>35.0032626994301</v>
      </c>
      <c r="I42" s="337"/>
      <c r="J42" s="287" t="n">
        <v>26.8210477752717</v>
      </c>
      <c r="K42" s="287" t="n">
        <v>39.4620278650238</v>
      </c>
      <c r="L42" s="287" t="n">
        <v>32.9952666290794</v>
      </c>
      <c r="M42" s="494"/>
      <c r="N42" s="287" t="n">
        <v>15.6089809309001</v>
      </c>
      <c r="O42" s="287" t="n">
        <v>21.8812917774019</v>
      </c>
      <c r="P42" s="287" t="n">
        <v>18.6725582493084</v>
      </c>
    </row>
    <row r="43" s="340" customFormat="true" ht="9.95" hidden="false" customHeight="true" outlineLevel="0" collapsed="false">
      <c r="A43" s="336" t="s">
        <v>88</v>
      </c>
      <c r="B43" s="493" t="n">
        <v>45.5769903543405</v>
      </c>
      <c r="C43" s="493" t="n">
        <v>54.7507297139521</v>
      </c>
      <c r="D43" s="493" t="n">
        <v>50.3192786354912</v>
      </c>
      <c r="E43" s="339"/>
      <c r="F43" s="493" t="n">
        <v>29.9830345386407</v>
      </c>
      <c r="G43" s="493" t="n">
        <v>39.556390314834</v>
      </c>
      <c r="H43" s="493" t="n">
        <v>34.5688572514089</v>
      </c>
      <c r="I43" s="339"/>
      <c r="J43" s="287" t="n">
        <v>27.9227548189897</v>
      </c>
      <c r="K43" s="287" t="n">
        <v>41.4931288185971</v>
      </c>
      <c r="L43" s="287" t="n">
        <v>34.5799355547155</v>
      </c>
      <c r="M43" s="495"/>
      <c r="N43" s="287" t="n">
        <v>16.715843036096</v>
      </c>
      <c r="O43" s="287" t="n">
        <v>22.8813092857274</v>
      </c>
      <c r="P43" s="287" t="n">
        <v>19.7404187143346</v>
      </c>
    </row>
    <row r="44" s="340" customFormat="true" ht="9.95" hidden="false" customHeight="true" outlineLevel="0" collapsed="false">
      <c r="A44" s="336" t="s">
        <v>89</v>
      </c>
      <c r="B44" s="493" t="n">
        <v>47.7344365642238</v>
      </c>
      <c r="C44" s="493" t="n">
        <v>59.6568984145884</v>
      </c>
      <c r="D44" s="493" t="n">
        <v>53.6738617015434</v>
      </c>
      <c r="E44" s="339"/>
      <c r="F44" s="493" t="n">
        <v>38.361459987723</v>
      </c>
      <c r="G44" s="493" t="n">
        <v>51.390944780538</v>
      </c>
      <c r="H44" s="493" t="n">
        <v>44.5634359411618</v>
      </c>
      <c r="I44" s="339"/>
      <c r="J44" s="287" t="n">
        <v>30.5861198634092</v>
      </c>
      <c r="K44" s="287" t="n">
        <v>43.7094297480282</v>
      </c>
      <c r="L44" s="287" t="n">
        <v>36.9635452440917</v>
      </c>
      <c r="M44" s="495"/>
      <c r="N44" s="287" t="n">
        <v>19.0748775136508</v>
      </c>
      <c r="O44" s="287" t="n">
        <v>26.8252250994626</v>
      </c>
      <c r="P44" s="287" t="n">
        <v>22.8412492474158</v>
      </c>
    </row>
    <row r="45" s="340" customFormat="true" ht="9.95" hidden="false" customHeight="true" outlineLevel="0" collapsed="false">
      <c r="A45" s="336" t="s">
        <v>90</v>
      </c>
      <c r="B45" s="493" t="n">
        <v>39.888856812933</v>
      </c>
      <c r="C45" s="493" t="n">
        <v>55.0385240794493</v>
      </c>
      <c r="D45" s="493" t="n">
        <v>47.2687162707373</v>
      </c>
      <c r="E45" s="339"/>
      <c r="F45" s="493" t="n">
        <v>36.5469200676893</v>
      </c>
      <c r="G45" s="493" t="n">
        <v>50.4775033449192</v>
      </c>
      <c r="H45" s="493" t="n">
        <v>43.2572719089394</v>
      </c>
      <c r="I45" s="339"/>
      <c r="J45" s="287" t="n">
        <v>29.7490513191182</v>
      </c>
      <c r="K45" s="287" t="n">
        <v>43.4422740386889</v>
      </c>
      <c r="L45" s="287" t="n">
        <v>36.4385729799672</v>
      </c>
      <c r="M45" s="495"/>
      <c r="N45" s="287" t="n">
        <v>18.2282255149982</v>
      </c>
      <c r="O45" s="287" t="n">
        <v>28.5188951426004</v>
      </c>
      <c r="P45" s="287" t="n">
        <v>23.2555049793202</v>
      </c>
    </row>
    <row r="46" s="340" customFormat="true" ht="9.95" hidden="false" customHeight="true" outlineLevel="0" collapsed="false">
      <c r="A46" s="336" t="s">
        <v>91</v>
      </c>
      <c r="B46" s="493" t="n">
        <v>39.8399639355348</v>
      </c>
      <c r="C46" s="493" t="n">
        <v>50.1332262656495</v>
      </c>
      <c r="D46" s="493" t="n">
        <v>45.0607227488152</v>
      </c>
      <c r="E46" s="339"/>
      <c r="F46" s="493" t="n">
        <v>33.1589907138167</v>
      </c>
      <c r="G46" s="493" t="n">
        <v>47.1085474396733</v>
      </c>
      <c r="H46" s="493" t="n">
        <v>39.8520160904689</v>
      </c>
      <c r="I46" s="339"/>
      <c r="J46" s="287" t="n">
        <v>25.363196125908</v>
      </c>
      <c r="K46" s="287" t="n">
        <v>38.4959736550979</v>
      </c>
      <c r="L46" s="287" t="n">
        <v>31.7304693834275</v>
      </c>
      <c r="M46" s="495"/>
      <c r="N46" s="287" t="n">
        <v>15.2929782082324</v>
      </c>
      <c r="O46" s="287" t="n">
        <v>24.3921891481644</v>
      </c>
      <c r="P46" s="287" t="n">
        <v>19.7046239818384</v>
      </c>
    </row>
    <row r="47" s="340" customFormat="true" ht="9.95" hidden="false" customHeight="true" outlineLevel="0" collapsed="false">
      <c r="A47" s="336" t="s">
        <v>92</v>
      </c>
      <c r="B47" s="493" t="n">
        <v>44.4587562691498</v>
      </c>
      <c r="C47" s="493" t="n">
        <v>56.177898506405</v>
      </c>
      <c r="D47" s="493" t="n">
        <v>50.3605848378059</v>
      </c>
      <c r="E47" s="339"/>
      <c r="F47" s="493" t="n">
        <v>33.7384466258004</v>
      </c>
      <c r="G47" s="493" t="n">
        <v>45.7629477799171</v>
      </c>
      <c r="H47" s="493" t="n">
        <v>39.4960333055755</v>
      </c>
      <c r="I47" s="339"/>
      <c r="J47" s="287" t="n">
        <v>28.3271915199911</v>
      </c>
      <c r="K47" s="287" t="n">
        <v>41.5707303214809</v>
      </c>
      <c r="L47" s="287" t="n">
        <v>34.7889573567216</v>
      </c>
      <c r="M47" s="495"/>
      <c r="N47" s="287" t="n">
        <v>17.1212018677675</v>
      </c>
      <c r="O47" s="287" t="n">
        <v>25.0992723257811</v>
      </c>
      <c r="P47" s="287" t="n">
        <v>21.0138489843238</v>
      </c>
    </row>
    <row r="48" s="470" customFormat="true" ht="3.2" hidden="false" customHeight="true" outlineLevel="0" collapsed="false">
      <c r="A48" s="496"/>
      <c r="B48" s="497"/>
      <c r="C48" s="497"/>
      <c r="D48" s="497"/>
      <c r="E48" s="498"/>
      <c r="F48" s="499"/>
      <c r="G48" s="499"/>
      <c r="H48" s="499"/>
      <c r="I48" s="498"/>
      <c r="J48" s="499"/>
      <c r="K48" s="499"/>
      <c r="L48" s="499"/>
      <c r="M48" s="498"/>
      <c r="N48" s="500"/>
      <c r="O48" s="500"/>
      <c r="P48" s="500"/>
    </row>
    <row r="49" s="470" customFormat="true" ht="3.2" hidden="false" customHeight="true" outlineLevel="0" collapsed="false">
      <c r="A49" s="501"/>
      <c r="B49" s="501"/>
      <c r="C49" s="501"/>
      <c r="D49" s="501"/>
      <c r="E49" s="501"/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</row>
    <row r="50" s="480" customFormat="true" ht="9.95" hidden="false" customHeight="true" outlineLevel="0" collapsed="false">
      <c r="A50" s="113" t="s">
        <v>256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</row>
    <row r="51" s="480" customFormat="true" ht="20.1" hidden="false" customHeight="true" outlineLevel="0" collapsed="false">
      <c r="A51" s="502" t="s">
        <v>257</v>
      </c>
      <c r="B51" s="502"/>
      <c r="C51" s="502"/>
      <c r="D51" s="502"/>
      <c r="E51" s="502"/>
      <c r="F51" s="502"/>
      <c r="G51" s="502"/>
      <c r="H51" s="502"/>
      <c r="I51" s="502"/>
      <c r="J51" s="502"/>
      <c r="K51" s="502"/>
      <c r="L51" s="502"/>
      <c r="M51" s="502"/>
      <c r="N51" s="502"/>
      <c r="O51" s="502"/>
      <c r="P51" s="502"/>
    </row>
    <row r="52" s="480" customFormat="true" ht="9.95" hidden="false" customHeight="true" outlineLevel="0" collapsed="false">
      <c r="A52" s="435" t="s">
        <v>258</v>
      </c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  <c r="N52" s="435"/>
      <c r="O52" s="435"/>
      <c r="P52" s="435"/>
    </row>
    <row r="53" s="480" customFormat="true" ht="9.95" hidden="false" customHeight="true" outlineLevel="0" collapsed="false">
      <c r="A53" s="435" t="s">
        <v>259</v>
      </c>
      <c r="B53" s="435"/>
      <c r="C53" s="435"/>
      <c r="D53" s="435"/>
      <c r="E53" s="435"/>
      <c r="F53" s="435"/>
      <c r="G53" s="435"/>
      <c r="H53" s="435"/>
      <c r="I53" s="435"/>
      <c r="J53" s="435"/>
      <c r="K53" s="435"/>
      <c r="L53" s="435"/>
      <c r="M53" s="435"/>
      <c r="N53" s="435"/>
      <c r="O53" s="435"/>
      <c r="P53" s="435"/>
    </row>
    <row r="54" s="480" customFormat="true" ht="22.15" hidden="false" customHeight="true" outlineLevel="0" collapsed="false">
      <c r="A54" s="503" t="s">
        <v>260</v>
      </c>
      <c r="B54" s="503"/>
      <c r="C54" s="503"/>
      <c r="D54" s="503"/>
      <c r="E54" s="503"/>
      <c r="F54" s="503"/>
      <c r="G54" s="503"/>
      <c r="H54" s="503"/>
      <c r="I54" s="503"/>
      <c r="J54" s="503"/>
      <c r="K54" s="503"/>
      <c r="L54" s="503"/>
      <c r="M54" s="503"/>
      <c r="N54" s="503"/>
      <c r="O54" s="503"/>
      <c r="P54" s="503"/>
    </row>
    <row r="55" s="504" customFormat="true" ht="20.1" hidden="false" customHeight="true" outlineLevel="0" collapsed="false">
      <c r="A55" s="502" t="s">
        <v>261</v>
      </c>
      <c r="B55" s="502"/>
      <c r="C55" s="502"/>
      <c r="D55" s="502"/>
      <c r="E55" s="502"/>
      <c r="F55" s="502"/>
      <c r="G55" s="502"/>
      <c r="H55" s="502"/>
      <c r="I55" s="502"/>
      <c r="J55" s="502"/>
      <c r="K55" s="502"/>
      <c r="L55" s="502"/>
      <c r="M55" s="502"/>
      <c r="N55" s="502"/>
      <c r="O55" s="502"/>
      <c r="P55" s="502"/>
    </row>
    <row r="56" s="480" customFormat="true" ht="20.1" hidden="false" customHeight="true" outlineLevel="0" collapsed="false">
      <c r="A56" s="502" t="s">
        <v>262</v>
      </c>
      <c r="B56" s="502"/>
      <c r="C56" s="502"/>
      <c r="D56" s="502"/>
      <c r="E56" s="502"/>
      <c r="F56" s="502"/>
      <c r="G56" s="502"/>
      <c r="H56" s="502"/>
      <c r="I56" s="502"/>
      <c r="J56" s="502"/>
      <c r="K56" s="502"/>
      <c r="L56" s="502"/>
      <c r="M56" s="502"/>
      <c r="N56" s="502"/>
      <c r="O56" s="502"/>
      <c r="P56" s="502"/>
    </row>
  </sheetData>
  <mergeCells count="16">
    <mergeCell ref="A3:K3"/>
    <mergeCell ref="A5:P5"/>
    <mergeCell ref="A9:A11"/>
    <mergeCell ref="B9:D10"/>
    <mergeCell ref="F9:H10"/>
    <mergeCell ref="J9:P9"/>
    <mergeCell ref="J10:L10"/>
    <mergeCell ref="N10:P10"/>
    <mergeCell ref="B18:P18"/>
    <mergeCell ref="A50:P50"/>
    <mergeCell ref="A51:P51"/>
    <mergeCell ref="A52:P52"/>
    <mergeCell ref="A53:P53"/>
    <mergeCell ref="A54:P54"/>
    <mergeCell ref="A55:P55"/>
    <mergeCell ref="A56:P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" zeroHeight="false" outlineLevelRow="0" outlineLevelCol="0"/>
  <cols>
    <col collapsed="false" customWidth="true" hidden="false" outlineLevel="0" max="1" min="1" style="505" width="29.41"/>
    <col collapsed="false" customWidth="true" hidden="false" outlineLevel="0" max="2" min="2" style="506" width="8.7"/>
    <col collapsed="false" customWidth="true" hidden="false" outlineLevel="0" max="3" min="3" style="506" width="11.42"/>
    <col collapsed="false" customWidth="true" hidden="false" outlineLevel="0" max="4" min="4" style="507" width="0.85"/>
    <col collapsed="false" customWidth="true" hidden="false" outlineLevel="0" max="5" min="5" style="506" width="8.7"/>
    <col collapsed="false" customWidth="true" hidden="false" outlineLevel="0" max="6" min="6" style="506" width="10.13"/>
    <col collapsed="false" customWidth="true" hidden="false" outlineLevel="0" max="7" min="7" style="506" width="0.85"/>
    <col collapsed="false" customWidth="true" hidden="false" outlineLevel="0" max="8" min="8" style="506" width="8.7"/>
    <col collapsed="false" customWidth="true" hidden="false" outlineLevel="0" max="9" min="9" style="506" width="9.41"/>
    <col collapsed="false" customWidth="false" hidden="false" outlineLevel="0" max="257" min="10" style="506" width="9.14"/>
  </cols>
  <sheetData>
    <row r="1" customFormat="false" ht="12" hidden="false" customHeight="true" outlineLevel="0" collapsed="false">
      <c r="A1" s="297"/>
      <c r="B1" s="297"/>
      <c r="C1" s="297"/>
      <c r="D1" s="297"/>
      <c r="E1" s="297"/>
      <c r="F1" s="297"/>
      <c r="G1" s="297"/>
      <c r="H1" s="297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298"/>
      <c r="BB1" s="298"/>
      <c r="BC1" s="298"/>
      <c r="BD1" s="298"/>
      <c r="BE1" s="298"/>
      <c r="BF1" s="298"/>
      <c r="BG1" s="298"/>
      <c r="BH1" s="298"/>
      <c r="BI1" s="298"/>
      <c r="BJ1" s="298"/>
      <c r="BK1" s="298"/>
      <c r="BL1" s="298"/>
      <c r="BM1" s="298"/>
      <c r="BN1" s="298"/>
      <c r="BO1" s="298"/>
      <c r="BP1" s="298"/>
      <c r="BQ1" s="298"/>
      <c r="BR1" s="298"/>
      <c r="BS1" s="298"/>
      <c r="BT1" s="298"/>
      <c r="BU1" s="298"/>
      <c r="BV1" s="298"/>
      <c r="BW1" s="298"/>
      <c r="BX1" s="298"/>
      <c r="BY1" s="298"/>
      <c r="BZ1" s="298"/>
      <c r="CA1" s="298"/>
      <c r="CB1" s="298"/>
      <c r="CC1" s="298"/>
      <c r="CD1" s="298"/>
      <c r="CE1" s="298"/>
      <c r="CF1" s="298"/>
      <c r="CG1" s="298"/>
      <c r="CH1" s="298"/>
      <c r="CI1" s="298"/>
      <c r="CJ1" s="298"/>
      <c r="CK1" s="298"/>
      <c r="CL1" s="298"/>
      <c r="CM1" s="298"/>
      <c r="CN1" s="298"/>
      <c r="CO1" s="298"/>
      <c r="CP1" s="298"/>
      <c r="CQ1" s="298"/>
      <c r="CR1" s="298"/>
      <c r="CS1" s="298"/>
      <c r="CT1" s="298"/>
      <c r="CU1" s="298"/>
      <c r="CV1" s="298"/>
      <c r="CW1" s="298"/>
      <c r="CX1" s="298"/>
      <c r="CY1" s="298"/>
      <c r="CZ1" s="298"/>
      <c r="DA1" s="298"/>
      <c r="DB1" s="298"/>
      <c r="DC1" s="298"/>
      <c r="DD1" s="298"/>
      <c r="DE1" s="298"/>
      <c r="DF1" s="298"/>
      <c r="DG1" s="298"/>
      <c r="DH1" s="298"/>
      <c r="DI1" s="298"/>
      <c r="DJ1" s="298"/>
      <c r="DK1" s="298"/>
      <c r="DL1" s="298"/>
      <c r="DM1" s="298"/>
      <c r="DN1" s="298"/>
      <c r="DO1" s="298"/>
      <c r="DP1" s="298"/>
      <c r="DQ1" s="298"/>
      <c r="DR1" s="298"/>
      <c r="DS1" s="298"/>
      <c r="DT1" s="298"/>
      <c r="DU1" s="298"/>
      <c r="DV1" s="298"/>
      <c r="DW1" s="298"/>
      <c r="DX1" s="298"/>
      <c r="DY1" s="298"/>
      <c r="DZ1" s="298"/>
      <c r="EA1" s="298"/>
      <c r="EB1" s="298"/>
      <c r="EC1" s="298"/>
      <c r="ED1" s="298"/>
      <c r="EE1" s="298"/>
      <c r="EF1" s="298"/>
      <c r="EG1" s="298"/>
      <c r="EH1" s="298"/>
      <c r="EI1" s="298"/>
      <c r="EJ1" s="298"/>
      <c r="EK1" s="298"/>
      <c r="EL1" s="298"/>
      <c r="EM1" s="298"/>
      <c r="EN1" s="298"/>
      <c r="EO1" s="298"/>
      <c r="EP1" s="298"/>
      <c r="EQ1" s="298"/>
      <c r="ER1" s="298"/>
      <c r="ES1" s="298"/>
      <c r="ET1" s="298"/>
      <c r="EU1" s="298"/>
      <c r="EV1" s="298"/>
      <c r="EW1" s="298"/>
      <c r="EX1" s="298"/>
      <c r="EY1" s="298"/>
      <c r="EZ1" s="298"/>
      <c r="FA1" s="298"/>
      <c r="FB1" s="298"/>
      <c r="FC1" s="298"/>
      <c r="FD1" s="298"/>
      <c r="FE1" s="298"/>
      <c r="FF1" s="298"/>
      <c r="FG1" s="298"/>
      <c r="FH1" s="298"/>
      <c r="FI1" s="298"/>
      <c r="FJ1" s="298"/>
      <c r="FK1" s="298"/>
      <c r="FL1" s="298"/>
      <c r="FM1" s="298"/>
      <c r="FN1" s="298"/>
      <c r="FO1" s="298"/>
      <c r="FP1" s="298"/>
      <c r="FQ1" s="298"/>
      <c r="FR1" s="298"/>
      <c r="FS1" s="298"/>
      <c r="FT1" s="298"/>
      <c r="FU1" s="298"/>
      <c r="FV1" s="298"/>
      <c r="FW1" s="298"/>
      <c r="FX1" s="298"/>
      <c r="FY1" s="298"/>
      <c r="FZ1" s="298"/>
      <c r="GA1" s="298"/>
      <c r="GB1" s="298"/>
      <c r="GC1" s="298"/>
      <c r="GD1" s="298"/>
      <c r="GE1" s="298"/>
      <c r="GF1" s="298"/>
      <c r="GG1" s="298"/>
      <c r="GH1" s="298"/>
      <c r="GI1" s="298"/>
      <c r="GJ1" s="298"/>
      <c r="GK1" s="298"/>
      <c r="GL1" s="298"/>
      <c r="GM1" s="298"/>
      <c r="GN1" s="298"/>
      <c r="GO1" s="298"/>
      <c r="GP1" s="298"/>
      <c r="GQ1" s="298"/>
      <c r="GR1" s="298"/>
      <c r="GS1" s="298"/>
      <c r="GT1" s="298"/>
      <c r="GU1" s="298"/>
      <c r="GV1" s="298"/>
      <c r="GW1" s="298"/>
      <c r="GX1" s="298"/>
      <c r="GY1" s="298"/>
      <c r="GZ1" s="298"/>
      <c r="HA1" s="298"/>
      <c r="HB1" s="298"/>
      <c r="HC1" s="298"/>
      <c r="HD1" s="298"/>
      <c r="HE1" s="298"/>
      <c r="HF1" s="298"/>
      <c r="HG1" s="298"/>
      <c r="HH1" s="298"/>
      <c r="HI1" s="298"/>
      <c r="HJ1" s="298"/>
      <c r="HK1" s="298"/>
      <c r="HL1" s="298"/>
      <c r="HM1" s="298"/>
    </row>
    <row r="2" customFormat="false" ht="12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  <c r="AG2" s="298"/>
      <c r="AH2" s="298"/>
      <c r="AI2" s="298"/>
      <c r="AJ2" s="298"/>
      <c r="AK2" s="298"/>
      <c r="AL2" s="298"/>
      <c r="AM2" s="298"/>
      <c r="AN2" s="298"/>
      <c r="AO2" s="298"/>
      <c r="AP2" s="298"/>
      <c r="AQ2" s="298"/>
      <c r="AR2" s="298"/>
      <c r="AS2" s="298"/>
      <c r="AT2" s="298"/>
      <c r="AU2" s="298"/>
      <c r="AV2" s="298"/>
      <c r="AW2" s="298"/>
      <c r="AX2" s="298"/>
      <c r="AY2" s="298"/>
      <c r="AZ2" s="298"/>
      <c r="BA2" s="298"/>
      <c r="BB2" s="298"/>
      <c r="BC2" s="298"/>
      <c r="BD2" s="298"/>
      <c r="BE2" s="298"/>
      <c r="BF2" s="298"/>
      <c r="BG2" s="298"/>
      <c r="BH2" s="298"/>
      <c r="BI2" s="298"/>
      <c r="BJ2" s="298"/>
      <c r="BK2" s="298"/>
      <c r="BL2" s="298"/>
      <c r="BM2" s="298"/>
      <c r="BN2" s="298"/>
      <c r="BO2" s="298"/>
      <c r="BP2" s="298"/>
      <c r="BQ2" s="298"/>
      <c r="BR2" s="298"/>
      <c r="BS2" s="298"/>
      <c r="BT2" s="298"/>
      <c r="BU2" s="298"/>
      <c r="BV2" s="298"/>
      <c r="BW2" s="298"/>
      <c r="BX2" s="298"/>
      <c r="BY2" s="298"/>
      <c r="BZ2" s="298"/>
      <c r="CA2" s="298"/>
      <c r="CB2" s="298"/>
      <c r="CC2" s="298"/>
      <c r="CD2" s="298"/>
      <c r="CE2" s="298"/>
      <c r="CF2" s="298"/>
      <c r="CG2" s="298"/>
      <c r="CH2" s="298"/>
      <c r="CI2" s="298"/>
      <c r="CJ2" s="298"/>
      <c r="CK2" s="298"/>
      <c r="CL2" s="298"/>
      <c r="CM2" s="298"/>
      <c r="CN2" s="298"/>
      <c r="CO2" s="298"/>
      <c r="CP2" s="298"/>
      <c r="CQ2" s="298"/>
      <c r="CR2" s="298"/>
      <c r="CS2" s="298"/>
      <c r="CT2" s="298"/>
      <c r="CU2" s="298"/>
      <c r="CV2" s="298"/>
      <c r="CW2" s="298"/>
      <c r="CX2" s="298"/>
      <c r="CY2" s="298"/>
      <c r="CZ2" s="298"/>
      <c r="DA2" s="298"/>
      <c r="DB2" s="298"/>
      <c r="DC2" s="298"/>
      <c r="DD2" s="298"/>
      <c r="DE2" s="298"/>
      <c r="DF2" s="298"/>
      <c r="DG2" s="298"/>
      <c r="DH2" s="298"/>
      <c r="DI2" s="298"/>
      <c r="DJ2" s="298"/>
      <c r="DK2" s="298"/>
      <c r="DL2" s="298"/>
      <c r="DM2" s="298"/>
      <c r="DN2" s="298"/>
      <c r="DO2" s="298"/>
      <c r="DP2" s="298"/>
      <c r="DQ2" s="298"/>
      <c r="DR2" s="298"/>
      <c r="DS2" s="298"/>
      <c r="DT2" s="298"/>
      <c r="DU2" s="298"/>
      <c r="DV2" s="298"/>
      <c r="DW2" s="298"/>
      <c r="DX2" s="298"/>
      <c r="DY2" s="298"/>
      <c r="DZ2" s="298"/>
      <c r="EA2" s="298"/>
      <c r="EB2" s="298"/>
      <c r="EC2" s="298"/>
      <c r="ED2" s="298"/>
      <c r="EE2" s="298"/>
      <c r="EF2" s="298"/>
      <c r="EG2" s="298"/>
      <c r="EH2" s="298"/>
      <c r="EI2" s="298"/>
      <c r="EJ2" s="298"/>
      <c r="EK2" s="298"/>
      <c r="EL2" s="298"/>
      <c r="EM2" s="298"/>
      <c r="EN2" s="298"/>
      <c r="EO2" s="298"/>
      <c r="EP2" s="298"/>
      <c r="EQ2" s="298"/>
      <c r="ER2" s="298"/>
      <c r="ES2" s="298"/>
      <c r="ET2" s="298"/>
      <c r="EU2" s="298"/>
      <c r="EV2" s="298"/>
      <c r="EW2" s="298"/>
      <c r="EX2" s="298"/>
      <c r="EY2" s="298"/>
      <c r="EZ2" s="298"/>
      <c r="FA2" s="298"/>
      <c r="FB2" s="298"/>
      <c r="FC2" s="298"/>
      <c r="FD2" s="298"/>
      <c r="FE2" s="298"/>
      <c r="FF2" s="298"/>
      <c r="FG2" s="298"/>
      <c r="FH2" s="298"/>
      <c r="FI2" s="298"/>
      <c r="FJ2" s="298"/>
      <c r="FK2" s="298"/>
      <c r="FL2" s="298"/>
      <c r="FM2" s="298"/>
      <c r="FN2" s="298"/>
      <c r="FO2" s="298"/>
      <c r="FP2" s="298"/>
      <c r="FQ2" s="298"/>
      <c r="FR2" s="298"/>
      <c r="FS2" s="298"/>
      <c r="FT2" s="298"/>
      <c r="FU2" s="298"/>
      <c r="FV2" s="298"/>
      <c r="FW2" s="298"/>
      <c r="FX2" s="298"/>
      <c r="FY2" s="298"/>
      <c r="FZ2" s="298"/>
      <c r="GA2" s="298"/>
      <c r="GB2" s="298"/>
      <c r="GC2" s="298"/>
      <c r="GD2" s="298"/>
      <c r="GE2" s="298"/>
      <c r="GF2" s="298"/>
      <c r="GG2" s="298"/>
      <c r="GH2" s="298"/>
      <c r="GI2" s="298"/>
      <c r="GJ2" s="298"/>
      <c r="GK2" s="298"/>
      <c r="GL2" s="298"/>
      <c r="GM2" s="298"/>
      <c r="GN2" s="298"/>
      <c r="GO2" s="298"/>
      <c r="GP2" s="298"/>
      <c r="GQ2" s="298"/>
      <c r="GR2" s="298"/>
      <c r="GS2" s="298"/>
      <c r="GT2" s="298"/>
      <c r="GU2" s="298"/>
      <c r="GV2" s="298"/>
      <c r="GW2" s="298"/>
      <c r="GX2" s="298"/>
      <c r="GY2" s="298"/>
      <c r="GZ2" s="298"/>
      <c r="HA2" s="298"/>
      <c r="HB2" s="298"/>
      <c r="HC2" s="298"/>
      <c r="HD2" s="298"/>
      <c r="HE2" s="298"/>
      <c r="HF2" s="298"/>
      <c r="HG2" s="298"/>
      <c r="HH2" s="298"/>
      <c r="HI2" s="298"/>
      <c r="HJ2" s="298"/>
      <c r="HK2" s="298"/>
      <c r="HL2" s="298"/>
      <c r="HM2" s="298"/>
    </row>
    <row r="3" customFormat="false" ht="12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98"/>
      <c r="AD3" s="298"/>
      <c r="AE3" s="298"/>
      <c r="AF3" s="298"/>
      <c r="AG3" s="298"/>
      <c r="AH3" s="298"/>
      <c r="AI3" s="298"/>
      <c r="AJ3" s="298"/>
      <c r="AK3" s="298"/>
      <c r="AL3" s="298"/>
      <c r="AM3" s="298"/>
      <c r="AN3" s="298"/>
      <c r="AO3" s="298"/>
      <c r="AP3" s="298"/>
      <c r="AQ3" s="298"/>
      <c r="AR3" s="298"/>
      <c r="AS3" s="298"/>
      <c r="AT3" s="298"/>
      <c r="AU3" s="298"/>
      <c r="AV3" s="298"/>
      <c r="AW3" s="298"/>
      <c r="AX3" s="298"/>
      <c r="AY3" s="298"/>
      <c r="AZ3" s="298"/>
      <c r="BA3" s="298"/>
      <c r="BB3" s="298"/>
      <c r="BC3" s="298"/>
      <c r="BD3" s="298"/>
      <c r="BE3" s="298"/>
      <c r="BF3" s="298"/>
      <c r="BG3" s="298"/>
      <c r="BH3" s="298"/>
      <c r="BI3" s="298"/>
      <c r="BJ3" s="298"/>
      <c r="BK3" s="298"/>
      <c r="BL3" s="298"/>
      <c r="BM3" s="298"/>
      <c r="BN3" s="298"/>
      <c r="BO3" s="298"/>
      <c r="BP3" s="298"/>
      <c r="BQ3" s="298"/>
      <c r="BR3" s="298"/>
      <c r="BS3" s="298"/>
      <c r="BT3" s="298"/>
      <c r="BU3" s="298"/>
      <c r="BV3" s="298"/>
      <c r="BW3" s="298"/>
      <c r="BX3" s="298"/>
      <c r="BY3" s="298"/>
      <c r="BZ3" s="298"/>
      <c r="CA3" s="298"/>
      <c r="CB3" s="298"/>
      <c r="CC3" s="298"/>
      <c r="CD3" s="298"/>
      <c r="CE3" s="298"/>
      <c r="CF3" s="298"/>
      <c r="CG3" s="298"/>
      <c r="CH3" s="298"/>
      <c r="CI3" s="298"/>
      <c r="CJ3" s="298"/>
      <c r="CK3" s="298"/>
      <c r="CL3" s="298"/>
      <c r="CM3" s="298"/>
      <c r="CN3" s="298"/>
      <c r="CO3" s="298"/>
      <c r="CP3" s="298"/>
      <c r="CQ3" s="298"/>
      <c r="CR3" s="298"/>
      <c r="CS3" s="298"/>
      <c r="CT3" s="298"/>
      <c r="CU3" s="298"/>
      <c r="CV3" s="298"/>
      <c r="CW3" s="298"/>
      <c r="CX3" s="298"/>
      <c r="CY3" s="298"/>
      <c r="CZ3" s="298"/>
      <c r="DA3" s="298"/>
      <c r="DB3" s="298"/>
      <c r="DC3" s="298"/>
      <c r="DD3" s="298"/>
      <c r="DE3" s="298"/>
      <c r="DF3" s="298"/>
      <c r="DG3" s="298"/>
      <c r="DH3" s="298"/>
      <c r="DI3" s="298"/>
      <c r="DJ3" s="298"/>
      <c r="DK3" s="298"/>
      <c r="DL3" s="298"/>
      <c r="DM3" s="298"/>
      <c r="DN3" s="298"/>
      <c r="DO3" s="298"/>
      <c r="DP3" s="298"/>
      <c r="DQ3" s="298"/>
      <c r="DR3" s="298"/>
      <c r="DS3" s="298"/>
      <c r="DT3" s="298"/>
      <c r="DU3" s="298"/>
      <c r="DV3" s="298"/>
      <c r="DW3" s="298"/>
      <c r="DX3" s="298"/>
      <c r="DY3" s="298"/>
      <c r="DZ3" s="298"/>
      <c r="EA3" s="298"/>
      <c r="EB3" s="298"/>
      <c r="EC3" s="298"/>
      <c r="ED3" s="298"/>
      <c r="EE3" s="298"/>
      <c r="EF3" s="298"/>
      <c r="EG3" s="298"/>
      <c r="EH3" s="298"/>
      <c r="EI3" s="298"/>
      <c r="EJ3" s="298"/>
      <c r="EK3" s="298"/>
      <c r="EL3" s="298"/>
      <c r="EM3" s="298"/>
      <c r="EN3" s="298"/>
      <c r="EO3" s="298"/>
      <c r="EP3" s="298"/>
      <c r="EQ3" s="298"/>
      <c r="ER3" s="298"/>
      <c r="ES3" s="298"/>
      <c r="ET3" s="298"/>
      <c r="EU3" s="298"/>
      <c r="EV3" s="298"/>
      <c r="EW3" s="298"/>
      <c r="EX3" s="298"/>
      <c r="EY3" s="298"/>
      <c r="EZ3" s="298"/>
      <c r="FA3" s="298"/>
      <c r="FB3" s="298"/>
      <c r="FC3" s="298"/>
      <c r="FD3" s="298"/>
      <c r="FE3" s="298"/>
      <c r="FF3" s="298"/>
      <c r="FG3" s="298"/>
      <c r="FH3" s="298"/>
      <c r="FI3" s="298"/>
      <c r="FJ3" s="298"/>
      <c r="FK3" s="298"/>
      <c r="FL3" s="298"/>
      <c r="FM3" s="298"/>
      <c r="FN3" s="298"/>
      <c r="FO3" s="298"/>
      <c r="FP3" s="298"/>
      <c r="FQ3" s="298"/>
      <c r="FR3" s="298"/>
      <c r="FS3" s="298"/>
      <c r="FT3" s="298"/>
      <c r="FU3" s="298"/>
      <c r="FV3" s="298"/>
      <c r="FW3" s="298"/>
      <c r="FX3" s="298"/>
      <c r="FY3" s="298"/>
      <c r="FZ3" s="298"/>
      <c r="GA3" s="298"/>
      <c r="GB3" s="298"/>
      <c r="GC3" s="298"/>
      <c r="GD3" s="298"/>
      <c r="GE3" s="298"/>
      <c r="GF3" s="298"/>
      <c r="GG3" s="298"/>
      <c r="GH3" s="298"/>
      <c r="GI3" s="298"/>
      <c r="GJ3" s="298"/>
      <c r="GK3" s="298"/>
      <c r="GL3" s="298"/>
      <c r="GM3" s="298"/>
      <c r="GN3" s="298"/>
      <c r="GO3" s="298"/>
      <c r="GP3" s="298"/>
      <c r="GQ3" s="298"/>
      <c r="GR3" s="298"/>
      <c r="GS3" s="298"/>
      <c r="GT3" s="298"/>
      <c r="GU3" s="298"/>
      <c r="GV3" s="298"/>
      <c r="GW3" s="298"/>
      <c r="GX3" s="298"/>
      <c r="GY3" s="298"/>
      <c r="GZ3" s="298"/>
      <c r="HA3" s="298"/>
      <c r="HB3" s="298"/>
      <c r="HC3" s="298"/>
      <c r="HD3" s="298"/>
      <c r="HE3" s="298"/>
      <c r="HF3" s="298"/>
      <c r="HG3" s="298"/>
      <c r="HH3" s="298"/>
      <c r="HI3" s="298"/>
      <c r="HJ3" s="298"/>
      <c r="HK3" s="298"/>
      <c r="HL3" s="298"/>
      <c r="HM3" s="298"/>
    </row>
    <row r="4" customFormat="false" ht="12" hidden="false" customHeight="true" outlineLevel="0" collapsed="false">
      <c r="A4" s="508" t="s">
        <v>29</v>
      </c>
      <c r="B4" s="509"/>
      <c r="C4" s="509"/>
      <c r="D4" s="509"/>
      <c r="E4" s="509"/>
      <c r="F4" s="509"/>
      <c r="G4" s="509"/>
      <c r="H4" s="509"/>
      <c r="I4" s="509"/>
      <c r="J4" s="510"/>
      <c r="K4" s="510"/>
      <c r="L4" s="510"/>
      <c r="M4" s="510"/>
      <c r="N4" s="510"/>
      <c r="O4" s="510"/>
      <c r="P4" s="510"/>
      <c r="Q4" s="510"/>
      <c r="R4" s="510"/>
      <c r="S4" s="510"/>
      <c r="T4" s="510"/>
      <c r="U4" s="510"/>
      <c r="V4" s="510"/>
      <c r="W4" s="510"/>
      <c r="X4" s="510"/>
      <c r="Y4" s="510"/>
      <c r="Z4" s="510"/>
      <c r="AA4" s="510"/>
      <c r="AB4" s="510"/>
      <c r="AC4" s="510"/>
      <c r="AD4" s="510"/>
      <c r="AE4" s="510"/>
      <c r="AF4" s="510"/>
      <c r="AG4" s="510"/>
      <c r="AH4" s="510"/>
      <c r="AI4" s="510"/>
      <c r="AJ4" s="510"/>
      <c r="AK4" s="510"/>
      <c r="AL4" s="510"/>
      <c r="AM4" s="510"/>
      <c r="AN4" s="510"/>
      <c r="AO4" s="510"/>
      <c r="AP4" s="510"/>
      <c r="AQ4" s="510"/>
      <c r="AR4" s="510"/>
      <c r="AS4" s="510"/>
      <c r="AT4" s="510"/>
      <c r="AU4" s="510"/>
      <c r="AV4" s="510"/>
      <c r="AW4" s="510"/>
      <c r="AX4" s="510"/>
      <c r="AY4" s="510"/>
      <c r="AZ4" s="510"/>
      <c r="BA4" s="510"/>
      <c r="BB4" s="510"/>
      <c r="BC4" s="510"/>
      <c r="BD4" s="510"/>
      <c r="BE4" s="510"/>
      <c r="BF4" s="510"/>
      <c r="BG4" s="510"/>
      <c r="BH4" s="510"/>
      <c r="BI4" s="510"/>
      <c r="BJ4" s="510"/>
      <c r="BK4" s="510"/>
      <c r="BL4" s="510"/>
      <c r="BM4" s="510"/>
      <c r="BN4" s="510"/>
      <c r="BO4" s="510"/>
      <c r="BP4" s="510"/>
      <c r="BQ4" s="510"/>
      <c r="BR4" s="510"/>
      <c r="BS4" s="510"/>
      <c r="BT4" s="510"/>
      <c r="BU4" s="510"/>
      <c r="BV4" s="510"/>
      <c r="BW4" s="510"/>
      <c r="BX4" s="510"/>
      <c r="BY4" s="510"/>
      <c r="BZ4" s="510"/>
      <c r="CA4" s="510"/>
      <c r="CB4" s="510"/>
      <c r="CC4" s="510"/>
      <c r="CD4" s="510"/>
      <c r="CE4" s="510"/>
      <c r="CF4" s="510"/>
      <c r="CG4" s="510"/>
      <c r="CH4" s="510"/>
      <c r="CI4" s="510"/>
      <c r="CJ4" s="510"/>
      <c r="CK4" s="510"/>
      <c r="CL4" s="510"/>
      <c r="CM4" s="510"/>
      <c r="CN4" s="510"/>
      <c r="CO4" s="510"/>
      <c r="CP4" s="510"/>
      <c r="CQ4" s="510"/>
      <c r="CR4" s="510"/>
      <c r="CS4" s="510"/>
      <c r="CT4" s="510"/>
      <c r="CU4" s="510"/>
      <c r="CV4" s="510"/>
      <c r="CW4" s="510"/>
      <c r="CX4" s="510"/>
      <c r="CY4" s="510"/>
      <c r="CZ4" s="510"/>
      <c r="DA4" s="510"/>
      <c r="DB4" s="510"/>
      <c r="DC4" s="510"/>
      <c r="DD4" s="510"/>
      <c r="DE4" s="510"/>
      <c r="DF4" s="510"/>
      <c r="DG4" s="510"/>
      <c r="DH4" s="510"/>
      <c r="DI4" s="510"/>
      <c r="DJ4" s="510"/>
      <c r="DK4" s="510"/>
      <c r="DL4" s="510"/>
      <c r="DM4" s="510"/>
      <c r="DN4" s="510"/>
      <c r="DO4" s="510"/>
      <c r="DP4" s="510"/>
      <c r="DQ4" s="510"/>
      <c r="DR4" s="510"/>
      <c r="DS4" s="510"/>
      <c r="DT4" s="510"/>
      <c r="DU4" s="510"/>
      <c r="DV4" s="510"/>
      <c r="DW4" s="510"/>
      <c r="DX4" s="510"/>
      <c r="DY4" s="510"/>
      <c r="DZ4" s="510"/>
      <c r="EA4" s="510"/>
      <c r="EB4" s="510"/>
      <c r="EC4" s="510"/>
      <c r="ED4" s="510"/>
      <c r="EE4" s="510"/>
      <c r="EF4" s="510"/>
      <c r="EG4" s="510"/>
      <c r="EH4" s="510"/>
      <c r="EI4" s="510"/>
      <c r="EJ4" s="510"/>
      <c r="EK4" s="510"/>
      <c r="EL4" s="510"/>
      <c r="EM4" s="510"/>
      <c r="EN4" s="510"/>
      <c r="EO4" s="510"/>
      <c r="EP4" s="510"/>
      <c r="EQ4" s="510"/>
      <c r="ER4" s="510"/>
      <c r="ES4" s="510"/>
      <c r="ET4" s="510"/>
      <c r="EU4" s="510"/>
      <c r="EV4" s="510"/>
      <c r="EW4" s="510"/>
      <c r="EX4" s="510"/>
      <c r="EY4" s="510"/>
      <c r="EZ4" s="510"/>
      <c r="FA4" s="510"/>
      <c r="FB4" s="510"/>
      <c r="FC4" s="510"/>
      <c r="FD4" s="510"/>
      <c r="FE4" s="510"/>
      <c r="FF4" s="510"/>
      <c r="FG4" s="510"/>
      <c r="FH4" s="510"/>
      <c r="FI4" s="510"/>
      <c r="FJ4" s="510"/>
      <c r="FK4" s="510"/>
      <c r="FL4" s="510"/>
      <c r="FM4" s="510"/>
      <c r="FN4" s="510"/>
      <c r="FO4" s="510"/>
      <c r="FP4" s="510"/>
      <c r="FQ4" s="510"/>
      <c r="FR4" s="510"/>
      <c r="FS4" s="510"/>
      <c r="FT4" s="510"/>
      <c r="FU4" s="510"/>
      <c r="FV4" s="510"/>
      <c r="FW4" s="510"/>
      <c r="FX4" s="510"/>
      <c r="FY4" s="510"/>
      <c r="FZ4" s="510"/>
      <c r="GA4" s="510"/>
      <c r="GB4" s="510"/>
      <c r="GC4" s="510"/>
      <c r="GD4" s="510"/>
      <c r="GE4" s="510"/>
      <c r="GF4" s="510"/>
      <c r="GG4" s="510"/>
      <c r="GH4" s="510"/>
      <c r="GI4" s="510"/>
      <c r="GJ4" s="510"/>
      <c r="GK4" s="510"/>
      <c r="GL4" s="510"/>
      <c r="GM4" s="510"/>
      <c r="GN4" s="510"/>
      <c r="GO4" s="510"/>
      <c r="GP4" s="510"/>
      <c r="GQ4" s="510"/>
      <c r="GR4" s="510"/>
      <c r="GS4" s="510"/>
      <c r="GT4" s="510"/>
      <c r="GU4" s="510"/>
      <c r="GV4" s="510"/>
      <c r="GW4" s="510"/>
      <c r="GX4" s="510"/>
      <c r="GY4" s="510"/>
      <c r="GZ4" s="510"/>
      <c r="HA4" s="510"/>
      <c r="HB4" s="510"/>
      <c r="HC4" s="510"/>
      <c r="HD4" s="510"/>
      <c r="HE4" s="510"/>
      <c r="HF4" s="510"/>
      <c r="HG4" s="510"/>
      <c r="HH4" s="510"/>
      <c r="HI4" s="510"/>
      <c r="HJ4" s="510"/>
      <c r="HK4" s="510"/>
      <c r="HL4" s="510"/>
      <c r="HM4" s="510"/>
    </row>
    <row r="5" customFormat="false" ht="24.75" hidden="false" customHeight="true" outlineLevel="0" collapsed="false">
      <c r="A5" s="511" t="s">
        <v>30</v>
      </c>
      <c r="B5" s="511"/>
      <c r="C5" s="511"/>
      <c r="D5" s="511"/>
      <c r="E5" s="511"/>
      <c r="F5" s="511"/>
      <c r="G5" s="511"/>
      <c r="H5" s="511"/>
      <c r="I5" s="511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  <c r="DP5" s="242"/>
      <c r="DQ5" s="242"/>
      <c r="DR5" s="242"/>
      <c r="DS5" s="242"/>
      <c r="DT5" s="242"/>
      <c r="DU5" s="242"/>
      <c r="DV5" s="242"/>
      <c r="DW5" s="242"/>
      <c r="DX5" s="242"/>
      <c r="DY5" s="242"/>
      <c r="DZ5" s="242"/>
      <c r="EA5" s="242"/>
      <c r="EB5" s="242"/>
      <c r="EC5" s="242"/>
      <c r="ED5" s="242"/>
      <c r="EE5" s="242"/>
      <c r="EF5" s="242"/>
      <c r="EG5" s="242"/>
      <c r="EH5" s="242"/>
      <c r="EI5" s="242"/>
      <c r="EJ5" s="242"/>
      <c r="EK5" s="242"/>
      <c r="EL5" s="242"/>
      <c r="EM5" s="242"/>
      <c r="EN5" s="242"/>
      <c r="EO5" s="242"/>
      <c r="EP5" s="242"/>
      <c r="EQ5" s="242"/>
      <c r="ER5" s="242"/>
      <c r="ES5" s="242"/>
      <c r="ET5" s="242"/>
      <c r="EU5" s="242"/>
      <c r="EV5" s="242"/>
      <c r="EW5" s="242"/>
      <c r="EX5" s="242"/>
      <c r="EY5" s="242"/>
      <c r="EZ5" s="242"/>
      <c r="FA5" s="242"/>
      <c r="FB5" s="242"/>
      <c r="FC5" s="242"/>
      <c r="FD5" s="242"/>
      <c r="FE5" s="242"/>
      <c r="FF5" s="242"/>
      <c r="FG5" s="242"/>
      <c r="FH5" s="242"/>
      <c r="FI5" s="242"/>
      <c r="FJ5" s="242"/>
      <c r="FK5" s="242"/>
      <c r="FL5" s="242"/>
      <c r="FM5" s="242"/>
      <c r="FN5" s="242"/>
      <c r="FO5" s="242"/>
      <c r="FP5" s="242"/>
      <c r="FQ5" s="242"/>
      <c r="FR5" s="242"/>
      <c r="FS5" s="242"/>
      <c r="FT5" s="242"/>
      <c r="FU5" s="242"/>
      <c r="FV5" s="242"/>
      <c r="FW5" s="242"/>
      <c r="FX5" s="242"/>
      <c r="FY5" s="242"/>
      <c r="FZ5" s="242"/>
      <c r="GA5" s="242"/>
      <c r="GB5" s="242"/>
      <c r="GC5" s="242"/>
      <c r="GD5" s="242"/>
      <c r="GE5" s="242"/>
      <c r="GF5" s="242"/>
      <c r="GG5" s="242"/>
      <c r="GH5" s="242"/>
      <c r="GI5" s="242"/>
      <c r="GJ5" s="242"/>
      <c r="GK5" s="242"/>
      <c r="GL5" s="242"/>
      <c r="GM5" s="242"/>
      <c r="GN5" s="242"/>
      <c r="GO5" s="242"/>
      <c r="GP5" s="242"/>
      <c r="GQ5" s="242"/>
      <c r="GR5" s="242"/>
      <c r="GS5" s="242"/>
      <c r="GT5" s="242"/>
      <c r="GU5" s="242"/>
      <c r="GV5" s="242"/>
      <c r="GW5" s="242"/>
      <c r="GX5" s="242"/>
      <c r="GY5" s="242"/>
      <c r="GZ5" s="242"/>
      <c r="HA5" s="242"/>
      <c r="HB5" s="242"/>
      <c r="HC5" s="242"/>
      <c r="HD5" s="242"/>
      <c r="HE5" s="242"/>
      <c r="HF5" s="242"/>
      <c r="HG5" s="242"/>
      <c r="HH5" s="242"/>
      <c r="HI5" s="242"/>
      <c r="HJ5" s="242"/>
      <c r="HK5" s="242"/>
      <c r="HL5" s="242"/>
      <c r="HM5" s="242"/>
    </row>
    <row r="6" customFormat="false" ht="12" hidden="false" customHeight="true" outlineLevel="0" collapsed="false">
      <c r="A6" s="512" t="s">
        <v>14</v>
      </c>
      <c r="B6" s="513"/>
      <c r="C6" s="513"/>
      <c r="D6" s="514"/>
      <c r="E6" s="514"/>
      <c r="F6" s="514"/>
      <c r="G6" s="514"/>
      <c r="H6" s="513"/>
      <c r="I6" s="513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</row>
    <row r="7" customFormat="false" ht="6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</row>
    <row r="8" customFormat="false" ht="15" hidden="false" customHeight="true" outlineLevel="0" collapsed="false">
      <c r="A8" s="515" t="s">
        <v>263</v>
      </c>
      <c r="B8" s="516" t="s">
        <v>264</v>
      </c>
      <c r="C8" s="516"/>
      <c r="D8" s="517"/>
      <c r="E8" s="518" t="s">
        <v>148</v>
      </c>
      <c r="F8" s="518"/>
      <c r="G8" s="519"/>
      <c r="H8" s="518" t="s">
        <v>265</v>
      </c>
      <c r="I8" s="518"/>
    </row>
    <row r="9" customFormat="false" ht="2.25" hidden="false" customHeight="true" outlineLevel="0" collapsed="false">
      <c r="A9" s="515"/>
      <c r="B9" s="520"/>
      <c r="C9" s="520"/>
      <c r="D9" s="521"/>
      <c r="E9" s="522"/>
      <c r="F9" s="522"/>
      <c r="G9" s="523"/>
      <c r="H9" s="522"/>
      <c r="I9" s="522"/>
    </row>
    <row r="10" customFormat="false" ht="32.25" hidden="false" customHeight="true" outlineLevel="0" collapsed="false">
      <c r="A10" s="515"/>
      <c r="B10" s="524" t="s">
        <v>266</v>
      </c>
      <c r="C10" s="524" t="s">
        <v>267</v>
      </c>
      <c r="D10" s="524"/>
      <c r="E10" s="524" t="s">
        <v>266</v>
      </c>
      <c r="F10" s="524" t="s">
        <v>268</v>
      </c>
      <c r="G10" s="524"/>
      <c r="H10" s="524" t="s">
        <v>266</v>
      </c>
      <c r="I10" s="524" t="s">
        <v>269</v>
      </c>
      <c r="J10" s="525"/>
      <c r="K10" s="525"/>
      <c r="L10" s="525"/>
      <c r="M10" s="525"/>
      <c r="N10" s="525"/>
      <c r="O10" s="525"/>
      <c r="P10" s="525"/>
      <c r="Q10" s="525"/>
      <c r="R10" s="525"/>
      <c r="S10" s="525"/>
      <c r="T10" s="525"/>
      <c r="U10" s="525"/>
      <c r="V10" s="525"/>
      <c r="W10" s="525"/>
      <c r="X10" s="525"/>
      <c r="Y10" s="525"/>
      <c r="Z10" s="525"/>
      <c r="AA10" s="525"/>
      <c r="AB10" s="525"/>
      <c r="AC10" s="525"/>
      <c r="AD10" s="525"/>
      <c r="AE10" s="525"/>
      <c r="AF10" s="525"/>
      <c r="AG10" s="525"/>
      <c r="AH10" s="525"/>
      <c r="AI10" s="525"/>
      <c r="AJ10" s="525"/>
      <c r="AK10" s="525"/>
      <c r="AL10" s="525"/>
      <c r="AM10" s="525"/>
      <c r="AN10" s="525"/>
      <c r="AO10" s="525"/>
      <c r="AP10" s="525"/>
      <c r="AQ10" s="525"/>
      <c r="AR10" s="525"/>
      <c r="AS10" s="525"/>
      <c r="AT10" s="525"/>
      <c r="AU10" s="525"/>
      <c r="AV10" s="525"/>
      <c r="AW10" s="525"/>
      <c r="AX10" s="525"/>
      <c r="AY10" s="525"/>
      <c r="AZ10" s="525"/>
      <c r="BA10" s="525"/>
      <c r="BB10" s="525"/>
      <c r="BC10" s="525"/>
      <c r="BD10" s="525"/>
      <c r="BE10" s="525"/>
      <c r="BF10" s="525"/>
      <c r="BG10" s="525"/>
      <c r="BH10" s="525"/>
      <c r="BI10" s="525"/>
      <c r="BJ10" s="525"/>
      <c r="BK10" s="525"/>
      <c r="BL10" s="525"/>
      <c r="BM10" s="525"/>
      <c r="BN10" s="525"/>
      <c r="BO10" s="525"/>
      <c r="BP10" s="525"/>
      <c r="BQ10" s="525"/>
      <c r="BR10" s="525"/>
      <c r="BS10" s="525"/>
      <c r="BT10" s="525"/>
      <c r="BU10" s="525"/>
      <c r="BV10" s="525"/>
      <c r="BW10" s="525"/>
      <c r="BX10" s="525"/>
      <c r="BY10" s="525"/>
      <c r="BZ10" s="525"/>
      <c r="CA10" s="525"/>
      <c r="CB10" s="525"/>
      <c r="CC10" s="525"/>
      <c r="CD10" s="525"/>
      <c r="CE10" s="525"/>
      <c r="CF10" s="525"/>
      <c r="CG10" s="525"/>
      <c r="CH10" s="525"/>
      <c r="CI10" s="525"/>
      <c r="CJ10" s="525"/>
      <c r="CK10" s="525"/>
      <c r="CL10" s="525"/>
      <c r="CM10" s="525"/>
      <c r="CN10" s="525"/>
      <c r="CO10" s="525"/>
      <c r="CP10" s="525"/>
      <c r="CQ10" s="525"/>
      <c r="CR10" s="525"/>
      <c r="CS10" s="525"/>
      <c r="CT10" s="525"/>
      <c r="CU10" s="525"/>
      <c r="CV10" s="525"/>
      <c r="CW10" s="525"/>
      <c r="CX10" s="525"/>
      <c r="CY10" s="525"/>
      <c r="CZ10" s="525"/>
      <c r="DA10" s="525"/>
      <c r="DB10" s="525"/>
      <c r="DC10" s="525"/>
      <c r="DD10" s="525"/>
      <c r="DE10" s="525"/>
      <c r="DF10" s="525"/>
      <c r="DG10" s="525"/>
      <c r="DH10" s="525"/>
      <c r="DI10" s="525"/>
      <c r="DJ10" s="525"/>
      <c r="DK10" s="525"/>
      <c r="DL10" s="525"/>
      <c r="DM10" s="525"/>
      <c r="DN10" s="525"/>
      <c r="DO10" s="525"/>
      <c r="DP10" s="525"/>
      <c r="DQ10" s="525"/>
      <c r="DR10" s="525"/>
      <c r="DS10" s="525"/>
      <c r="DT10" s="525"/>
      <c r="DU10" s="525"/>
      <c r="DV10" s="525"/>
      <c r="DW10" s="525"/>
      <c r="DX10" s="525"/>
      <c r="DY10" s="525"/>
      <c r="DZ10" s="525"/>
      <c r="EA10" s="525"/>
      <c r="EB10" s="525"/>
      <c r="EC10" s="525"/>
      <c r="ED10" s="525"/>
      <c r="EE10" s="525"/>
      <c r="EF10" s="525"/>
      <c r="EG10" s="525"/>
      <c r="EH10" s="525"/>
      <c r="EI10" s="525"/>
      <c r="EJ10" s="525"/>
      <c r="EK10" s="525"/>
      <c r="EL10" s="525"/>
      <c r="EM10" s="525"/>
      <c r="EN10" s="525"/>
      <c r="EO10" s="525"/>
      <c r="EP10" s="525"/>
      <c r="EQ10" s="525"/>
      <c r="ER10" s="525"/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/>
      <c r="FH10" s="525"/>
      <c r="FI10" s="525"/>
      <c r="FJ10" s="525"/>
      <c r="FK10" s="525"/>
      <c r="FL10" s="525"/>
      <c r="FM10" s="525"/>
      <c r="FN10" s="525"/>
      <c r="FO10" s="525"/>
      <c r="FP10" s="525"/>
      <c r="FQ10" s="525"/>
      <c r="FR10" s="525"/>
      <c r="FS10" s="525"/>
      <c r="FT10" s="525"/>
      <c r="FU10" s="525"/>
      <c r="FV10" s="525"/>
      <c r="FW10" s="525"/>
      <c r="FX10" s="525"/>
      <c r="FY10" s="525"/>
      <c r="FZ10" s="525"/>
      <c r="GA10" s="525"/>
      <c r="GB10" s="525"/>
      <c r="GC10" s="525"/>
      <c r="GD10" s="525"/>
      <c r="GE10" s="525"/>
      <c r="GF10" s="525"/>
      <c r="GG10" s="525"/>
      <c r="GH10" s="525"/>
      <c r="GI10" s="525"/>
      <c r="GJ10" s="525"/>
      <c r="GK10" s="525"/>
      <c r="GL10" s="525"/>
      <c r="GM10" s="525"/>
      <c r="GN10" s="525"/>
      <c r="GO10" s="525"/>
      <c r="GP10" s="525"/>
      <c r="GQ10" s="525"/>
      <c r="GR10" s="525"/>
      <c r="GS10" s="525"/>
      <c r="GT10" s="525"/>
      <c r="GU10" s="525"/>
      <c r="GV10" s="525"/>
      <c r="GW10" s="525"/>
      <c r="GX10" s="525"/>
      <c r="GY10" s="525"/>
      <c r="GZ10" s="525"/>
      <c r="HA10" s="525"/>
      <c r="HB10" s="525"/>
      <c r="HC10" s="525"/>
      <c r="HD10" s="525"/>
      <c r="HE10" s="525"/>
      <c r="HF10" s="525"/>
      <c r="HG10" s="525"/>
      <c r="HH10" s="525"/>
      <c r="HI10" s="525"/>
      <c r="HJ10" s="525"/>
      <c r="HK10" s="525"/>
      <c r="HL10" s="525"/>
      <c r="HM10" s="525"/>
    </row>
    <row r="11" customFormat="false" ht="3" hidden="false" customHeight="true" outlineLevel="0" collapsed="false">
      <c r="A11" s="526"/>
      <c r="B11" s="527"/>
      <c r="C11" s="527"/>
      <c r="E11" s="527"/>
      <c r="F11" s="527"/>
      <c r="G11" s="527"/>
      <c r="H11" s="527"/>
      <c r="I11" s="527"/>
    </row>
    <row r="12" customFormat="false" ht="9.95" hidden="false" customHeight="true" outlineLevel="0" collapsed="false">
      <c r="A12" s="528" t="s">
        <v>60</v>
      </c>
      <c r="B12" s="529" t="n">
        <v>20265</v>
      </c>
      <c r="C12" s="530" t="s">
        <v>270</v>
      </c>
      <c r="D12" s="531"/>
      <c r="E12" s="529" t="n">
        <v>56895</v>
      </c>
      <c r="F12" s="532" t="s">
        <v>271</v>
      </c>
      <c r="G12" s="533"/>
      <c r="H12" s="529" t="n">
        <v>11442</v>
      </c>
      <c r="I12" s="532" t="s">
        <v>272</v>
      </c>
      <c r="J12" s="534"/>
      <c r="K12" s="534"/>
      <c r="L12" s="534"/>
      <c r="M12" s="534"/>
      <c r="N12" s="534"/>
      <c r="O12" s="534"/>
      <c r="P12" s="534"/>
      <c r="Q12" s="534"/>
      <c r="R12" s="534"/>
      <c r="S12" s="534"/>
      <c r="T12" s="534"/>
      <c r="U12" s="534"/>
      <c r="V12" s="534"/>
      <c r="W12" s="534"/>
      <c r="X12" s="534"/>
      <c r="Y12" s="534"/>
      <c r="Z12" s="534"/>
      <c r="AA12" s="534"/>
      <c r="AB12" s="534"/>
      <c r="AC12" s="534"/>
      <c r="AD12" s="534"/>
      <c r="AE12" s="534"/>
      <c r="AF12" s="534"/>
      <c r="AG12" s="534"/>
      <c r="AH12" s="534"/>
      <c r="AI12" s="534"/>
      <c r="AJ12" s="534"/>
      <c r="AK12" s="534"/>
      <c r="AL12" s="534"/>
      <c r="AM12" s="534"/>
      <c r="AN12" s="534"/>
      <c r="AO12" s="534"/>
      <c r="AP12" s="534"/>
      <c r="AQ12" s="534"/>
      <c r="AR12" s="534"/>
      <c r="AS12" s="534"/>
      <c r="AT12" s="534"/>
      <c r="AU12" s="534"/>
      <c r="AV12" s="534"/>
      <c r="AW12" s="534"/>
      <c r="AX12" s="534"/>
      <c r="AY12" s="534"/>
      <c r="AZ12" s="534"/>
      <c r="BA12" s="534"/>
      <c r="BB12" s="534"/>
      <c r="BC12" s="534"/>
      <c r="BD12" s="534"/>
      <c r="BE12" s="534"/>
      <c r="BF12" s="534"/>
      <c r="BG12" s="534"/>
      <c r="BH12" s="534"/>
      <c r="BI12" s="534"/>
      <c r="BJ12" s="534"/>
      <c r="BK12" s="534"/>
      <c r="BL12" s="534"/>
      <c r="BM12" s="534"/>
      <c r="BN12" s="534"/>
      <c r="BO12" s="534"/>
      <c r="BP12" s="534"/>
      <c r="BQ12" s="534"/>
      <c r="BR12" s="534"/>
      <c r="BS12" s="534"/>
      <c r="BT12" s="534"/>
      <c r="BU12" s="534"/>
      <c r="BV12" s="534"/>
      <c r="BW12" s="534"/>
      <c r="BX12" s="534"/>
      <c r="BY12" s="534"/>
      <c r="BZ12" s="534"/>
      <c r="CA12" s="534"/>
      <c r="CB12" s="534"/>
      <c r="CC12" s="534"/>
      <c r="CD12" s="534"/>
      <c r="CE12" s="534"/>
      <c r="CF12" s="534"/>
      <c r="CG12" s="534"/>
      <c r="CH12" s="534"/>
      <c r="CI12" s="534"/>
      <c r="CJ12" s="534"/>
      <c r="CK12" s="534"/>
      <c r="CL12" s="534"/>
      <c r="CM12" s="534"/>
      <c r="CN12" s="534"/>
      <c r="CO12" s="534"/>
      <c r="CP12" s="534"/>
      <c r="CQ12" s="534"/>
      <c r="CR12" s="534"/>
      <c r="CS12" s="534"/>
      <c r="CT12" s="534"/>
      <c r="CU12" s="534"/>
      <c r="CV12" s="534"/>
      <c r="CW12" s="534"/>
      <c r="CX12" s="534"/>
      <c r="CY12" s="534"/>
      <c r="CZ12" s="534"/>
      <c r="DA12" s="534"/>
      <c r="DB12" s="534"/>
      <c r="DC12" s="534"/>
      <c r="DD12" s="534"/>
      <c r="DE12" s="534"/>
      <c r="DF12" s="534"/>
      <c r="DG12" s="534"/>
      <c r="DH12" s="534"/>
      <c r="DI12" s="534"/>
      <c r="DJ12" s="534"/>
      <c r="DK12" s="534"/>
      <c r="DL12" s="534"/>
      <c r="DM12" s="534"/>
      <c r="DN12" s="534"/>
      <c r="DO12" s="534"/>
      <c r="DP12" s="534"/>
      <c r="DQ12" s="534"/>
      <c r="DR12" s="534"/>
      <c r="DS12" s="534"/>
      <c r="DT12" s="534"/>
      <c r="DU12" s="534"/>
      <c r="DV12" s="534"/>
      <c r="DW12" s="534"/>
      <c r="DX12" s="534"/>
      <c r="DY12" s="534"/>
      <c r="DZ12" s="534"/>
      <c r="EA12" s="534"/>
      <c r="EB12" s="534"/>
      <c r="EC12" s="534"/>
      <c r="ED12" s="534"/>
      <c r="EE12" s="534"/>
      <c r="EF12" s="534"/>
      <c r="EG12" s="534"/>
      <c r="EH12" s="534"/>
      <c r="EI12" s="534"/>
      <c r="EJ12" s="534"/>
      <c r="EK12" s="534"/>
      <c r="EL12" s="534"/>
      <c r="EM12" s="534"/>
      <c r="EN12" s="534"/>
      <c r="EO12" s="534"/>
      <c r="EP12" s="534"/>
      <c r="EQ12" s="534"/>
      <c r="ER12" s="534"/>
      <c r="ES12" s="534"/>
      <c r="ET12" s="534"/>
      <c r="EU12" s="534"/>
      <c r="EV12" s="534"/>
      <c r="EW12" s="534"/>
      <c r="EX12" s="534"/>
      <c r="EY12" s="534"/>
      <c r="EZ12" s="534"/>
      <c r="FA12" s="534"/>
      <c r="FB12" s="534"/>
      <c r="FC12" s="534"/>
      <c r="FD12" s="534"/>
      <c r="FE12" s="534"/>
      <c r="FF12" s="534"/>
      <c r="FG12" s="534"/>
      <c r="FH12" s="534"/>
      <c r="FI12" s="534"/>
      <c r="FJ12" s="534"/>
      <c r="FK12" s="534"/>
      <c r="FL12" s="534"/>
      <c r="FM12" s="534"/>
      <c r="FN12" s="534"/>
      <c r="FO12" s="534"/>
      <c r="FP12" s="534"/>
      <c r="FQ12" s="534"/>
      <c r="FR12" s="534"/>
      <c r="FS12" s="534"/>
      <c r="FT12" s="534"/>
      <c r="FU12" s="534"/>
      <c r="FV12" s="534"/>
      <c r="FW12" s="534"/>
      <c r="FX12" s="534"/>
      <c r="FY12" s="534"/>
      <c r="FZ12" s="534"/>
      <c r="GA12" s="534"/>
      <c r="GB12" s="534"/>
      <c r="GC12" s="534"/>
      <c r="GD12" s="534"/>
      <c r="GE12" s="534"/>
      <c r="GF12" s="534"/>
      <c r="GG12" s="534"/>
      <c r="GH12" s="534"/>
      <c r="GI12" s="534"/>
      <c r="GJ12" s="534"/>
      <c r="GK12" s="534"/>
      <c r="GL12" s="534"/>
      <c r="GM12" s="534"/>
      <c r="GN12" s="534"/>
      <c r="GO12" s="534"/>
      <c r="GP12" s="534"/>
      <c r="GQ12" s="534"/>
      <c r="GR12" s="534"/>
      <c r="GS12" s="534"/>
      <c r="GT12" s="534"/>
      <c r="GU12" s="534"/>
      <c r="GV12" s="534"/>
      <c r="GW12" s="534"/>
      <c r="GX12" s="534"/>
      <c r="GY12" s="534"/>
      <c r="GZ12" s="534"/>
      <c r="HA12" s="534"/>
      <c r="HB12" s="534"/>
      <c r="HC12" s="534"/>
      <c r="HD12" s="534"/>
      <c r="HE12" s="534"/>
      <c r="HF12" s="534"/>
      <c r="HG12" s="534"/>
      <c r="HH12" s="534"/>
      <c r="HI12" s="534"/>
      <c r="HJ12" s="534"/>
      <c r="HK12" s="534"/>
      <c r="HL12" s="534"/>
      <c r="HM12" s="534"/>
    </row>
    <row r="13" customFormat="false" ht="9.95" hidden="false" customHeight="true" outlineLevel="0" collapsed="false">
      <c r="A13" s="528" t="s">
        <v>61</v>
      </c>
      <c r="B13" s="529" t="n">
        <v>20364</v>
      </c>
      <c r="C13" s="530" t="n">
        <v>57.0418385385975</v>
      </c>
      <c r="D13" s="531"/>
      <c r="E13" s="529" t="n">
        <v>60598</v>
      </c>
      <c r="F13" s="532" t="n">
        <v>56.7642496452028</v>
      </c>
      <c r="G13" s="533"/>
      <c r="H13" s="535" t="n">
        <v>13156</v>
      </c>
      <c r="I13" s="532" t="n">
        <v>57.7759197324415</v>
      </c>
    </row>
    <row r="14" customFormat="false" ht="9.95" hidden="false" customHeight="true" outlineLevel="0" collapsed="false">
      <c r="A14" s="528" t="s">
        <v>62</v>
      </c>
      <c r="B14" s="506" t="n">
        <v>21939</v>
      </c>
      <c r="C14" s="536" t="n">
        <v>56.5203518847714</v>
      </c>
      <c r="D14" s="506"/>
      <c r="E14" s="506" t="n">
        <v>63054</v>
      </c>
      <c r="F14" s="536" t="n">
        <v>56.4246518856853</v>
      </c>
      <c r="H14" s="506" t="n">
        <v>13758</v>
      </c>
      <c r="I14" s="536" t="n">
        <v>58.7730774821922</v>
      </c>
    </row>
    <row r="15" customFormat="false" ht="9.95" hidden="false" customHeight="true" outlineLevel="0" collapsed="false">
      <c r="A15" s="528" t="s">
        <v>63</v>
      </c>
      <c r="B15" s="506" t="n">
        <v>24463</v>
      </c>
      <c r="C15" s="536" t="n">
        <v>56.5793238768753</v>
      </c>
      <c r="D15" s="506"/>
      <c r="E15" s="506" t="n">
        <v>67454</v>
      </c>
      <c r="F15" s="536" t="n">
        <v>56.3895395380556</v>
      </c>
      <c r="H15" s="506" t="n">
        <v>14577</v>
      </c>
      <c r="I15" s="536" t="n">
        <v>59.1136722233656</v>
      </c>
    </row>
    <row r="16" customFormat="false" ht="3" hidden="false" customHeight="true" outlineLevel="0" collapsed="false"/>
    <row r="17" customFormat="false" ht="9.95" hidden="false" customHeight="true" outlineLevel="0" collapsed="false">
      <c r="A17" s="528"/>
      <c r="B17" s="537" t="s">
        <v>158</v>
      </c>
      <c r="C17" s="537"/>
      <c r="D17" s="537"/>
      <c r="E17" s="537"/>
      <c r="F17" s="537"/>
      <c r="G17" s="537"/>
      <c r="H17" s="537"/>
      <c r="I17" s="537"/>
      <c r="J17" s="319"/>
    </row>
    <row r="18" customFormat="false" ht="3" hidden="false" customHeight="true" outlineLevel="0" collapsed="false">
      <c r="A18" s="528"/>
      <c r="B18" s="529"/>
      <c r="C18" s="530"/>
      <c r="D18" s="531"/>
      <c r="E18" s="529"/>
      <c r="F18" s="532"/>
      <c r="G18" s="533"/>
      <c r="H18" s="529"/>
      <c r="I18" s="532"/>
    </row>
    <row r="19" customFormat="false" ht="9.95" hidden="false" customHeight="true" outlineLevel="0" collapsed="false">
      <c r="A19" s="507"/>
      <c r="B19" s="538" t="s">
        <v>273</v>
      </c>
      <c r="C19" s="538"/>
      <c r="D19" s="538"/>
      <c r="E19" s="538"/>
      <c r="F19" s="538"/>
      <c r="G19" s="538"/>
      <c r="H19" s="538"/>
      <c r="I19" s="538"/>
      <c r="J19" s="507"/>
      <c r="K19" s="507"/>
      <c r="L19" s="507"/>
      <c r="M19" s="507"/>
      <c r="N19" s="507"/>
      <c r="O19" s="507"/>
      <c r="P19" s="507"/>
      <c r="Q19" s="507"/>
      <c r="R19" s="507"/>
      <c r="S19" s="507"/>
      <c r="T19" s="507"/>
      <c r="U19" s="507"/>
      <c r="V19" s="507"/>
      <c r="W19" s="507"/>
      <c r="X19" s="507"/>
      <c r="Y19" s="507"/>
      <c r="Z19" s="507"/>
      <c r="AA19" s="507"/>
      <c r="AB19" s="507"/>
      <c r="AC19" s="507"/>
      <c r="AD19" s="507"/>
      <c r="AE19" s="507"/>
      <c r="AF19" s="507"/>
      <c r="AG19" s="507"/>
      <c r="AH19" s="507"/>
      <c r="AI19" s="507"/>
      <c r="AJ19" s="507"/>
      <c r="AK19" s="507"/>
      <c r="AL19" s="507"/>
      <c r="AM19" s="507"/>
      <c r="AN19" s="507"/>
      <c r="AO19" s="507"/>
      <c r="AP19" s="507"/>
      <c r="AQ19" s="507"/>
      <c r="AR19" s="507"/>
      <c r="AS19" s="507"/>
      <c r="AT19" s="507"/>
      <c r="AU19" s="507"/>
      <c r="AV19" s="507"/>
      <c r="AW19" s="507"/>
      <c r="AX19" s="507"/>
      <c r="AY19" s="507"/>
      <c r="AZ19" s="507"/>
      <c r="BA19" s="507"/>
      <c r="BB19" s="507"/>
      <c r="BC19" s="507"/>
      <c r="BD19" s="507"/>
      <c r="BE19" s="507"/>
      <c r="BF19" s="507"/>
      <c r="BG19" s="507"/>
      <c r="BH19" s="507"/>
      <c r="BI19" s="507"/>
      <c r="BJ19" s="507"/>
      <c r="BK19" s="507"/>
      <c r="BL19" s="507"/>
      <c r="BM19" s="507"/>
      <c r="BN19" s="507"/>
      <c r="BO19" s="507"/>
      <c r="BP19" s="507"/>
      <c r="BQ19" s="507"/>
      <c r="BR19" s="507"/>
      <c r="BS19" s="507"/>
      <c r="BT19" s="507"/>
      <c r="BU19" s="507"/>
      <c r="BV19" s="507"/>
      <c r="BW19" s="507"/>
      <c r="BX19" s="507"/>
      <c r="BY19" s="507"/>
      <c r="BZ19" s="507"/>
      <c r="CA19" s="507"/>
      <c r="CB19" s="507"/>
      <c r="CC19" s="507"/>
      <c r="CD19" s="507"/>
      <c r="CE19" s="507"/>
      <c r="CF19" s="507"/>
      <c r="CG19" s="507"/>
      <c r="CH19" s="507"/>
      <c r="CI19" s="507"/>
      <c r="CJ19" s="507"/>
      <c r="CK19" s="507"/>
      <c r="CL19" s="507"/>
      <c r="CM19" s="507"/>
      <c r="CN19" s="507"/>
      <c r="CO19" s="507"/>
      <c r="CP19" s="507"/>
      <c r="CQ19" s="507"/>
      <c r="CR19" s="507"/>
      <c r="CS19" s="507"/>
      <c r="CT19" s="507"/>
      <c r="CU19" s="507"/>
      <c r="CV19" s="507"/>
      <c r="CW19" s="507"/>
      <c r="CX19" s="507"/>
      <c r="CY19" s="507"/>
      <c r="CZ19" s="507"/>
      <c r="DA19" s="507"/>
      <c r="DB19" s="507"/>
      <c r="DC19" s="507"/>
      <c r="DD19" s="507"/>
      <c r="DE19" s="507"/>
      <c r="DF19" s="507"/>
      <c r="DG19" s="507"/>
      <c r="DH19" s="507"/>
      <c r="DI19" s="507"/>
      <c r="DJ19" s="507"/>
      <c r="DK19" s="507"/>
      <c r="DL19" s="507"/>
      <c r="DM19" s="507"/>
      <c r="DN19" s="507"/>
      <c r="DO19" s="507"/>
      <c r="DP19" s="507"/>
      <c r="DQ19" s="507"/>
      <c r="DR19" s="507"/>
      <c r="DS19" s="507"/>
      <c r="DT19" s="507"/>
      <c r="DU19" s="507"/>
      <c r="DV19" s="507"/>
      <c r="DW19" s="507"/>
      <c r="DX19" s="507"/>
      <c r="DY19" s="507"/>
      <c r="DZ19" s="507"/>
      <c r="EA19" s="507"/>
      <c r="EB19" s="507"/>
      <c r="EC19" s="507"/>
      <c r="ED19" s="507"/>
      <c r="EE19" s="507"/>
      <c r="EF19" s="507"/>
      <c r="EG19" s="507"/>
      <c r="EH19" s="507"/>
      <c r="EI19" s="507"/>
      <c r="EJ19" s="507"/>
      <c r="EK19" s="507"/>
      <c r="EL19" s="507"/>
      <c r="EM19" s="507"/>
      <c r="EN19" s="507"/>
      <c r="EO19" s="507"/>
      <c r="EP19" s="507"/>
      <c r="EQ19" s="507"/>
      <c r="ER19" s="507"/>
      <c r="ES19" s="507"/>
      <c r="ET19" s="507"/>
      <c r="EU19" s="507"/>
      <c r="EV19" s="507"/>
      <c r="EW19" s="507"/>
      <c r="EX19" s="507"/>
      <c r="EY19" s="507"/>
      <c r="EZ19" s="507"/>
      <c r="FA19" s="507"/>
      <c r="FB19" s="507"/>
      <c r="FC19" s="507"/>
      <c r="FD19" s="507"/>
      <c r="FE19" s="507"/>
      <c r="FF19" s="507"/>
      <c r="FG19" s="507"/>
      <c r="FH19" s="507"/>
      <c r="FI19" s="507"/>
      <c r="FJ19" s="507"/>
      <c r="FK19" s="507"/>
      <c r="FL19" s="507"/>
      <c r="FM19" s="507"/>
      <c r="FN19" s="507"/>
      <c r="FO19" s="507"/>
      <c r="FP19" s="507"/>
      <c r="FQ19" s="507"/>
      <c r="FR19" s="507"/>
      <c r="FS19" s="507"/>
      <c r="FT19" s="507"/>
      <c r="FU19" s="507"/>
      <c r="FV19" s="507"/>
      <c r="FW19" s="507"/>
      <c r="FX19" s="507"/>
      <c r="FY19" s="507"/>
      <c r="FZ19" s="507"/>
      <c r="GA19" s="507"/>
      <c r="GB19" s="507"/>
      <c r="GC19" s="507"/>
      <c r="GD19" s="507"/>
      <c r="GE19" s="507"/>
      <c r="GF19" s="507"/>
      <c r="GG19" s="507"/>
      <c r="GH19" s="507"/>
      <c r="GI19" s="507"/>
      <c r="GJ19" s="507"/>
      <c r="GK19" s="507"/>
      <c r="GL19" s="507"/>
      <c r="GM19" s="507"/>
      <c r="GN19" s="507"/>
      <c r="GO19" s="507"/>
      <c r="GP19" s="507"/>
      <c r="GQ19" s="507"/>
      <c r="GR19" s="507"/>
      <c r="GS19" s="507"/>
      <c r="GT19" s="507"/>
      <c r="GU19" s="507"/>
      <c r="GV19" s="507"/>
      <c r="GW19" s="507"/>
      <c r="GX19" s="507"/>
      <c r="GY19" s="507"/>
      <c r="GZ19" s="507"/>
      <c r="HA19" s="507"/>
      <c r="HB19" s="507"/>
      <c r="HC19" s="507"/>
      <c r="HD19" s="507"/>
      <c r="HE19" s="507"/>
      <c r="HF19" s="507"/>
      <c r="HG19" s="507"/>
      <c r="HH19" s="507"/>
      <c r="HI19" s="507"/>
      <c r="HJ19" s="507"/>
      <c r="HK19" s="507"/>
      <c r="HL19" s="507"/>
      <c r="HM19" s="507"/>
    </row>
    <row r="20" customFormat="false" ht="3" hidden="false" customHeight="true" outlineLevel="0" collapsed="false">
      <c r="A20" s="538"/>
      <c r="B20" s="538"/>
      <c r="C20" s="538"/>
      <c r="D20" s="538"/>
      <c r="E20" s="538"/>
      <c r="F20" s="538"/>
      <c r="G20" s="538"/>
      <c r="H20" s="538"/>
      <c r="I20" s="538"/>
      <c r="J20" s="507"/>
      <c r="K20" s="507"/>
      <c r="L20" s="507"/>
      <c r="M20" s="507"/>
      <c r="N20" s="507"/>
      <c r="O20" s="507"/>
      <c r="P20" s="507"/>
      <c r="Q20" s="507"/>
      <c r="R20" s="507"/>
      <c r="S20" s="507"/>
      <c r="T20" s="507"/>
      <c r="U20" s="507"/>
      <c r="V20" s="507"/>
      <c r="W20" s="507"/>
      <c r="X20" s="507"/>
      <c r="Y20" s="507"/>
      <c r="Z20" s="507"/>
      <c r="AA20" s="507"/>
      <c r="AB20" s="507"/>
      <c r="AC20" s="507"/>
      <c r="AD20" s="507"/>
      <c r="AE20" s="507"/>
      <c r="AF20" s="507"/>
      <c r="AG20" s="507"/>
      <c r="AH20" s="507"/>
      <c r="AI20" s="507"/>
      <c r="AJ20" s="507"/>
      <c r="AK20" s="507"/>
      <c r="AL20" s="507"/>
      <c r="AM20" s="507"/>
      <c r="AN20" s="507"/>
      <c r="AO20" s="507"/>
      <c r="AP20" s="507"/>
      <c r="AQ20" s="507"/>
      <c r="AR20" s="507"/>
      <c r="AS20" s="507"/>
      <c r="AT20" s="507"/>
      <c r="AU20" s="507"/>
      <c r="AV20" s="507"/>
      <c r="AW20" s="507"/>
      <c r="AX20" s="507"/>
      <c r="AY20" s="507"/>
      <c r="AZ20" s="507"/>
      <c r="BA20" s="507"/>
      <c r="BB20" s="507"/>
      <c r="BC20" s="507"/>
      <c r="BD20" s="507"/>
      <c r="BE20" s="507"/>
      <c r="BF20" s="507"/>
      <c r="BG20" s="507"/>
      <c r="BH20" s="507"/>
      <c r="BI20" s="507"/>
      <c r="BJ20" s="507"/>
      <c r="BK20" s="507"/>
      <c r="BL20" s="507"/>
      <c r="BM20" s="507"/>
      <c r="BN20" s="507"/>
      <c r="BO20" s="507"/>
      <c r="BP20" s="507"/>
      <c r="BQ20" s="507"/>
      <c r="BR20" s="507"/>
      <c r="BS20" s="507"/>
      <c r="BT20" s="507"/>
      <c r="BU20" s="507"/>
      <c r="BV20" s="507"/>
      <c r="BW20" s="507"/>
      <c r="BX20" s="507"/>
      <c r="BY20" s="507"/>
      <c r="BZ20" s="507"/>
      <c r="CA20" s="507"/>
      <c r="CB20" s="507"/>
      <c r="CC20" s="507"/>
      <c r="CD20" s="507"/>
      <c r="CE20" s="507"/>
      <c r="CF20" s="507"/>
      <c r="CG20" s="507"/>
      <c r="CH20" s="507"/>
      <c r="CI20" s="507"/>
      <c r="CJ20" s="507"/>
      <c r="CK20" s="507"/>
      <c r="CL20" s="507"/>
      <c r="CM20" s="507"/>
      <c r="CN20" s="507"/>
      <c r="CO20" s="507"/>
      <c r="CP20" s="507"/>
      <c r="CQ20" s="507"/>
      <c r="CR20" s="507"/>
      <c r="CS20" s="507"/>
      <c r="CT20" s="507"/>
      <c r="CU20" s="507"/>
      <c r="CV20" s="507"/>
      <c r="CW20" s="507"/>
      <c r="CX20" s="507"/>
      <c r="CY20" s="507"/>
      <c r="CZ20" s="507"/>
      <c r="DA20" s="507"/>
      <c r="DB20" s="507"/>
      <c r="DC20" s="507"/>
      <c r="DD20" s="507"/>
      <c r="DE20" s="507"/>
      <c r="DF20" s="507"/>
      <c r="DG20" s="507"/>
      <c r="DH20" s="507"/>
      <c r="DI20" s="507"/>
      <c r="DJ20" s="507"/>
      <c r="DK20" s="507"/>
      <c r="DL20" s="507"/>
      <c r="DM20" s="507"/>
      <c r="DN20" s="507"/>
      <c r="DO20" s="507"/>
      <c r="DP20" s="507"/>
      <c r="DQ20" s="507"/>
      <c r="DR20" s="507"/>
      <c r="DS20" s="507"/>
      <c r="DT20" s="507"/>
      <c r="DU20" s="507"/>
      <c r="DV20" s="507"/>
      <c r="DW20" s="507"/>
      <c r="DX20" s="507"/>
      <c r="DY20" s="507"/>
      <c r="DZ20" s="507"/>
      <c r="EA20" s="507"/>
      <c r="EB20" s="507"/>
      <c r="EC20" s="507"/>
      <c r="ED20" s="507"/>
      <c r="EE20" s="507"/>
      <c r="EF20" s="507"/>
      <c r="EG20" s="507"/>
      <c r="EH20" s="507"/>
      <c r="EI20" s="507"/>
      <c r="EJ20" s="507"/>
      <c r="EK20" s="507"/>
      <c r="EL20" s="507"/>
      <c r="EM20" s="507"/>
      <c r="EN20" s="507"/>
      <c r="EO20" s="507"/>
      <c r="EP20" s="507"/>
      <c r="EQ20" s="507"/>
      <c r="ER20" s="507"/>
      <c r="ES20" s="507"/>
      <c r="ET20" s="507"/>
      <c r="EU20" s="507"/>
      <c r="EV20" s="507"/>
      <c r="EW20" s="507"/>
      <c r="EX20" s="507"/>
      <c r="EY20" s="507"/>
      <c r="EZ20" s="507"/>
      <c r="FA20" s="507"/>
      <c r="FB20" s="507"/>
      <c r="FC20" s="507"/>
      <c r="FD20" s="507"/>
      <c r="FE20" s="507"/>
      <c r="FF20" s="507"/>
      <c r="FG20" s="507"/>
      <c r="FH20" s="507"/>
      <c r="FI20" s="507"/>
      <c r="FJ20" s="507"/>
      <c r="FK20" s="507"/>
      <c r="FL20" s="507"/>
      <c r="FM20" s="507"/>
      <c r="FN20" s="507"/>
      <c r="FO20" s="507"/>
      <c r="FP20" s="507"/>
      <c r="FQ20" s="507"/>
      <c r="FR20" s="507"/>
      <c r="FS20" s="507"/>
      <c r="FT20" s="507"/>
      <c r="FU20" s="507"/>
      <c r="FV20" s="507"/>
      <c r="FW20" s="507"/>
      <c r="FX20" s="507"/>
      <c r="FY20" s="507"/>
      <c r="FZ20" s="507"/>
      <c r="GA20" s="507"/>
      <c r="GB20" s="507"/>
      <c r="GC20" s="507"/>
      <c r="GD20" s="507"/>
      <c r="GE20" s="507"/>
      <c r="GF20" s="507"/>
      <c r="GG20" s="507"/>
      <c r="GH20" s="507"/>
      <c r="GI20" s="507"/>
      <c r="GJ20" s="507"/>
      <c r="GK20" s="507"/>
      <c r="GL20" s="507"/>
      <c r="GM20" s="507"/>
      <c r="GN20" s="507"/>
      <c r="GO20" s="507"/>
      <c r="GP20" s="507"/>
      <c r="GQ20" s="507"/>
      <c r="GR20" s="507"/>
      <c r="GS20" s="507"/>
      <c r="GT20" s="507"/>
      <c r="GU20" s="507"/>
      <c r="GV20" s="507"/>
      <c r="GW20" s="507"/>
      <c r="GX20" s="507"/>
      <c r="GY20" s="507"/>
      <c r="GZ20" s="507"/>
      <c r="HA20" s="507"/>
      <c r="HB20" s="507"/>
      <c r="HC20" s="507"/>
      <c r="HD20" s="507"/>
      <c r="HE20" s="507"/>
      <c r="HF20" s="507"/>
      <c r="HG20" s="507"/>
      <c r="HH20" s="507"/>
      <c r="HI20" s="507"/>
      <c r="HJ20" s="507"/>
      <c r="HK20" s="507"/>
      <c r="HL20" s="507"/>
      <c r="HM20" s="507"/>
    </row>
    <row r="21" customFormat="false" ht="9.95" hidden="false" customHeight="true" outlineLevel="0" collapsed="false">
      <c r="A21" s="539" t="s">
        <v>274</v>
      </c>
      <c r="B21" s="540" t="n">
        <v>8976</v>
      </c>
      <c r="C21" s="530" t="n">
        <v>66.8560606060606</v>
      </c>
      <c r="E21" s="540" t="n">
        <v>27692</v>
      </c>
      <c r="F21" s="530" t="n">
        <v>66.1779575328615</v>
      </c>
      <c r="G21" s="541"/>
      <c r="H21" s="540" t="n">
        <v>5366</v>
      </c>
      <c r="I21" s="530" t="n">
        <v>68.0581438688036</v>
      </c>
    </row>
    <row r="22" customFormat="false" ht="9.95" hidden="false" customHeight="true" outlineLevel="0" collapsed="false">
      <c r="A22" s="539" t="s">
        <v>275</v>
      </c>
      <c r="B22" s="542" t="n">
        <v>3382</v>
      </c>
      <c r="C22" s="536" t="n">
        <v>69.3672383205204</v>
      </c>
      <c r="E22" s="542" t="n">
        <v>8208</v>
      </c>
      <c r="F22" s="536" t="n">
        <v>70.4191033138402</v>
      </c>
      <c r="G22" s="541"/>
      <c r="H22" s="542" t="n">
        <v>451</v>
      </c>
      <c r="I22" s="536" t="n">
        <v>72.0620842572062</v>
      </c>
    </row>
    <row r="23" customFormat="false" ht="9.95" hidden="false" customHeight="true" outlineLevel="0" collapsed="false">
      <c r="A23" s="539" t="s">
        <v>276</v>
      </c>
      <c r="B23" s="542" t="s">
        <v>140</v>
      </c>
      <c r="C23" s="542" t="s">
        <v>140</v>
      </c>
      <c r="E23" s="542" t="n">
        <v>19</v>
      </c>
      <c r="F23" s="536" t="n">
        <v>47.3684210526316</v>
      </c>
      <c r="G23" s="541"/>
      <c r="H23" s="542" t="n">
        <v>20</v>
      </c>
      <c r="I23" s="536" t="n">
        <v>60</v>
      </c>
    </row>
    <row r="24" customFormat="false" ht="9.95" hidden="false" customHeight="true" outlineLevel="0" collapsed="false">
      <c r="A24" s="539" t="s">
        <v>277</v>
      </c>
      <c r="B24" s="542" t="n">
        <v>520</v>
      </c>
      <c r="C24" s="536" t="n">
        <v>76.7307692307692</v>
      </c>
      <c r="E24" s="542" t="n">
        <v>560</v>
      </c>
      <c r="F24" s="536" t="n">
        <v>76.25</v>
      </c>
      <c r="G24" s="541"/>
      <c r="H24" s="542" t="n">
        <v>2235</v>
      </c>
      <c r="I24" s="536" t="n">
        <v>72.2147651006711</v>
      </c>
    </row>
    <row r="25" customFormat="false" ht="9.95" hidden="false" customHeight="true" outlineLevel="0" collapsed="false">
      <c r="A25" s="543" t="s">
        <v>129</v>
      </c>
      <c r="B25" s="544" t="n">
        <v>12878</v>
      </c>
      <c r="C25" s="545" t="n">
        <v>67.914272402547</v>
      </c>
      <c r="D25" s="546"/>
      <c r="E25" s="544" t="n">
        <v>36479</v>
      </c>
      <c r="F25" s="545" t="n">
        <v>67.2770635159955</v>
      </c>
      <c r="G25" s="547"/>
      <c r="H25" s="544" t="n">
        <v>8072</v>
      </c>
      <c r="I25" s="545" t="n">
        <v>69.4127849355798</v>
      </c>
    </row>
    <row r="26" customFormat="false" ht="6" hidden="false" customHeight="true" outlineLevel="0" collapsed="false">
      <c r="A26" s="543"/>
      <c r="B26" s="544"/>
      <c r="C26" s="545"/>
      <c r="D26" s="546"/>
      <c r="E26" s="544"/>
      <c r="F26" s="545"/>
      <c r="G26" s="547"/>
      <c r="H26" s="544"/>
      <c r="I26" s="545"/>
    </row>
    <row r="27" customFormat="false" ht="9.95" hidden="false" customHeight="true" outlineLevel="0" collapsed="false">
      <c r="B27" s="538" t="s">
        <v>278</v>
      </c>
      <c r="C27" s="538"/>
      <c r="D27" s="538"/>
      <c r="E27" s="538"/>
      <c r="F27" s="538"/>
      <c r="G27" s="538"/>
      <c r="H27" s="538"/>
      <c r="I27" s="538"/>
    </row>
    <row r="28" customFormat="false" ht="3" hidden="false" customHeight="true" outlineLevel="0" collapsed="false">
      <c r="A28" s="538"/>
      <c r="B28" s="538"/>
      <c r="C28" s="538"/>
      <c r="D28" s="538"/>
      <c r="E28" s="538"/>
      <c r="F28" s="538"/>
      <c r="G28" s="538"/>
      <c r="H28" s="538"/>
      <c r="I28" s="538"/>
    </row>
    <row r="29" customFormat="false" ht="9.95" hidden="false" customHeight="true" outlineLevel="0" collapsed="false">
      <c r="A29" s="539" t="s">
        <v>274</v>
      </c>
      <c r="B29" s="540" t="n">
        <v>5811</v>
      </c>
      <c r="C29" s="530" t="n">
        <v>38.8573395284805</v>
      </c>
      <c r="E29" s="542" t="n">
        <v>15771</v>
      </c>
      <c r="F29" s="530" t="n">
        <v>38.3361866717393</v>
      </c>
      <c r="G29" s="541"/>
      <c r="H29" s="542" t="n">
        <v>2356</v>
      </c>
      <c r="I29" s="536" t="n">
        <v>38.5398981324278</v>
      </c>
    </row>
    <row r="30" customFormat="false" ht="9.95" hidden="false" customHeight="true" outlineLevel="0" collapsed="false">
      <c r="A30" s="539" t="s">
        <v>279</v>
      </c>
      <c r="B30" s="542" t="n">
        <v>3324</v>
      </c>
      <c r="C30" s="536" t="n">
        <v>43.2912154031288</v>
      </c>
      <c r="E30" s="542" t="n">
        <v>7062</v>
      </c>
      <c r="F30" s="536" t="n">
        <v>43.7694704049844</v>
      </c>
      <c r="G30" s="541"/>
      <c r="H30" s="542" t="n">
        <v>2283</v>
      </c>
      <c r="I30" s="536" t="n">
        <v>44.8970652650022</v>
      </c>
    </row>
    <row r="31" customFormat="false" ht="9.95" hidden="false" customHeight="true" outlineLevel="0" collapsed="false">
      <c r="A31" s="539" t="s">
        <v>276</v>
      </c>
      <c r="B31" s="542" t="s">
        <v>140</v>
      </c>
      <c r="C31" s="542" t="s">
        <v>140</v>
      </c>
      <c r="E31" s="542" t="n">
        <v>2083</v>
      </c>
      <c r="F31" s="536" t="n">
        <v>46.1833893422948</v>
      </c>
      <c r="G31" s="541"/>
      <c r="H31" s="542" t="n">
        <v>1692</v>
      </c>
      <c r="I31" s="536" t="n">
        <v>43.6761229314421</v>
      </c>
    </row>
    <row r="32" customFormat="false" ht="9.95" hidden="false" customHeight="true" outlineLevel="0" collapsed="false">
      <c r="A32" s="539" t="s">
        <v>277</v>
      </c>
      <c r="B32" s="542" t="n">
        <v>155</v>
      </c>
      <c r="C32" s="536" t="n">
        <v>58.0645161290323</v>
      </c>
      <c r="E32" s="542" t="n">
        <v>209</v>
      </c>
      <c r="F32" s="536" t="n">
        <v>55.0239234449761</v>
      </c>
      <c r="G32" s="541"/>
      <c r="H32" s="542" t="n">
        <v>58</v>
      </c>
      <c r="I32" s="536" t="n">
        <v>67.2413793103448</v>
      </c>
    </row>
    <row r="33" customFormat="false" ht="9.95" hidden="false" customHeight="true" outlineLevel="0" collapsed="false">
      <c r="A33" s="543" t="s">
        <v>129</v>
      </c>
      <c r="B33" s="544" t="n">
        <v>9290</v>
      </c>
      <c r="C33" s="545" t="n">
        <v>40.7642626480086</v>
      </c>
      <c r="D33" s="546"/>
      <c r="E33" s="544" t="n">
        <v>25125</v>
      </c>
      <c r="F33" s="545" t="n">
        <v>40.652736318408</v>
      </c>
      <c r="G33" s="547"/>
      <c r="H33" s="544" t="n">
        <v>6389</v>
      </c>
      <c r="I33" s="545" t="n">
        <v>42.4323055251213</v>
      </c>
    </row>
    <row r="34" customFormat="false" ht="5.25" hidden="false" customHeight="true" outlineLevel="0" collapsed="false">
      <c r="A34" s="543"/>
      <c r="B34" s="544"/>
      <c r="C34" s="545"/>
      <c r="D34" s="546"/>
      <c r="E34" s="544"/>
      <c r="F34" s="545"/>
      <c r="G34" s="547"/>
      <c r="H34" s="544"/>
      <c r="I34" s="545"/>
    </row>
    <row r="35" customFormat="false" ht="9.95" hidden="false" customHeight="true" outlineLevel="0" collapsed="false">
      <c r="B35" s="538" t="s">
        <v>280</v>
      </c>
      <c r="C35" s="538"/>
      <c r="D35" s="538"/>
      <c r="E35" s="538"/>
      <c r="F35" s="538"/>
      <c r="G35" s="538"/>
      <c r="H35" s="538"/>
      <c r="I35" s="538"/>
    </row>
    <row r="36" customFormat="false" ht="3" hidden="false" customHeight="true" outlineLevel="0" collapsed="false">
      <c r="A36" s="538"/>
      <c r="B36" s="538"/>
      <c r="C36" s="538"/>
      <c r="D36" s="538"/>
      <c r="E36" s="538"/>
      <c r="F36" s="538"/>
      <c r="G36" s="538"/>
      <c r="H36" s="538"/>
      <c r="I36" s="538"/>
    </row>
    <row r="37" customFormat="false" ht="9.95" hidden="false" customHeight="true" outlineLevel="0" collapsed="false">
      <c r="A37" s="539" t="s">
        <v>274</v>
      </c>
      <c r="B37" s="540" t="n">
        <v>26</v>
      </c>
      <c r="C37" s="530" t="n">
        <v>42.3076923076923</v>
      </c>
      <c r="E37" s="542" t="n">
        <v>77</v>
      </c>
      <c r="F37" s="536" t="n">
        <v>41.5584415584416</v>
      </c>
      <c r="G37" s="541"/>
      <c r="H37" s="542" t="n">
        <v>23</v>
      </c>
      <c r="I37" s="530" t="n">
        <v>43.4782608695652</v>
      </c>
    </row>
    <row r="38" customFormat="false" ht="9.95" hidden="false" customHeight="true" outlineLevel="0" collapsed="false">
      <c r="A38" s="539" t="s">
        <v>281</v>
      </c>
      <c r="B38" s="542" t="s">
        <v>140</v>
      </c>
      <c r="C38" s="542" t="s">
        <v>140</v>
      </c>
      <c r="E38" s="542" t="s">
        <v>140</v>
      </c>
      <c r="F38" s="542" t="s">
        <v>140</v>
      </c>
      <c r="G38" s="541"/>
      <c r="H38" s="542" t="s">
        <v>140</v>
      </c>
      <c r="I38" s="542" t="s">
        <v>140</v>
      </c>
    </row>
    <row r="39" customFormat="false" ht="9.95" hidden="false" customHeight="true" outlineLevel="0" collapsed="false">
      <c r="A39" s="539" t="s">
        <v>276</v>
      </c>
      <c r="B39" s="542" t="s">
        <v>140</v>
      </c>
      <c r="C39" s="542" t="s">
        <v>140</v>
      </c>
      <c r="E39" s="542" t="s">
        <v>140</v>
      </c>
      <c r="F39" s="542" t="s">
        <v>140</v>
      </c>
      <c r="G39" s="541"/>
      <c r="H39" s="542" t="s">
        <v>140</v>
      </c>
      <c r="I39" s="542" t="s">
        <v>140</v>
      </c>
    </row>
    <row r="40" customFormat="false" ht="9.95" hidden="false" customHeight="true" outlineLevel="0" collapsed="false">
      <c r="A40" s="539" t="s">
        <v>277</v>
      </c>
      <c r="B40" s="542" t="s">
        <v>140</v>
      </c>
      <c r="C40" s="542" t="s">
        <v>140</v>
      </c>
      <c r="E40" s="542" t="n">
        <v>54</v>
      </c>
      <c r="F40" s="536" t="n">
        <v>57.4074074074074</v>
      </c>
      <c r="G40" s="541"/>
      <c r="H40" s="548" t="n">
        <v>51</v>
      </c>
      <c r="I40" s="536" t="n">
        <v>54.9019607843137</v>
      </c>
    </row>
    <row r="41" customFormat="false" ht="9.95" hidden="false" customHeight="true" outlineLevel="0" collapsed="false">
      <c r="A41" s="543" t="s">
        <v>129</v>
      </c>
      <c r="B41" s="544" t="n">
        <v>26</v>
      </c>
      <c r="C41" s="545" t="n">
        <v>42.3076923076923</v>
      </c>
      <c r="D41" s="546"/>
      <c r="E41" s="544" t="n">
        <v>131</v>
      </c>
      <c r="F41" s="545" t="n">
        <v>48.0916030534351</v>
      </c>
      <c r="G41" s="547"/>
      <c r="H41" s="544" t="n">
        <v>74</v>
      </c>
      <c r="I41" s="545" t="n">
        <v>51.3513513513514</v>
      </c>
    </row>
    <row r="42" customFormat="false" ht="3" hidden="false" customHeight="true" outlineLevel="0" collapsed="false">
      <c r="A42" s="543"/>
      <c r="B42" s="544"/>
      <c r="C42" s="545"/>
      <c r="D42" s="546"/>
      <c r="E42" s="544"/>
      <c r="F42" s="545"/>
      <c r="G42" s="547"/>
      <c r="H42" s="544"/>
      <c r="I42" s="545"/>
    </row>
    <row r="43" customFormat="false" ht="9.95" hidden="false" customHeight="true" outlineLevel="0" collapsed="false">
      <c r="B43" s="538" t="s">
        <v>282</v>
      </c>
      <c r="C43" s="538"/>
      <c r="D43" s="538"/>
      <c r="E43" s="538"/>
      <c r="F43" s="538"/>
      <c r="G43" s="538"/>
      <c r="H43" s="538"/>
      <c r="I43" s="538"/>
    </row>
    <row r="44" customFormat="false" ht="3" hidden="false" customHeight="true" outlineLevel="0" collapsed="false">
      <c r="A44" s="538"/>
      <c r="B44" s="538"/>
      <c r="C44" s="538"/>
      <c r="D44" s="538"/>
      <c r="E44" s="538"/>
      <c r="F44" s="538"/>
      <c r="G44" s="538"/>
      <c r="H44" s="538"/>
      <c r="I44" s="538"/>
    </row>
    <row r="45" customFormat="false" ht="9.95" hidden="false" customHeight="true" outlineLevel="0" collapsed="false">
      <c r="A45" s="539" t="s">
        <v>274</v>
      </c>
      <c r="B45" s="540" t="n">
        <v>73</v>
      </c>
      <c r="C45" s="530" t="n">
        <v>86.3013698630137</v>
      </c>
      <c r="D45" s="548"/>
      <c r="E45" s="548" t="n">
        <v>217</v>
      </c>
      <c r="F45" s="530" t="n">
        <v>85.2534562211982</v>
      </c>
      <c r="G45" s="548"/>
      <c r="H45" s="548" t="n">
        <v>41</v>
      </c>
      <c r="I45" s="530" t="n">
        <v>85.3658536585366</v>
      </c>
    </row>
    <row r="46" customFormat="false" ht="9.95" hidden="false" customHeight="true" outlineLevel="0" collapsed="false">
      <c r="A46" s="539" t="s">
        <v>281</v>
      </c>
      <c r="B46" s="542" t="n">
        <v>43</v>
      </c>
      <c r="C46" s="536" t="n">
        <v>83.7209302325582</v>
      </c>
      <c r="D46" s="548"/>
      <c r="E46" s="548" t="n">
        <v>86</v>
      </c>
      <c r="F46" s="536" t="n">
        <v>88.3720930232558</v>
      </c>
      <c r="G46" s="548"/>
      <c r="H46" s="548" t="n">
        <v>49</v>
      </c>
      <c r="I46" s="536" t="n">
        <v>71.4285714285714</v>
      </c>
    </row>
    <row r="47" customFormat="false" ht="9.95" hidden="false" customHeight="true" outlineLevel="0" collapsed="false">
      <c r="A47" s="539" t="s">
        <v>276</v>
      </c>
      <c r="B47" s="542" t="s">
        <v>140</v>
      </c>
      <c r="C47" s="542" t="s">
        <v>140</v>
      </c>
      <c r="D47" s="548"/>
      <c r="E47" s="548" t="n">
        <v>6</v>
      </c>
      <c r="F47" s="536" t="n">
        <v>83.3333333333333</v>
      </c>
      <c r="G47" s="548"/>
      <c r="H47" s="548" t="n">
        <v>13</v>
      </c>
      <c r="I47" s="536" t="n">
        <v>76.9230769230769</v>
      </c>
    </row>
    <row r="48" customFormat="false" ht="9.95" hidden="false" customHeight="true" outlineLevel="0" collapsed="false">
      <c r="A48" s="539" t="s">
        <v>277</v>
      </c>
      <c r="B48" s="542" t="s">
        <v>140</v>
      </c>
      <c r="C48" s="542" t="s">
        <v>140</v>
      </c>
      <c r="E48" s="548" t="s">
        <v>140</v>
      </c>
      <c r="F48" s="548" t="s">
        <v>140</v>
      </c>
      <c r="G48" s="541"/>
      <c r="H48" s="548" t="s">
        <v>140</v>
      </c>
      <c r="I48" s="536" t="s">
        <v>140</v>
      </c>
    </row>
    <row r="49" customFormat="false" ht="9.95" hidden="false" customHeight="true" outlineLevel="0" collapsed="false">
      <c r="A49" s="543" t="s">
        <v>129</v>
      </c>
      <c r="B49" s="544" t="n">
        <v>116</v>
      </c>
      <c r="C49" s="545" t="n">
        <v>85.3448275862069</v>
      </c>
      <c r="D49" s="546"/>
      <c r="E49" s="544" t="n">
        <v>309</v>
      </c>
      <c r="F49" s="545" t="n">
        <v>86.084142394822</v>
      </c>
      <c r="G49" s="547"/>
      <c r="H49" s="544" t="n">
        <v>103</v>
      </c>
      <c r="I49" s="545" t="n">
        <v>77.6699029126214</v>
      </c>
    </row>
    <row r="50" customFormat="false" ht="3" hidden="false" customHeight="true" outlineLevel="0" collapsed="false">
      <c r="A50" s="543"/>
      <c r="B50" s="544"/>
      <c r="C50" s="545"/>
      <c r="D50" s="546"/>
      <c r="E50" s="544"/>
      <c r="F50" s="545"/>
      <c r="G50" s="547"/>
      <c r="H50" s="544"/>
      <c r="I50" s="545"/>
    </row>
    <row r="51" customFormat="false" ht="9.95" hidden="false" customHeight="true" outlineLevel="0" collapsed="false">
      <c r="B51" s="538" t="s">
        <v>283</v>
      </c>
      <c r="C51" s="538"/>
      <c r="D51" s="538"/>
      <c r="E51" s="538"/>
      <c r="F51" s="538"/>
      <c r="G51" s="538"/>
      <c r="H51" s="538"/>
      <c r="I51" s="538"/>
    </row>
    <row r="52" customFormat="false" ht="3" hidden="false" customHeight="true" outlineLevel="0" collapsed="false">
      <c r="A52" s="538"/>
      <c r="B52" s="538"/>
      <c r="C52" s="538"/>
      <c r="D52" s="538"/>
      <c r="E52" s="538"/>
      <c r="F52" s="538"/>
      <c r="G52" s="538"/>
      <c r="H52" s="538"/>
      <c r="I52" s="538"/>
    </row>
    <row r="53" customFormat="false" ht="9.95" hidden="false" customHeight="true" outlineLevel="0" collapsed="false">
      <c r="A53" s="539" t="s">
        <v>274</v>
      </c>
      <c r="B53" s="540" t="n">
        <v>215</v>
      </c>
      <c r="C53" s="530" t="n">
        <v>55.3488372093023</v>
      </c>
      <c r="D53" s="548"/>
      <c r="E53" s="548" t="n">
        <v>611</v>
      </c>
      <c r="F53" s="530" t="n">
        <v>54.5008183306056</v>
      </c>
      <c r="G53" s="548"/>
      <c r="H53" s="548" t="n">
        <v>147</v>
      </c>
      <c r="I53" s="530" t="n">
        <v>59.1836734693878</v>
      </c>
    </row>
    <row r="54" customFormat="false" ht="9.95" hidden="false" customHeight="true" outlineLevel="0" collapsed="false">
      <c r="A54" s="539" t="s">
        <v>281</v>
      </c>
      <c r="B54" s="542" t="n">
        <v>126</v>
      </c>
      <c r="C54" s="536" t="n">
        <v>61.9047619047619</v>
      </c>
      <c r="D54" s="548"/>
      <c r="E54" s="542" t="n">
        <v>304</v>
      </c>
      <c r="F54" s="536" t="n">
        <v>59.5394736842105</v>
      </c>
      <c r="G54" s="548"/>
      <c r="H54" s="542" t="n">
        <v>134</v>
      </c>
      <c r="I54" s="536" t="n">
        <v>55.2238805970149</v>
      </c>
    </row>
    <row r="55" customFormat="false" ht="9.95" hidden="false" customHeight="true" outlineLevel="0" collapsed="false">
      <c r="A55" s="539" t="s">
        <v>276</v>
      </c>
      <c r="B55" s="542" t="s">
        <v>140</v>
      </c>
      <c r="C55" s="542" t="s">
        <v>140</v>
      </c>
      <c r="D55" s="548"/>
      <c r="E55" s="542" t="n">
        <v>1</v>
      </c>
      <c r="F55" s="536" t="n">
        <v>100</v>
      </c>
      <c r="G55" s="548"/>
      <c r="H55" s="542" t="n">
        <v>2</v>
      </c>
      <c r="I55" s="536" t="n">
        <v>100</v>
      </c>
    </row>
    <row r="56" customFormat="false" ht="9.95" hidden="false" customHeight="true" outlineLevel="0" collapsed="false">
      <c r="A56" s="539" t="s">
        <v>284</v>
      </c>
      <c r="B56" s="542" t="n">
        <v>5</v>
      </c>
      <c r="C56" s="536" t="n">
        <v>40</v>
      </c>
      <c r="E56" s="542" t="n">
        <v>5</v>
      </c>
      <c r="F56" s="536" t="n">
        <v>40</v>
      </c>
      <c r="G56" s="541"/>
      <c r="H56" s="542" t="n">
        <v>4</v>
      </c>
      <c r="I56" s="536" t="n">
        <v>100</v>
      </c>
    </row>
    <row r="57" customFormat="false" ht="9.95" hidden="false" customHeight="true" outlineLevel="0" collapsed="false">
      <c r="A57" s="543" t="s">
        <v>129</v>
      </c>
      <c r="B57" s="544" t="n">
        <v>346</v>
      </c>
      <c r="C57" s="545" t="n">
        <v>57.514450867052</v>
      </c>
      <c r="D57" s="546"/>
      <c r="E57" s="544" t="n">
        <v>921</v>
      </c>
      <c r="F57" s="545" t="n">
        <v>56.1346362649294</v>
      </c>
      <c r="G57" s="547"/>
      <c r="H57" s="544" t="n">
        <v>287</v>
      </c>
      <c r="I57" s="545" t="n">
        <v>58.1881533101045</v>
      </c>
    </row>
    <row r="58" customFormat="false" ht="3" hidden="false" customHeight="true" outlineLevel="0" collapsed="false">
      <c r="A58" s="539"/>
      <c r="B58" s="542"/>
      <c r="C58" s="536"/>
      <c r="E58" s="542"/>
      <c r="F58" s="536"/>
      <c r="G58" s="541"/>
      <c r="H58" s="542"/>
      <c r="I58" s="536"/>
    </row>
    <row r="59" customFormat="false" ht="9.95" hidden="false" customHeight="true" outlineLevel="0" collapsed="false">
      <c r="B59" s="538" t="s">
        <v>285</v>
      </c>
      <c r="C59" s="538"/>
      <c r="D59" s="538"/>
      <c r="E59" s="538"/>
      <c r="F59" s="538"/>
      <c r="G59" s="538"/>
      <c r="H59" s="538"/>
      <c r="I59" s="538"/>
    </row>
    <row r="60" customFormat="false" ht="3" hidden="false" customHeight="true" outlineLevel="0" collapsed="false">
      <c r="B60" s="538"/>
      <c r="C60" s="538"/>
      <c r="D60" s="538"/>
      <c r="E60" s="538"/>
      <c r="F60" s="538"/>
      <c r="G60" s="538"/>
      <c r="H60" s="538"/>
      <c r="I60" s="538"/>
    </row>
    <row r="61" customFormat="false" ht="9.95" hidden="false" customHeight="true" outlineLevel="0" collapsed="false">
      <c r="A61" s="539" t="s">
        <v>274</v>
      </c>
      <c r="B61" s="548" t="n">
        <v>3486</v>
      </c>
      <c r="C61" s="549" t="n">
        <v>59.8967297762478</v>
      </c>
      <c r="D61" s="548"/>
      <c r="E61" s="548" t="n">
        <v>8524</v>
      </c>
      <c r="F61" s="549" t="n">
        <v>59.5964335992492</v>
      </c>
      <c r="G61" s="548"/>
      <c r="H61" s="548" t="n">
        <v>1659</v>
      </c>
      <c r="I61" s="549" t="n">
        <v>58.9511754068716</v>
      </c>
    </row>
    <row r="62" customFormat="false" ht="9.95" hidden="false" customHeight="true" outlineLevel="0" collapsed="false">
      <c r="A62" s="539" t="s">
        <v>281</v>
      </c>
      <c r="B62" s="548" t="n">
        <v>2</v>
      </c>
      <c r="C62" s="542" t="s">
        <v>140</v>
      </c>
      <c r="D62" s="548"/>
      <c r="E62" s="548" t="n">
        <v>8</v>
      </c>
      <c r="F62" s="542" t="s">
        <v>140</v>
      </c>
      <c r="G62" s="548"/>
      <c r="H62" s="548" t="n">
        <v>3</v>
      </c>
      <c r="I62" s="549" t="n">
        <v>66.6666666666667</v>
      </c>
    </row>
    <row r="63" customFormat="false" ht="9.95" hidden="false" customHeight="true" outlineLevel="0" collapsed="false">
      <c r="A63" s="543" t="s">
        <v>129</v>
      </c>
      <c r="B63" s="544" t="n">
        <v>3488</v>
      </c>
      <c r="C63" s="545" t="n">
        <v>59.8623853211009</v>
      </c>
      <c r="D63" s="546"/>
      <c r="E63" s="544" t="n">
        <v>8532</v>
      </c>
      <c r="F63" s="545" t="n">
        <v>59.5405532114393</v>
      </c>
      <c r="G63" s="547"/>
      <c r="H63" s="544" t="n">
        <v>1662</v>
      </c>
      <c r="I63" s="545" t="n">
        <v>58.9651022864019</v>
      </c>
    </row>
    <row r="64" customFormat="false" ht="3" hidden="false" customHeight="true" outlineLevel="0" collapsed="false">
      <c r="A64" s="543"/>
      <c r="B64" s="544"/>
      <c r="C64" s="545"/>
      <c r="D64" s="546"/>
      <c r="E64" s="544"/>
      <c r="F64" s="545"/>
      <c r="G64" s="547"/>
      <c r="H64" s="544"/>
      <c r="I64" s="545"/>
    </row>
    <row r="65" customFormat="false" ht="9.95" hidden="false" customHeight="true" outlineLevel="0" collapsed="false">
      <c r="A65" s="543" t="s">
        <v>286</v>
      </c>
      <c r="B65" s="550" t="n">
        <f aca="false">B25+B33+B41+B49+B57+B63</f>
        <v>26144</v>
      </c>
      <c r="C65" s="551" t="n">
        <v>57.1067931456548</v>
      </c>
      <c r="D65" s="552"/>
      <c r="E65" s="550" t="n">
        <f aca="false">E25+E33+E41+E49+E57+E63</f>
        <v>71497</v>
      </c>
      <c r="F65" s="551" t="n">
        <v>56.9002895226373</v>
      </c>
      <c r="G65" s="553"/>
      <c r="H65" s="550" t="n">
        <f aca="false">H25+H33+H41+H49+H57+H63</f>
        <v>16587</v>
      </c>
      <c r="I65" s="554" t="n">
        <v>57.7500452161331</v>
      </c>
      <c r="J65" s="555"/>
      <c r="K65" s="555"/>
      <c r="L65" s="555"/>
      <c r="M65" s="555"/>
      <c r="N65" s="555"/>
      <c r="O65" s="555"/>
      <c r="P65" s="555"/>
      <c r="Q65" s="555"/>
      <c r="R65" s="555"/>
      <c r="S65" s="555"/>
      <c r="T65" s="555"/>
      <c r="U65" s="555"/>
      <c r="V65" s="555"/>
      <c r="W65" s="555"/>
      <c r="X65" s="555"/>
      <c r="Y65" s="555"/>
      <c r="Z65" s="555"/>
      <c r="AA65" s="555"/>
      <c r="AB65" s="555"/>
      <c r="AC65" s="555"/>
      <c r="AD65" s="555"/>
      <c r="AE65" s="555"/>
      <c r="AF65" s="555"/>
      <c r="AG65" s="555"/>
      <c r="AH65" s="555"/>
      <c r="AI65" s="555"/>
      <c r="AJ65" s="555"/>
      <c r="AK65" s="555"/>
      <c r="AL65" s="555"/>
      <c r="AM65" s="555"/>
      <c r="AN65" s="555"/>
      <c r="AO65" s="555"/>
      <c r="AP65" s="555"/>
      <c r="AQ65" s="555"/>
      <c r="AR65" s="555"/>
      <c r="AS65" s="555"/>
      <c r="AT65" s="555"/>
      <c r="AU65" s="555"/>
      <c r="AV65" s="555"/>
      <c r="AW65" s="555"/>
      <c r="AX65" s="555"/>
      <c r="AY65" s="555"/>
      <c r="AZ65" s="555"/>
      <c r="BA65" s="555"/>
      <c r="BB65" s="555"/>
      <c r="BC65" s="555"/>
      <c r="BD65" s="555"/>
      <c r="BE65" s="555"/>
      <c r="BF65" s="555"/>
      <c r="BG65" s="555"/>
      <c r="BH65" s="555"/>
      <c r="BI65" s="555"/>
      <c r="BJ65" s="555"/>
      <c r="BK65" s="555"/>
      <c r="BL65" s="555"/>
      <c r="BM65" s="555"/>
      <c r="BN65" s="555"/>
      <c r="BO65" s="555"/>
      <c r="BP65" s="555"/>
      <c r="BQ65" s="555"/>
      <c r="BR65" s="555"/>
      <c r="BS65" s="555"/>
      <c r="BT65" s="555"/>
      <c r="BU65" s="555"/>
      <c r="BV65" s="555"/>
      <c r="BW65" s="555"/>
      <c r="BX65" s="555"/>
      <c r="BY65" s="555"/>
      <c r="BZ65" s="555"/>
      <c r="CA65" s="555"/>
      <c r="CB65" s="555"/>
      <c r="CC65" s="555"/>
      <c r="CD65" s="555"/>
      <c r="CE65" s="555"/>
      <c r="CF65" s="555"/>
      <c r="CG65" s="555"/>
      <c r="CH65" s="555"/>
      <c r="CI65" s="555"/>
      <c r="CJ65" s="555"/>
      <c r="CK65" s="555"/>
      <c r="CL65" s="555"/>
      <c r="CM65" s="555"/>
      <c r="CN65" s="555"/>
      <c r="CO65" s="555"/>
      <c r="CP65" s="555"/>
      <c r="CQ65" s="555"/>
      <c r="CR65" s="555"/>
      <c r="CS65" s="555"/>
      <c r="CT65" s="555"/>
      <c r="CU65" s="555"/>
      <c r="CV65" s="555"/>
      <c r="CW65" s="555"/>
      <c r="CX65" s="555"/>
      <c r="CY65" s="555"/>
      <c r="CZ65" s="555"/>
      <c r="DA65" s="555"/>
      <c r="DB65" s="555"/>
      <c r="DC65" s="555"/>
      <c r="DD65" s="555"/>
      <c r="DE65" s="555"/>
      <c r="DF65" s="555"/>
      <c r="DG65" s="555"/>
      <c r="DH65" s="555"/>
      <c r="DI65" s="555"/>
      <c r="DJ65" s="555"/>
      <c r="DK65" s="555"/>
      <c r="DL65" s="555"/>
      <c r="DM65" s="555"/>
      <c r="DN65" s="555"/>
      <c r="DO65" s="555"/>
      <c r="DP65" s="555"/>
      <c r="DQ65" s="555"/>
      <c r="DR65" s="555"/>
      <c r="DS65" s="555"/>
      <c r="DT65" s="555"/>
      <c r="DU65" s="555"/>
      <c r="DV65" s="555"/>
      <c r="DW65" s="555"/>
      <c r="DX65" s="555"/>
      <c r="DY65" s="555"/>
      <c r="DZ65" s="555"/>
      <c r="EA65" s="555"/>
      <c r="EB65" s="555"/>
      <c r="EC65" s="555"/>
      <c r="ED65" s="555"/>
      <c r="EE65" s="555"/>
      <c r="EF65" s="555"/>
      <c r="EG65" s="555"/>
      <c r="EH65" s="555"/>
      <c r="EI65" s="555"/>
      <c r="EJ65" s="555"/>
      <c r="EK65" s="555"/>
      <c r="EL65" s="555"/>
      <c r="EM65" s="555"/>
      <c r="EN65" s="555"/>
      <c r="EO65" s="555"/>
      <c r="EP65" s="555"/>
      <c r="EQ65" s="555"/>
      <c r="ER65" s="555"/>
      <c r="ES65" s="555"/>
      <c r="ET65" s="555"/>
      <c r="EU65" s="555"/>
      <c r="EV65" s="555"/>
      <c r="EW65" s="555"/>
      <c r="EX65" s="555"/>
      <c r="EY65" s="555"/>
      <c r="EZ65" s="555"/>
      <c r="FA65" s="555"/>
      <c r="FB65" s="555"/>
      <c r="FC65" s="555"/>
      <c r="FD65" s="555"/>
      <c r="FE65" s="555"/>
      <c r="FF65" s="555"/>
      <c r="FG65" s="555"/>
      <c r="FH65" s="555"/>
      <c r="FI65" s="555"/>
      <c r="FJ65" s="555"/>
      <c r="FK65" s="555"/>
      <c r="FL65" s="555"/>
      <c r="FM65" s="555"/>
      <c r="FN65" s="555"/>
      <c r="FO65" s="555"/>
      <c r="FP65" s="555"/>
      <c r="FQ65" s="555"/>
      <c r="FR65" s="555"/>
      <c r="FS65" s="555"/>
      <c r="FT65" s="555"/>
      <c r="FU65" s="555"/>
      <c r="FV65" s="555"/>
      <c r="FW65" s="555"/>
      <c r="FX65" s="555"/>
      <c r="FY65" s="555"/>
      <c r="FZ65" s="555"/>
      <c r="GA65" s="555"/>
      <c r="GB65" s="555"/>
      <c r="GC65" s="555"/>
      <c r="GD65" s="555"/>
      <c r="GE65" s="555"/>
      <c r="GF65" s="555"/>
      <c r="GG65" s="555"/>
      <c r="GH65" s="555"/>
      <c r="GI65" s="555"/>
      <c r="GJ65" s="555"/>
      <c r="GK65" s="555"/>
      <c r="GL65" s="555"/>
      <c r="GM65" s="555"/>
      <c r="GN65" s="555"/>
      <c r="GO65" s="555"/>
      <c r="GP65" s="555"/>
      <c r="GQ65" s="555"/>
      <c r="GR65" s="555"/>
      <c r="GS65" s="555"/>
      <c r="GT65" s="555"/>
      <c r="GU65" s="555"/>
      <c r="GV65" s="555"/>
      <c r="GW65" s="555"/>
      <c r="GX65" s="555"/>
      <c r="GY65" s="555"/>
      <c r="GZ65" s="555"/>
      <c r="HA65" s="555"/>
      <c r="HB65" s="555"/>
      <c r="HC65" s="555"/>
      <c r="HD65" s="555"/>
      <c r="HE65" s="555"/>
      <c r="HF65" s="555"/>
      <c r="HG65" s="555"/>
      <c r="HH65" s="555"/>
      <c r="HI65" s="555"/>
      <c r="HJ65" s="555"/>
      <c r="HK65" s="555"/>
      <c r="HL65" s="555"/>
      <c r="HM65" s="555"/>
    </row>
    <row r="66" customFormat="false" ht="3" hidden="false" customHeight="true" outlineLevel="0" collapsed="false">
      <c r="A66" s="556"/>
      <c r="B66" s="557"/>
      <c r="C66" s="557"/>
      <c r="D66" s="557"/>
      <c r="E66" s="557"/>
      <c r="F66" s="557"/>
      <c r="G66" s="557"/>
      <c r="H66" s="557"/>
      <c r="I66" s="557"/>
    </row>
    <row r="67" customFormat="false" ht="3" hidden="false" customHeight="true" outlineLevel="0" collapsed="false">
      <c r="D67" s="506"/>
      <c r="J67" s="528"/>
      <c r="K67" s="528"/>
      <c r="L67" s="528"/>
      <c r="M67" s="528"/>
      <c r="N67" s="528"/>
      <c r="O67" s="528"/>
      <c r="P67" s="528"/>
      <c r="Q67" s="528"/>
      <c r="R67" s="528"/>
      <c r="S67" s="528"/>
      <c r="T67" s="528"/>
      <c r="U67" s="528"/>
      <c r="V67" s="528"/>
      <c r="W67" s="528"/>
      <c r="X67" s="528"/>
      <c r="Y67" s="528"/>
      <c r="Z67" s="528"/>
      <c r="AA67" s="528"/>
      <c r="AB67" s="528"/>
      <c r="AC67" s="528"/>
      <c r="AD67" s="528"/>
      <c r="AE67" s="528"/>
      <c r="AF67" s="528"/>
      <c r="AG67" s="528"/>
      <c r="AH67" s="528"/>
      <c r="AI67" s="528"/>
      <c r="AJ67" s="528"/>
      <c r="AK67" s="528"/>
      <c r="AL67" s="528"/>
      <c r="AM67" s="528"/>
      <c r="AN67" s="528"/>
      <c r="AO67" s="528"/>
      <c r="AP67" s="528"/>
      <c r="AQ67" s="528"/>
      <c r="AR67" s="528"/>
      <c r="AS67" s="528"/>
      <c r="AT67" s="528"/>
      <c r="AU67" s="528"/>
      <c r="AV67" s="528"/>
      <c r="AW67" s="528"/>
      <c r="AX67" s="528"/>
      <c r="AY67" s="528"/>
      <c r="AZ67" s="528"/>
      <c r="BA67" s="528"/>
      <c r="BB67" s="528"/>
      <c r="BC67" s="528"/>
      <c r="BD67" s="528"/>
      <c r="BE67" s="528"/>
      <c r="BF67" s="528"/>
      <c r="BG67" s="528"/>
      <c r="BH67" s="528"/>
      <c r="BI67" s="528"/>
      <c r="BJ67" s="528"/>
      <c r="BK67" s="528"/>
      <c r="BL67" s="528"/>
      <c r="BM67" s="528"/>
      <c r="BN67" s="528"/>
      <c r="BO67" s="528"/>
      <c r="BP67" s="528"/>
      <c r="BQ67" s="528"/>
      <c r="BR67" s="528"/>
      <c r="BS67" s="528"/>
      <c r="BT67" s="528"/>
      <c r="BU67" s="528"/>
      <c r="BV67" s="528"/>
      <c r="BW67" s="528"/>
      <c r="BX67" s="528"/>
      <c r="BY67" s="528"/>
      <c r="BZ67" s="528"/>
      <c r="CA67" s="528"/>
      <c r="CB67" s="528"/>
      <c r="CC67" s="528"/>
      <c r="CD67" s="528"/>
      <c r="CE67" s="528"/>
      <c r="CF67" s="528"/>
      <c r="CG67" s="528"/>
      <c r="CH67" s="528"/>
      <c r="CI67" s="528"/>
      <c r="CJ67" s="528"/>
      <c r="CK67" s="528"/>
      <c r="CL67" s="528"/>
      <c r="CM67" s="528"/>
      <c r="CN67" s="528"/>
      <c r="CO67" s="528"/>
      <c r="CP67" s="528"/>
      <c r="CQ67" s="528"/>
      <c r="CR67" s="528"/>
      <c r="CS67" s="528"/>
      <c r="CT67" s="528"/>
      <c r="CU67" s="528"/>
      <c r="CV67" s="528"/>
      <c r="CW67" s="528"/>
      <c r="CX67" s="528"/>
      <c r="CY67" s="528"/>
      <c r="CZ67" s="528"/>
      <c r="DA67" s="528"/>
      <c r="DB67" s="528"/>
      <c r="DC67" s="528"/>
      <c r="DD67" s="528"/>
      <c r="DE67" s="528"/>
      <c r="DF67" s="528"/>
      <c r="DG67" s="528"/>
      <c r="DH67" s="528"/>
      <c r="DI67" s="528"/>
      <c r="DJ67" s="528"/>
      <c r="DK67" s="528"/>
      <c r="DL67" s="528"/>
      <c r="DM67" s="528"/>
      <c r="DN67" s="528"/>
      <c r="DO67" s="528"/>
      <c r="DP67" s="528"/>
      <c r="DQ67" s="528"/>
      <c r="DR67" s="528"/>
      <c r="DS67" s="528"/>
      <c r="DT67" s="528"/>
      <c r="DU67" s="528"/>
      <c r="DV67" s="528"/>
      <c r="DW67" s="528"/>
      <c r="DX67" s="528"/>
      <c r="DY67" s="528"/>
      <c r="DZ67" s="528"/>
      <c r="EA67" s="528"/>
      <c r="EB67" s="528"/>
      <c r="EC67" s="528"/>
      <c r="ED67" s="528"/>
      <c r="EE67" s="528"/>
      <c r="EF67" s="528"/>
      <c r="EG67" s="528"/>
      <c r="EH67" s="528"/>
      <c r="EI67" s="528"/>
      <c r="EJ67" s="528"/>
      <c r="EK67" s="528"/>
      <c r="EL67" s="528"/>
      <c r="EM67" s="528"/>
      <c r="EN67" s="528"/>
      <c r="EO67" s="528"/>
      <c r="EP67" s="528"/>
      <c r="EQ67" s="528"/>
      <c r="ER67" s="528"/>
      <c r="ES67" s="528"/>
      <c r="ET67" s="528"/>
      <c r="EU67" s="528"/>
      <c r="EV67" s="528"/>
      <c r="EW67" s="528"/>
      <c r="EX67" s="528"/>
      <c r="EY67" s="528"/>
      <c r="EZ67" s="528"/>
      <c r="FA67" s="528"/>
      <c r="FB67" s="528"/>
      <c r="FC67" s="528"/>
      <c r="FD67" s="528"/>
      <c r="FE67" s="528"/>
      <c r="FF67" s="528"/>
      <c r="FG67" s="528"/>
      <c r="FH67" s="528"/>
      <c r="FI67" s="528"/>
      <c r="FJ67" s="528"/>
      <c r="FK67" s="528"/>
      <c r="FL67" s="528"/>
      <c r="FM67" s="528"/>
      <c r="FN67" s="528"/>
      <c r="FO67" s="528"/>
      <c r="FP67" s="528"/>
      <c r="FQ67" s="528"/>
      <c r="FR67" s="528"/>
      <c r="FS67" s="528"/>
      <c r="FT67" s="528"/>
      <c r="FU67" s="528"/>
      <c r="FV67" s="528"/>
      <c r="FW67" s="528"/>
      <c r="FX67" s="528"/>
      <c r="FY67" s="528"/>
      <c r="FZ67" s="528"/>
      <c r="GA67" s="528"/>
      <c r="GB67" s="528"/>
      <c r="GC67" s="528"/>
      <c r="GD67" s="528"/>
      <c r="GE67" s="528"/>
      <c r="GF67" s="528"/>
      <c r="GG67" s="528"/>
      <c r="GH67" s="528"/>
      <c r="GI67" s="528"/>
      <c r="GJ67" s="528"/>
      <c r="GK67" s="528"/>
      <c r="GL67" s="528"/>
      <c r="GM67" s="528"/>
      <c r="GN67" s="528"/>
      <c r="GO67" s="528"/>
      <c r="GP67" s="528"/>
      <c r="GQ67" s="528"/>
      <c r="GR67" s="528"/>
      <c r="GS67" s="528"/>
      <c r="GT67" s="528"/>
      <c r="GU67" s="528"/>
      <c r="GV67" s="528"/>
      <c r="GW67" s="528"/>
      <c r="GX67" s="528"/>
      <c r="GY67" s="528"/>
      <c r="GZ67" s="528"/>
      <c r="HA67" s="528"/>
      <c r="HB67" s="528"/>
      <c r="HC67" s="528"/>
      <c r="HD67" s="528"/>
      <c r="HE67" s="528"/>
      <c r="HF67" s="528"/>
      <c r="HG67" s="528"/>
      <c r="HH67" s="528"/>
      <c r="HI67" s="528"/>
      <c r="HJ67" s="528"/>
      <c r="HK67" s="528"/>
      <c r="HL67" s="528"/>
      <c r="HM67" s="528"/>
    </row>
    <row r="68" customFormat="false" ht="9.95" hidden="false" customHeight="true" outlineLevel="0" collapsed="false">
      <c r="A68" s="558" t="s">
        <v>287</v>
      </c>
    </row>
    <row r="69" customFormat="false" ht="9.95" hidden="false" customHeight="true" outlineLevel="0" collapsed="false">
      <c r="A69" s="505" t="s">
        <v>288</v>
      </c>
    </row>
    <row r="70" customFormat="false" ht="9.95" hidden="false" customHeight="true" outlineLevel="0" collapsed="false">
      <c r="A70" s="505" t="s">
        <v>289</v>
      </c>
    </row>
    <row r="71" customFormat="false" ht="9.95" hidden="false" customHeight="true" outlineLevel="0" collapsed="false">
      <c r="A71" s="505" t="s">
        <v>290</v>
      </c>
    </row>
    <row r="72" customFormat="false" ht="20.1" hidden="false" customHeight="true" outlineLevel="0" collapsed="false">
      <c r="A72" s="559" t="s">
        <v>291</v>
      </c>
      <c r="B72" s="559"/>
      <c r="C72" s="559"/>
      <c r="D72" s="559"/>
      <c r="E72" s="559"/>
      <c r="F72" s="559"/>
      <c r="G72" s="559"/>
      <c r="H72" s="559"/>
      <c r="I72" s="559"/>
      <c r="J72" s="528"/>
      <c r="K72" s="528"/>
      <c r="L72" s="528"/>
      <c r="M72" s="528"/>
      <c r="N72" s="528"/>
      <c r="O72" s="528"/>
      <c r="P72" s="528"/>
      <c r="Q72" s="528"/>
      <c r="R72" s="528"/>
      <c r="S72" s="528"/>
      <c r="T72" s="528"/>
      <c r="U72" s="528"/>
      <c r="V72" s="528"/>
      <c r="W72" s="528"/>
      <c r="X72" s="528"/>
      <c r="Y72" s="528"/>
      <c r="Z72" s="528"/>
      <c r="AA72" s="528"/>
      <c r="AB72" s="528"/>
      <c r="AC72" s="528"/>
      <c r="AD72" s="528"/>
      <c r="AE72" s="528"/>
      <c r="AF72" s="528"/>
      <c r="AG72" s="528"/>
      <c r="AH72" s="528"/>
      <c r="AI72" s="528"/>
      <c r="AJ72" s="528"/>
      <c r="AK72" s="528"/>
      <c r="AL72" s="528"/>
      <c r="AM72" s="528"/>
      <c r="AN72" s="528"/>
      <c r="AO72" s="528"/>
      <c r="AP72" s="528"/>
      <c r="AQ72" s="528"/>
      <c r="AR72" s="528"/>
      <c r="AS72" s="528"/>
      <c r="AT72" s="528"/>
      <c r="AU72" s="528"/>
      <c r="AV72" s="528"/>
      <c r="AW72" s="528"/>
      <c r="AX72" s="528"/>
      <c r="AY72" s="528"/>
      <c r="AZ72" s="528"/>
      <c r="BA72" s="528"/>
      <c r="BB72" s="528"/>
      <c r="BC72" s="528"/>
      <c r="BD72" s="528"/>
      <c r="BE72" s="528"/>
      <c r="BF72" s="528"/>
      <c r="BG72" s="528"/>
      <c r="BH72" s="528"/>
      <c r="BI72" s="528"/>
      <c r="BJ72" s="528"/>
      <c r="BK72" s="528"/>
      <c r="BL72" s="528"/>
      <c r="BM72" s="528"/>
      <c r="BN72" s="528"/>
      <c r="BO72" s="528"/>
      <c r="BP72" s="528"/>
      <c r="BQ72" s="528"/>
      <c r="BR72" s="528"/>
      <c r="BS72" s="528"/>
      <c r="BT72" s="528"/>
      <c r="BU72" s="528"/>
      <c r="BV72" s="528"/>
      <c r="BW72" s="528"/>
      <c r="BX72" s="528"/>
      <c r="BY72" s="528"/>
      <c r="BZ72" s="528"/>
      <c r="CA72" s="528"/>
      <c r="CB72" s="528"/>
      <c r="CC72" s="528"/>
      <c r="CD72" s="528"/>
      <c r="CE72" s="528"/>
      <c r="CF72" s="528"/>
      <c r="CG72" s="528"/>
      <c r="CH72" s="528"/>
      <c r="CI72" s="528"/>
      <c r="CJ72" s="528"/>
      <c r="CK72" s="528"/>
      <c r="CL72" s="528"/>
      <c r="CM72" s="528"/>
      <c r="CN72" s="528"/>
      <c r="CO72" s="528"/>
      <c r="CP72" s="528"/>
      <c r="CQ72" s="528"/>
      <c r="CR72" s="528"/>
      <c r="CS72" s="528"/>
      <c r="CT72" s="528"/>
      <c r="CU72" s="528"/>
      <c r="CV72" s="528"/>
      <c r="CW72" s="528"/>
      <c r="CX72" s="528"/>
      <c r="CY72" s="528"/>
      <c r="CZ72" s="528"/>
      <c r="DA72" s="528"/>
      <c r="DB72" s="528"/>
      <c r="DC72" s="528"/>
      <c r="DD72" s="528"/>
      <c r="DE72" s="528"/>
      <c r="DF72" s="528"/>
      <c r="DG72" s="528"/>
      <c r="DH72" s="528"/>
      <c r="DI72" s="528"/>
      <c r="DJ72" s="528"/>
      <c r="DK72" s="528"/>
      <c r="DL72" s="528"/>
      <c r="DM72" s="528"/>
      <c r="DN72" s="528"/>
      <c r="DO72" s="528"/>
      <c r="DP72" s="528"/>
      <c r="DQ72" s="528"/>
      <c r="DR72" s="528"/>
      <c r="DS72" s="528"/>
      <c r="DT72" s="528"/>
      <c r="DU72" s="528"/>
      <c r="DV72" s="528"/>
      <c r="DW72" s="528"/>
      <c r="DX72" s="528"/>
      <c r="DY72" s="528"/>
      <c r="DZ72" s="528"/>
      <c r="EA72" s="528"/>
      <c r="EB72" s="528"/>
      <c r="EC72" s="528"/>
      <c r="ED72" s="528"/>
      <c r="EE72" s="528"/>
      <c r="EF72" s="528"/>
      <c r="EG72" s="528"/>
      <c r="EH72" s="528"/>
      <c r="EI72" s="528"/>
      <c r="EJ72" s="528"/>
      <c r="EK72" s="528"/>
      <c r="EL72" s="528"/>
      <c r="EM72" s="528"/>
      <c r="EN72" s="528"/>
      <c r="EO72" s="528"/>
      <c r="EP72" s="528"/>
      <c r="EQ72" s="528"/>
      <c r="ER72" s="528"/>
      <c r="ES72" s="528"/>
      <c r="ET72" s="528"/>
      <c r="EU72" s="528"/>
      <c r="EV72" s="528"/>
      <c r="EW72" s="528"/>
      <c r="EX72" s="528"/>
      <c r="EY72" s="528"/>
      <c r="EZ72" s="528"/>
      <c r="FA72" s="528"/>
      <c r="FB72" s="528"/>
      <c r="FC72" s="528"/>
      <c r="FD72" s="528"/>
      <c r="FE72" s="528"/>
      <c r="FF72" s="528"/>
      <c r="FG72" s="528"/>
      <c r="FH72" s="528"/>
      <c r="FI72" s="528"/>
      <c r="FJ72" s="528"/>
      <c r="FK72" s="528"/>
      <c r="FL72" s="528"/>
      <c r="FM72" s="528"/>
      <c r="FN72" s="528"/>
      <c r="FO72" s="528"/>
      <c r="FP72" s="528"/>
      <c r="FQ72" s="528"/>
      <c r="FR72" s="528"/>
      <c r="FS72" s="528"/>
      <c r="FT72" s="528"/>
      <c r="FU72" s="528"/>
      <c r="FV72" s="528"/>
      <c r="FW72" s="528"/>
      <c r="FX72" s="528"/>
      <c r="FY72" s="528"/>
      <c r="FZ72" s="528"/>
      <c r="GA72" s="528"/>
      <c r="GB72" s="528"/>
      <c r="GC72" s="528"/>
      <c r="GD72" s="528"/>
      <c r="GE72" s="528"/>
      <c r="GF72" s="528"/>
      <c r="GG72" s="528"/>
      <c r="GH72" s="528"/>
      <c r="GI72" s="528"/>
      <c r="GJ72" s="528"/>
      <c r="GK72" s="528"/>
      <c r="GL72" s="528"/>
      <c r="GM72" s="528"/>
      <c r="GN72" s="528"/>
      <c r="GO72" s="528"/>
      <c r="GP72" s="528"/>
      <c r="GQ72" s="528"/>
      <c r="GR72" s="528"/>
      <c r="GS72" s="528"/>
      <c r="GT72" s="528"/>
      <c r="GU72" s="528"/>
      <c r="GV72" s="528"/>
      <c r="GW72" s="528"/>
      <c r="GX72" s="528"/>
      <c r="GY72" s="528"/>
      <c r="GZ72" s="528"/>
      <c r="HA72" s="528"/>
      <c r="HB72" s="528"/>
      <c r="HC72" s="528"/>
      <c r="HD72" s="528"/>
      <c r="HE72" s="528"/>
      <c r="HF72" s="528"/>
      <c r="HG72" s="528"/>
      <c r="HH72" s="528"/>
      <c r="HI72" s="528"/>
      <c r="HJ72" s="528"/>
      <c r="HK72" s="528"/>
      <c r="HL72" s="528"/>
      <c r="HM72" s="528"/>
    </row>
    <row r="73" customFormat="false" ht="9.95" hidden="false" customHeight="true" outlineLevel="0" collapsed="false">
      <c r="A73" s="505" t="s">
        <v>292</v>
      </c>
    </row>
    <row r="74" customFormat="false" ht="9.95" hidden="false" customHeight="true" outlineLevel="0" collapsed="false">
      <c r="A74" s="505" t="s">
        <v>293</v>
      </c>
    </row>
    <row r="75" customFormat="false" ht="9.95" hidden="false" customHeight="true" outlineLevel="0" collapsed="false">
      <c r="A75" s="505" t="s">
        <v>294</v>
      </c>
    </row>
    <row r="76" customFormat="false" ht="21" hidden="false" customHeight="true" outlineLevel="0" collapsed="false">
      <c r="A76" s="559" t="s">
        <v>295</v>
      </c>
      <c r="B76" s="559"/>
      <c r="C76" s="559"/>
      <c r="D76" s="559"/>
      <c r="E76" s="559"/>
      <c r="F76" s="559"/>
      <c r="G76" s="559"/>
      <c r="H76" s="559"/>
      <c r="I76" s="559"/>
    </row>
    <row r="77" customFormat="false" ht="20.1" hidden="false" customHeight="true" outlineLevel="0" collapsed="false">
      <c r="D77" s="506"/>
    </row>
  </sheetData>
  <mergeCells count="14">
    <mergeCell ref="A5:I5"/>
    <mergeCell ref="A8:A10"/>
    <mergeCell ref="B8:C8"/>
    <mergeCell ref="E8:F8"/>
    <mergeCell ref="H8:I8"/>
    <mergeCell ref="B17:I17"/>
    <mergeCell ref="B19:I19"/>
    <mergeCell ref="B27:I27"/>
    <mergeCell ref="B35:I35"/>
    <mergeCell ref="B43:I43"/>
    <mergeCell ref="B51:I51"/>
    <mergeCell ref="B59:I59"/>
    <mergeCell ref="A72:I72"/>
    <mergeCell ref="A76:I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3" activeCellId="0" sqref="S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0" width="6.13"/>
    <col collapsed="false" customWidth="true" hidden="false" outlineLevel="0" max="3" min="2" style="137" width="6.7"/>
    <col collapsed="false" customWidth="true" hidden="false" outlineLevel="0" max="4" min="4" style="137" width="0.85"/>
    <col collapsed="false" customWidth="true" hidden="false" outlineLevel="0" max="5" min="5" style="137" width="6.7"/>
    <col collapsed="false" customWidth="true" hidden="false" outlineLevel="0" max="6" min="6" style="137" width="6.85"/>
    <col collapsed="false" customWidth="true" hidden="false" outlineLevel="0" max="7" min="7" style="137" width="0.85"/>
    <col collapsed="false" customWidth="true" hidden="false" outlineLevel="0" max="8" min="8" style="137" width="6.7"/>
    <col collapsed="false" customWidth="true" hidden="false" outlineLevel="0" max="9" min="9" style="137" width="5.41"/>
    <col collapsed="false" customWidth="true" hidden="false" outlineLevel="0" max="10" min="10" style="137" width="0.85"/>
    <col collapsed="false" customWidth="true" hidden="false" outlineLevel="0" max="11" min="11" style="137" width="6.7"/>
    <col collapsed="false" customWidth="true" hidden="false" outlineLevel="0" max="12" min="12" style="137" width="5.41"/>
    <col collapsed="false" customWidth="true" hidden="false" outlineLevel="0" max="13" min="13" style="137" width="0.85"/>
    <col collapsed="false" customWidth="true" hidden="false" outlineLevel="0" max="14" min="14" style="137" width="6.7"/>
    <col collapsed="false" customWidth="true" hidden="false" outlineLevel="0" max="15" min="15" style="137" width="6.13"/>
    <col collapsed="false" customWidth="true" hidden="false" outlineLevel="0" max="16" min="16" style="137" width="0.85"/>
    <col collapsed="false" customWidth="true" hidden="false" outlineLevel="0" max="17" min="17" style="24" width="6.7"/>
    <col collapsed="false" customWidth="true" hidden="false" outlineLevel="0" max="18" min="18" style="137" width="6.7"/>
    <col collapsed="false" customWidth="false" hidden="false" outlineLevel="0" max="257" min="19" style="137" width="8.85"/>
  </cols>
  <sheetData>
    <row r="1" s="22" customFormat="true" ht="12.75" hidden="false" customHeight="true" outlineLevel="0" collapsed="false">
      <c r="A1" s="21"/>
      <c r="B1" s="21"/>
      <c r="C1" s="21"/>
      <c r="F1" s="21"/>
      <c r="I1" s="21"/>
    </row>
    <row r="2" s="22" customFormat="true" ht="12.75" hidden="false" customHeight="true" outlineLevel="0" collapsed="false">
      <c r="A2" s="21"/>
      <c r="B2" s="21"/>
      <c r="C2" s="21"/>
      <c r="F2" s="21"/>
      <c r="I2" s="21"/>
    </row>
    <row r="3" s="24" customFormat="true" ht="12.75" hidden="false" customHeight="true" outlineLevel="0" collapsed="false">
      <c r="A3" s="561"/>
      <c r="B3" s="561"/>
      <c r="C3" s="561"/>
      <c r="F3" s="561"/>
      <c r="I3" s="561"/>
      <c r="J3" s="561"/>
    </row>
    <row r="4" s="83" customFormat="true" ht="12" hidden="false" customHeight="true" outlineLevel="0" collapsed="false">
      <c r="A4" s="28" t="s">
        <v>31</v>
      </c>
      <c r="B4" s="562"/>
      <c r="C4" s="562"/>
      <c r="D4" s="458"/>
      <c r="F4" s="563"/>
      <c r="G4" s="458"/>
      <c r="I4" s="562"/>
    </row>
    <row r="5" s="564" customFormat="true" ht="12" hidden="false" customHeight="true" outlineLevel="0" collapsed="false">
      <c r="A5" s="299" t="s">
        <v>32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</row>
    <row r="6" s="84" customFormat="true" ht="12" hidden="false" customHeight="true" outlineLevel="0" collapsed="false">
      <c r="A6" s="31" t="s">
        <v>33</v>
      </c>
      <c r="B6" s="565"/>
      <c r="C6" s="565"/>
    </row>
    <row r="7" s="36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5"/>
      <c r="L7" s="35"/>
      <c r="M7" s="35"/>
      <c r="N7" s="35"/>
    </row>
    <row r="8" customFormat="false" ht="20.1" hidden="false" customHeight="true" outlineLevel="0" collapsed="false">
      <c r="A8" s="566" t="s">
        <v>296</v>
      </c>
      <c r="B8" s="567" t="s">
        <v>297</v>
      </c>
      <c r="C8" s="567"/>
      <c r="D8" s="568"/>
      <c r="E8" s="567" t="s">
        <v>298</v>
      </c>
      <c r="F8" s="567"/>
      <c r="G8" s="568"/>
      <c r="H8" s="567" t="s">
        <v>299</v>
      </c>
      <c r="I8" s="567"/>
      <c r="J8" s="568"/>
      <c r="K8" s="567" t="s">
        <v>300</v>
      </c>
      <c r="L8" s="567"/>
      <c r="M8" s="569"/>
      <c r="N8" s="567" t="s">
        <v>301</v>
      </c>
      <c r="O8" s="567" t="s">
        <v>129</v>
      </c>
      <c r="P8" s="570"/>
      <c r="Q8" s="567" t="s">
        <v>302</v>
      </c>
      <c r="R8" s="567"/>
    </row>
    <row r="9" customFormat="false" ht="20.1" hidden="false" customHeight="true" outlineLevel="0" collapsed="false">
      <c r="A9" s="566"/>
      <c r="B9" s="571" t="s">
        <v>98</v>
      </c>
      <c r="C9" s="572" t="s">
        <v>303</v>
      </c>
      <c r="D9" s="573"/>
      <c r="E9" s="571" t="s">
        <v>98</v>
      </c>
      <c r="F9" s="572" t="s">
        <v>303</v>
      </c>
      <c r="G9" s="573"/>
      <c r="H9" s="571" t="s">
        <v>98</v>
      </c>
      <c r="I9" s="572" t="s">
        <v>303</v>
      </c>
      <c r="J9" s="573"/>
      <c r="K9" s="571" t="s">
        <v>98</v>
      </c>
      <c r="L9" s="572" t="s">
        <v>303</v>
      </c>
      <c r="M9" s="573"/>
      <c r="N9" s="571" t="s">
        <v>98</v>
      </c>
      <c r="O9" s="572" t="s">
        <v>303</v>
      </c>
      <c r="P9" s="574"/>
      <c r="Q9" s="571" t="s">
        <v>98</v>
      </c>
      <c r="R9" s="572" t="s">
        <v>303</v>
      </c>
    </row>
    <row r="10" customFormat="false" ht="3" hidden="false" customHeight="true" outlineLevel="0" collapsed="false">
      <c r="A10" s="575"/>
      <c r="B10" s="576"/>
      <c r="C10" s="576"/>
      <c r="D10" s="577"/>
      <c r="E10" s="576"/>
      <c r="F10" s="576"/>
      <c r="G10" s="577"/>
      <c r="H10" s="576"/>
      <c r="I10" s="576"/>
      <c r="J10" s="577"/>
      <c r="K10" s="576"/>
      <c r="L10" s="576"/>
      <c r="M10" s="577"/>
      <c r="N10" s="576"/>
      <c r="O10" s="576"/>
      <c r="P10" s="578"/>
      <c r="Q10" s="576"/>
      <c r="R10" s="576"/>
    </row>
    <row r="11" s="83" customFormat="true" ht="9.95" hidden="false" customHeight="true" outlineLevel="0" collapsed="false">
      <c r="A11" s="579"/>
      <c r="B11" s="580" t="s">
        <v>304</v>
      </c>
      <c r="C11" s="580"/>
      <c r="D11" s="580"/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</row>
    <row r="12" s="83" customFormat="true" ht="3" hidden="false" customHeight="true" outlineLevel="0" collapsed="false">
      <c r="A12" s="580"/>
      <c r="B12" s="580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</row>
    <row r="13" s="202" customFormat="true" ht="9.95" hidden="false" customHeight="true" outlineLevel="0" collapsed="false">
      <c r="A13" s="581" t="s">
        <v>305</v>
      </c>
      <c r="B13" s="582" t="s">
        <v>306</v>
      </c>
      <c r="C13" s="582" t="s">
        <v>306</v>
      </c>
      <c r="D13" s="582"/>
      <c r="E13" s="582" t="n">
        <v>175.966</v>
      </c>
      <c r="F13" s="153" t="n">
        <f aca="false">E13/Q13*100</f>
        <v>11.7901905421721</v>
      </c>
      <c r="G13" s="582"/>
      <c r="H13" s="582" t="n">
        <v>30.392</v>
      </c>
      <c r="I13" s="153" t="n">
        <f aca="false">H13/Q13*100</f>
        <v>2.03634492434729</v>
      </c>
      <c r="J13" s="582"/>
      <c r="K13" s="582" t="n">
        <v>1261.402</v>
      </c>
      <c r="L13" s="153" t="n">
        <f aca="false">K13/Q13*100</f>
        <v>84.5172927172126</v>
      </c>
      <c r="M13" s="582"/>
      <c r="N13" s="582" t="n">
        <v>24.519</v>
      </c>
      <c r="O13" s="153" t="n">
        <f aca="false">N13/Q13*100</f>
        <v>1.6428382863935</v>
      </c>
      <c r="P13" s="582"/>
      <c r="Q13" s="582" t="n">
        <v>1492.478</v>
      </c>
      <c r="R13" s="155" t="n">
        <f aca="false">O13+L13+I13+F13</f>
        <v>99.9866664701255</v>
      </c>
      <c r="S13" s="276"/>
    </row>
    <row r="14" s="202" customFormat="true" ht="9.95" hidden="false" customHeight="true" outlineLevel="0" collapsed="false">
      <c r="A14" s="581" t="s">
        <v>307</v>
      </c>
      <c r="B14" s="582" t="n">
        <v>113.538</v>
      </c>
      <c r="C14" s="153" t="n">
        <f aca="false">B14/Q14*100</f>
        <v>7.34400822771096</v>
      </c>
      <c r="D14" s="582"/>
      <c r="E14" s="582" t="n">
        <v>1002.068</v>
      </c>
      <c r="F14" s="153" t="n">
        <f aca="false">E14/Q14*100</f>
        <v>64.8170272219509</v>
      </c>
      <c r="G14" s="582"/>
      <c r="H14" s="582" t="n">
        <v>93.446</v>
      </c>
      <c r="I14" s="153" t="n">
        <f aca="false">H14/Q14*100</f>
        <v>6.04439212287233</v>
      </c>
      <c r="J14" s="582"/>
      <c r="K14" s="582" t="n">
        <v>321.735</v>
      </c>
      <c r="L14" s="153" t="n">
        <f aca="false">K14/Q14*100</f>
        <v>20.8108693753861</v>
      </c>
      <c r="M14" s="582"/>
      <c r="N14" s="582" t="n">
        <v>15.209</v>
      </c>
      <c r="O14" s="153" t="n">
        <f aca="false">N14/Q14*100</f>
        <v>0.983767735341964</v>
      </c>
      <c r="P14" s="582"/>
      <c r="Q14" s="582" t="n">
        <v>1545.995</v>
      </c>
      <c r="R14" s="155" t="n">
        <f aca="false">O14+L14+I14+F14+C14</f>
        <v>100.000064683262</v>
      </c>
      <c r="S14" s="276"/>
    </row>
    <row r="15" s="202" customFormat="true" ht="9.95" hidden="false" customHeight="true" outlineLevel="0" collapsed="false">
      <c r="A15" s="581" t="s">
        <v>308</v>
      </c>
      <c r="B15" s="582" t="n">
        <v>349.831</v>
      </c>
      <c r="C15" s="153" t="n">
        <f aca="false">B15/Q15*100</f>
        <v>21.2577932258182</v>
      </c>
      <c r="D15" s="582"/>
      <c r="E15" s="582" t="n">
        <v>792.154</v>
      </c>
      <c r="F15" s="153" t="n">
        <f aca="false">E15/Q15*100</f>
        <v>48.1359454565342</v>
      </c>
      <c r="G15" s="582"/>
      <c r="H15" s="582" t="n">
        <v>119.362</v>
      </c>
      <c r="I15" s="153" t="n">
        <f aca="false">H15/Q15*100</f>
        <v>7.25313855838995</v>
      </c>
      <c r="J15" s="582"/>
      <c r="K15" s="582" t="n">
        <v>355.57</v>
      </c>
      <c r="L15" s="153" t="n">
        <f aca="false">K15/Q15*100</f>
        <v>21.6065286875782</v>
      </c>
      <c r="M15" s="582"/>
      <c r="N15" s="582" t="n">
        <v>28.744</v>
      </c>
      <c r="O15" s="153" t="n">
        <f aca="false">N15/Q15*100</f>
        <v>1.74665483757277</v>
      </c>
      <c r="P15" s="582"/>
      <c r="Q15" s="582" t="n">
        <v>1645.66</v>
      </c>
      <c r="R15" s="155" t="n">
        <f aca="false">O15+L15+I15+F15+C15</f>
        <v>100.000060765893</v>
      </c>
      <c r="S15" s="276"/>
    </row>
    <row r="16" s="202" customFormat="true" ht="9.95" hidden="false" customHeight="true" outlineLevel="0" collapsed="false">
      <c r="A16" s="581" t="s">
        <v>309</v>
      </c>
      <c r="B16" s="582" t="n">
        <v>369.483</v>
      </c>
      <c r="C16" s="153" t="n">
        <f aca="false">B16/Q16*100</f>
        <v>21.7218360058202</v>
      </c>
      <c r="D16" s="582"/>
      <c r="E16" s="582" t="n">
        <v>682.135</v>
      </c>
      <c r="F16" s="153" t="n">
        <f aca="false">E16/Q16*100</f>
        <v>40.1025882214612</v>
      </c>
      <c r="G16" s="582"/>
      <c r="H16" s="582" t="n">
        <v>119.101</v>
      </c>
      <c r="I16" s="153" t="n">
        <f aca="false">H16/Q16*100</f>
        <v>7.00192536633402</v>
      </c>
      <c r="J16" s="582"/>
      <c r="K16" s="582" t="n">
        <v>492.821</v>
      </c>
      <c r="L16" s="153" t="n">
        <f aca="false">K16/Q16*100</f>
        <v>28.9728538044357</v>
      </c>
      <c r="M16" s="582"/>
      <c r="N16" s="582" t="n">
        <v>37.434</v>
      </c>
      <c r="O16" s="153" t="n">
        <f aca="false">N16/Q16*100</f>
        <v>2.20073781213716</v>
      </c>
      <c r="P16" s="582"/>
      <c r="Q16" s="582" t="n">
        <v>1700.975</v>
      </c>
      <c r="R16" s="155" t="n">
        <f aca="false">O16+L16+I16+F16+C16</f>
        <v>99.9999412101883</v>
      </c>
      <c r="S16" s="276"/>
    </row>
    <row r="17" s="202" customFormat="true" ht="9.95" hidden="false" customHeight="true" outlineLevel="0" collapsed="false">
      <c r="A17" s="581" t="s">
        <v>310</v>
      </c>
      <c r="B17" s="582" t="n">
        <v>388.976</v>
      </c>
      <c r="C17" s="153" t="n">
        <f aca="false">B17/Q17*100</f>
        <v>20.5259397397214</v>
      </c>
      <c r="D17" s="582"/>
      <c r="E17" s="582" t="n">
        <v>711.637</v>
      </c>
      <c r="F17" s="153" t="n">
        <f aca="false">E17/Q17*100</f>
        <v>37.5524921294787</v>
      </c>
      <c r="G17" s="582"/>
      <c r="H17" s="582" t="n">
        <v>128.869</v>
      </c>
      <c r="I17" s="153" t="n">
        <f aca="false">H17/Q17*100</f>
        <v>6.8003098605522</v>
      </c>
      <c r="J17" s="582"/>
      <c r="K17" s="582" t="n">
        <v>597.515</v>
      </c>
      <c r="L17" s="153" t="n">
        <f aca="false">K17/Q17*100</f>
        <v>31.5303691836504</v>
      </c>
      <c r="M17" s="582"/>
      <c r="N17" s="582" t="n">
        <v>68.048</v>
      </c>
      <c r="O17" s="153" t="n">
        <f aca="false">N17/Q17*100</f>
        <v>3.59083631742976</v>
      </c>
      <c r="P17" s="582"/>
      <c r="Q17" s="582" t="n">
        <v>1895.046</v>
      </c>
      <c r="R17" s="155" t="n">
        <f aca="false">O17+L17+I17+F17+C17</f>
        <v>99.9999472308324</v>
      </c>
      <c r="S17" s="276"/>
    </row>
    <row r="18" s="202" customFormat="true" ht="9.95" hidden="false" customHeight="true" outlineLevel="0" collapsed="false">
      <c r="A18" s="581" t="s">
        <v>311</v>
      </c>
      <c r="B18" s="582" t="n">
        <v>382.103</v>
      </c>
      <c r="C18" s="153" t="n">
        <f aca="false">B18/Q18*100</f>
        <v>16.9636277105631</v>
      </c>
      <c r="D18" s="582"/>
      <c r="E18" s="582" t="n">
        <v>865.245</v>
      </c>
      <c r="F18" s="153" t="n">
        <f aca="false">E18/Q18*100</f>
        <v>38.4129254636215</v>
      </c>
      <c r="G18" s="582"/>
      <c r="H18" s="582" t="n">
        <v>153.788</v>
      </c>
      <c r="I18" s="153" t="n">
        <f aca="false">H18/Q18*100</f>
        <v>6.82748467913646</v>
      </c>
      <c r="J18" s="582"/>
      <c r="K18" s="582" t="n">
        <v>765.239</v>
      </c>
      <c r="L18" s="153" t="n">
        <f aca="false">K18/Q18*100</f>
        <v>33.9731159022661</v>
      </c>
      <c r="M18" s="582"/>
      <c r="N18" s="582" t="n">
        <v>86.109</v>
      </c>
      <c r="O18" s="153" t="n">
        <f aca="false">N18/Q18*100</f>
        <v>3.82284624441284</v>
      </c>
      <c r="P18" s="582"/>
      <c r="Q18" s="582" t="n">
        <v>2252.484</v>
      </c>
      <c r="R18" s="155" t="n">
        <f aca="false">O18+L18+I18+F18+C18</f>
        <v>100</v>
      </c>
      <c r="S18" s="276"/>
    </row>
    <row r="19" s="202" customFormat="true" ht="9.95" hidden="false" customHeight="true" outlineLevel="0" collapsed="false">
      <c r="A19" s="581" t="s">
        <v>312</v>
      </c>
      <c r="B19" s="582" t="n">
        <v>368.258</v>
      </c>
      <c r="C19" s="153" t="n">
        <f aca="false">B19/Q19*100</f>
        <v>15.3697444024252</v>
      </c>
      <c r="D19" s="582"/>
      <c r="E19" s="582" t="n">
        <v>821.799</v>
      </c>
      <c r="F19" s="153" t="n">
        <f aca="false">E19/Q19*100</f>
        <v>34.2988898548535</v>
      </c>
      <c r="G19" s="582"/>
      <c r="H19" s="582" t="n">
        <v>178.032</v>
      </c>
      <c r="I19" s="153" t="n">
        <f aca="false">H19/Q19*100</f>
        <v>7.43040568148571</v>
      </c>
      <c r="J19" s="582"/>
      <c r="K19" s="582" t="n">
        <v>931.322</v>
      </c>
      <c r="L19" s="153" t="n">
        <f aca="false">K19/Q19*100</f>
        <v>38.8699800041152</v>
      </c>
      <c r="M19" s="582"/>
      <c r="N19" s="582" t="n">
        <v>96.582</v>
      </c>
      <c r="O19" s="153" t="n">
        <f aca="false">N19/Q19*100</f>
        <v>4.03098005712037</v>
      </c>
      <c r="P19" s="582"/>
      <c r="Q19" s="582" t="n">
        <v>2395.993</v>
      </c>
      <c r="R19" s="155" t="n">
        <f aca="false">O19+L19+I19+F19+C19</f>
        <v>100</v>
      </c>
      <c r="S19" s="276"/>
    </row>
    <row r="20" s="202" customFormat="true" ht="9.95" hidden="false" customHeight="true" outlineLevel="0" collapsed="false">
      <c r="A20" s="581" t="s">
        <v>313</v>
      </c>
      <c r="B20" s="582" t="n">
        <v>305.488</v>
      </c>
      <c r="C20" s="153" t="n">
        <f aca="false">B20/Q20*100</f>
        <v>12.6869530223752</v>
      </c>
      <c r="D20" s="582"/>
      <c r="E20" s="582" t="n">
        <v>755.13</v>
      </c>
      <c r="F20" s="153" t="n">
        <f aca="false">E20/Q20*100</f>
        <v>31.360638832904</v>
      </c>
      <c r="G20" s="582"/>
      <c r="H20" s="582" t="n">
        <v>170.234</v>
      </c>
      <c r="I20" s="153" t="n">
        <f aca="false">H20/Q20*100</f>
        <v>7.06983829417528</v>
      </c>
      <c r="J20" s="582"/>
      <c r="K20" s="582" t="n">
        <v>1042.794</v>
      </c>
      <c r="L20" s="153" t="n">
        <f aca="false">K20/Q20*100</f>
        <v>43.3073590125134</v>
      </c>
      <c r="M20" s="582"/>
      <c r="N20" s="582" t="n">
        <v>134.244</v>
      </c>
      <c r="O20" s="153" t="n">
        <f aca="false">N20/Q20*100</f>
        <v>5.57516930791302</v>
      </c>
      <c r="P20" s="582"/>
      <c r="Q20" s="582" t="n">
        <v>2407.891</v>
      </c>
      <c r="R20" s="155" t="n">
        <f aca="false">O20+L20+I20+F20+C20</f>
        <v>99.9999584698809</v>
      </c>
      <c r="S20" s="276"/>
    </row>
    <row r="21" s="202" customFormat="true" ht="9.95" hidden="false" customHeight="true" outlineLevel="0" collapsed="false">
      <c r="A21" s="581" t="s">
        <v>314</v>
      </c>
      <c r="B21" s="582" t="n">
        <v>254.908</v>
      </c>
      <c r="C21" s="153" t="n">
        <f aca="false">B21/Q21*100</f>
        <v>12.2203818449848</v>
      </c>
      <c r="D21" s="582"/>
      <c r="E21" s="582" t="n">
        <v>644.117</v>
      </c>
      <c r="F21" s="153" t="n">
        <f aca="false">E21/Q21*100</f>
        <v>30.8792022723732</v>
      </c>
      <c r="G21" s="582"/>
      <c r="H21" s="582" t="n">
        <v>142.486</v>
      </c>
      <c r="I21" s="153" t="n">
        <f aca="false">H21/Q21*100</f>
        <v>6.83083044692403</v>
      </c>
      <c r="J21" s="582"/>
      <c r="K21" s="582" t="n">
        <v>886.607</v>
      </c>
      <c r="L21" s="153" t="n">
        <f aca="false">K21/Q21*100</f>
        <v>42.5042606996896</v>
      </c>
      <c r="M21" s="582"/>
      <c r="N21" s="582" t="n">
        <v>157.807</v>
      </c>
      <c r="O21" s="153" t="n">
        <f aca="false">N21/Q21*100</f>
        <v>7.56532473602838</v>
      </c>
      <c r="P21" s="582"/>
      <c r="Q21" s="582" t="n">
        <v>2085.925</v>
      </c>
      <c r="R21" s="155" t="n">
        <f aca="false">O21+L21+I21+F21+C21</f>
        <v>100</v>
      </c>
      <c r="S21" s="276"/>
    </row>
    <row r="22" s="202" customFormat="true" ht="9.95" hidden="false" customHeight="true" outlineLevel="0" collapsed="false">
      <c r="A22" s="581" t="s">
        <v>315</v>
      </c>
      <c r="B22" s="582" t="n">
        <v>247.099</v>
      </c>
      <c r="C22" s="153" t="n">
        <f aca="false">B22/Q22*100</f>
        <v>13.658775757482</v>
      </c>
      <c r="D22" s="582"/>
      <c r="E22" s="582" t="n">
        <v>547.4</v>
      </c>
      <c r="F22" s="153" t="n">
        <f aca="false">E22/Q22*100</f>
        <v>30.2583735654358</v>
      </c>
      <c r="G22" s="582"/>
      <c r="H22" s="582" t="n">
        <v>111.904</v>
      </c>
      <c r="I22" s="153" t="n">
        <f aca="false">H22/Q22*100</f>
        <v>6.18566502642771</v>
      </c>
      <c r="J22" s="582"/>
      <c r="K22" s="582" t="n">
        <v>671.13</v>
      </c>
      <c r="L22" s="153" t="n">
        <f aca="false">K22/Q22*100</f>
        <v>37.0977388581859</v>
      </c>
      <c r="M22" s="582"/>
      <c r="N22" s="582" t="n">
        <v>231.553</v>
      </c>
      <c r="O22" s="153" t="n">
        <f aca="false">N22/Q22*100</f>
        <v>12.7994467924687</v>
      </c>
      <c r="P22" s="582"/>
      <c r="Q22" s="582" t="n">
        <v>1809.086</v>
      </c>
      <c r="R22" s="155" t="n">
        <f aca="false">O22+L22+I22+F22+C22</f>
        <v>100</v>
      </c>
      <c r="S22" s="276"/>
    </row>
    <row r="23" s="202" customFormat="true" ht="9.95" hidden="false" customHeight="true" outlineLevel="0" collapsed="false">
      <c r="A23" s="581" t="s">
        <v>316</v>
      </c>
      <c r="B23" s="582" t="n">
        <v>586.798</v>
      </c>
      <c r="C23" s="153" t="n">
        <f aca="false">B23/Q23*100</f>
        <v>10.0228058896312</v>
      </c>
      <c r="D23" s="582"/>
      <c r="E23" s="582" t="n">
        <v>1058.238</v>
      </c>
      <c r="F23" s="153" t="n">
        <f aca="false">E23/Q23*100</f>
        <v>18.0752389391777</v>
      </c>
      <c r="G23" s="582"/>
      <c r="H23" s="582" t="n">
        <v>219.075</v>
      </c>
      <c r="I23" s="153" t="n">
        <f aca="false">H23/Q23*100</f>
        <v>3.74191152708592</v>
      </c>
      <c r="J23" s="582"/>
      <c r="K23" s="582" t="n">
        <v>1549.316</v>
      </c>
      <c r="L23" s="153" t="n">
        <f aca="false">K23/Q23*100</f>
        <v>26.4630989364311</v>
      </c>
      <c r="M23" s="582"/>
      <c r="N23" s="582" t="n">
        <v>2441.201</v>
      </c>
      <c r="O23" s="153" t="n">
        <f aca="false">N23/Q23*100</f>
        <v>41.696944707674</v>
      </c>
      <c r="P23" s="582"/>
      <c r="Q23" s="582" t="n">
        <v>5854.628</v>
      </c>
      <c r="R23" s="155" t="n">
        <f aca="false">O23+L23+I23+F23+C23</f>
        <v>100</v>
      </c>
      <c r="S23" s="276"/>
    </row>
    <row r="24" s="588" customFormat="true" ht="9.95" hidden="false" customHeight="true" outlineLevel="0" collapsed="false">
      <c r="A24" s="583" t="s">
        <v>129</v>
      </c>
      <c r="B24" s="584" t="n">
        <v>3366.68</v>
      </c>
      <c r="C24" s="585" t="n">
        <f aca="false">B24/Q24*100</f>
        <v>13.4204671651434</v>
      </c>
      <c r="D24" s="586"/>
      <c r="E24" s="584" t="n">
        <v>8055.891</v>
      </c>
      <c r="F24" s="585" t="n">
        <f aca="false">E24/Q24*100</f>
        <v>32.1128888553334</v>
      </c>
      <c r="G24" s="586"/>
      <c r="H24" s="584" t="n">
        <v>1466.689</v>
      </c>
      <c r="I24" s="585" t="n">
        <f aca="false">H24/Q24*100</f>
        <v>5.84660602313762</v>
      </c>
      <c r="J24" s="586"/>
      <c r="K24" s="584" t="n">
        <v>8875.451</v>
      </c>
      <c r="L24" s="585" t="n">
        <f aca="false">K24/Q24*100</f>
        <v>35.3798694028951</v>
      </c>
      <c r="M24" s="586"/>
      <c r="N24" s="584" t="n">
        <v>3321.45</v>
      </c>
      <c r="O24" s="585" t="n">
        <f aca="false">N24/Q24*100</f>
        <v>13.2401685534905</v>
      </c>
      <c r="P24" s="587"/>
      <c r="Q24" s="584" t="n">
        <v>25086.161</v>
      </c>
      <c r="R24" s="384" t="n">
        <f aca="false">O24+L24+I24+F24+C24</f>
        <v>100</v>
      </c>
      <c r="S24" s="276"/>
    </row>
    <row r="25" s="588" customFormat="true" ht="3" hidden="false" customHeight="true" outlineLevel="0" collapsed="false">
      <c r="A25" s="583"/>
      <c r="B25" s="584"/>
      <c r="C25" s="384"/>
      <c r="D25" s="586"/>
      <c r="E25" s="584"/>
      <c r="F25" s="384"/>
      <c r="G25" s="586"/>
      <c r="H25" s="584"/>
      <c r="I25" s="384"/>
      <c r="J25" s="586"/>
      <c r="K25" s="584"/>
      <c r="L25" s="582"/>
      <c r="M25" s="586"/>
      <c r="N25" s="584"/>
      <c r="O25" s="384"/>
      <c r="P25" s="587"/>
      <c r="Q25" s="584"/>
      <c r="R25" s="384"/>
    </row>
    <row r="26" customFormat="false" ht="9.95" hidden="false" customHeight="true" outlineLevel="0" collapsed="false">
      <c r="A26" s="579"/>
      <c r="B26" s="580" t="s">
        <v>317</v>
      </c>
      <c r="C26" s="580"/>
      <c r="D26" s="580"/>
      <c r="E26" s="580"/>
      <c r="F26" s="580"/>
      <c r="G26" s="580"/>
      <c r="H26" s="580"/>
      <c r="I26" s="580"/>
      <c r="J26" s="580"/>
      <c r="K26" s="580"/>
      <c r="L26" s="580"/>
      <c r="M26" s="580"/>
      <c r="N26" s="580"/>
      <c r="O26" s="580"/>
      <c r="P26" s="580"/>
      <c r="Q26" s="580"/>
      <c r="R26" s="580"/>
    </row>
    <row r="27" customFormat="false" ht="3" hidden="false" customHeight="true" outlineLevel="0" collapsed="false">
      <c r="A27" s="580"/>
      <c r="B27" s="589"/>
      <c r="C27" s="589"/>
      <c r="D27" s="589"/>
      <c r="E27" s="589"/>
      <c r="F27" s="589"/>
      <c r="G27" s="589"/>
      <c r="H27" s="589"/>
      <c r="I27" s="589"/>
      <c r="J27" s="589"/>
      <c r="K27" s="589"/>
      <c r="L27" s="589"/>
      <c r="M27" s="589"/>
      <c r="N27" s="589"/>
      <c r="O27" s="589"/>
      <c r="P27" s="589"/>
      <c r="Q27" s="589"/>
      <c r="R27" s="589"/>
    </row>
    <row r="28" s="202" customFormat="true" ht="9.95" hidden="false" customHeight="true" outlineLevel="0" collapsed="false">
      <c r="A28" s="581" t="s">
        <v>305</v>
      </c>
      <c r="B28" s="582" t="s">
        <v>306</v>
      </c>
      <c r="C28" s="582" t="s">
        <v>306</v>
      </c>
      <c r="D28" s="590"/>
      <c r="E28" s="582" t="n">
        <v>199.986</v>
      </c>
      <c r="F28" s="153" t="n">
        <f aca="false">E28/Q28*100</f>
        <v>14.3497905860219</v>
      </c>
      <c r="G28" s="590"/>
      <c r="H28" s="582" t="n">
        <v>15.353</v>
      </c>
      <c r="I28" s="153" t="n">
        <f aca="false">H28/Q28*100</f>
        <v>1.1016387890512</v>
      </c>
      <c r="J28" s="590"/>
      <c r="K28" s="582" t="n">
        <v>1163.772</v>
      </c>
      <c r="L28" s="153" t="n">
        <f aca="false">K28/Q28*100</f>
        <v>83.5052678181266</v>
      </c>
      <c r="M28" s="590"/>
      <c r="N28" s="582" t="n">
        <v>14.54</v>
      </c>
      <c r="O28" s="153" t="n">
        <f aca="false">N28/Q28*100</f>
        <v>1.04330280680027</v>
      </c>
      <c r="P28" s="279"/>
      <c r="Q28" s="582" t="n">
        <v>1393.651</v>
      </c>
      <c r="R28" s="153" t="n">
        <f aca="false">O28+L28+I28+F28</f>
        <v>100</v>
      </c>
      <c r="S28" s="276"/>
    </row>
    <row r="29" s="202" customFormat="true" ht="9.95" hidden="false" customHeight="true" outlineLevel="0" collapsed="false">
      <c r="A29" s="581" t="s">
        <v>307</v>
      </c>
      <c r="B29" s="582" t="n">
        <v>162.885</v>
      </c>
      <c r="C29" s="153" t="n">
        <f aca="false">B29/Q29*100</f>
        <v>11.3930611337035</v>
      </c>
      <c r="D29" s="590"/>
      <c r="E29" s="582" t="n">
        <v>971.025</v>
      </c>
      <c r="F29" s="153" t="n">
        <f aca="false">E29/Q29*100</f>
        <v>67.9187597836168</v>
      </c>
      <c r="G29" s="590"/>
      <c r="H29" s="582" t="n">
        <v>63.46</v>
      </c>
      <c r="I29" s="153" t="n">
        <f aca="false">H29/Q29*100</f>
        <v>4.43873689747259</v>
      </c>
      <c r="J29" s="590"/>
      <c r="K29" s="582" t="n">
        <v>217.655</v>
      </c>
      <c r="L29" s="153" t="n">
        <f aca="false">K29/Q29*100</f>
        <v>15.2239722568452</v>
      </c>
      <c r="M29" s="590"/>
      <c r="N29" s="582" t="n">
        <v>14.662</v>
      </c>
      <c r="O29" s="153" t="n">
        <f aca="false">N29/Q29*100</f>
        <v>1.02553987379047</v>
      </c>
      <c r="P29" s="279"/>
      <c r="Q29" s="582" t="n">
        <v>1429.686</v>
      </c>
      <c r="R29" s="153" t="n">
        <f aca="false">O29+L29+I29+F29+C29</f>
        <v>100.000069945429</v>
      </c>
      <c r="S29" s="276"/>
    </row>
    <row r="30" s="202" customFormat="true" ht="9.95" hidden="false" customHeight="true" outlineLevel="0" collapsed="false">
      <c r="A30" s="581" t="s">
        <v>308</v>
      </c>
      <c r="B30" s="582" t="n">
        <v>538.88</v>
      </c>
      <c r="C30" s="153" t="n">
        <f aca="false">B30/Q30*100</f>
        <v>34.0477153255156</v>
      </c>
      <c r="D30" s="590"/>
      <c r="E30" s="582" t="n">
        <v>660.225</v>
      </c>
      <c r="F30" s="153" t="n">
        <f aca="false">E30/Q30*100</f>
        <v>41.714579963607</v>
      </c>
      <c r="G30" s="590"/>
      <c r="H30" s="582" t="n">
        <v>80.368</v>
      </c>
      <c r="I30" s="153" t="n">
        <f aca="false">H30/Q30*100</f>
        <v>5.07784067933684</v>
      </c>
      <c r="J30" s="590"/>
      <c r="K30" s="582" t="n">
        <v>277.615</v>
      </c>
      <c r="L30" s="153" t="n">
        <f aca="false">K30/Q30*100</f>
        <v>17.540373534169</v>
      </c>
      <c r="M30" s="590"/>
      <c r="N30" s="582" t="n">
        <v>25.633</v>
      </c>
      <c r="O30" s="153" t="n">
        <f aca="false">N30/Q30*100</f>
        <v>1.61955367974121</v>
      </c>
      <c r="P30" s="279"/>
      <c r="Q30" s="582" t="n">
        <v>1582.72</v>
      </c>
      <c r="R30" s="153" t="n">
        <f aca="false">O30+L30+I30+F30+C30</f>
        <v>100.00006318237</v>
      </c>
      <c r="S30" s="276"/>
    </row>
    <row r="31" s="202" customFormat="true" ht="9.95" hidden="false" customHeight="true" outlineLevel="0" collapsed="false">
      <c r="A31" s="581" t="s">
        <v>309</v>
      </c>
      <c r="B31" s="582" t="n">
        <v>570.48</v>
      </c>
      <c r="C31" s="153" t="n">
        <f aca="false">B31/Q31*100</f>
        <v>33.9882177991306</v>
      </c>
      <c r="D31" s="590"/>
      <c r="E31" s="582" t="n">
        <v>629.144</v>
      </c>
      <c r="F31" s="153" t="n">
        <f aca="false">E31/Q31*100</f>
        <v>37.4833180812934</v>
      </c>
      <c r="G31" s="590"/>
      <c r="H31" s="582" t="n">
        <v>79.454</v>
      </c>
      <c r="I31" s="153" t="n">
        <f aca="false">H31/Q31*100</f>
        <v>4.7337327461298</v>
      </c>
      <c r="J31" s="590"/>
      <c r="K31" s="582" t="n">
        <v>368.324</v>
      </c>
      <c r="L31" s="153" t="n">
        <f aca="false">K31/Q31*100</f>
        <v>21.9441108060703</v>
      </c>
      <c r="M31" s="590"/>
      <c r="N31" s="582" t="n">
        <v>31.063</v>
      </c>
      <c r="O31" s="153" t="n">
        <f aca="false">N31/Q31*100</f>
        <v>1.85068014565698</v>
      </c>
      <c r="P31" s="279"/>
      <c r="Q31" s="582" t="n">
        <v>1678.464</v>
      </c>
      <c r="R31" s="153" t="n">
        <f aca="false">O31+L31+I31+F31+C31</f>
        <v>100.000059578281</v>
      </c>
      <c r="S31" s="276"/>
    </row>
    <row r="32" s="202" customFormat="true" ht="9.95" hidden="false" customHeight="true" outlineLevel="0" collapsed="false">
      <c r="A32" s="581" t="s">
        <v>310</v>
      </c>
      <c r="B32" s="582" t="n">
        <v>581.931</v>
      </c>
      <c r="C32" s="153" t="n">
        <f aca="false">B32/Q32*100</f>
        <v>30.7754752783343</v>
      </c>
      <c r="D32" s="590"/>
      <c r="E32" s="582" t="n">
        <v>721.38</v>
      </c>
      <c r="F32" s="153" t="n">
        <f aca="false">E32/Q32*100</f>
        <v>38.1502486657091</v>
      </c>
      <c r="G32" s="590"/>
      <c r="H32" s="582" t="n">
        <v>89.423</v>
      </c>
      <c r="I32" s="153" t="n">
        <f aca="false">H32/Q32*100</f>
        <v>4.72914370572196</v>
      </c>
      <c r="J32" s="590"/>
      <c r="K32" s="582" t="n">
        <v>450.767</v>
      </c>
      <c r="L32" s="153" t="n">
        <f aca="false">K32/Q32*100</f>
        <v>23.83885488965</v>
      </c>
      <c r="M32" s="590"/>
      <c r="N32" s="582" t="n">
        <v>47.391</v>
      </c>
      <c r="O32" s="153" t="n">
        <f aca="false">N32/Q32*100</f>
        <v>2.50627746058474</v>
      </c>
      <c r="P32" s="279"/>
      <c r="Q32" s="582" t="n">
        <v>1890.892</v>
      </c>
      <c r="R32" s="153" t="n">
        <f aca="false">O32+L32+I32+F32+C32</f>
        <v>100</v>
      </c>
      <c r="S32" s="276"/>
    </row>
    <row r="33" s="202" customFormat="true" ht="9.95" hidden="false" customHeight="true" outlineLevel="0" collapsed="false">
      <c r="A33" s="581" t="s">
        <v>311</v>
      </c>
      <c r="B33" s="582" t="n">
        <v>556.328</v>
      </c>
      <c r="C33" s="153" t="n">
        <f aca="false">B33/Q33*100</f>
        <v>24.4680458039172</v>
      </c>
      <c r="D33" s="590"/>
      <c r="E33" s="582" t="n">
        <v>874.982</v>
      </c>
      <c r="F33" s="153" t="n">
        <f aca="false">E33/Q33*100</f>
        <v>38.482872790158</v>
      </c>
      <c r="G33" s="590"/>
      <c r="H33" s="582" t="n">
        <v>126.815</v>
      </c>
      <c r="I33" s="153" t="n">
        <f aca="false">H33/Q33*100</f>
        <v>5.57749246599803</v>
      </c>
      <c r="J33" s="590"/>
      <c r="K33" s="582" t="n">
        <v>645.264</v>
      </c>
      <c r="L33" s="153" t="n">
        <f aca="false">K33/Q33*100</f>
        <v>28.379569440364</v>
      </c>
      <c r="M33" s="590"/>
      <c r="N33" s="582" t="n">
        <v>70.302</v>
      </c>
      <c r="O33" s="153" t="n">
        <f aca="false">N33/Q33*100</f>
        <v>3.09197551823202</v>
      </c>
      <c r="P33" s="279"/>
      <c r="Q33" s="582" t="n">
        <v>2273.692</v>
      </c>
      <c r="R33" s="153" t="n">
        <f aca="false">O33+L33+I33+F33+C33</f>
        <v>99.9999560186692</v>
      </c>
      <c r="S33" s="276"/>
    </row>
    <row r="34" s="202" customFormat="true" ht="9.95" hidden="false" customHeight="true" outlineLevel="0" collapsed="false">
      <c r="A34" s="581" t="s">
        <v>312</v>
      </c>
      <c r="B34" s="582" t="n">
        <v>491.554</v>
      </c>
      <c r="C34" s="153" t="n">
        <f aca="false">B34/Q34*100</f>
        <v>20.0706785920628</v>
      </c>
      <c r="D34" s="590"/>
      <c r="E34" s="582" t="n">
        <v>864.055</v>
      </c>
      <c r="F34" s="153" t="n">
        <f aca="false">E34/Q34*100</f>
        <v>35.2802951270153</v>
      </c>
      <c r="G34" s="590"/>
      <c r="H34" s="582" t="n">
        <v>164.975</v>
      </c>
      <c r="I34" s="153" t="n">
        <f aca="false">H34/Q34*100</f>
        <v>6.73610671609949</v>
      </c>
      <c r="J34" s="590"/>
      <c r="K34" s="582" t="n">
        <v>825.419</v>
      </c>
      <c r="L34" s="153" t="n">
        <f aca="false">K34/Q34*100</f>
        <v>33.7027456856865</v>
      </c>
      <c r="M34" s="590"/>
      <c r="N34" s="582" t="n">
        <v>103.113</v>
      </c>
      <c r="O34" s="153" t="n">
        <f aca="false">N34/Q34*100</f>
        <v>4.21021471021165</v>
      </c>
      <c r="P34" s="279"/>
      <c r="Q34" s="582" t="n">
        <v>2449.115</v>
      </c>
      <c r="R34" s="153" t="n">
        <f aca="false">O34+L34+I34+F34+C34</f>
        <v>100.000040831076</v>
      </c>
      <c r="S34" s="276"/>
    </row>
    <row r="35" s="202" customFormat="true" ht="9.95" hidden="false" customHeight="true" outlineLevel="0" collapsed="false">
      <c r="A35" s="581" t="s">
        <v>313</v>
      </c>
      <c r="B35" s="582" t="n">
        <v>367.734</v>
      </c>
      <c r="C35" s="153" t="n">
        <f aca="false">B35/Q35*100</f>
        <v>14.7723611659003</v>
      </c>
      <c r="D35" s="590"/>
      <c r="E35" s="582" t="n">
        <v>819.492</v>
      </c>
      <c r="F35" s="153" t="n">
        <f aca="false">E35/Q35*100</f>
        <v>32.9200775467213</v>
      </c>
      <c r="G35" s="590"/>
      <c r="H35" s="582" t="n">
        <v>186.508</v>
      </c>
      <c r="I35" s="153" t="n">
        <f aca="false">H35/Q35*100</f>
        <v>7.49227304608695</v>
      </c>
      <c r="J35" s="590"/>
      <c r="K35" s="582" t="n">
        <v>973.274</v>
      </c>
      <c r="L35" s="153" t="n">
        <f aca="false">K35/Q35*100</f>
        <v>39.0977038875396</v>
      </c>
      <c r="M35" s="590"/>
      <c r="N35" s="582" t="n">
        <v>142.331</v>
      </c>
      <c r="O35" s="153" t="n">
        <f aca="false">N35/Q35*100</f>
        <v>5.71762452507454</v>
      </c>
      <c r="P35" s="279"/>
      <c r="Q35" s="582" t="n">
        <v>2489.338</v>
      </c>
      <c r="R35" s="153" t="n">
        <f aca="false">O35+L35+I35+F35+C35</f>
        <v>100.000040171323</v>
      </c>
      <c r="S35" s="276"/>
    </row>
    <row r="36" s="202" customFormat="true" ht="9.95" hidden="false" customHeight="true" outlineLevel="0" collapsed="false">
      <c r="A36" s="581" t="s">
        <v>314</v>
      </c>
      <c r="B36" s="582" t="n">
        <v>300.642</v>
      </c>
      <c r="C36" s="153" t="n">
        <f aca="false">B36/Q36*100</f>
        <v>13.5863862278778</v>
      </c>
      <c r="D36" s="590"/>
      <c r="E36" s="582" t="n">
        <v>692.159</v>
      </c>
      <c r="F36" s="153" t="n">
        <f aca="false">E36/Q36*100</f>
        <v>31.2795268295901</v>
      </c>
      <c r="G36" s="590"/>
      <c r="H36" s="582" t="n">
        <v>193.441</v>
      </c>
      <c r="I36" s="153" t="n">
        <f aca="false">H36/Q36*100</f>
        <v>8.741839590965</v>
      </c>
      <c r="J36" s="590"/>
      <c r="K36" s="582" t="n">
        <v>800.482</v>
      </c>
      <c r="L36" s="153" t="n">
        <f aca="false">K36/Q36*100</f>
        <v>36.174778043201</v>
      </c>
      <c r="M36" s="590"/>
      <c r="N36" s="582" t="n">
        <v>226.094</v>
      </c>
      <c r="O36" s="153" t="n">
        <f aca="false">N36/Q36*100</f>
        <v>10.2174693083661</v>
      </c>
      <c r="P36" s="279"/>
      <c r="Q36" s="582" t="n">
        <v>2212.818</v>
      </c>
      <c r="R36" s="153" t="n">
        <f aca="false">O36+L36+I36+F36+C36</f>
        <v>100</v>
      </c>
      <c r="S36" s="276"/>
    </row>
    <row r="37" s="202" customFormat="true" ht="9.95" hidden="false" customHeight="true" outlineLevel="0" collapsed="false">
      <c r="A37" s="581" t="s">
        <v>315</v>
      </c>
      <c r="B37" s="582" t="n">
        <v>245.721</v>
      </c>
      <c r="C37" s="153" t="n">
        <f aca="false">B37/Q37*100</f>
        <v>12.5631362515971</v>
      </c>
      <c r="D37" s="590"/>
      <c r="E37" s="582" t="n">
        <v>510.33</v>
      </c>
      <c r="F37" s="153" t="n">
        <f aca="false">E37/Q37*100</f>
        <v>26.091971476909</v>
      </c>
      <c r="G37" s="590"/>
      <c r="H37" s="582" t="n">
        <v>131.291</v>
      </c>
      <c r="I37" s="153" t="n">
        <f aca="false">H37/Q37*100</f>
        <v>6.71259974364599</v>
      </c>
      <c r="J37" s="590"/>
      <c r="K37" s="582" t="n">
        <v>689.424</v>
      </c>
      <c r="L37" s="153" t="n">
        <f aca="false">K37/Q37*100</f>
        <v>35.2486260723385</v>
      </c>
      <c r="M37" s="590"/>
      <c r="N37" s="582" t="n">
        <v>379.122</v>
      </c>
      <c r="O37" s="153" t="n">
        <f aca="false">N37/Q37*100</f>
        <v>19.3836153278637</v>
      </c>
      <c r="P37" s="279"/>
      <c r="Q37" s="582" t="n">
        <v>1955.889</v>
      </c>
      <c r="R37" s="153" t="n">
        <f aca="false">O37+L37+I37+F37+C37</f>
        <v>99.9999488723542</v>
      </c>
      <c r="S37" s="276"/>
    </row>
    <row r="38" s="202" customFormat="true" ht="9.95" hidden="false" customHeight="true" outlineLevel="0" collapsed="false">
      <c r="A38" s="581" t="s">
        <v>316</v>
      </c>
      <c r="B38" s="582" t="n">
        <v>461.446</v>
      </c>
      <c r="C38" s="153" t="n">
        <f aca="false">B38/Q38*100</f>
        <v>6.0838287542605</v>
      </c>
      <c r="D38" s="590"/>
      <c r="E38" s="582" t="n">
        <v>927.791</v>
      </c>
      <c r="F38" s="153" t="n">
        <f aca="false">E38/Q38*100</f>
        <v>12.232247248311</v>
      </c>
      <c r="G38" s="590"/>
      <c r="H38" s="582" t="n">
        <v>237.609</v>
      </c>
      <c r="I38" s="153" t="n">
        <f aca="false">H38/Q38*100</f>
        <v>3.13270126184013</v>
      </c>
      <c r="J38" s="590"/>
      <c r="K38" s="582" t="n">
        <v>1512.076</v>
      </c>
      <c r="L38" s="153" t="n">
        <f aca="false">K38/Q38*100</f>
        <v>19.9356185716795</v>
      </c>
      <c r="M38" s="590"/>
      <c r="N38" s="582" t="n">
        <v>4445.874</v>
      </c>
      <c r="O38" s="153" t="n">
        <f aca="false">N38/Q38*100</f>
        <v>58.615604163909</v>
      </c>
      <c r="P38" s="279"/>
      <c r="Q38" s="582" t="n">
        <v>7584.796</v>
      </c>
      <c r="R38" s="153" t="n">
        <f aca="false">O38+L38+I38+F38+C38</f>
        <v>100</v>
      </c>
      <c r="S38" s="276"/>
    </row>
    <row r="39" s="588" customFormat="true" ht="9.95" hidden="false" customHeight="true" outlineLevel="0" collapsed="false">
      <c r="A39" s="583" t="s">
        <v>129</v>
      </c>
      <c r="B39" s="584" t="n">
        <v>4277.599</v>
      </c>
      <c r="C39" s="384" t="n">
        <f aca="false">B39/Q39*100</f>
        <v>15.8776183359067</v>
      </c>
      <c r="D39" s="586"/>
      <c r="E39" s="584" t="n">
        <v>7870.569</v>
      </c>
      <c r="F39" s="384" t="n">
        <f aca="false">E39/Q39*100</f>
        <v>29.2140265294664</v>
      </c>
      <c r="G39" s="586"/>
      <c r="H39" s="584" t="n">
        <v>1368.697</v>
      </c>
      <c r="I39" s="384" t="n">
        <f aca="false">H39/Q39*100</f>
        <v>5.08033796143597</v>
      </c>
      <c r="J39" s="586"/>
      <c r="K39" s="584" t="n">
        <v>7924.072</v>
      </c>
      <c r="L39" s="384" t="n">
        <f aca="false">K39/Q39*100</f>
        <v>29.4126192946663</v>
      </c>
      <c r="M39" s="586"/>
      <c r="N39" s="584" t="n">
        <v>5500.125</v>
      </c>
      <c r="O39" s="585" t="n">
        <f aca="false">N39/Q39*100</f>
        <v>20.4153978785246</v>
      </c>
      <c r="P39" s="587"/>
      <c r="Q39" s="584" t="n">
        <v>26941.062</v>
      </c>
      <c r="R39" s="585" t="n">
        <f aca="false">O39+L39+I39+F39+C39</f>
        <v>100</v>
      </c>
      <c r="S39" s="276"/>
    </row>
    <row r="40" s="588" customFormat="true" ht="3" hidden="false" customHeight="true" outlineLevel="0" collapsed="false">
      <c r="A40" s="583"/>
      <c r="B40" s="591"/>
      <c r="C40" s="591"/>
      <c r="D40" s="591"/>
      <c r="E40" s="591"/>
      <c r="F40" s="591"/>
      <c r="G40" s="591"/>
      <c r="H40" s="591"/>
      <c r="I40" s="591"/>
      <c r="J40" s="591"/>
      <c r="K40" s="591"/>
      <c r="L40" s="591"/>
      <c r="M40" s="591"/>
      <c r="N40" s="591"/>
      <c r="O40" s="384"/>
      <c r="P40" s="587"/>
      <c r="Q40" s="591"/>
      <c r="R40" s="384"/>
    </row>
    <row r="41" s="83" customFormat="true" ht="9.95" hidden="false" customHeight="true" outlineLevel="0" collapsed="false">
      <c r="A41" s="592" t="s">
        <v>318</v>
      </c>
      <c r="B41" s="592"/>
      <c r="C41" s="592"/>
      <c r="D41" s="592"/>
      <c r="E41" s="592"/>
      <c r="F41" s="592"/>
      <c r="G41" s="592"/>
      <c r="H41" s="592"/>
      <c r="I41" s="592"/>
      <c r="J41" s="592"/>
      <c r="K41" s="592"/>
      <c r="L41" s="592"/>
      <c r="M41" s="592"/>
      <c r="N41" s="592"/>
      <c r="O41" s="592"/>
      <c r="P41" s="592"/>
      <c r="Q41" s="592"/>
      <c r="R41" s="592"/>
    </row>
    <row r="42" s="83" customFormat="true" ht="3" hidden="false" customHeight="true" outlineLevel="0" collapsed="false">
      <c r="A42" s="591"/>
      <c r="B42" s="582"/>
      <c r="C42" s="582"/>
      <c r="D42" s="590"/>
      <c r="E42" s="582"/>
      <c r="F42" s="155"/>
      <c r="G42" s="590"/>
      <c r="H42" s="582"/>
      <c r="I42" s="155"/>
      <c r="J42" s="590"/>
      <c r="K42" s="582"/>
      <c r="L42" s="155"/>
      <c r="M42" s="590"/>
      <c r="N42" s="582"/>
      <c r="O42" s="591"/>
      <c r="P42" s="591"/>
      <c r="Q42" s="582"/>
      <c r="R42" s="591"/>
    </row>
    <row r="43" s="202" customFormat="true" ht="9.95" hidden="false" customHeight="true" outlineLevel="0" collapsed="false">
      <c r="A43" s="581" t="s">
        <v>305</v>
      </c>
      <c r="B43" s="582" t="s">
        <v>306</v>
      </c>
      <c r="C43" s="582" t="s">
        <v>306</v>
      </c>
      <c r="D43" s="590"/>
      <c r="E43" s="582" t="n">
        <v>375.953</v>
      </c>
      <c r="F43" s="155" t="n">
        <f aca="false">E43/Q43*100</f>
        <v>13.0262022245021</v>
      </c>
      <c r="G43" s="590"/>
      <c r="H43" s="582" t="n">
        <v>45.745</v>
      </c>
      <c r="I43" s="155" t="n">
        <f aca="false">H43/Q43*100</f>
        <v>1.58499498809651</v>
      </c>
      <c r="J43" s="590"/>
      <c r="K43" s="582" t="n">
        <v>2425.174</v>
      </c>
      <c r="L43" s="155" t="n">
        <f aca="false">K43/Q43*100</f>
        <v>84.0286071759093</v>
      </c>
      <c r="M43" s="590"/>
      <c r="N43" s="582" t="n">
        <v>39.059</v>
      </c>
      <c r="O43" s="155" t="n">
        <f aca="false">N43/Q43*100</f>
        <v>1.35333521128127</v>
      </c>
      <c r="P43" s="279"/>
      <c r="Q43" s="582" t="n">
        <v>2886.129</v>
      </c>
      <c r="R43" s="153" t="n">
        <f aca="false">O43+L43+I43+F43</f>
        <v>99.9931395997892</v>
      </c>
      <c r="S43" s="276"/>
    </row>
    <row r="44" s="202" customFormat="true" ht="9.95" hidden="false" customHeight="true" outlineLevel="0" collapsed="false">
      <c r="A44" s="581" t="s">
        <v>307</v>
      </c>
      <c r="B44" s="582" t="n">
        <v>276.423</v>
      </c>
      <c r="C44" s="153" t="n">
        <f aca="false">B44/Q44*100</f>
        <v>9.28940299716267</v>
      </c>
      <c r="D44" s="590"/>
      <c r="E44" s="582" t="n">
        <v>1973.093</v>
      </c>
      <c r="F44" s="155" t="n">
        <f aca="false">E44/Q44*100</f>
        <v>66.3072755446569</v>
      </c>
      <c r="G44" s="590"/>
      <c r="H44" s="582" t="n">
        <v>156.905</v>
      </c>
      <c r="I44" s="155" t="n">
        <f aca="false">H44/Q44*100</f>
        <v>5.27291063793464</v>
      </c>
      <c r="J44" s="590"/>
      <c r="K44" s="582" t="n">
        <v>539.39</v>
      </c>
      <c r="L44" s="155" t="n">
        <f aca="false">K44/Q44*100</f>
        <v>18.1266069850901</v>
      </c>
      <c r="M44" s="590"/>
      <c r="N44" s="582" t="n">
        <v>29.87</v>
      </c>
      <c r="O44" s="155" t="n">
        <f aca="false">N44/Q44*100</f>
        <v>1.00380383515572</v>
      </c>
      <c r="P44" s="279"/>
      <c r="Q44" s="582" t="n">
        <v>2975.681</v>
      </c>
      <c r="R44" s="153" t="n">
        <f aca="false">O44+L44+I44+F44+C44</f>
        <v>100</v>
      </c>
      <c r="S44" s="276"/>
    </row>
    <row r="45" s="202" customFormat="true" ht="9.95" hidden="false" customHeight="true" outlineLevel="0" collapsed="false">
      <c r="A45" s="581" t="s">
        <v>308</v>
      </c>
      <c r="B45" s="582" t="n">
        <v>888.711</v>
      </c>
      <c r="C45" s="153" t="n">
        <f aca="false">B45/Q45*100</f>
        <v>27.5280790984952</v>
      </c>
      <c r="D45" s="590"/>
      <c r="E45" s="582" t="n">
        <v>1452.379</v>
      </c>
      <c r="F45" s="155" t="n">
        <f aca="false">E45/Q45*100</f>
        <v>44.9878576871372</v>
      </c>
      <c r="G45" s="590"/>
      <c r="H45" s="582" t="n">
        <v>199.729</v>
      </c>
      <c r="I45" s="155" t="n">
        <f aca="false">H45/Q45*100</f>
        <v>6.18666328003519</v>
      </c>
      <c r="J45" s="590"/>
      <c r="K45" s="582" t="n">
        <v>633.185</v>
      </c>
      <c r="L45" s="155" t="n">
        <f aca="false">K45/Q45*100</f>
        <v>19.61308767865</v>
      </c>
      <c r="M45" s="590"/>
      <c r="N45" s="582" t="n">
        <v>54.377</v>
      </c>
      <c r="O45" s="155" t="n">
        <f aca="false">N45/Q45*100</f>
        <v>1.68434323097033</v>
      </c>
      <c r="P45" s="279"/>
      <c r="Q45" s="582" t="n">
        <v>3228.38</v>
      </c>
      <c r="R45" s="153" t="n">
        <f aca="false">O45+L45+I45+F45+C45</f>
        <v>100.000030975288</v>
      </c>
      <c r="S45" s="276"/>
    </row>
    <row r="46" s="202" customFormat="true" ht="9.95" hidden="false" customHeight="true" outlineLevel="0" collapsed="false">
      <c r="A46" s="581" t="s">
        <v>309</v>
      </c>
      <c r="B46" s="582" t="n">
        <v>939.963</v>
      </c>
      <c r="C46" s="153" t="n">
        <f aca="false">B46/Q46*100</f>
        <v>27.8141727073636</v>
      </c>
      <c r="D46" s="590"/>
      <c r="E46" s="582" t="n">
        <v>1311.279</v>
      </c>
      <c r="F46" s="155" t="n">
        <f aca="false">E46/Q46*100</f>
        <v>38.8016768463641</v>
      </c>
      <c r="G46" s="590"/>
      <c r="H46" s="582" t="n">
        <v>198.555</v>
      </c>
      <c r="I46" s="155" t="n">
        <f aca="false">H46/Q46*100</f>
        <v>5.87538345861547</v>
      </c>
      <c r="J46" s="590"/>
      <c r="K46" s="582" t="n">
        <v>861.145</v>
      </c>
      <c r="L46" s="155" t="n">
        <f aca="false">K46/Q46*100</f>
        <v>25.4818921128625</v>
      </c>
      <c r="M46" s="590"/>
      <c r="N46" s="582" t="n">
        <v>68.497</v>
      </c>
      <c r="O46" s="155" t="n">
        <f aca="false">N46/Q46*100</f>
        <v>2.02687487479431</v>
      </c>
      <c r="P46" s="279"/>
      <c r="Q46" s="582" t="n">
        <v>3379.439</v>
      </c>
      <c r="R46" s="153" t="n">
        <f aca="false">O46+L46+I46+F46+C46</f>
        <v>100</v>
      </c>
      <c r="S46" s="276"/>
    </row>
    <row r="47" s="202" customFormat="true" ht="9.95" hidden="false" customHeight="true" outlineLevel="0" collapsed="false">
      <c r="A47" s="581" t="s">
        <v>310</v>
      </c>
      <c r="B47" s="582" t="n">
        <v>970.907</v>
      </c>
      <c r="C47" s="153" t="n">
        <f aca="false">B47/Q47*100</f>
        <v>25.6450777468945</v>
      </c>
      <c r="D47" s="590"/>
      <c r="E47" s="582" t="n">
        <v>1433.017</v>
      </c>
      <c r="F47" s="155" t="n">
        <f aca="false">E47/Q47*100</f>
        <v>37.8510324651295</v>
      </c>
      <c r="G47" s="590"/>
      <c r="H47" s="582" t="n">
        <v>218.293</v>
      </c>
      <c r="I47" s="155" t="n">
        <f aca="false">H47/Q47*100</f>
        <v>5.76588793427469</v>
      </c>
      <c r="J47" s="590"/>
      <c r="K47" s="582" t="n">
        <v>1048.282</v>
      </c>
      <c r="L47" s="155" t="n">
        <f aca="false">K47/Q47*100</f>
        <v>27.6888243577089</v>
      </c>
      <c r="M47" s="590"/>
      <c r="N47" s="582" t="n">
        <v>115.44</v>
      </c>
      <c r="O47" s="155" t="n">
        <f aca="false">N47/Q47*100</f>
        <v>3.04917749599241</v>
      </c>
      <c r="P47" s="279"/>
      <c r="Q47" s="582" t="n">
        <v>3785.939</v>
      </c>
      <c r="R47" s="153" t="n">
        <f aca="false">O47+L47+I47+F47+C47</f>
        <v>100</v>
      </c>
      <c r="S47" s="276"/>
    </row>
    <row r="48" s="202" customFormat="true" ht="9.95" hidden="false" customHeight="true" outlineLevel="0" collapsed="false">
      <c r="A48" s="581" t="s">
        <v>311</v>
      </c>
      <c r="B48" s="582" t="n">
        <v>938.432</v>
      </c>
      <c r="C48" s="153" t="n">
        <f aca="false">B48/Q48*100</f>
        <v>20.7334403257849</v>
      </c>
      <c r="D48" s="590"/>
      <c r="E48" s="582" t="n">
        <v>1740.228</v>
      </c>
      <c r="F48" s="155" t="n">
        <f aca="false">E48/Q48*100</f>
        <v>38.448085094349</v>
      </c>
      <c r="G48" s="590"/>
      <c r="H48" s="582" t="n">
        <v>280.603</v>
      </c>
      <c r="I48" s="155" t="n">
        <f aca="false">H48/Q48*100</f>
        <v>6.19956007013426</v>
      </c>
      <c r="J48" s="590"/>
      <c r="K48" s="582" t="n">
        <v>1410.503</v>
      </c>
      <c r="L48" s="155" t="n">
        <f aca="false">K48/Q48*100</f>
        <v>31.1632380181416</v>
      </c>
      <c r="M48" s="590"/>
      <c r="N48" s="582" t="n">
        <v>156.411</v>
      </c>
      <c r="O48" s="155" t="n">
        <f aca="false">N48/Q48*100</f>
        <v>3.45569858529584</v>
      </c>
      <c r="P48" s="279"/>
      <c r="Q48" s="582" t="n">
        <v>4526.176</v>
      </c>
      <c r="R48" s="153" t="n">
        <f aca="false">O48+L48+I48+F48+C48</f>
        <v>100.000022093706</v>
      </c>
      <c r="S48" s="276"/>
    </row>
    <row r="49" s="202" customFormat="true" ht="9.95" hidden="false" customHeight="true" outlineLevel="0" collapsed="false">
      <c r="A49" s="581" t="s">
        <v>312</v>
      </c>
      <c r="B49" s="582" t="n">
        <v>859.812</v>
      </c>
      <c r="C49" s="153" t="n">
        <f aca="false">B49/Q49*100</f>
        <v>17.745982132906</v>
      </c>
      <c r="D49" s="590"/>
      <c r="E49" s="582" t="n">
        <v>1685.854</v>
      </c>
      <c r="F49" s="155" t="n">
        <f aca="false">E49/Q49*100</f>
        <v>34.7949725785266</v>
      </c>
      <c r="G49" s="590"/>
      <c r="H49" s="582" t="n">
        <v>343.007</v>
      </c>
      <c r="I49" s="155" t="n">
        <f aca="false">H49/Q49*100</f>
        <v>7.0794500349631</v>
      </c>
      <c r="J49" s="590"/>
      <c r="K49" s="582" t="n">
        <v>1756.742</v>
      </c>
      <c r="L49" s="155" t="n">
        <f aca="false">K49/Q49*100</f>
        <v>36.2580565799565</v>
      </c>
      <c r="M49" s="590"/>
      <c r="N49" s="582" t="n">
        <v>199.694</v>
      </c>
      <c r="O49" s="155" t="n">
        <f aca="false">N49/Q49*100</f>
        <v>4.12155931302254</v>
      </c>
      <c r="P49" s="279"/>
      <c r="Q49" s="582" t="n">
        <v>4845.108</v>
      </c>
      <c r="R49" s="153" t="n">
        <f aca="false">O49+L49+I49+F49+C49</f>
        <v>100.000020639375</v>
      </c>
      <c r="S49" s="276"/>
    </row>
    <row r="50" s="202" customFormat="true" ht="9.95" hidden="false" customHeight="true" outlineLevel="0" collapsed="false">
      <c r="A50" s="581" t="s">
        <v>313</v>
      </c>
      <c r="B50" s="582" t="n">
        <v>673.222</v>
      </c>
      <c r="C50" s="153" t="n">
        <f aca="false">B50/Q50*100</f>
        <v>13.7470013648538</v>
      </c>
      <c r="D50" s="590"/>
      <c r="E50" s="582" t="n">
        <v>1574.621</v>
      </c>
      <c r="F50" s="155" t="n">
        <f aca="false">E50/Q50*100</f>
        <v>32.1533120369319</v>
      </c>
      <c r="G50" s="590"/>
      <c r="H50" s="582" t="n">
        <v>356.742</v>
      </c>
      <c r="I50" s="155" t="n">
        <f aca="false">H50/Q50*100</f>
        <v>7.28456996488626</v>
      </c>
      <c r="J50" s="590"/>
      <c r="K50" s="582" t="n">
        <v>2016.067</v>
      </c>
      <c r="L50" s="155" t="n">
        <f aca="false">K50/Q50*100</f>
        <v>41.167513540313</v>
      </c>
      <c r="M50" s="590"/>
      <c r="N50" s="582" t="n">
        <v>276.575</v>
      </c>
      <c r="O50" s="155" t="n">
        <f aca="false">N50/Q50*100</f>
        <v>5.64758267330008</v>
      </c>
      <c r="P50" s="279"/>
      <c r="Q50" s="582" t="n">
        <v>4897.228</v>
      </c>
      <c r="R50" s="153" t="n">
        <f aca="false">O50+L50+I50+F50+C50</f>
        <v>99.999979580285</v>
      </c>
      <c r="S50" s="276"/>
    </row>
    <row r="51" s="202" customFormat="true" ht="9.95" hidden="false" customHeight="true" outlineLevel="0" collapsed="false">
      <c r="A51" s="581" t="s">
        <v>314</v>
      </c>
      <c r="B51" s="582" t="n">
        <v>555.55</v>
      </c>
      <c r="C51" s="153" t="n">
        <f aca="false">B51/Q51*100</f>
        <v>12.9235453247612</v>
      </c>
      <c r="D51" s="590"/>
      <c r="E51" s="582" t="n">
        <v>1336.276</v>
      </c>
      <c r="F51" s="155" t="n">
        <f aca="false">E51/Q51*100</f>
        <v>31.0852730670338</v>
      </c>
      <c r="G51" s="590"/>
      <c r="H51" s="582" t="n">
        <v>335.927</v>
      </c>
      <c r="I51" s="155" t="n">
        <f aca="false">H51/Q51*100</f>
        <v>7.81454020396195</v>
      </c>
      <c r="J51" s="590"/>
      <c r="K51" s="582" t="n">
        <v>1687.089</v>
      </c>
      <c r="L51" s="155" t="n">
        <f aca="false">K51/Q51*100</f>
        <v>39.2461005461364</v>
      </c>
      <c r="M51" s="590"/>
      <c r="N51" s="582" t="n">
        <v>383.902</v>
      </c>
      <c r="O51" s="155" t="n">
        <f aca="false">N51/Q51*100</f>
        <v>8.93056412072087</v>
      </c>
      <c r="P51" s="279"/>
      <c r="Q51" s="582" t="n">
        <v>4298.743</v>
      </c>
      <c r="R51" s="153" t="n">
        <f aca="false">O51+L51+I51+F51+C51</f>
        <v>100.000023262614</v>
      </c>
      <c r="S51" s="276"/>
    </row>
    <row r="52" s="202" customFormat="true" ht="9.95" hidden="false" customHeight="true" outlineLevel="0" collapsed="false">
      <c r="A52" s="581" t="s">
        <v>315</v>
      </c>
      <c r="B52" s="582" t="n">
        <v>492.82</v>
      </c>
      <c r="C52" s="153" t="n">
        <f aca="false">B52/Q52*100</f>
        <v>13.0895990251194</v>
      </c>
      <c r="D52" s="590"/>
      <c r="E52" s="582" t="n">
        <v>1057.731</v>
      </c>
      <c r="F52" s="155" t="n">
        <f aca="false">E52/Q52*100</f>
        <v>28.0939788694424</v>
      </c>
      <c r="G52" s="590"/>
      <c r="H52" s="582" t="n">
        <v>243.196</v>
      </c>
      <c r="I52" s="155" t="n">
        <f aca="false">H52/Q52*100</f>
        <v>6.45943371720495</v>
      </c>
      <c r="J52" s="590"/>
      <c r="K52" s="582" t="n">
        <v>1360.553</v>
      </c>
      <c r="L52" s="155" t="n">
        <f aca="false">K52/Q52*100</f>
        <v>36.137115422311</v>
      </c>
      <c r="M52" s="590"/>
      <c r="N52" s="582" t="n">
        <v>610.675</v>
      </c>
      <c r="O52" s="155" t="n">
        <f aca="false">N52/Q52*100</f>
        <v>16.2198995265306</v>
      </c>
      <c r="P52" s="279"/>
      <c r="Q52" s="582" t="n">
        <v>3764.974</v>
      </c>
      <c r="R52" s="153" t="n">
        <f aca="false">O52+L52+I52+F52+C52</f>
        <v>100.000026560608</v>
      </c>
      <c r="S52" s="276"/>
    </row>
    <row r="53" s="202" customFormat="true" ht="9.95" hidden="false" customHeight="true" outlineLevel="0" collapsed="false">
      <c r="A53" s="581" t="s">
        <v>316</v>
      </c>
      <c r="B53" s="582" t="n">
        <v>1048.244</v>
      </c>
      <c r="C53" s="153" t="n">
        <f aca="false">B53/Q53*100</f>
        <v>7.79976821925045</v>
      </c>
      <c r="E53" s="582" t="n">
        <v>1986.03</v>
      </c>
      <c r="F53" s="153" t="n">
        <f aca="false">E53/Q53*100</f>
        <v>14.7776411565227</v>
      </c>
      <c r="H53" s="582" t="n">
        <v>456.684</v>
      </c>
      <c r="I53" s="153" t="n">
        <f aca="false">H53/Q53*100</f>
        <v>3.39809180824328</v>
      </c>
      <c r="K53" s="582" t="n">
        <v>3061.392</v>
      </c>
      <c r="L53" s="155" t="n">
        <f aca="false">K53/Q53*100</f>
        <v>22.7791888417845</v>
      </c>
      <c r="N53" s="582" t="n">
        <v>6887.076</v>
      </c>
      <c r="O53" s="155" t="n">
        <f aca="false">N53/Q53*100</f>
        <v>51.2453174149936</v>
      </c>
      <c r="P53" s="279"/>
      <c r="Q53" s="582" t="n">
        <v>13439.425</v>
      </c>
      <c r="R53" s="153" t="n">
        <f aca="false">O53+L53+I53+F53+C53</f>
        <v>100.000007440795</v>
      </c>
      <c r="S53" s="276"/>
    </row>
    <row r="54" s="588" customFormat="true" ht="9.95" hidden="false" customHeight="true" outlineLevel="0" collapsed="false">
      <c r="A54" s="593" t="s">
        <v>129</v>
      </c>
      <c r="B54" s="594" t="n">
        <v>7644.279</v>
      </c>
      <c r="C54" s="595" t="n">
        <f aca="false">B54/Q54*100</f>
        <v>14.6928448341908</v>
      </c>
      <c r="D54" s="594"/>
      <c r="E54" s="594" t="n">
        <v>15926.46</v>
      </c>
      <c r="F54" s="595" t="n">
        <f aca="false">E54/Q54*100</f>
        <v>30.6117824242086</v>
      </c>
      <c r="G54" s="594"/>
      <c r="H54" s="594" t="n">
        <v>2835.386</v>
      </c>
      <c r="I54" s="595" t="n">
        <f aca="false">H54/Q54*100</f>
        <v>5.44981240781989</v>
      </c>
      <c r="J54" s="594"/>
      <c r="K54" s="594" t="n">
        <v>16799.523</v>
      </c>
      <c r="L54" s="595" t="n">
        <f aca="false">K54/Q54*100</f>
        <v>32.2898712523994</v>
      </c>
      <c r="M54" s="594"/>
      <c r="N54" s="594" t="n">
        <v>8821.574</v>
      </c>
      <c r="O54" s="595" t="n">
        <f aca="false">N54/Q54*100</f>
        <v>16.9556890813813</v>
      </c>
      <c r="P54" s="594"/>
      <c r="Q54" s="594" t="n">
        <v>52027.222</v>
      </c>
      <c r="R54" s="595" t="n">
        <f aca="false">O54+L54+I54+F54+C54</f>
        <v>100</v>
      </c>
      <c r="S54" s="276"/>
    </row>
    <row r="55" customFormat="false" ht="3" hidden="false" customHeight="true" outlineLevel="0" collapsed="false">
      <c r="A55" s="596"/>
      <c r="B55" s="597"/>
      <c r="C55" s="597"/>
      <c r="D55" s="597"/>
      <c r="E55" s="597"/>
      <c r="F55" s="597"/>
      <c r="G55" s="597"/>
      <c r="H55" s="597"/>
      <c r="I55" s="597"/>
      <c r="J55" s="597"/>
      <c r="K55" s="597"/>
      <c r="L55" s="597"/>
      <c r="M55" s="597"/>
      <c r="N55" s="597"/>
      <c r="O55" s="597"/>
      <c r="P55" s="597"/>
      <c r="Q55" s="597"/>
      <c r="R55" s="597"/>
    </row>
    <row r="56" s="83" customFormat="true" ht="9.95" hidden="false" customHeight="true" outlineLevel="0" collapsed="false">
      <c r="A56" s="598" t="s">
        <v>319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2"/>
      <c r="P56" s="202"/>
      <c r="Q56" s="24"/>
      <c r="R56" s="202"/>
    </row>
  </sheetData>
  <mergeCells count="11">
    <mergeCell ref="A5:R5"/>
    <mergeCell ref="A8:A9"/>
    <mergeCell ref="B8:C8"/>
    <mergeCell ref="E8:F8"/>
    <mergeCell ref="H8:I8"/>
    <mergeCell ref="K8:L8"/>
    <mergeCell ref="N8:O8"/>
    <mergeCell ref="Q8:R8"/>
    <mergeCell ref="B11:R11"/>
    <mergeCell ref="B26:R26"/>
    <mergeCell ref="A41:R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23" activeCellId="0" sqref="S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7" width="17.42"/>
    <col collapsed="false" customWidth="true" hidden="false" outlineLevel="0" max="2" min="2" style="137" width="6.56"/>
    <col collapsed="false" customWidth="true" hidden="false" outlineLevel="0" max="3" min="3" style="137" width="5.71"/>
    <col collapsed="false" customWidth="true" hidden="false" outlineLevel="0" max="4" min="4" style="137" width="0.7"/>
    <col collapsed="false" customWidth="true" hidden="false" outlineLevel="0" max="5" min="5" style="137" width="6.56"/>
    <col collapsed="false" customWidth="true" hidden="false" outlineLevel="0" max="6" min="6" style="137" width="5.71"/>
    <col collapsed="false" customWidth="true" hidden="false" outlineLevel="0" max="7" min="7" style="137" width="0.7"/>
    <col collapsed="false" customWidth="true" hidden="false" outlineLevel="0" max="8" min="8" style="137" width="6.85"/>
    <col collapsed="false" customWidth="true" hidden="false" outlineLevel="0" max="9" min="9" style="137" width="4.28"/>
    <col collapsed="false" customWidth="true" hidden="false" outlineLevel="0" max="10" min="10" style="137" width="0.7"/>
    <col collapsed="false" customWidth="true" hidden="false" outlineLevel="0" max="11" min="11" style="137" width="6.56"/>
    <col collapsed="false" customWidth="true" hidden="false" outlineLevel="0" max="12" min="12" style="137" width="4.85"/>
    <col collapsed="false" customWidth="true" hidden="false" outlineLevel="0" max="13" min="13" style="137" width="0.7"/>
    <col collapsed="false" customWidth="true" hidden="false" outlineLevel="0" max="14" min="14" style="137" width="6.56"/>
    <col collapsed="false" customWidth="true" hidden="false" outlineLevel="0" max="15" min="15" style="137" width="4.56"/>
    <col collapsed="false" customWidth="true" hidden="false" outlineLevel="0" max="16" min="16" style="137" width="0.7"/>
    <col collapsed="false" customWidth="true" hidden="false" outlineLevel="0" max="17" min="17" style="137" width="7.56"/>
    <col collapsed="false" customWidth="true" hidden="false" outlineLevel="0" max="18" min="18" style="137" width="5.41"/>
    <col collapsed="false" customWidth="false" hidden="false" outlineLevel="0" max="257" min="19" style="137" width="8.85"/>
  </cols>
  <sheetData>
    <row r="1" s="599" customFormat="true" ht="12.75" hidden="false" customHeight="true" outlineLevel="0" collapsed="false"/>
    <row r="2" s="599" customFormat="true" ht="12.75" hidden="false" customHeight="true" outlineLevel="0" collapsed="false"/>
    <row r="3" s="27" customFormat="true" ht="12.75" hidden="false" customHeight="true" outlineLevel="0" collapsed="false">
      <c r="A3" s="561"/>
      <c r="B3" s="561"/>
      <c r="C3" s="561"/>
      <c r="F3" s="561"/>
      <c r="I3" s="561"/>
      <c r="J3" s="561"/>
    </row>
    <row r="4" s="82" customFormat="true" ht="12" hidden="false" customHeight="true" outlineLevel="0" collapsed="false">
      <c r="A4" s="28" t="s">
        <v>34</v>
      </c>
      <c r="B4" s="28"/>
      <c r="C4" s="28"/>
      <c r="F4" s="28"/>
      <c r="I4" s="28"/>
    </row>
    <row r="5" s="600" customFormat="true" ht="12" hidden="false" customHeight="true" outlineLevel="0" collapsed="false">
      <c r="A5" s="299" t="s">
        <v>35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</row>
    <row r="6" s="601" customFormat="true" ht="12" hidden="false" customHeight="true" outlineLevel="0" collapsed="false">
      <c r="A6" s="31" t="s">
        <v>33</v>
      </c>
      <c r="B6" s="565"/>
      <c r="C6" s="565"/>
    </row>
    <row r="7" s="30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5"/>
      <c r="L7" s="35"/>
      <c r="M7" s="35"/>
      <c r="N7" s="35"/>
    </row>
    <row r="8" customFormat="false" ht="30" hidden="false" customHeight="true" outlineLevel="0" collapsed="false">
      <c r="A8" s="602" t="s">
        <v>208</v>
      </c>
      <c r="B8" s="567" t="s">
        <v>320</v>
      </c>
      <c r="C8" s="567"/>
      <c r="D8" s="568"/>
      <c r="E8" s="567" t="s">
        <v>321</v>
      </c>
      <c r="F8" s="567"/>
      <c r="G8" s="568"/>
      <c r="H8" s="139" t="s">
        <v>299</v>
      </c>
      <c r="I8" s="139"/>
      <c r="J8" s="568"/>
      <c r="K8" s="139" t="s">
        <v>322</v>
      </c>
      <c r="L8" s="139"/>
      <c r="M8" s="568"/>
      <c r="N8" s="567" t="s">
        <v>323</v>
      </c>
      <c r="O8" s="567"/>
      <c r="P8" s="568"/>
      <c r="Q8" s="139" t="s">
        <v>129</v>
      </c>
      <c r="R8" s="139"/>
    </row>
    <row r="9" customFormat="false" ht="20.1" hidden="false" customHeight="true" outlineLevel="0" collapsed="false">
      <c r="A9" s="602"/>
      <c r="B9" s="571" t="s">
        <v>98</v>
      </c>
      <c r="C9" s="257" t="s">
        <v>303</v>
      </c>
      <c r="D9" s="465"/>
      <c r="E9" s="571" t="s">
        <v>98</v>
      </c>
      <c r="F9" s="257" t="s">
        <v>303</v>
      </c>
      <c r="G9" s="465"/>
      <c r="H9" s="571" t="s">
        <v>98</v>
      </c>
      <c r="I9" s="257" t="s">
        <v>303</v>
      </c>
      <c r="J9" s="465"/>
      <c r="K9" s="571" t="s">
        <v>98</v>
      </c>
      <c r="L9" s="257" t="s">
        <v>303</v>
      </c>
      <c r="M9" s="465"/>
      <c r="N9" s="571" t="s">
        <v>98</v>
      </c>
      <c r="O9" s="257" t="s">
        <v>303</v>
      </c>
      <c r="P9" s="465"/>
      <c r="Q9" s="571" t="s">
        <v>98</v>
      </c>
      <c r="R9" s="257" t="s">
        <v>303</v>
      </c>
    </row>
    <row r="10" customFormat="false" ht="3" hidden="false" customHeight="true" outlineLevel="0" collapsed="false">
      <c r="A10" s="603"/>
      <c r="B10" s="261"/>
      <c r="C10" s="261"/>
      <c r="D10" s="416"/>
      <c r="E10" s="261"/>
      <c r="F10" s="261"/>
      <c r="G10" s="416"/>
      <c r="H10" s="261"/>
      <c r="I10" s="261"/>
      <c r="J10" s="416"/>
      <c r="K10" s="261"/>
      <c r="L10" s="261"/>
      <c r="M10" s="416"/>
      <c r="N10" s="261"/>
      <c r="O10" s="261"/>
      <c r="P10" s="416"/>
      <c r="Q10" s="261"/>
      <c r="R10" s="261"/>
    </row>
    <row r="11" s="83" customFormat="true" ht="9.95" hidden="false" customHeight="true" outlineLevel="0" collapsed="false">
      <c r="A11" s="202"/>
      <c r="B11" s="580" t="s">
        <v>324</v>
      </c>
      <c r="C11" s="580"/>
      <c r="D11" s="580"/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</row>
    <row r="12" s="83" customFormat="true" ht="3" hidden="false" customHeight="true" outlineLevel="0" collapsed="false">
      <c r="A12" s="580"/>
      <c r="B12" s="580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</row>
    <row r="13" s="202" customFormat="true" ht="9.95" hidden="false" customHeight="true" outlineLevel="0" collapsed="false">
      <c r="A13" s="604" t="s">
        <v>65</v>
      </c>
      <c r="B13" s="582" t="n">
        <v>238.289</v>
      </c>
      <c r="C13" s="153" t="n">
        <f aca="false">B13/Q13*100</f>
        <v>13.0957595369064</v>
      </c>
      <c r="D13" s="605"/>
      <c r="E13" s="582" t="n">
        <v>550.949</v>
      </c>
      <c r="F13" s="153" t="n">
        <f aca="false">E13/Q13*100</f>
        <v>30.2787607531151</v>
      </c>
      <c r="G13" s="605"/>
      <c r="H13" s="582" t="n">
        <v>147.788</v>
      </c>
      <c r="I13" s="153" t="n">
        <f aca="false">H13/Q13*100</f>
        <v>8.12205393635596</v>
      </c>
      <c r="J13" s="605"/>
      <c r="K13" s="582" t="n">
        <v>656.363</v>
      </c>
      <c r="L13" s="153" t="n">
        <f aca="false">K13/Q13*100</f>
        <v>36.072047039194</v>
      </c>
      <c r="M13" s="605"/>
      <c r="N13" s="582" t="n">
        <v>226.2</v>
      </c>
      <c r="O13" s="153" t="n">
        <f aca="false">N13/Q13*100</f>
        <v>12.4313787344285</v>
      </c>
      <c r="P13" s="605"/>
      <c r="Q13" s="582" t="n">
        <v>1819.589</v>
      </c>
      <c r="R13" s="153" t="n">
        <v>100</v>
      </c>
      <c r="S13" s="276"/>
      <c r="T13" s="153"/>
    </row>
    <row r="14" s="202" customFormat="true" ht="9.95" hidden="false" customHeight="true" outlineLevel="0" collapsed="false">
      <c r="A14" s="606" t="s">
        <v>66</v>
      </c>
      <c r="B14" s="582" t="n">
        <v>5.881</v>
      </c>
      <c r="C14" s="153" t="n">
        <f aca="false">B14/Q14*100</f>
        <v>11.2344311148468</v>
      </c>
      <c r="D14" s="605"/>
      <c r="E14" s="582" t="n">
        <v>15.935</v>
      </c>
      <c r="F14" s="153" t="n">
        <f aca="false">E14/Q14*100</f>
        <v>30.4405134866662</v>
      </c>
      <c r="G14" s="605"/>
      <c r="H14" s="582" t="n">
        <v>3.693</v>
      </c>
      <c r="I14" s="153" t="n">
        <f aca="false">H14/Q14*100</f>
        <v>7.05471078169176</v>
      </c>
      <c r="J14" s="605"/>
      <c r="K14" s="582" t="n">
        <v>20.345</v>
      </c>
      <c r="L14" s="153" t="n">
        <f aca="false">K14/Q14*100</f>
        <v>38.8649041033086</v>
      </c>
      <c r="M14" s="605"/>
      <c r="N14" s="582" t="n">
        <v>6.494</v>
      </c>
      <c r="O14" s="153" t="n">
        <f aca="false">N14/Q14*100</f>
        <v>12.4054405134867</v>
      </c>
      <c r="P14" s="605"/>
      <c r="Q14" s="582" t="n">
        <v>52.348</v>
      </c>
      <c r="R14" s="153" t="n">
        <v>100</v>
      </c>
      <c r="S14" s="276"/>
      <c r="T14" s="153"/>
    </row>
    <row r="15" s="202" customFormat="true" ht="9.95" hidden="false" customHeight="true" outlineLevel="0" collapsed="false">
      <c r="A15" s="604" t="s">
        <v>67</v>
      </c>
      <c r="B15" s="582" t="n">
        <v>94.747</v>
      </c>
      <c r="C15" s="153" t="n">
        <f aca="false">B15/Q15*100</f>
        <v>14.6414244123156</v>
      </c>
      <c r="D15" s="605"/>
      <c r="E15" s="582" t="n">
        <v>223.108</v>
      </c>
      <c r="F15" s="153" t="n">
        <f aca="false">E15/Q15*100</f>
        <v>34.4772807348296</v>
      </c>
      <c r="G15" s="605"/>
      <c r="H15" s="582" t="n">
        <v>41.877</v>
      </c>
      <c r="I15" s="153" t="n">
        <f aca="false">H15/Q15*100</f>
        <v>6.4713281699108</v>
      </c>
      <c r="J15" s="605"/>
      <c r="K15" s="582" t="n">
        <v>218.512</v>
      </c>
      <c r="L15" s="153" t="n">
        <f aca="false">K15/Q15*100</f>
        <v>33.7670525840808</v>
      </c>
      <c r="M15" s="605"/>
      <c r="N15" s="582" t="n">
        <v>68.872</v>
      </c>
      <c r="O15" s="153" t="n">
        <f aca="false">N15/Q15*100</f>
        <v>10.6429140988633</v>
      </c>
      <c r="P15" s="605"/>
      <c r="Q15" s="582" t="n">
        <v>647.116</v>
      </c>
      <c r="R15" s="153" t="n">
        <v>100</v>
      </c>
      <c r="S15" s="276"/>
      <c r="T15" s="153"/>
    </row>
    <row r="16" s="202" customFormat="true" ht="9.95" hidden="false" customHeight="true" outlineLevel="0" collapsed="false">
      <c r="A16" s="604" t="s">
        <v>68</v>
      </c>
      <c r="B16" s="582" t="n">
        <v>624.448</v>
      </c>
      <c r="C16" s="153" t="n">
        <f aca="false">B16/Q16*100</f>
        <v>14.9710958268281</v>
      </c>
      <c r="D16" s="605"/>
      <c r="E16" s="582" t="n">
        <v>1252.643</v>
      </c>
      <c r="F16" s="153" t="n">
        <f aca="false">E16/Q16*100</f>
        <v>30.0320257087948</v>
      </c>
      <c r="G16" s="605"/>
      <c r="H16" s="582" t="n">
        <v>348.979</v>
      </c>
      <c r="I16" s="153" t="n">
        <f aca="false">H16/Q16*100</f>
        <v>8.36674639129384</v>
      </c>
      <c r="J16" s="605"/>
      <c r="K16" s="582" t="n">
        <v>1461.482</v>
      </c>
      <c r="L16" s="153" t="n">
        <f aca="false">K16/Q16*100</f>
        <v>35.0389256930672</v>
      </c>
      <c r="M16" s="605"/>
      <c r="N16" s="582" t="n">
        <v>483.472</v>
      </c>
      <c r="O16" s="153" t="n">
        <f aca="false">N16/Q16*100</f>
        <v>11.591206380016</v>
      </c>
      <c r="P16" s="605"/>
      <c r="Q16" s="582" t="n">
        <v>4171.024</v>
      </c>
      <c r="R16" s="153" t="n">
        <v>100</v>
      </c>
      <c r="S16" s="276"/>
      <c r="T16" s="153"/>
    </row>
    <row r="17" s="202" customFormat="true" ht="9.95" hidden="false" customHeight="true" outlineLevel="0" collapsed="false">
      <c r="A17" s="263" t="s">
        <v>69</v>
      </c>
      <c r="B17" s="582" t="n">
        <v>55.627</v>
      </c>
      <c r="C17" s="153" t="n">
        <f aca="false">B17/Q17*100</f>
        <v>12.7573743572808</v>
      </c>
      <c r="D17" s="605"/>
      <c r="E17" s="582" t="n">
        <v>109.737</v>
      </c>
      <c r="F17" s="153" t="n">
        <f aca="false">E17/Q17*100</f>
        <v>25.1668432567804</v>
      </c>
      <c r="G17" s="605"/>
      <c r="H17" s="582" t="n">
        <v>75.675</v>
      </c>
      <c r="I17" s="153" t="n">
        <f aca="false">H17/Q17*100</f>
        <v>17.3551387723088</v>
      </c>
      <c r="J17" s="605"/>
      <c r="K17" s="582" t="n">
        <v>148.501</v>
      </c>
      <c r="L17" s="153" t="n">
        <f aca="false">K17/Q17*100</f>
        <v>34.0568941239066</v>
      </c>
      <c r="M17" s="605"/>
      <c r="N17" s="582" t="n">
        <v>46.498</v>
      </c>
      <c r="O17" s="153" t="n">
        <f aca="false">N17/Q17*100</f>
        <v>10.6637494897234</v>
      </c>
      <c r="P17" s="605"/>
      <c r="Q17" s="582" t="n">
        <v>436.038</v>
      </c>
      <c r="R17" s="153" t="n">
        <v>100</v>
      </c>
      <c r="S17" s="276"/>
      <c r="T17" s="153"/>
    </row>
    <row r="18" s="209" customFormat="true" ht="9.95" hidden="false" customHeight="true" outlineLevel="0" collapsed="false">
      <c r="A18" s="607" t="s">
        <v>70</v>
      </c>
      <c r="B18" s="608" t="n">
        <v>24.232</v>
      </c>
      <c r="C18" s="159" t="n">
        <f aca="false">B18/Q18*100</f>
        <v>11.3206665701165</v>
      </c>
      <c r="D18" s="609"/>
      <c r="E18" s="608" t="n">
        <v>49.552</v>
      </c>
      <c r="F18" s="159" t="n">
        <f aca="false">E18/Q18*100</f>
        <v>23.1496232206343</v>
      </c>
      <c r="G18" s="609"/>
      <c r="H18" s="608" t="n">
        <v>39.077</v>
      </c>
      <c r="I18" s="159" t="n">
        <f aca="false">H18/Q18*100</f>
        <v>18.2559296616227</v>
      </c>
      <c r="J18" s="609"/>
      <c r="K18" s="608" t="n">
        <v>76.814</v>
      </c>
      <c r="L18" s="153" t="n">
        <f aca="false">K18/Q18*100</f>
        <v>35.8858402903981</v>
      </c>
      <c r="M18" s="609"/>
      <c r="N18" s="608" t="n">
        <v>24.375</v>
      </c>
      <c r="O18" s="159" t="n">
        <f aca="false">N18/Q18*100</f>
        <v>11.3874730788457</v>
      </c>
      <c r="P18" s="609"/>
      <c r="Q18" s="608" t="n">
        <v>214.051</v>
      </c>
      <c r="R18" s="159" t="n">
        <v>100</v>
      </c>
      <c r="S18" s="276"/>
      <c r="T18" s="153"/>
    </row>
    <row r="19" s="209" customFormat="true" ht="9.95" hidden="false" customHeight="true" outlineLevel="0" collapsed="false">
      <c r="A19" s="607" t="s">
        <v>71</v>
      </c>
      <c r="B19" s="608" t="n">
        <v>31.395</v>
      </c>
      <c r="C19" s="159" t="n">
        <f aca="false">B19/Q19*100</f>
        <v>14.1426563598032</v>
      </c>
      <c r="D19" s="609"/>
      <c r="E19" s="608" t="n">
        <v>60.185</v>
      </c>
      <c r="F19" s="159" t="n">
        <f aca="false">E19/Q19*100</f>
        <v>27.1118258644611</v>
      </c>
      <c r="G19" s="609"/>
      <c r="H19" s="608" t="n">
        <v>36.598</v>
      </c>
      <c r="I19" s="159" t="n">
        <f aca="false">H19/Q19*100</f>
        <v>16.4864767464908</v>
      </c>
      <c r="J19" s="609"/>
      <c r="K19" s="608" t="n">
        <v>71.686</v>
      </c>
      <c r="L19" s="153" t="n">
        <f aca="false">K19/Q19*100</f>
        <v>32.2927365443177</v>
      </c>
      <c r="M19" s="609"/>
      <c r="N19" s="608" t="n">
        <v>22.123</v>
      </c>
      <c r="O19" s="159" t="n">
        <f aca="false">N19/Q19*100</f>
        <v>9.96585401012667</v>
      </c>
      <c r="P19" s="609"/>
      <c r="Q19" s="608" t="n">
        <v>221.988</v>
      </c>
      <c r="R19" s="159" t="n">
        <v>100</v>
      </c>
      <c r="S19" s="276"/>
      <c r="T19" s="153"/>
    </row>
    <row r="20" s="202" customFormat="true" ht="9.95" hidden="false" customHeight="true" outlineLevel="0" collapsed="false">
      <c r="A20" s="604" t="s">
        <v>72</v>
      </c>
      <c r="B20" s="582" t="n">
        <v>251.95</v>
      </c>
      <c r="C20" s="153" t="n">
        <f aca="false">B20/Q20*100</f>
        <v>12.3367141985567</v>
      </c>
      <c r="D20" s="605"/>
      <c r="E20" s="582" t="n">
        <v>623.402</v>
      </c>
      <c r="F20" s="153" t="n">
        <f aca="false">E20/Q20*100</f>
        <v>30.5248355023165</v>
      </c>
      <c r="G20" s="605"/>
      <c r="H20" s="582" t="n">
        <v>231.624</v>
      </c>
      <c r="I20" s="153" t="n">
        <f aca="false">H20/Q20*100</f>
        <v>11.3414530245148</v>
      </c>
      <c r="J20" s="605"/>
      <c r="K20" s="582" t="n">
        <v>680.125</v>
      </c>
      <c r="L20" s="153" t="n">
        <f aca="false">K20/Q20*100</f>
        <v>33.3022732458559</v>
      </c>
      <c r="M20" s="605"/>
      <c r="N20" s="582" t="n">
        <v>255.176</v>
      </c>
      <c r="O20" s="153" t="n">
        <f aca="false">N20/Q20*100</f>
        <v>12.4946750638258</v>
      </c>
      <c r="P20" s="605"/>
      <c r="Q20" s="582" t="n">
        <v>2042.278</v>
      </c>
      <c r="R20" s="153" t="n">
        <v>100</v>
      </c>
      <c r="S20" s="276"/>
      <c r="T20" s="153"/>
    </row>
    <row r="21" s="202" customFormat="true" ht="9.95" hidden="false" customHeight="true" outlineLevel="0" collapsed="false">
      <c r="A21" s="604" t="s">
        <v>73</v>
      </c>
      <c r="B21" s="582" t="n">
        <v>72.797</v>
      </c>
      <c r="C21" s="153" t="n">
        <f aca="false">B21/Q21*100</f>
        <v>14.2721305561655</v>
      </c>
      <c r="D21" s="605"/>
      <c r="E21" s="582" t="n">
        <v>166.688</v>
      </c>
      <c r="F21" s="153" t="n">
        <f aca="false">E21/Q21*100</f>
        <v>32.6798205715361</v>
      </c>
      <c r="G21" s="605"/>
      <c r="H21" s="582" t="n">
        <v>53.108</v>
      </c>
      <c r="I21" s="153" t="n">
        <f aca="false">H21/Q21*100</f>
        <v>10.4120267260579</v>
      </c>
      <c r="J21" s="605"/>
      <c r="K21" s="582" t="n">
        <v>163.926</v>
      </c>
      <c r="L21" s="153" t="n">
        <f aca="false">K21/Q21*100</f>
        <v>32.138319897111</v>
      </c>
      <c r="M21" s="605"/>
      <c r="N21" s="582" t="n">
        <v>53.546</v>
      </c>
      <c r="O21" s="153" t="n">
        <f aca="false">N21/Q21*100</f>
        <v>10.4978983029581</v>
      </c>
      <c r="P21" s="605"/>
      <c r="Q21" s="582" t="n">
        <v>510.064</v>
      </c>
      <c r="R21" s="153" t="n">
        <v>100</v>
      </c>
      <c r="S21" s="276"/>
      <c r="T21" s="153"/>
    </row>
    <row r="22" s="202" customFormat="true" ht="9.95" hidden="false" customHeight="true" outlineLevel="0" collapsed="false">
      <c r="A22" s="604" t="s">
        <v>74</v>
      </c>
      <c r="B22" s="582" t="n">
        <v>280.186</v>
      </c>
      <c r="C22" s="153" t="n">
        <f aca="false">B22/Q22*100</f>
        <v>15.1939247293752</v>
      </c>
      <c r="D22" s="605"/>
      <c r="E22" s="582" t="n">
        <v>586.221</v>
      </c>
      <c r="F22" s="153" t="n">
        <f aca="false">E22/Q22*100</f>
        <v>31.7895888758862</v>
      </c>
      <c r="G22" s="605"/>
      <c r="H22" s="582" t="n">
        <v>145.105</v>
      </c>
      <c r="I22" s="153" t="n">
        <f aca="false">H22/Q22*100</f>
        <v>7.86875307066016</v>
      </c>
      <c r="J22" s="605"/>
      <c r="K22" s="582" t="n">
        <v>595.485</v>
      </c>
      <c r="L22" s="153" t="n">
        <f aca="false">K22/Q22*100</f>
        <v>32.2919570123846</v>
      </c>
      <c r="M22" s="605"/>
      <c r="N22" s="582" t="n">
        <v>237.071</v>
      </c>
      <c r="O22" s="153" t="n">
        <f aca="false">N22/Q22*100</f>
        <v>12.8558847676819</v>
      </c>
      <c r="P22" s="605"/>
      <c r="Q22" s="582" t="n">
        <v>1844.066</v>
      </c>
      <c r="R22" s="153" t="n">
        <v>100</v>
      </c>
      <c r="S22" s="276"/>
      <c r="T22" s="153"/>
    </row>
    <row r="23" s="202" customFormat="true" ht="9.95" hidden="false" customHeight="true" outlineLevel="0" collapsed="false">
      <c r="A23" s="604" t="s">
        <v>75</v>
      </c>
      <c r="B23" s="582" t="n">
        <v>226.814</v>
      </c>
      <c r="C23" s="153" t="n">
        <f aca="false">B23/Q23*100</f>
        <v>14.6383744404459</v>
      </c>
      <c r="D23" s="605"/>
      <c r="E23" s="582" t="n">
        <v>513.23</v>
      </c>
      <c r="F23" s="153" t="n">
        <f aca="false">E23/Q23*100</f>
        <v>33.1234091108575</v>
      </c>
      <c r="G23" s="605"/>
      <c r="H23" s="582" t="n">
        <v>71.498</v>
      </c>
      <c r="I23" s="153" t="n">
        <f aca="false">H23/Q23*100</f>
        <v>4.61441752159479</v>
      </c>
      <c r="J23" s="605"/>
      <c r="K23" s="582" t="n">
        <v>518.806</v>
      </c>
      <c r="L23" s="153" t="n">
        <f aca="false">K23/Q23*100</f>
        <v>33.4832792065303</v>
      </c>
      <c r="M23" s="605"/>
      <c r="N23" s="582" t="n">
        <v>219.1</v>
      </c>
      <c r="O23" s="153" t="n">
        <f aca="false">N23/Q23*100</f>
        <v>14.1405197205715</v>
      </c>
      <c r="P23" s="605"/>
      <c r="Q23" s="582" t="n">
        <v>1549.448</v>
      </c>
      <c r="R23" s="153" t="n">
        <v>100</v>
      </c>
      <c r="S23" s="276"/>
      <c r="T23" s="153"/>
    </row>
    <row r="24" s="202" customFormat="true" ht="9.95" hidden="false" customHeight="true" outlineLevel="0" collapsed="false">
      <c r="A24" s="604" t="s">
        <v>76</v>
      </c>
      <c r="B24" s="582" t="n">
        <v>52.226</v>
      </c>
      <c r="C24" s="153" t="n">
        <f aca="false">B24/Q24*100</f>
        <v>14.2934556521358</v>
      </c>
      <c r="D24" s="605"/>
      <c r="E24" s="582" t="n">
        <v>130.641</v>
      </c>
      <c r="F24" s="153" t="n">
        <f aca="false">E24/Q24*100</f>
        <v>35.7544391653712</v>
      </c>
      <c r="G24" s="605"/>
      <c r="H24" s="582" t="n">
        <v>23.664</v>
      </c>
      <c r="I24" s="153" t="n">
        <f aca="false">H24/Q24*100</f>
        <v>6.47647406564053</v>
      </c>
      <c r="J24" s="605"/>
      <c r="K24" s="582" t="n">
        <v>111.248</v>
      </c>
      <c r="L24" s="153" t="n">
        <f aca="false">K24/Q24*100</f>
        <v>30.4468723315745</v>
      </c>
      <c r="M24" s="605"/>
      <c r="N24" s="582" t="n">
        <v>47.605</v>
      </c>
      <c r="O24" s="153" t="n">
        <f aca="false">N24/Q24*100</f>
        <v>13.028758785278</v>
      </c>
      <c r="P24" s="605"/>
      <c r="Q24" s="582" t="n">
        <v>365.384</v>
      </c>
      <c r="R24" s="153" t="n">
        <v>100</v>
      </c>
      <c r="S24" s="276"/>
      <c r="T24" s="153"/>
    </row>
    <row r="25" s="202" customFormat="true" ht="9.95" hidden="false" customHeight="true" outlineLevel="0" collapsed="false">
      <c r="A25" s="604" t="s">
        <v>77</v>
      </c>
      <c r="B25" s="582" t="n">
        <v>83.797</v>
      </c>
      <c r="C25" s="153" t="n">
        <f aca="false">B25/Q25*100</f>
        <v>13.1306626051039</v>
      </c>
      <c r="D25" s="605"/>
      <c r="E25" s="582" t="n">
        <v>212.501</v>
      </c>
      <c r="F25" s="153" t="n">
        <f aca="false">E25/Q25*100</f>
        <v>33.2980767121399</v>
      </c>
      <c r="G25" s="605"/>
      <c r="H25" s="582" t="n">
        <v>33.213</v>
      </c>
      <c r="I25" s="153" t="n">
        <f aca="false">H25/Q25*100</f>
        <v>5.2043473764373</v>
      </c>
      <c r="J25" s="605"/>
      <c r="K25" s="582" t="n">
        <v>220.418</v>
      </c>
      <c r="L25" s="153" t="n">
        <f aca="false">K25/Q25*100</f>
        <v>34.5386396898671</v>
      </c>
      <c r="M25" s="605"/>
      <c r="N25" s="582" t="n">
        <v>88.249</v>
      </c>
      <c r="O25" s="153" t="n">
        <f aca="false">N25/Q25*100</f>
        <v>13.8282736164518</v>
      </c>
      <c r="P25" s="605"/>
      <c r="Q25" s="582" t="n">
        <v>638.178</v>
      </c>
      <c r="R25" s="153" t="n">
        <v>100</v>
      </c>
      <c r="S25" s="276"/>
      <c r="T25" s="153"/>
    </row>
    <row r="26" s="202" customFormat="true" ht="9.95" hidden="false" customHeight="true" outlineLevel="0" collapsed="false">
      <c r="A26" s="604" t="s">
        <v>78</v>
      </c>
      <c r="B26" s="582" t="n">
        <v>456.408</v>
      </c>
      <c r="C26" s="153" t="n">
        <f aca="false">B26/Q26*100</f>
        <v>18.8608089260809</v>
      </c>
      <c r="D26" s="605"/>
      <c r="E26" s="582" t="n">
        <v>919.111</v>
      </c>
      <c r="F26" s="153" t="n">
        <f aca="false">E26/Q26*100</f>
        <v>37.9817552559533</v>
      </c>
      <c r="G26" s="605"/>
      <c r="H26" s="582" t="n">
        <v>70.358</v>
      </c>
      <c r="I26" s="153" t="n">
        <f aca="false">H26/Q26*100</f>
        <v>2.90750555297278</v>
      </c>
      <c r="J26" s="605"/>
      <c r="K26" s="582" t="n">
        <v>764.017</v>
      </c>
      <c r="L26" s="153" t="n">
        <f aca="false">K26/Q26*100</f>
        <v>31.5725812283692</v>
      </c>
      <c r="M26" s="605"/>
      <c r="N26" s="582" t="n">
        <v>209.982</v>
      </c>
      <c r="O26" s="153" t="n">
        <f aca="false">N26/Q26*100</f>
        <v>8.67739036107237</v>
      </c>
      <c r="P26" s="605"/>
      <c r="Q26" s="582" t="n">
        <v>2419.875</v>
      </c>
      <c r="R26" s="153" t="n">
        <v>100</v>
      </c>
      <c r="S26" s="276"/>
      <c r="T26" s="153"/>
    </row>
    <row r="27" s="202" customFormat="true" ht="9.95" hidden="false" customHeight="true" outlineLevel="0" collapsed="false">
      <c r="A27" s="604" t="s">
        <v>79</v>
      </c>
      <c r="B27" s="582" t="n">
        <v>74.59</v>
      </c>
      <c r="C27" s="153" t="n">
        <f aca="false">B27/Q27*100</f>
        <v>13.4881483678237</v>
      </c>
      <c r="D27" s="605"/>
      <c r="E27" s="582" t="n">
        <v>202.849</v>
      </c>
      <c r="F27" s="153" t="n">
        <f aca="false">E27/Q27*100</f>
        <v>36.6812898279217</v>
      </c>
      <c r="G27" s="605"/>
      <c r="H27" s="582" t="n">
        <v>24.255</v>
      </c>
      <c r="I27" s="153" t="n">
        <f aca="false">H27/Q27*100</f>
        <v>4.38604422391158</v>
      </c>
      <c r="J27" s="605"/>
      <c r="K27" s="582" t="n">
        <v>179.001</v>
      </c>
      <c r="L27" s="153" t="n">
        <f aca="false">K27/Q27*100</f>
        <v>32.3688436250009</v>
      </c>
      <c r="M27" s="605"/>
      <c r="N27" s="582" t="n">
        <v>72.309</v>
      </c>
      <c r="O27" s="153" t="n">
        <f aca="false">N27/Q27*100</f>
        <v>13.0756739553421</v>
      </c>
      <c r="P27" s="605"/>
      <c r="Q27" s="582" t="n">
        <v>553.004</v>
      </c>
      <c r="R27" s="153" t="n">
        <v>100</v>
      </c>
      <c r="S27" s="276"/>
      <c r="T27" s="153"/>
    </row>
    <row r="28" s="202" customFormat="true" ht="9.95" hidden="false" customHeight="true" outlineLevel="0" collapsed="false">
      <c r="A28" s="604" t="s">
        <v>80</v>
      </c>
      <c r="B28" s="582" t="n">
        <v>17.53</v>
      </c>
      <c r="C28" s="153" t="n">
        <f aca="false">B28/Q28*100</f>
        <v>13.3376955383773</v>
      </c>
      <c r="D28" s="605"/>
      <c r="E28" s="582" t="n">
        <v>46.609</v>
      </c>
      <c r="F28" s="153" t="n">
        <f aca="false">E28/Q28*100</f>
        <v>35.4624444579707</v>
      </c>
      <c r="G28" s="605"/>
      <c r="H28" s="582" t="n">
        <v>3.114</v>
      </c>
      <c r="I28" s="153" t="n">
        <f aca="false">H28/Q28*100</f>
        <v>2.3692860186256</v>
      </c>
      <c r="J28" s="605"/>
      <c r="K28" s="582" t="n">
        <v>43.658</v>
      </c>
      <c r="L28" s="153" t="n">
        <f aca="false">K28/Q28*100</f>
        <v>33.2171769432102</v>
      </c>
      <c r="M28" s="605"/>
      <c r="N28" s="582" t="n">
        <v>20.522</v>
      </c>
      <c r="O28" s="153" t="n">
        <f aca="false">N28/Q28*100</f>
        <v>15.6141578915333</v>
      </c>
      <c r="P28" s="605"/>
      <c r="Q28" s="582" t="n">
        <v>131.432</v>
      </c>
      <c r="R28" s="153" t="n">
        <v>100</v>
      </c>
      <c r="S28" s="276"/>
      <c r="T28" s="153"/>
    </row>
    <row r="29" s="202" customFormat="true" ht="9.95" hidden="false" customHeight="true" outlineLevel="0" collapsed="false">
      <c r="A29" s="604" t="s">
        <v>81</v>
      </c>
      <c r="B29" s="582" t="n">
        <v>266.025</v>
      </c>
      <c r="C29" s="153" t="n">
        <f aca="false">B29/Q29*100</f>
        <v>11.1395529187911</v>
      </c>
      <c r="D29" s="605"/>
      <c r="E29" s="582" t="n">
        <v>789.073</v>
      </c>
      <c r="F29" s="153" t="n">
        <f aca="false">E29/Q29*100</f>
        <v>33.0417082615891</v>
      </c>
      <c r="G29" s="605"/>
      <c r="H29" s="582" t="n">
        <v>69.8</v>
      </c>
      <c r="I29" s="153" t="n">
        <f aca="false">H29/Q29*100</f>
        <v>2.92281099043931</v>
      </c>
      <c r="J29" s="605"/>
      <c r="K29" s="582" t="n">
        <v>928.129</v>
      </c>
      <c r="L29" s="153" t="n">
        <f aca="false">K29/Q29*100</f>
        <v>38.8645507413388</v>
      </c>
      <c r="M29" s="605"/>
      <c r="N29" s="582" t="n">
        <v>335.085</v>
      </c>
      <c r="O29" s="153" t="n">
        <f aca="false">N29/Q29*100</f>
        <v>14.0313770878418</v>
      </c>
      <c r="P29" s="605"/>
      <c r="Q29" s="582" t="n">
        <v>2388.112</v>
      </c>
      <c r="R29" s="153" t="n">
        <v>100</v>
      </c>
      <c r="S29" s="276"/>
      <c r="T29" s="153"/>
    </row>
    <row r="30" s="202" customFormat="true" ht="9.95" hidden="false" customHeight="true" outlineLevel="0" collapsed="false">
      <c r="A30" s="604" t="s">
        <v>82</v>
      </c>
      <c r="B30" s="582" t="n">
        <v>173.959</v>
      </c>
      <c r="C30" s="153" t="n">
        <f aca="false">B30/Q30*100</f>
        <v>10.3351947009543</v>
      </c>
      <c r="D30" s="605"/>
      <c r="E30" s="582" t="n">
        <v>508.71</v>
      </c>
      <c r="F30" s="153" t="n">
        <f aca="false">E30/Q30*100</f>
        <v>30.2233106440166</v>
      </c>
      <c r="G30" s="605"/>
      <c r="H30" s="582" t="n">
        <v>36.872</v>
      </c>
      <c r="I30" s="153" t="n">
        <f aca="false">H30/Q30*100</f>
        <v>2.19062709611798</v>
      </c>
      <c r="J30" s="605"/>
      <c r="K30" s="582" t="n">
        <v>659.708</v>
      </c>
      <c r="L30" s="153" t="n">
        <f aca="false">K30/Q30*100</f>
        <v>39.1943539901769</v>
      </c>
      <c r="M30" s="605"/>
      <c r="N30" s="582" t="n">
        <v>303.922</v>
      </c>
      <c r="O30" s="153" t="n">
        <f aca="false">N30/Q30*100</f>
        <v>18.0565135687343</v>
      </c>
      <c r="P30" s="605"/>
      <c r="Q30" s="582" t="n">
        <v>1683.171</v>
      </c>
      <c r="R30" s="153" t="n">
        <v>100</v>
      </c>
      <c r="S30" s="276"/>
      <c r="T30" s="153"/>
    </row>
    <row r="31" s="202" customFormat="true" ht="9.95" hidden="false" customHeight="true" outlineLevel="0" collapsed="false">
      <c r="A31" s="604" t="s">
        <v>83</v>
      </c>
      <c r="B31" s="582" t="n">
        <v>25.728</v>
      </c>
      <c r="C31" s="153" t="n">
        <f aca="false">B31/Q31*100</f>
        <v>10.6696747009936</v>
      </c>
      <c r="D31" s="605"/>
      <c r="E31" s="582" t="n">
        <v>87.081</v>
      </c>
      <c r="F31" s="153" t="n">
        <f aca="false">E31/Q31*100</f>
        <v>36.1134150589718</v>
      </c>
      <c r="G31" s="605"/>
      <c r="H31" s="582" t="n">
        <v>10.224</v>
      </c>
      <c r="I31" s="153" t="n">
        <f aca="false">H31/Q31*100</f>
        <v>4.24000132707397</v>
      </c>
      <c r="J31" s="605"/>
      <c r="K31" s="582" t="n">
        <v>78.763</v>
      </c>
      <c r="L31" s="153" t="n">
        <f aca="false">K31/Q31*100</f>
        <v>32.66385216396</v>
      </c>
      <c r="M31" s="605"/>
      <c r="N31" s="582" t="n">
        <v>39.335</v>
      </c>
      <c r="O31" s="153" t="n">
        <f aca="false">N31/Q31*100</f>
        <v>16.3126420383856</v>
      </c>
      <c r="P31" s="605"/>
      <c r="Q31" s="582" t="n">
        <v>241.132</v>
      </c>
      <c r="R31" s="153" t="n">
        <v>100</v>
      </c>
      <c r="S31" s="276"/>
      <c r="T31" s="153"/>
    </row>
    <row r="32" s="202" customFormat="true" ht="9.95" hidden="false" customHeight="true" outlineLevel="0" collapsed="false">
      <c r="A32" s="604" t="s">
        <v>84</v>
      </c>
      <c r="B32" s="582" t="n">
        <v>84.041</v>
      </c>
      <c r="C32" s="153" t="n">
        <f aca="false">B32/Q32*100</f>
        <v>10.2709097419715</v>
      </c>
      <c r="D32" s="605"/>
      <c r="E32" s="582" t="n">
        <v>273.008</v>
      </c>
      <c r="F32" s="153" t="n">
        <f aca="false">E32/Q32*100</f>
        <v>33.3651494727117</v>
      </c>
      <c r="G32" s="605"/>
      <c r="H32" s="582" t="n">
        <v>18.402</v>
      </c>
      <c r="I32" s="153" t="n">
        <f aca="false">H32/Q32*100</f>
        <v>2.24896516071632</v>
      </c>
      <c r="J32" s="605"/>
      <c r="K32" s="582" t="n">
        <v>290.634</v>
      </c>
      <c r="L32" s="153" t="n">
        <f aca="false">K32/Q32*100</f>
        <v>35.51927728071</v>
      </c>
      <c r="M32" s="605"/>
      <c r="N32" s="582" t="n">
        <v>152.158</v>
      </c>
      <c r="O32" s="153" t="n">
        <f aca="false">N32/Q32*100</f>
        <v>18.5956983438905</v>
      </c>
      <c r="P32" s="605"/>
      <c r="Q32" s="582" t="n">
        <v>818.243</v>
      </c>
      <c r="R32" s="153" t="n">
        <v>100</v>
      </c>
      <c r="S32" s="276"/>
      <c r="T32" s="153"/>
    </row>
    <row r="33" s="202" customFormat="true" ht="9.95" hidden="false" customHeight="true" outlineLevel="0" collapsed="false">
      <c r="A33" s="604" t="s">
        <v>85</v>
      </c>
      <c r="B33" s="582" t="n">
        <v>210.847</v>
      </c>
      <c r="C33" s="153" t="n">
        <f aca="false">B33/Q33*100</f>
        <v>10.1931036883269</v>
      </c>
      <c r="D33" s="605"/>
      <c r="E33" s="582" t="n">
        <v>652.117</v>
      </c>
      <c r="F33" s="153" t="n">
        <f aca="false">E33/Q33*100</f>
        <v>31.5256854397769</v>
      </c>
      <c r="G33" s="605"/>
      <c r="H33" s="582" t="n">
        <v>41.969</v>
      </c>
      <c r="I33" s="153" t="n">
        <f aca="false">H33/Q33*100</f>
        <v>2.0289326795989</v>
      </c>
      <c r="J33" s="605"/>
      <c r="K33" s="582" t="n">
        <v>817.311</v>
      </c>
      <c r="L33" s="153" t="n">
        <f aca="false">K33/Q33*100</f>
        <v>39.5117586145884</v>
      </c>
      <c r="M33" s="605"/>
      <c r="N33" s="582" t="n">
        <v>346.282</v>
      </c>
      <c r="O33" s="153" t="n">
        <f aca="false">N33/Q33*100</f>
        <v>16.740519577709</v>
      </c>
      <c r="P33" s="605"/>
      <c r="Q33" s="582" t="n">
        <v>2068.526</v>
      </c>
      <c r="R33" s="153" t="n">
        <v>100</v>
      </c>
      <c r="S33" s="276"/>
      <c r="T33" s="153"/>
    </row>
    <row r="34" s="202" customFormat="true" ht="9.95" hidden="false" customHeight="true" outlineLevel="0" collapsed="false">
      <c r="A34" s="604" t="s">
        <v>86</v>
      </c>
      <c r="B34" s="582" t="n">
        <v>70.793</v>
      </c>
      <c r="C34" s="153" t="n">
        <f aca="false">B34/Q34*100</f>
        <v>10.0112708641797</v>
      </c>
      <c r="D34" s="605"/>
      <c r="E34" s="582" t="n">
        <v>192.279</v>
      </c>
      <c r="F34" s="153" t="n">
        <f aca="false">E34/Q34*100</f>
        <v>27.1913487278914</v>
      </c>
      <c r="G34" s="605"/>
      <c r="H34" s="582" t="n">
        <v>15.47</v>
      </c>
      <c r="I34" s="153" t="n">
        <f aca="false">H34/Q34*100</f>
        <v>2.18770726299013</v>
      </c>
      <c r="J34" s="605"/>
      <c r="K34" s="582" t="n">
        <v>319.02</v>
      </c>
      <c r="L34" s="153" t="n">
        <f aca="false">K34/Q34*100</f>
        <v>45.1145682636788</v>
      </c>
      <c r="M34" s="605"/>
      <c r="N34" s="582" t="n">
        <v>109.572</v>
      </c>
      <c r="O34" s="153" t="n">
        <f aca="false">N34/Q34*100</f>
        <v>15.4952462973726</v>
      </c>
      <c r="P34" s="605"/>
      <c r="Q34" s="582" t="n">
        <v>707.133</v>
      </c>
      <c r="R34" s="153" t="n">
        <v>100</v>
      </c>
      <c r="S34" s="276"/>
      <c r="T34" s="153"/>
    </row>
    <row r="35" s="48" customFormat="true" ht="9.95" hidden="false" customHeight="true" outlineLevel="0" collapsed="false">
      <c r="A35" s="68" t="s">
        <v>87</v>
      </c>
      <c r="B35" s="584" t="n">
        <f aca="false">SUM(B13:B16)</f>
        <v>963.365</v>
      </c>
      <c r="C35" s="585" t="n">
        <f aca="false">B35/Q35*100</f>
        <v>14.3999089995526</v>
      </c>
      <c r="D35" s="610"/>
      <c r="E35" s="584" t="n">
        <f aca="false">SUM(E13:E16)</f>
        <v>2042.635</v>
      </c>
      <c r="F35" s="585" t="n">
        <f aca="false">E35/Q35*100</f>
        <v>30.5323092693851</v>
      </c>
      <c r="G35" s="584" t="n">
        <f aca="false">SUM(G13:G16)</f>
        <v>0</v>
      </c>
      <c r="H35" s="584" t="n">
        <f aca="false">SUM(H13:H16)</f>
        <v>542.337</v>
      </c>
      <c r="I35" s="585" t="n">
        <f aca="false">H35/Q35*100</f>
        <v>8.10658830982065</v>
      </c>
      <c r="J35" s="584" t="n">
        <f aca="false">SUM(J13:J16)</f>
        <v>0</v>
      </c>
      <c r="K35" s="584" t="n">
        <f aca="false">SUM(K13:K16)</f>
        <v>2356.702</v>
      </c>
      <c r="L35" s="585" t="n">
        <f aca="false">K35/Q35*100</f>
        <v>35.226829227825</v>
      </c>
      <c r="M35" s="584" t="n">
        <f aca="false">SUM(M13:M16)</f>
        <v>0</v>
      </c>
      <c r="N35" s="584" t="n">
        <f aca="false">SUM(N13:N16)</f>
        <v>785.038</v>
      </c>
      <c r="O35" s="585" t="n">
        <f aca="false">N35/Q35*100</f>
        <v>11.7343641934166</v>
      </c>
      <c r="P35" s="584" t="n">
        <f aca="false">SUM(P13:P16)</f>
        <v>0</v>
      </c>
      <c r="Q35" s="584" t="n">
        <f aca="false">SUM(Q13:Q16)</f>
        <v>6690.077</v>
      </c>
      <c r="R35" s="585" t="n">
        <v>100</v>
      </c>
      <c r="S35" s="276"/>
      <c r="T35" s="153"/>
    </row>
    <row r="36" s="72" customFormat="true" ht="9.95" hidden="false" customHeight="true" outlineLevel="0" collapsed="false">
      <c r="A36" s="68" t="s">
        <v>88</v>
      </c>
      <c r="B36" s="584" t="n">
        <f aca="false">B17+B20+B21+B22</f>
        <v>660.56</v>
      </c>
      <c r="C36" s="585" t="n">
        <f aca="false">B36/Q36*100</f>
        <v>13.669268109773</v>
      </c>
      <c r="D36" s="610"/>
      <c r="E36" s="584" t="n">
        <f aca="false">E17+E20+E21+E22</f>
        <v>1486.048</v>
      </c>
      <c r="F36" s="585" t="n">
        <f aca="false">E36/Q36*100</f>
        <v>30.7514662346977</v>
      </c>
      <c r="G36" s="584" t="n">
        <f aca="false">G17+G20+G21+G22</f>
        <v>0</v>
      </c>
      <c r="H36" s="584" t="n">
        <f aca="false">H17+H20+H21+H22</f>
        <v>505.512</v>
      </c>
      <c r="I36" s="585" t="n">
        <f aca="false">H36/Q36*100</f>
        <v>10.4607894221684</v>
      </c>
      <c r="J36" s="584" t="n">
        <f aca="false">J17+J20+J21+J22</f>
        <v>0</v>
      </c>
      <c r="K36" s="584" t="n">
        <f aca="false">K17+K20+K21+K22</f>
        <v>1588.037</v>
      </c>
      <c r="L36" s="585" t="n">
        <f aca="false">K36/Q36*100</f>
        <v>32.8619709356297</v>
      </c>
      <c r="M36" s="584" t="n">
        <f aca="false">M17+M20+M21+M22</f>
        <v>0</v>
      </c>
      <c r="N36" s="584" t="n">
        <f aca="false">N17+N20+N21+N22</f>
        <v>592.291</v>
      </c>
      <c r="O36" s="585" t="n">
        <f aca="false">N36/Q36*100</f>
        <v>12.2565466846396</v>
      </c>
      <c r="P36" s="584" t="n">
        <f aca="false">P17+P20+P21+P22</f>
        <v>0</v>
      </c>
      <c r="Q36" s="584" t="n">
        <f aca="false">Q17+Q20+Q21+Q22</f>
        <v>4832.446</v>
      </c>
      <c r="R36" s="585" t="n">
        <v>100</v>
      </c>
      <c r="S36" s="276"/>
      <c r="T36" s="153"/>
    </row>
    <row r="37" s="72" customFormat="true" ht="9.95" hidden="false" customHeight="true" outlineLevel="0" collapsed="false">
      <c r="A37" s="68" t="s">
        <v>89</v>
      </c>
      <c r="B37" s="584" t="n">
        <f aca="false">SUM(B23:B26)</f>
        <v>819.245</v>
      </c>
      <c r="C37" s="585" t="n">
        <f aca="false">B37/Q37*100</f>
        <v>16.4742398024487</v>
      </c>
      <c r="D37" s="610"/>
      <c r="E37" s="584" t="n">
        <f aca="false">SUM(E23:E26)</f>
        <v>1775.483</v>
      </c>
      <c r="F37" s="585" t="n">
        <f aca="false">E37/Q37*100</f>
        <v>35.7032788813737</v>
      </c>
      <c r="G37" s="584" t="n">
        <f aca="false">SUM(G23:G26)</f>
        <v>0</v>
      </c>
      <c r="H37" s="584" t="n">
        <f aca="false">SUM(H23:H26)</f>
        <v>198.733</v>
      </c>
      <c r="I37" s="585" t="n">
        <f aca="false">H37/Q37*100</f>
        <v>3.99633210902726</v>
      </c>
      <c r="J37" s="584" t="n">
        <f aca="false">SUM(J23:J26)</f>
        <v>0</v>
      </c>
      <c r="K37" s="584" t="n">
        <f aca="false">SUM(K23:K26)</f>
        <v>1614.489</v>
      </c>
      <c r="L37" s="585" t="n">
        <f aca="false">K37/Q37*100</f>
        <v>32.46584226259</v>
      </c>
      <c r="M37" s="584" t="n">
        <f aca="false">SUM(M23:M26)</f>
        <v>0</v>
      </c>
      <c r="N37" s="584" t="n">
        <f aca="false">SUM(N23:N26)</f>
        <v>564.936</v>
      </c>
      <c r="O37" s="585" t="n">
        <f aca="false">N37/Q37*100</f>
        <v>11.3603270536117</v>
      </c>
      <c r="P37" s="584" t="n">
        <f aca="false">SUM(P23:P26)</f>
        <v>0</v>
      </c>
      <c r="Q37" s="584" t="n">
        <f aca="false">SUM(Q23:Q26)</f>
        <v>4972.885</v>
      </c>
      <c r="R37" s="585" t="n">
        <v>100</v>
      </c>
      <c r="S37" s="276"/>
      <c r="T37" s="153"/>
    </row>
    <row r="38" s="72" customFormat="true" ht="9.95" hidden="false" customHeight="true" outlineLevel="0" collapsed="false">
      <c r="A38" s="68" t="s">
        <v>90</v>
      </c>
      <c r="B38" s="584" t="n">
        <f aca="false">SUM(B27:B32)</f>
        <v>641.873</v>
      </c>
      <c r="C38" s="585" t="n">
        <f aca="false">B38/Q38*100</f>
        <v>11.0380502877512</v>
      </c>
      <c r="D38" s="610"/>
      <c r="E38" s="584" t="n">
        <f aca="false">SUM(E27:E32)</f>
        <v>1907.33</v>
      </c>
      <c r="F38" s="585" t="n">
        <f aca="false">E38/Q38*100</f>
        <v>32.7996417598753</v>
      </c>
      <c r="G38" s="584" t="n">
        <f aca="false">SUM(G27:G32)</f>
        <v>0</v>
      </c>
      <c r="H38" s="584" t="n">
        <f aca="false">SUM(H27:H32)</f>
        <v>162.667</v>
      </c>
      <c r="I38" s="585" t="n">
        <f aca="false">H38/Q38*100</f>
        <v>2.79732365461332</v>
      </c>
      <c r="J38" s="584" t="n">
        <f aca="false">SUM(J27:J32)</f>
        <v>0</v>
      </c>
      <c r="K38" s="584" t="n">
        <f aca="false">SUM(K27:K32)</f>
        <v>2179.893</v>
      </c>
      <c r="L38" s="585" t="n">
        <f aca="false">K38/Q38*100</f>
        <v>37.4868058882625</v>
      </c>
      <c r="M38" s="584" t="n">
        <f aca="false">SUM(M27:M32)</f>
        <v>0</v>
      </c>
      <c r="N38" s="584" t="n">
        <f aca="false">SUM(N27:N32)</f>
        <v>923.331</v>
      </c>
      <c r="O38" s="585" t="n">
        <f aca="false">N38/Q38*100</f>
        <v>15.8781784094978</v>
      </c>
      <c r="P38" s="584" t="n">
        <f aca="false">SUM(P27:P32)</f>
        <v>0</v>
      </c>
      <c r="Q38" s="584" t="n">
        <f aca="false">SUM(Q27:Q32)</f>
        <v>5815.094</v>
      </c>
      <c r="R38" s="585" t="n">
        <v>100</v>
      </c>
      <c r="S38" s="276"/>
      <c r="T38" s="153"/>
    </row>
    <row r="39" s="72" customFormat="true" ht="9.95" hidden="false" customHeight="true" outlineLevel="0" collapsed="false">
      <c r="A39" s="68" t="s">
        <v>91</v>
      </c>
      <c r="B39" s="584" t="n">
        <f aca="false">B33+B34</f>
        <v>281.64</v>
      </c>
      <c r="C39" s="585" t="n">
        <f aca="false">B39/Q39*100</f>
        <v>10.1467795575753</v>
      </c>
      <c r="D39" s="610"/>
      <c r="E39" s="584" t="n">
        <f aca="false">E33+E34</f>
        <v>844.396</v>
      </c>
      <c r="F39" s="585" t="n">
        <f aca="false">E39/Q39*100</f>
        <v>30.4214602730379</v>
      </c>
      <c r="G39" s="584" t="n">
        <f aca="false">G33+G34</f>
        <v>0</v>
      </c>
      <c r="H39" s="584" t="n">
        <f aca="false">H33+H34</f>
        <v>57.439</v>
      </c>
      <c r="I39" s="585" t="n">
        <f aca="false">H39/Q39*100</f>
        <v>2.06938244215158</v>
      </c>
      <c r="J39" s="584" t="n">
        <f aca="false">J33+J34</f>
        <v>0</v>
      </c>
      <c r="K39" s="584" t="n">
        <f aca="false">K33+K34</f>
        <v>1136.331</v>
      </c>
      <c r="L39" s="585" t="n">
        <f aca="false">K39/Q39*100</f>
        <v>40.9391427405168</v>
      </c>
      <c r="M39" s="584" t="n">
        <f aca="false">M33+M34</f>
        <v>0</v>
      </c>
      <c r="N39" s="584" t="n">
        <f aca="false">N33+N34</f>
        <v>455.854</v>
      </c>
      <c r="O39" s="585" t="n">
        <f aca="false">N39/Q39*100</f>
        <v>16.4232710141988</v>
      </c>
      <c r="P39" s="584" t="n">
        <f aca="false">P33+P34</f>
        <v>0</v>
      </c>
      <c r="Q39" s="584" t="n">
        <f aca="false">Q33+Q34</f>
        <v>2775.659</v>
      </c>
      <c r="R39" s="585" t="n">
        <v>100</v>
      </c>
      <c r="S39" s="276"/>
      <c r="T39" s="153"/>
    </row>
    <row r="40" s="72" customFormat="true" ht="9.95" hidden="false" customHeight="true" outlineLevel="0" collapsed="false">
      <c r="A40" s="588" t="s">
        <v>92</v>
      </c>
      <c r="B40" s="584" t="n">
        <f aca="false">SUM(B13:B34)-B17</f>
        <v>3366.683</v>
      </c>
      <c r="C40" s="585" t="n">
        <f aca="false">B40/Q40*100</f>
        <v>13.4204785889527</v>
      </c>
      <c r="D40" s="610"/>
      <c r="E40" s="584" t="n">
        <f aca="false">SUM(E13:E34)-E17</f>
        <v>8055.892</v>
      </c>
      <c r="F40" s="585" t="n">
        <f aca="false">E40/Q40*100</f>
        <v>32.1128915614912</v>
      </c>
      <c r="G40" s="584" t="n">
        <f aca="false">SUM(G13:G34)-G17</f>
        <v>0</v>
      </c>
      <c r="H40" s="584" t="n">
        <f aca="false">SUM(H13:H34)-H17</f>
        <v>1466.688</v>
      </c>
      <c r="I40" s="585" t="n">
        <f aca="false">H40/Q40*100</f>
        <v>5.84660180381519</v>
      </c>
      <c r="J40" s="584" t="n">
        <f aca="false">SUM(J13:J34)-J17</f>
        <v>0</v>
      </c>
      <c r="K40" s="584" t="n">
        <f aca="false">SUM(K13:K34)-K17</f>
        <v>8875.451</v>
      </c>
      <c r="L40" s="585" t="n">
        <f aca="false">K40/Q40*100</f>
        <v>35.379867992561</v>
      </c>
      <c r="M40" s="584" t="n">
        <f aca="false">SUM(M13:M34)-M17</f>
        <v>0</v>
      </c>
      <c r="N40" s="584" t="n">
        <f aca="false">SUM(N13:N34)-N17</f>
        <v>3321.45</v>
      </c>
      <c r="O40" s="585" t="n">
        <f aca="false">N40/Q40*100</f>
        <v>13.2401680257028</v>
      </c>
      <c r="P40" s="584" t="n">
        <f aca="false">SUM(P13:P34)-P17</f>
        <v>0</v>
      </c>
      <c r="Q40" s="584" t="n">
        <f aca="false">SUM(Q13:Q34)-Q17</f>
        <v>25086.162</v>
      </c>
      <c r="R40" s="585" t="n">
        <v>100</v>
      </c>
      <c r="S40" s="276"/>
      <c r="T40" s="153"/>
    </row>
    <row r="41" s="588" customFormat="true" ht="3" hidden="false" customHeight="true" outlineLevel="0" collapsed="false">
      <c r="B41" s="584"/>
      <c r="C41" s="611"/>
      <c r="D41" s="610"/>
      <c r="E41" s="584"/>
      <c r="F41" s="153"/>
      <c r="G41" s="610"/>
      <c r="H41" s="584"/>
      <c r="I41" s="611"/>
      <c r="J41" s="610"/>
      <c r="K41" s="584"/>
      <c r="L41" s="611"/>
      <c r="M41" s="610"/>
      <c r="N41" s="584"/>
      <c r="O41" s="611"/>
      <c r="P41" s="610"/>
      <c r="Q41" s="584"/>
      <c r="R41" s="611"/>
    </row>
    <row r="42" s="83" customFormat="true" ht="9.95" hidden="false" customHeight="true" outlineLevel="0" collapsed="false">
      <c r="A42" s="202"/>
      <c r="B42" s="580" t="s">
        <v>317</v>
      </c>
      <c r="C42" s="580"/>
      <c r="D42" s="580"/>
      <c r="E42" s="580"/>
      <c r="F42" s="580"/>
      <c r="G42" s="580"/>
      <c r="H42" s="580"/>
      <c r="I42" s="580"/>
      <c r="J42" s="580"/>
      <c r="K42" s="580"/>
      <c r="L42" s="580"/>
      <c r="M42" s="580"/>
      <c r="N42" s="580"/>
      <c r="O42" s="580"/>
      <c r="P42" s="580"/>
      <c r="Q42" s="580"/>
      <c r="R42" s="580"/>
    </row>
    <row r="43" s="83" customFormat="true" ht="3" hidden="false" customHeight="true" outlineLevel="0" collapsed="false">
      <c r="A43" s="580"/>
      <c r="B43" s="580"/>
      <c r="C43" s="580"/>
      <c r="D43" s="580"/>
      <c r="E43" s="580"/>
      <c r="F43" s="580"/>
      <c r="G43" s="580"/>
      <c r="H43" s="580"/>
      <c r="I43" s="580"/>
      <c r="J43" s="580"/>
      <c r="K43" s="580"/>
      <c r="L43" s="580"/>
      <c r="M43" s="580"/>
      <c r="N43" s="580"/>
      <c r="O43" s="580"/>
      <c r="P43" s="580"/>
      <c r="Q43" s="580"/>
      <c r="R43" s="580"/>
    </row>
    <row r="44" s="83" customFormat="true" ht="9.95" hidden="false" customHeight="true" outlineLevel="0" collapsed="false">
      <c r="A44" s="604" t="s">
        <v>65</v>
      </c>
      <c r="B44" s="582" t="n">
        <v>300.911</v>
      </c>
      <c r="C44" s="153" t="n">
        <f aca="false">B44/Q44*100</f>
        <v>15.3320914572444</v>
      </c>
      <c r="D44" s="612"/>
      <c r="E44" s="582" t="n">
        <v>530.171</v>
      </c>
      <c r="F44" s="153" t="n">
        <f aca="false">E44/Q44*100</f>
        <v>27.0134034979736</v>
      </c>
      <c r="G44" s="612"/>
      <c r="H44" s="582" t="n">
        <v>145.239</v>
      </c>
      <c r="I44" s="153" t="n">
        <f aca="false">H44/Q44*100</f>
        <v>7.40025333456978</v>
      </c>
      <c r="J44" s="612"/>
      <c r="K44" s="582" t="n">
        <v>607.496</v>
      </c>
      <c r="L44" s="153" t="n">
        <f aca="false">K44/Q44*100</f>
        <v>30.9532859613313</v>
      </c>
      <c r="M44" s="612"/>
      <c r="N44" s="582" t="n">
        <v>378.804</v>
      </c>
      <c r="O44" s="153" t="n">
        <f aca="false">N44/Q44*100</f>
        <v>19.3009147966343</v>
      </c>
      <c r="P44" s="612"/>
      <c r="Q44" s="582" t="n">
        <v>1962.622</v>
      </c>
      <c r="R44" s="613" t="n">
        <v>100</v>
      </c>
      <c r="S44" s="276"/>
      <c r="T44" s="153"/>
    </row>
    <row r="45" s="83" customFormat="true" ht="9.95" hidden="false" customHeight="true" outlineLevel="0" collapsed="false">
      <c r="A45" s="606" t="s">
        <v>66</v>
      </c>
      <c r="B45" s="582" t="n">
        <v>9.077</v>
      </c>
      <c r="C45" s="153" t="n">
        <f aca="false">B45/Q45*100</f>
        <v>16.2611967036904</v>
      </c>
      <c r="D45" s="612"/>
      <c r="E45" s="582" t="n">
        <v>15.841</v>
      </c>
      <c r="F45" s="153" t="n">
        <f aca="false">E45/Q45*100</f>
        <v>28.3787173056252</v>
      </c>
      <c r="G45" s="612"/>
      <c r="H45" s="582" t="n">
        <v>3.115</v>
      </c>
      <c r="I45" s="153" t="n">
        <f aca="false">H45/Q45*100</f>
        <v>5.58043711931208</v>
      </c>
      <c r="J45" s="612"/>
      <c r="K45" s="582" t="n">
        <v>18.193</v>
      </c>
      <c r="L45" s="153" t="n">
        <f aca="false">K45/Q45*100</f>
        <v>32.5922608384092</v>
      </c>
      <c r="M45" s="612"/>
      <c r="N45" s="582" t="n">
        <v>9.594</v>
      </c>
      <c r="O45" s="153" t="n">
        <f aca="false">N45/Q45*100</f>
        <v>17.1873880329631</v>
      </c>
      <c r="P45" s="612"/>
      <c r="Q45" s="582" t="n">
        <v>55.82</v>
      </c>
      <c r="R45" s="613" t="n">
        <v>100</v>
      </c>
      <c r="S45" s="276"/>
      <c r="T45" s="153"/>
    </row>
    <row r="46" s="83" customFormat="true" ht="9.95" hidden="false" customHeight="true" outlineLevel="0" collapsed="false">
      <c r="A46" s="604" t="s">
        <v>67</v>
      </c>
      <c r="B46" s="582" t="n">
        <v>128.197</v>
      </c>
      <c r="C46" s="153" t="n">
        <f aca="false">B46/Q46*100</f>
        <v>17.8040261372553</v>
      </c>
      <c r="D46" s="612"/>
      <c r="E46" s="582" t="n">
        <v>212.201</v>
      </c>
      <c r="F46" s="153" t="n">
        <f aca="false">E46/Q46*100</f>
        <v>29.4705192036609</v>
      </c>
      <c r="G46" s="612"/>
      <c r="H46" s="582" t="n">
        <v>43.206</v>
      </c>
      <c r="I46" s="153" t="n">
        <f aca="false">H46/Q46*100</f>
        <v>6.00045830468929</v>
      </c>
      <c r="J46" s="612"/>
      <c r="K46" s="582" t="n">
        <v>209.44</v>
      </c>
      <c r="L46" s="153" t="n">
        <f aca="false">K46/Q46*100</f>
        <v>29.0870709469547</v>
      </c>
      <c r="M46" s="612"/>
      <c r="N46" s="582" t="n">
        <v>127.001</v>
      </c>
      <c r="O46" s="153" t="n">
        <f aca="false">N46/Q46*100</f>
        <v>17.6379254074398</v>
      </c>
      <c r="P46" s="612"/>
      <c r="Q46" s="582" t="n">
        <v>720.045</v>
      </c>
      <c r="R46" s="613" t="n">
        <v>100</v>
      </c>
      <c r="S46" s="276"/>
      <c r="T46" s="153"/>
    </row>
    <row r="47" s="83" customFormat="true" ht="9.95" hidden="false" customHeight="true" outlineLevel="0" collapsed="false">
      <c r="A47" s="604" t="s">
        <v>68</v>
      </c>
      <c r="B47" s="582" t="n">
        <v>751.028</v>
      </c>
      <c r="C47" s="153" t="n">
        <f aca="false">B47/Q47*100</f>
        <v>16.9893005329148</v>
      </c>
      <c r="D47" s="612"/>
      <c r="E47" s="582" t="n">
        <v>1197.391</v>
      </c>
      <c r="F47" s="153" t="n">
        <f aca="false">E47/Q47*100</f>
        <v>27.0866539655078</v>
      </c>
      <c r="G47" s="612"/>
      <c r="H47" s="582" t="n">
        <v>372.84</v>
      </c>
      <c r="I47" s="153" t="n">
        <f aca="false">H47/Q47*100</f>
        <v>8.43416065804731</v>
      </c>
      <c r="J47" s="612"/>
      <c r="K47" s="582" t="n">
        <v>1308.483</v>
      </c>
      <c r="L47" s="153" t="n">
        <f aca="false">K47/Q47*100</f>
        <v>29.5997099032392</v>
      </c>
      <c r="M47" s="612"/>
      <c r="N47" s="582" t="n">
        <v>790.853</v>
      </c>
      <c r="O47" s="153" t="n">
        <f aca="false">N47/Q47*100</f>
        <v>17.8901975616852</v>
      </c>
      <c r="P47" s="612"/>
      <c r="Q47" s="582" t="n">
        <v>4420.594</v>
      </c>
      <c r="R47" s="613" t="n">
        <v>100</v>
      </c>
      <c r="S47" s="276"/>
      <c r="T47" s="153"/>
    </row>
    <row r="48" s="83" customFormat="true" ht="9.95" hidden="false" customHeight="true" outlineLevel="0" collapsed="false">
      <c r="A48" s="263" t="s">
        <v>69</v>
      </c>
      <c r="B48" s="582" t="n">
        <v>71.838</v>
      </c>
      <c r="C48" s="153" t="n">
        <f aca="false">B48/Q48*100</f>
        <v>15.6815577214831</v>
      </c>
      <c r="D48" s="612"/>
      <c r="E48" s="582" t="n">
        <v>117.841</v>
      </c>
      <c r="F48" s="153" t="n">
        <f aca="false">E48/Q48*100</f>
        <v>25.7235786555484</v>
      </c>
      <c r="G48" s="612"/>
      <c r="H48" s="582" t="n">
        <v>63.817</v>
      </c>
      <c r="I48" s="153" t="n">
        <f aca="false">H48/Q48*100</f>
        <v>13.9306490869997</v>
      </c>
      <c r="J48" s="612"/>
      <c r="K48" s="582" t="n">
        <v>133.472</v>
      </c>
      <c r="L48" s="153" t="n">
        <f aca="false">K48/Q48*100</f>
        <v>29.1356785016536</v>
      </c>
      <c r="M48" s="612"/>
      <c r="N48" s="582" t="n">
        <v>71.139</v>
      </c>
      <c r="O48" s="153" t="n">
        <f aca="false">N48/Q48*100</f>
        <v>15.5289726154484</v>
      </c>
      <c r="P48" s="612"/>
      <c r="Q48" s="582" t="n">
        <v>458.105</v>
      </c>
      <c r="R48" s="613" t="n">
        <v>100</v>
      </c>
      <c r="S48" s="276"/>
      <c r="T48" s="153"/>
    </row>
    <row r="49" s="209" customFormat="true" ht="9.95" hidden="false" customHeight="true" outlineLevel="0" collapsed="false">
      <c r="A49" s="607" t="s">
        <v>70</v>
      </c>
      <c r="B49" s="608" t="n">
        <v>31.792</v>
      </c>
      <c r="C49" s="153" t="n">
        <f aca="false">B49/Q49*100</f>
        <v>14.1781093772995</v>
      </c>
      <c r="D49" s="614"/>
      <c r="E49" s="608" t="n">
        <v>55.745</v>
      </c>
      <c r="F49" s="153" t="n">
        <f aca="false">E49/Q49*100</f>
        <v>24.8603015613224</v>
      </c>
      <c r="G49" s="614"/>
      <c r="H49" s="608" t="n">
        <v>35.988</v>
      </c>
      <c r="I49" s="153" t="n">
        <f aca="false">H49/Q49*100</f>
        <v>16.0493772103125</v>
      </c>
      <c r="J49" s="614"/>
      <c r="K49" s="608" t="n">
        <v>64.646</v>
      </c>
      <c r="L49" s="159" t="n">
        <f aca="false">K49/Q49*100</f>
        <v>28.829833253803</v>
      </c>
      <c r="M49" s="614"/>
      <c r="N49" s="608" t="n">
        <v>36.061</v>
      </c>
      <c r="O49" s="159" t="n">
        <f aca="false">N49/Q49*100</f>
        <v>16.0819326325742</v>
      </c>
      <c r="P49" s="615"/>
      <c r="Q49" s="608" t="n">
        <v>224.233</v>
      </c>
      <c r="R49" s="616" t="n">
        <v>100</v>
      </c>
      <c r="S49" s="276"/>
      <c r="T49" s="153"/>
    </row>
    <row r="50" s="209" customFormat="true" ht="9.95" hidden="false" customHeight="true" outlineLevel="0" collapsed="false">
      <c r="A50" s="607" t="s">
        <v>71</v>
      </c>
      <c r="B50" s="608" t="n">
        <v>40.045</v>
      </c>
      <c r="C50" s="153" t="n">
        <f aca="false">B50/Q50*100</f>
        <v>17.1226140794965</v>
      </c>
      <c r="D50" s="614"/>
      <c r="E50" s="608" t="n">
        <v>62.096</v>
      </c>
      <c r="F50" s="153" t="n">
        <f aca="false">E50/Q50*100</f>
        <v>26.5512759116098</v>
      </c>
      <c r="G50" s="614"/>
      <c r="H50" s="608" t="n">
        <v>27.828</v>
      </c>
      <c r="I50" s="153" t="n">
        <f aca="false">H50/Q50*100</f>
        <v>11.8988164466033</v>
      </c>
      <c r="J50" s="614"/>
      <c r="K50" s="608" t="n">
        <v>68.825</v>
      </c>
      <c r="L50" s="159" t="n">
        <f aca="false">K50/Q50*100</f>
        <v>29.4284907983854</v>
      </c>
      <c r="M50" s="614"/>
      <c r="N50" s="608" t="n">
        <v>35.078</v>
      </c>
      <c r="O50" s="159" t="n">
        <f aca="false">N50/Q50*100</f>
        <v>14.998802763905</v>
      </c>
      <c r="P50" s="615"/>
      <c r="Q50" s="608" t="n">
        <v>233.872</v>
      </c>
      <c r="R50" s="616" t="n">
        <v>100</v>
      </c>
      <c r="S50" s="276"/>
      <c r="T50" s="153"/>
    </row>
    <row r="51" s="83" customFormat="true" ht="9.95" hidden="false" customHeight="true" outlineLevel="0" collapsed="false">
      <c r="A51" s="604" t="s">
        <v>72</v>
      </c>
      <c r="B51" s="582" t="n">
        <v>335.224</v>
      </c>
      <c r="C51" s="153" t="n">
        <f aca="false">B51/Q51*100</f>
        <v>15.4942291364019</v>
      </c>
      <c r="D51" s="612"/>
      <c r="E51" s="582" t="n">
        <v>568.625</v>
      </c>
      <c r="F51" s="153" t="n">
        <f aca="false">E51/Q51*100</f>
        <v>26.2821457970984</v>
      </c>
      <c r="G51" s="612"/>
      <c r="H51" s="582" t="n">
        <v>181.051</v>
      </c>
      <c r="I51" s="153" t="n">
        <f aca="false">H51/Q51*100</f>
        <v>8.36827219821579</v>
      </c>
      <c r="J51" s="612"/>
      <c r="K51" s="582" t="n">
        <v>636.058</v>
      </c>
      <c r="L51" s="153" t="n">
        <f aca="false">K51/Q51*100</f>
        <v>29.398934432026</v>
      </c>
      <c r="M51" s="612"/>
      <c r="N51" s="582" t="n">
        <v>442.583</v>
      </c>
      <c r="O51" s="153" t="n">
        <f aca="false">N51/Q51*100</f>
        <v>20.456418436258</v>
      </c>
      <c r="P51" s="612"/>
      <c r="Q51" s="582" t="n">
        <v>2163.541</v>
      </c>
      <c r="R51" s="613" t="n">
        <v>100</v>
      </c>
      <c r="S51" s="276"/>
      <c r="T51" s="153"/>
    </row>
    <row r="52" s="83" customFormat="true" ht="9.95" hidden="false" customHeight="true" outlineLevel="0" collapsed="false">
      <c r="A52" s="604" t="s">
        <v>73</v>
      </c>
      <c r="B52" s="582" t="n">
        <v>89.637</v>
      </c>
      <c r="C52" s="153" t="n">
        <f aca="false">B52/Q52*100</f>
        <v>16.3569973941796</v>
      </c>
      <c r="D52" s="612"/>
      <c r="E52" s="582" t="n">
        <v>155.429</v>
      </c>
      <c r="F52" s="153" t="n">
        <f aca="false">E52/Q52*100</f>
        <v>28.3627491770133</v>
      </c>
      <c r="G52" s="612"/>
      <c r="H52" s="582" t="n">
        <v>41.997</v>
      </c>
      <c r="I52" s="153" t="n">
        <f aca="false">H52/Q52*100</f>
        <v>7.66363019248035</v>
      </c>
      <c r="J52" s="612"/>
      <c r="K52" s="582" t="n">
        <v>162.882</v>
      </c>
      <c r="L52" s="153" t="n">
        <f aca="false">K52/Q52*100</f>
        <v>29.7227757461624</v>
      </c>
      <c r="M52" s="612"/>
      <c r="N52" s="582" t="n">
        <v>98.058</v>
      </c>
      <c r="O52" s="153" t="n">
        <f aca="false">N52/Q52*100</f>
        <v>17.8936650097445</v>
      </c>
      <c r="P52" s="612"/>
      <c r="Q52" s="582" t="n">
        <v>548.004</v>
      </c>
      <c r="R52" s="613" t="n">
        <v>100</v>
      </c>
      <c r="S52" s="276"/>
      <c r="T52" s="153"/>
    </row>
    <row r="53" s="83" customFormat="true" ht="9.95" hidden="false" customHeight="true" outlineLevel="0" collapsed="false">
      <c r="A53" s="604" t="s">
        <v>74</v>
      </c>
      <c r="B53" s="582" t="n">
        <v>360.395</v>
      </c>
      <c r="C53" s="153" t="n">
        <f aca="false">B53/Q53*100</f>
        <v>18.1247831181698</v>
      </c>
      <c r="D53" s="612"/>
      <c r="E53" s="582" t="n">
        <v>596.851</v>
      </c>
      <c r="F53" s="153" t="n">
        <f aca="false">E53/Q53*100</f>
        <v>30.0164955919554</v>
      </c>
      <c r="G53" s="612"/>
      <c r="H53" s="582" t="n">
        <v>140.781</v>
      </c>
      <c r="I53" s="153" t="n">
        <f aca="false">H53/Q53*100</f>
        <v>7.08007905814193</v>
      </c>
      <c r="J53" s="612"/>
      <c r="K53" s="582" t="n">
        <v>522.995</v>
      </c>
      <c r="L53" s="153" t="n">
        <f aca="false">K53/Q53*100</f>
        <v>26.3021710814168</v>
      </c>
      <c r="M53" s="612"/>
      <c r="N53" s="582" t="n">
        <v>367.388</v>
      </c>
      <c r="O53" s="153" t="n">
        <f aca="false">N53/Q53*100</f>
        <v>18.4764711503161</v>
      </c>
      <c r="P53" s="612"/>
      <c r="Q53" s="582" t="n">
        <v>1988.41</v>
      </c>
      <c r="R53" s="613" t="n">
        <v>100</v>
      </c>
      <c r="S53" s="276"/>
      <c r="T53" s="153"/>
    </row>
    <row r="54" s="83" customFormat="true" ht="9.95" hidden="false" customHeight="true" outlineLevel="0" collapsed="false">
      <c r="A54" s="604" t="s">
        <v>75</v>
      </c>
      <c r="B54" s="582" t="n">
        <v>292.116</v>
      </c>
      <c r="C54" s="153" t="n">
        <f aca="false">B54/Q54*100</f>
        <v>17.213904490161</v>
      </c>
      <c r="D54" s="612"/>
      <c r="E54" s="582" t="n">
        <v>517.479</v>
      </c>
      <c r="F54" s="153" t="n">
        <f aca="false">E54/Q54*100</f>
        <v>30.49416698046</v>
      </c>
      <c r="G54" s="612"/>
      <c r="H54" s="582" t="n">
        <v>77.693</v>
      </c>
      <c r="I54" s="153" t="n">
        <f aca="false">H54/Q54*100</f>
        <v>4.57831779688234</v>
      </c>
      <c r="J54" s="612"/>
      <c r="K54" s="582" t="n">
        <v>446.248</v>
      </c>
      <c r="L54" s="153" t="n">
        <f aca="false">K54/Q54*100</f>
        <v>26.2966439733715</v>
      </c>
      <c r="M54" s="612"/>
      <c r="N54" s="582" t="n">
        <v>363.442</v>
      </c>
      <c r="O54" s="153" t="n">
        <f aca="false">N54/Q54*100</f>
        <v>21.417025687443</v>
      </c>
      <c r="P54" s="612"/>
      <c r="Q54" s="582" t="n">
        <v>1696.977</v>
      </c>
      <c r="R54" s="613" t="n">
        <v>100</v>
      </c>
      <c r="S54" s="276"/>
      <c r="T54" s="153"/>
    </row>
    <row r="55" s="83" customFormat="true" ht="9.95" hidden="false" customHeight="true" outlineLevel="0" collapsed="false">
      <c r="A55" s="604" t="s">
        <v>76</v>
      </c>
      <c r="B55" s="582" t="n">
        <v>66.348</v>
      </c>
      <c r="C55" s="153" t="n">
        <f aca="false">B55/Q55*100</f>
        <v>16.5105972114042</v>
      </c>
      <c r="D55" s="612"/>
      <c r="E55" s="582" t="n">
        <v>132.618</v>
      </c>
      <c r="F55" s="153" t="n">
        <f aca="false">E55/Q55*100</f>
        <v>33.0017842434136</v>
      </c>
      <c r="G55" s="612"/>
      <c r="H55" s="582" t="n">
        <v>16.56</v>
      </c>
      <c r="I55" s="153" t="n">
        <f aca="false">H55/Q55*100</f>
        <v>4.12093039459899</v>
      </c>
      <c r="J55" s="612"/>
      <c r="K55" s="582" t="n">
        <v>100.541</v>
      </c>
      <c r="L55" s="153" t="n">
        <f aca="false">K55/Q55*100</f>
        <v>25.0194723915083</v>
      </c>
      <c r="M55" s="612"/>
      <c r="N55" s="582" t="n">
        <v>85.785</v>
      </c>
      <c r="O55" s="153" t="n">
        <f aca="false">N55/Q55*100</f>
        <v>21.3474646075287</v>
      </c>
      <c r="P55" s="612"/>
      <c r="Q55" s="582" t="n">
        <v>401.851</v>
      </c>
      <c r="R55" s="613" t="n">
        <v>100</v>
      </c>
      <c r="S55" s="276"/>
      <c r="T55" s="153"/>
    </row>
    <row r="56" s="83" customFormat="true" ht="9.95" hidden="false" customHeight="true" outlineLevel="0" collapsed="false">
      <c r="A56" s="604" t="s">
        <v>77</v>
      </c>
      <c r="B56" s="582" t="n">
        <v>114.795</v>
      </c>
      <c r="C56" s="153" t="n">
        <f aca="false">B56/Q56*100</f>
        <v>16.6795498068982</v>
      </c>
      <c r="D56" s="612"/>
      <c r="E56" s="582" t="n">
        <v>214.025</v>
      </c>
      <c r="F56" s="153" t="n">
        <f aca="false">E56/Q56*100</f>
        <v>31.097527308867</v>
      </c>
      <c r="G56" s="612"/>
      <c r="H56" s="582" t="n">
        <v>29.062</v>
      </c>
      <c r="I56" s="153" t="n">
        <f aca="false">H56/Q56*100</f>
        <v>4.2226671587445</v>
      </c>
      <c r="J56" s="612"/>
      <c r="K56" s="582" t="n">
        <v>181.318</v>
      </c>
      <c r="L56" s="153" t="n">
        <f aca="false">K56/Q56*100</f>
        <v>26.3452468477474</v>
      </c>
      <c r="M56" s="612"/>
      <c r="N56" s="582" t="n">
        <v>149.039</v>
      </c>
      <c r="O56" s="153" t="n">
        <f aca="false">N56/Q56*100</f>
        <v>21.6551541763169</v>
      </c>
      <c r="P56" s="612"/>
      <c r="Q56" s="582" t="n">
        <v>688.238</v>
      </c>
      <c r="R56" s="613" t="n">
        <v>100</v>
      </c>
      <c r="S56" s="276"/>
      <c r="T56" s="153"/>
    </row>
    <row r="57" s="83" customFormat="true" ht="9.95" hidden="false" customHeight="true" outlineLevel="0" collapsed="false">
      <c r="A57" s="604" t="s">
        <v>78</v>
      </c>
      <c r="B57" s="582" t="n">
        <v>568.686</v>
      </c>
      <c r="C57" s="153" t="n">
        <f aca="false">B57/Q57*100</f>
        <v>21.5442945613618</v>
      </c>
      <c r="D57" s="612"/>
      <c r="E57" s="582" t="n">
        <v>926.436</v>
      </c>
      <c r="F57" s="153" t="n">
        <f aca="false">E57/Q57*100</f>
        <v>35.0974176896386</v>
      </c>
      <c r="G57" s="612"/>
      <c r="H57" s="582" t="n">
        <v>73.925</v>
      </c>
      <c r="I57" s="153" t="n">
        <f aca="false">H57/Q57*100</f>
        <v>2.80059993643008</v>
      </c>
      <c r="J57" s="612"/>
      <c r="K57" s="582" t="n">
        <v>686.78</v>
      </c>
      <c r="L57" s="153" t="n">
        <f aca="false">K57/Q57*100</f>
        <v>26.0182079721535</v>
      </c>
      <c r="M57" s="612"/>
      <c r="N57" s="582" t="n">
        <v>383.785</v>
      </c>
      <c r="O57" s="153" t="n">
        <f aca="false">N57/Q57*100</f>
        <v>14.5394419560746</v>
      </c>
      <c r="P57" s="612"/>
      <c r="Q57" s="582" t="n">
        <v>2639.613</v>
      </c>
      <c r="R57" s="613" t="n">
        <v>100</v>
      </c>
      <c r="S57" s="276"/>
      <c r="T57" s="153"/>
    </row>
    <row r="58" s="83" customFormat="true" ht="9.95" hidden="false" customHeight="true" outlineLevel="0" collapsed="false">
      <c r="A58" s="604" t="s">
        <v>79</v>
      </c>
      <c r="B58" s="582" t="n">
        <v>95.939</v>
      </c>
      <c r="C58" s="153" t="n">
        <f aca="false">B58/Q58*100</f>
        <v>16.2114437696646</v>
      </c>
      <c r="D58" s="612"/>
      <c r="E58" s="582" t="n">
        <v>203.683</v>
      </c>
      <c r="F58" s="153" t="n">
        <f aca="false">E58/Q58*100</f>
        <v>34.4176560245219</v>
      </c>
      <c r="G58" s="612"/>
      <c r="H58" s="582" t="n">
        <v>16.432</v>
      </c>
      <c r="I58" s="153" t="n">
        <f aca="false">H58/Q58*100</f>
        <v>2.77662310450525</v>
      </c>
      <c r="J58" s="612"/>
      <c r="K58" s="582" t="n">
        <v>153.123</v>
      </c>
      <c r="L58" s="153" t="n">
        <f aca="false">K58/Q58*100</f>
        <v>25.8742003183519</v>
      </c>
      <c r="M58" s="612"/>
      <c r="N58" s="582" t="n">
        <v>122.622</v>
      </c>
      <c r="O58" s="153" t="n">
        <f aca="false">N58/Q58*100</f>
        <v>20.7202457595328</v>
      </c>
      <c r="P58" s="612"/>
      <c r="Q58" s="582" t="n">
        <v>591.798</v>
      </c>
      <c r="R58" s="613" t="n">
        <v>100</v>
      </c>
      <c r="S58" s="276"/>
      <c r="T58" s="153"/>
    </row>
    <row r="59" s="83" customFormat="true" ht="9.95" hidden="false" customHeight="true" outlineLevel="0" collapsed="false">
      <c r="A59" s="604" t="s">
        <v>80</v>
      </c>
      <c r="B59" s="582" t="n">
        <v>22.122</v>
      </c>
      <c r="C59" s="153" t="n">
        <f aca="false">B59/Q59*100</f>
        <v>15.9693347193347</v>
      </c>
      <c r="D59" s="612"/>
      <c r="E59" s="582" t="n">
        <v>42.964</v>
      </c>
      <c r="F59" s="153" t="n">
        <f aca="false">E59/Q59*100</f>
        <v>31.0146685146685</v>
      </c>
      <c r="G59" s="612"/>
      <c r="H59" s="582" t="n">
        <v>2.217</v>
      </c>
      <c r="I59" s="153" t="n">
        <f aca="false">H59/Q59*100</f>
        <v>1.60039847539848</v>
      </c>
      <c r="J59" s="612"/>
      <c r="K59" s="582" t="n">
        <v>38.242</v>
      </c>
      <c r="L59" s="153" t="n">
        <f aca="false">K59/Q59*100</f>
        <v>27.6059713559714</v>
      </c>
      <c r="M59" s="612"/>
      <c r="N59" s="582" t="n">
        <v>32.982</v>
      </c>
      <c r="O59" s="153" t="n">
        <f aca="false">N59/Q59*100</f>
        <v>23.8089050589051</v>
      </c>
      <c r="P59" s="612"/>
      <c r="Q59" s="582" t="n">
        <v>138.528</v>
      </c>
      <c r="R59" s="613" t="n">
        <v>100</v>
      </c>
      <c r="S59" s="276"/>
      <c r="T59" s="153"/>
    </row>
    <row r="60" s="83" customFormat="true" ht="9.95" hidden="false" customHeight="true" outlineLevel="0" collapsed="false">
      <c r="A60" s="604" t="s">
        <v>81</v>
      </c>
      <c r="B60" s="582" t="n">
        <v>340.111</v>
      </c>
      <c r="C60" s="153" t="n">
        <f aca="false">B60/Q60*100</f>
        <v>13.2860685954607</v>
      </c>
      <c r="D60" s="612"/>
      <c r="E60" s="582" t="n">
        <v>747.537</v>
      </c>
      <c r="F60" s="153" t="n">
        <f aca="false">E60/Q60*100</f>
        <v>29.2017249064126</v>
      </c>
      <c r="G60" s="612"/>
      <c r="H60" s="582" t="n">
        <v>58.447</v>
      </c>
      <c r="I60" s="153" t="n">
        <f aca="false">H60/Q60*100</f>
        <v>2.2831688807445</v>
      </c>
      <c r="J60" s="612"/>
      <c r="K60" s="582" t="n">
        <v>804.849</v>
      </c>
      <c r="L60" s="153" t="n">
        <f aca="false">K60/Q60*100</f>
        <v>31.4405562389571</v>
      </c>
      <c r="M60" s="612"/>
      <c r="N60" s="582" t="n">
        <v>608.963</v>
      </c>
      <c r="O60" s="153" t="n">
        <f aca="false">N60/Q60*100</f>
        <v>23.7884813784251</v>
      </c>
      <c r="P60" s="612"/>
      <c r="Q60" s="582" t="n">
        <v>2559.907</v>
      </c>
      <c r="R60" s="613" t="n">
        <v>100</v>
      </c>
      <c r="S60" s="276"/>
      <c r="T60" s="153"/>
    </row>
    <row r="61" s="83" customFormat="true" ht="9.95" hidden="false" customHeight="true" outlineLevel="0" collapsed="false">
      <c r="A61" s="604" t="s">
        <v>82</v>
      </c>
      <c r="B61" s="582" t="n">
        <v>217.854</v>
      </c>
      <c r="C61" s="153" t="n">
        <f aca="false">B61/Q61*100</f>
        <v>12.0259404460529</v>
      </c>
      <c r="D61" s="612"/>
      <c r="E61" s="582" t="n">
        <v>484.94</v>
      </c>
      <c r="F61" s="153" t="n">
        <f aca="false">E61/Q61*100</f>
        <v>26.769577606603</v>
      </c>
      <c r="G61" s="612"/>
      <c r="H61" s="582" t="n">
        <v>34.06</v>
      </c>
      <c r="I61" s="153" t="n">
        <f aca="false">H61/Q61*100</f>
        <v>1.88017448195838</v>
      </c>
      <c r="J61" s="612"/>
      <c r="K61" s="582" t="n">
        <v>578.061</v>
      </c>
      <c r="L61" s="153" t="n">
        <f aca="false">K61/Q61*100</f>
        <v>31.9100276340383</v>
      </c>
      <c r="M61" s="612"/>
      <c r="N61" s="582" t="n">
        <v>496.62</v>
      </c>
      <c r="O61" s="153" t="n">
        <f aca="false">N61/Q61*100</f>
        <v>27.4143350331818</v>
      </c>
      <c r="P61" s="612"/>
      <c r="Q61" s="582" t="n">
        <v>1811.534</v>
      </c>
      <c r="R61" s="613" t="n">
        <v>100</v>
      </c>
      <c r="S61" s="276"/>
      <c r="T61" s="153"/>
    </row>
    <row r="62" s="83" customFormat="true" ht="9.95" hidden="false" customHeight="true" outlineLevel="0" collapsed="false">
      <c r="A62" s="604" t="s">
        <v>83</v>
      </c>
      <c r="B62" s="582" t="n">
        <v>33.779</v>
      </c>
      <c r="C62" s="153" t="n">
        <f aca="false">B62/Q62*100</f>
        <v>13.2937944713809</v>
      </c>
      <c r="D62" s="612"/>
      <c r="E62" s="582" t="n">
        <v>83.718</v>
      </c>
      <c r="F62" s="153" t="n">
        <f aca="false">E62/Q62*100</f>
        <v>32.9473899628487</v>
      </c>
      <c r="G62" s="612"/>
      <c r="H62" s="582" t="n">
        <v>7.335</v>
      </c>
      <c r="I62" s="153" t="n">
        <f aca="false">H62/Q62*100</f>
        <v>2.8867042377684</v>
      </c>
      <c r="J62" s="612"/>
      <c r="K62" s="582" t="n">
        <v>67.626</v>
      </c>
      <c r="L62" s="153" t="n">
        <f aca="false">K62/Q62*100</f>
        <v>26.6143504817077</v>
      </c>
      <c r="M62" s="612"/>
      <c r="N62" s="582" t="n">
        <v>61.638</v>
      </c>
      <c r="O62" s="153" t="n">
        <f aca="false">N62/Q62*100</f>
        <v>24.2577608462943</v>
      </c>
      <c r="P62" s="612"/>
      <c r="Q62" s="582" t="n">
        <v>254.096</v>
      </c>
      <c r="R62" s="613" t="n">
        <v>100</v>
      </c>
      <c r="S62" s="276"/>
      <c r="T62" s="153"/>
    </row>
    <row r="63" s="83" customFormat="true" ht="9.95" hidden="false" customHeight="true" outlineLevel="0" collapsed="false">
      <c r="A63" s="604" t="s">
        <v>84</v>
      </c>
      <c r="B63" s="582" t="n">
        <v>109.964</v>
      </c>
      <c r="C63" s="153" t="n">
        <f aca="false">B63/Q63*100</f>
        <v>12.6797803143078</v>
      </c>
      <c r="D63" s="612"/>
      <c r="E63" s="582" t="n">
        <v>259.507</v>
      </c>
      <c r="F63" s="153" t="n">
        <f aca="false">E63/Q63*100</f>
        <v>29.9233544616882</v>
      </c>
      <c r="G63" s="612"/>
      <c r="H63" s="582" t="n">
        <v>14.623</v>
      </c>
      <c r="I63" s="153" t="n">
        <f aca="false">H63/Q63*100</f>
        <v>1.68615571947295</v>
      </c>
      <c r="J63" s="612"/>
      <c r="K63" s="582" t="n">
        <v>261.026</v>
      </c>
      <c r="L63" s="153" t="n">
        <f aca="false">K63/Q63*100</f>
        <v>30.0985080237397</v>
      </c>
      <c r="M63" s="612"/>
      <c r="N63" s="582" t="n">
        <v>222.118</v>
      </c>
      <c r="O63" s="153" t="n">
        <f aca="false">N63/Q63*100</f>
        <v>25.6120861723239</v>
      </c>
      <c r="P63" s="612"/>
      <c r="Q63" s="582" t="n">
        <v>867.239</v>
      </c>
      <c r="R63" s="613" t="n">
        <v>100</v>
      </c>
      <c r="S63" s="276"/>
      <c r="T63" s="153"/>
    </row>
    <row r="64" s="83" customFormat="true" ht="9.95" hidden="false" customHeight="true" outlineLevel="0" collapsed="false">
      <c r="A64" s="604" t="s">
        <v>85</v>
      </c>
      <c r="B64" s="582" t="n">
        <v>264.115</v>
      </c>
      <c r="C64" s="153" t="n">
        <f aca="false">B64/Q64*100</f>
        <v>11.8394321698685</v>
      </c>
      <c r="D64" s="612"/>
      <c r="E64" s="582" t="n">
        <v>651.305</v>
      </c>
      <c r="F64" s="153" t="n">
        <f aca="false">E64/Q64*100</f>
        <v>29.1959236294652</v>
      </c>
      <c r="G64" s="612"/>
      <c r="H64" s="582" t="n">
        <v>33.988</v>
      </c>
      <c r="I64" s="153" t="n">
        <f aca="false">H64/Q64*100</f>
        <v>1.52357352134294</v>
      </c>
      <c r="J64" s="612"/>
      <c r="K64" s="582" t="n">
        <v>744.729</v>
      </c>
      <c r="L64" s="153" t="n">
        <f aca="false">K64/Q64*100</f>
        <v>33.3838232604509</v>
      </c>
      <c r="M64" s="612"/>
      <c r="N64" s="582" t="n">
        <v>536.671</v>
      </c>
      <c r="O64" s="153" t="n">
        <f aca="false">N64/Q64*100</f>
        <v>24.0572474188724</v>
      </c>
      <c r="P64" s="612"/>
      <c r="Q64" s="582" t="n">
        <v>2230.808</v>
      </c>
      <c r="R64" s="613" t="n">
        <v>100</v>
      </c>
      <c r="S64" s="276"/>
      <c r="T64" s="153"/>
    </row>
    <row r="65" s="83" customFormat="true" ht="9.95" hidden="false" customHeight="true" outlineLevel="0" collapsed="false">
      <c r="A65" s="604" t="s">
        <v>86</v>
      </c>
      <c r="B65" s="582" t="n">
        <v>105.465</v>
      </c>
      <c r="C65" s="153" t="n">
        <f aca="false">B65/Q65*100</f>
        <v>14.1881420415104</v>
      </c>
      <c r="D65" s="612"/>
      <c r="E65" s="582" t="n">
        <v>212.006</v>
      </c>
      <c r="F65" s="153" t="n">
        <f aca="false">E65/Q65*100</f>
        <v>28.5210377058972</v>
      </c>
      <c r="G65" s="612"/>
      <c r="H65" s="582" t="n">
        <v>12.309</v>
      </c>
      <c r="I65" s="153" t="n">
        <f aca="false">H65/Q65*100</f>
        <v>1.65592225277534</v>
      </c>
      <c r="J65" s="612"/>
      <c r="K65" s="582" t="n">
        <v>262.51</v>
      </c>
      <c r="L65" s="153" t="n">
        <f aca="false">K65/Q65*100</f>
        <v>35.3153099826188</v>
      </c>
      <c r="M65" s="612"/>
      <c r="N65" s="582" t="n">
        <v>151.042</v>
      </c>
      <c r="O65" s="153" t="n">
        <f aca="false">N65/Q65*100</f>
        <v>20.3195880171982</v>
      </c>
      <c r="P65" s="612"/>
      <c r="Q65" s="582" t="n">
        <v>743.332</v>
      </c>
      <c r="R65" s="613" t="n">
        <v>100</v>
      </c>
      <c r="S65" s="276"/>
      <c r="T65" s="153"/>
    </row>
    <row r="66" s="48" customFormat="true" ht="9.95" hidden="false" customHeight="true" outlineLevel="0" collapsed="false">
      <c r="A66" s="68" t="s">
        <v>87</v>
      </c>
      <c r="B66" s="584" t="n">
        <f aca="false">SUM(B44:B47)</f>
        <v>1189.213</v>
      </c>
      <c r="C66" s="585" t="n">
        <f aca="false">B66/Q66*100</f>
        <v>16.6112521984316</v>
      </c>
      <c r="D66" s="610"/>
      <c r="E66" s="584" t="n">
        <f aca="false">SUM(E44:E47)</f>
        <v>1955.604</v>
      </c>
      <c r="F66" s="585" t="n">
        <f aca="false">E66/Q66*100</f>
        <v>27.3164111427151</v>
      </c>
      <c r="G66" s="610" t="n">
        <f aca="false">SUM(G44:G47)</f>
        <v>0</v>
      </c>
      <c r="H66" s="584" t="n">
        <f aca="false">SUM(H44:H47)</f>
        <v>564.4</v>
      </c>
      <c r="I66" s="585" t="n">
        <f aca="false">H66/Q66*100</f>
        <v>7.88369345171538</v>
      </c>
      <c r="J66" s="610" t="n">
        <f aca="false">SUM(J44:J47)</f>
        <v>0</v>
      </c>
      <c r="K66" s="584" t="n">
        <f aca="false">SUM(K44:K47)</f>
        <v>2143.612</v>
      </c>
      <c r="L66" s="585" t="n">
        <f aca="false">K66/Q66*100</f>
        <v>29.9425582696997</v>
      </c>
      <c r="M66" s="610" t="n">
        <f aca="false">SUM(M44:M47)</f>
        <v>0</v>
      </c>
      <c r="N66" s="584" t="n">
        <f aca="false">SUM(N44:N47)</f>
        <v>1306.252</v>
      </c>
      <c r="O66" s="585" t="n">
        <f aca="false">N66/Q66*100</f>
        <v>18.2460849374382</v>
      </c>
      <c r="P66" s="610" t="n">
        <f aca="false">SUM(P44:P47)</f>
        <v>0</v>
      </c>
      <c r="Q66" s="584" t="n">
        <f aca="false">SUM(Q44:Q47)</f>
        <v>7159.081</v>
      </c>
      <c r="R66" s="611" t="n">
        <v>100</v>
      </c>
      <c r="S66" s="276"/>
      <c r="T66" s="153"/>
    </row>
    <row r="67" s="72" customFormat="true" ht="9.95" hidden="false" customHeight="true" outlineLevel="0" collapsed="false">
      <c r="A67" s="68" t="s">
        <v>88</v>
      </c>
      <c r="B67" s="584" t="n">
        <f aca="false">SUM(B49:B53)</f>
        <v>857.093</v>
      </c>
      <c r="C67" s="585" t="n">
        <f aca="false">B67/Q67*100</f>
        <v>16.616576774989</v>
      </c>
      <c r="D67" s="610"/>
      <c r="E67" s="584" t="n">
        <f aca="false">SUM(E49:E53)</f>
        <v>1438.746</v>
      </c>
      <c r="F67" s="585" t="n">
        <f aca="false">E67/Q67*100</f>
        <v>27.8931613823802</v>
      </c>
      <c r="G67" s="584" t="n">
        <f aca="false">SUM(G49:G53)</f>
        <v>0</v>
      </c>
      <c r="H67" s="584" t="n">
        <f aca="false">SUM(H49:H53)</f>
        <v>427.645</v>
      </c>
      <c r="I67" s="585" t="n">
        <f aca="false">H67/Q67*100</f>
        <v>8.29081088626344</v>
      </c>
      <c r="J67" s="584" t="n">
        <f aca="false">SUM(J49:J53)</f>
        <v>0</v>
      </c>
      <c r="K67" s="584" t="n">
        <f aca="false">SUM(K49:K53)</f>
        <v>1455.406</v>
      </c>
      <c r="L67" s="585" t="n">
        <f aca="false">K67/Q67*100</f>
        <v>28.2161510335281</v>
      </c>
      <c r="M67" s="584" t="n">
        <f aca="false">SUM(M49:M53)</f>
        <v>0</v>
      </c>
      <c r="N67" s="584" t="n">
        <f aca="false">SUM(N49:N53)</f>
        <v>979.168</v>
      </c>
      <c r="O67" s="585" t="n">
        <f aca="false">N67/Q67*100</f>
        <v>18.9832611485714</v>
      </c>
      <c r="P67" s="584" t="n">
        <f aca="false">SUM(P49:P53)</f>
        <v>0</v>
      </c>
      <c r="Q67" s="584" t="n">
        <f aca="false">SUM(Q49:Q53)</f>
        <v>5158.06</v>
      </c>
      <c r="R67" s="611" t="n">
        <v>100</v>
      </c>
      <c r="S67" s="276"/>
      <c r="T67" s="153"/>
    </row>
    <row r="68" s="72" customFormat="true" ht="9.95" hidden="false" customHeight="true" outlineLevel="0" collapsed="false">
      <c r="A68" s="68" t="s">
        <v>89</v>
      </c>
      <c r="B68" s="584" t="n">
        <f aca="false">SUM(B54:B57)</f>
        <v>1041.945</v>
      </c>
      <c r="C68" s="585" t="n">
        <f aca="false">B68/Q68*100</f>
        <v>19.2004170506492</v>
      </c>
      <c r="D68" s="610"/>
      <c r="E68" s="584" t="n">
        <f aca="false">SUM(E54:E57)</f>
        <v>1790.558</v>
      </c>
      <c r="F68" s="585" t="n">
        <f aca="false">E68/Q68*100</f>
        <v>32.9954655508461</v>
      </c>
      <c r="G68" s="584" t="n">
        <f aca="false">SUM(G54:G57)</f>
        <v>0</v>
      </c>
      <c r="H68" s="584" t="n">
        <f aca="false">SUM(H54:H57)</f>
        <v>197.24</v>
      </c>
      <c r="I68" s="585" t="n">
        <f aca="false">H68/Q68*100</f>
        <v>3.63463547410857</v>
      </c>
      <c r="J68" s="584" t="n">
        <f aca="false">SUM(J54:J57)</f>
        <v>0</v>
      </c>
      <c r="K68" s="584" t="n">
        <f aca="false">SUM(K54:K57)</f>
        <v>1414.887</v>
      </c>
      <c r="L68" s="585" t="n">
        <f aca="false">K68/Q68*100</f>
        <v>26.0727970089994</v>
      </c>
      <c r="M68" s="584" t="n">
        <f aca="false">SUM(M54:M57)</f>
        <v>0</v>
      </c>
      <c r="N68" s="584" t="n">
        <f aca="false">SUM(N54:N57)</f>
        <v>982.051</v>
      </c>
      <c r="O68" s="585" t="n">
        <f aca="false">N68/Q68*100</f>
        <v>18.0967217703498</v>
      </c>
      <c r="P68" s="584" t="n">
        <f aca="false">SUM(P54:P57)</f>
        <v>0</v>
      </c>
      <c r="Q68" s="584" t="n">
        <f aca="false">SUM(Q54:Q57)</f>
        <v>5426.679</v>
      </c>
      <c r="R68" s="611" t="n">
        <v>100</v>
      </c>
      <c r="S68" s="276"/>
      <c r="T68" s="153"/>
    </row>
    <row r="69" s="72" customFormat="true" ht="9.95" hidden="false" customHeight="true" outlineLevel="0" collapsed="false">
      <c r="A69" s="68" t="s">
        <v>90</v>
      </c>
      <c r="B69" s="584" t="n">
        <f aca="false">SUM(B58:B63)</f>
        <v>819.769</v>
      </c>
      <c r="C69" s="585" t="n">
        <f aca="false">B69/Q69*100</f>
        <v>13.1729963609788</v>
      </c>
      <c r="D69" s="610"/>
      <c r="E69" s="584" t="n">
        <f aca="false">SUM(E58:E63)</f>
        <v>1822.349</v>
      </c>
      <c r="F69" s="585" t="n">
        <f aca="false">E69/Q69*100</f>
        <v>29.2836112922462</v>
      </c>
      <c r="G69" s="584" t="n">
        <f aca="false">SUM(G58:G63)</f>
        <v>0</v>
      </c>
      <c r="H69" s="584" t="n">
        <f aca="false">SUM(H58:H63)</f>
        <v>133.114</v>
      </c>
      <c r="I69" s="585" t="n">
        <f aca="false">H69/Q69*100</f>
        <v>2.13902969933644</v>
      </c>
      <c r="J69" s="584" t="n">
        <f aca="false">SUM(J58:J63)</f>
        <v>0</v>
      </c>
      <c r="K69" s="584" t="n">
        <f aca="false">SUM(K58:K63)</f>
        <v>1902.927</v>
      </c>
      <c r="L69" s="585" t="n">
        <f aca="false">K69/Q69*100</f>
        <v>30.5784317853058</v>
      </c>
      <c r="M69" s="584" t="n">
        <f aca="false">SUM(M58:M63)</f>
        <v>0</v>
      </c>
      <c r="N69" s="584" t="n">
        <f aca="false">SUM(N58:N63)</f>
        <v>1544.943</v>
      </c>
      <c r="O69" s="585" t="n">
        <f aca="false">N69/Q69*100</f>
        <v>24.8259308621327</v>
      </c>
      <c r="P69" s="584" t="n">
        <f aca="false">SUM(P58:P63)</f>
        <v>0</v>
      </c>
      <c r="Q69" s="584" t="n">
        <f aca="false">SUM(Q58:Q63)</f>
        <v>6223.102</v>
      </c>
      <c r="R69" s="611" t="n">
        <v>100</v>
      </c>
      <c r="S69" s="276"/>
      <c r="T69" s="153"/>
    </row>
    <row r="70" s="72" customFormat="true" ht="9.95" hidden="false" customHeight="true" outlineLevel="0" collapsed="false">
      <c r="A70" s="68" t="s">
        <v>91</v>
      </c>
      <c r="B70" s="584" t="n">
        <f aca="false">B64+B65</f>
        <v>369.58</v>
      </c>
      <c r="C70" s="585" t="n">
        <f aca="false">B70/Q70*100</f>
        <v>12.426449326528</v>
      </c>
      <c r="D70" s="610"/>
      <c r="E70" s="584" t="n">
        <f aca="false">E64+E65</f>
        <v>863.311</v>
      </c>
      <c r="F70" s="585" t="n">
        <f aca="false">E70/Q70*100</f>
        <v>29.0272482129288</v>
      </c>
      <c r="G70" s="584" t="n">
        <f aca="false">G64+G65</f>
        <v>0</v>
      </c>
      <c r="H70" s="584" t="n">
        <f aca="false">H64+H65</f>
        <v>46.297</v>
      </c>
      <c r="I70" s="585" t="n">
        <f aca="false">H70/Q70*100</f>
        <v>1.55665167073507</v>
      </c>
      <c r="J70" s="584" t="n">
        <f aca="false">J64+J65</f>
        <v>0</v>
      </c>
      <c r="K70" s="584" t="n">
        <f aca="false">K64+K65</f>
        <v>1007.239</v>
      </c>
      <c r="L70" s="585" t="n">
        <f aca="false">K70/Q70*100</f>
        <v>33.8665631073184</v>
      </c>
      <c r="M70" s="584" t="n">
        <f aca="false">M64+M65</f>
        <v>0</v>
      </c>
      <c r="N70" s="584" t="n">
        <f aca="false">N64+N65</f>
        <v>687.713</v>
      </c>
      <c r="O70" s="585" t="n">
        <f aca="false">N70/Q70*100</f>
        <v>23.1230876824897</v>
      </c>
      <c r="P70" s="584" t="n">
        <f aca="false">P64+P65</f>
        <v>0</v>
      </c>
      <c r="Q70" s="584" t="n">
        <f aca="false">Q64+Q65</f>
        <v>2974.14</v>
      </c>
      <c r="R70" s="611" t="n">
        <v>100</v>
      </c>
      <c r="S70" s="276"/>
      <c r="T70" s="153"/>
    </row>
    <row r="71" s="72" customFormat="true" ht="9.95" hidden="false" customHeight="true" outlineLevel="0" collapsed="false">
      <c r="A71" s="588" t="s">
        <v>92</v>
      </c>
      <c r="B71" s="584" t="n">
        <f aca="false">SUM(B44:B65)-B48</f>
        <v>4277.6</v>
      </c>
      <c r="C71" s="585" t="n">
        <f aca="false">B71/Q71*100</f>
        <v>15.8776220477129</v>
      </c>
      <c r="D71" s="610"/>
      <c r="E71" s="584" t="n">
        <f aca="false">SUM(E44:E65)-E48</f>
        <v>7870.568</v>
      </c>
      <c r="F71" s="585" t="n">
        <f aca="false">E71/Q71*100</f>
        <v>29.2140228176603</v>
      </c>
      <c r="G71" s="584" t="n">
        <f aca="false">SUM(G44:G65)-G48</f>
        <v>0</v>
      </c>
      <c r="H71" s="584" t="n">
        <f aca="false">SUM(H44:H65)-H48</f>
        <v>1368.696</v>
      </c>
      <c r="I71" s="585" t="n">
        <f aca="false">H71/Q71*100</f>
        <v>5.0803342496298</v>
      </c>
      <c r="J71" s="584" t="n">
        <f aca="false">SUM(J44:J65)-J48</f>
        <v>0</v>
      </c>
      <c r="K71" s="584" t="n">
        <f aca="false">SUM(K44:K65)-K48</f>
        <v>7924.071</v>
      </c>
      <c r="L71" s="585" t="n">
        <f aca="false">K71/Q71*100</f>
        <v>29.4126155828601</v>
      </c>
      <c r="M71" s="584" t="n">
        <f aca="false">SUM(M44:M65)-M48</f>
        <v>0</v>
      </c>
      <c r="N71" s="584" t="n">
        <f aca="false">SUM(N44:N65)-N48</f>
        <v>5500.127</v>
      </c>
      <c r="O71" s="585" t="n">
        <f aca="false">N71/Q71*100</f>
        <v>20.4154053021369</v>
      </c>
      <c r="P71" s="584" t="n">
        <f aca="false">SUM(P44:P65)-P48</f>
        <v>0</v>
      </c>
      <c r="Q71" s="584" t="n">
        <f aca="false">SUM(Q44:Q65)-Q48</f>
        <v>26941.062</v>
      </c>
      <c r="R71" s="611" t="n">
        <v>100</v>
      </c>
      <c r="S71" s="276"/>
      <c r="T71" s="153"/>
    </row>
    <row r="72" s="622" customFormat="true" ht="3" hidden="false" customHeight="true" outlineLevel="0" collapsed="false">
      <c r="A72" s="617"/>
      <c r="B72" s="618"/>
      <c r="C72" s="619"/>
      <c r="D72" s="618"/>
      <c r="E72" s="618"/>
      <c r="F72" s="620"/>
      <c r="G72" s="618"/>
      <c r="H72" s="618"/>
      <c r="I72" s="619"/>
      <c r="J72" s="618"/>
      <c r="K72" s="618"/>
      <c r="L72" s="619"/>
      <c r="M72" s="618"/>
      <c r="N72" s="618"/>
      <c r="O72" s="619"/>
      <c r="P72" s="618"/>
      <c r="Q72" s="618"/>
      <c r="R72" s="621"/>
    </row>
    <row r="73" s="622" customFormat="true" ht="3" hidden="false" customHeight="true" outlineLevel="0" collapsed="false">
      <c r="A73" s="450"/>
      <c r="B73" s="623"/>
      <c r="C73" s="624"/>
      <c r="D73" s="623"/>
      <c r="E73" s="623"/>
      <c r="F73" s="624"/>
      <c r="G73" s="623"/>
      <c r="H73" s="623"/>
      <c r="I73" s="624"/>
      <c r="J73" s="623"/>
      <c r="K73" s="623"/>
      <c r="L73" s="624"/>
      <c r="M73" s="623"/>
      <c r="N73" s="623"/>
      <c r="O73" s="624"/>
      <c r="P73" s="623"/>
      <c r="Q73" s="623"/>
      <c r="R73" s="625"/>
    </row>
    <row r="74" s="83" customFormat="true" ht="9.95" hidden="false" customHeight="true" outlineLevel="0" collapsed="false">
      <c r="A74" s="598" t="s">
        <v>319</v>
      </c>
      <c r="B74" s="297"/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  <c r="N74" s="626"/>
      <c r="O74" s="297"/>
      <c r="P74" s="297"/>
      <c r="Q74" s="297"/>
    </row>
    <row r="75" customFormat="false" ht="12.75" hidden="false" customHeight="false" outlineLevel="0" collapsed="false">
      <c r="B75" s="627"/>
      <c r="E75" s="627"/>
      <c r="F75" s="627"/>
      <c r="G75" s="627"/>
      <c r="H75" s="627"/>
      <c r="I75" s="627"/>
      <c r="J75" s="627"/>
      <c r="K75" s="627"/>
      <c r="L75" s="627"/>
      <c r="M75" s="627"/>
      <c r="N75" s="627"/>
      <c r="O75" s="627"/>
      <c r="P75" s="627"/>
      <c r="Q75" s="627"/>
      <c r="R75" s="627"/>
      <c r="S75" s="627"/>
    </row>
  </sheetData>
  <mergeCells count="10">
    <mergeCell ref="A5:R5"/>
    <mergeCell ref="A8:A9"/>
    <mergeCell ref="B8:C8"/>
    <mergeCell ref="E8:F8"/>
    <mergeCell ref="H8:I8"/>
    <mergeCell ref="K8:L8"/>
    <mergeCell ref="N8:O8"/>
    <mergeCell ref="Q8:R8"/>
    <mergeCell ref="B11:R11"/>
    <mergeCell ref="B42:R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7" width="17.99"/>
    <col collapsed="false" customWidth="true" hidden="false" outlineLevel="0" max="2" min="2" style="137" width="6.56"/>
    <col collapsed="false" customWidth="true" hidden="false" outlineLevel="0" max="3" min="3" style="137" width="5.71"/>
    <col collapsed="false" customWidth="true" hidden="false" outlineLevel="0" max="4" min="4" style="137" width="0.7"/>
    <col collapsed="false" customWidth="true" hidden="false" outlineLevel="0" max="5" min="5" style="137" width="6.7"/>
    <col collapsed="false" customWidth="true" hidden="false" outlineLevel="0" max="6" min="6" style="137" width="4.99"/>
    <col collapsed="false" customWidth="true" hidden="false" outlineLevel="0" max="7" min="7" style="137" width="0.7"/>
    <col collapsed="false" customWidth="true" hidden="false" outlineLevel="0" max="8" min="8" style="137" width="6.28"/>
    <col collapsed="false" customWidth="true" hidden="false" outlineLevel="0" max="9" min="9" style="137" width="4.56"/>
    <col collapsed="false" customWidth="true" hidden="false" outlineLevel="0" max="10" min="10" style="137" width="0.7"/>
    <col collapsed="false" customWidth="true" hidden="false" outlineLevel="0" max="11" min="11" style="137" width="7.28"/>
    <col collapsed="false" customWidth="true" hidden="false" outlineLevel="0" max="12" min="12" style="137" width="4.85"/>
    <col collapsed="false" customWidth="true" hidden="false" outlineLevel="0" max="13" min="13" style="137" width="0.7"/>
    <col collapsed="false" customWidth="true" hidden="false" outlineLevel="0" max="14" min="14" style="137" width="7.28"/>
    <col collapsed="false" customWidth="true" hidden="false" outlineLevel="0" max="15" min="15" style="137" width="4.56"/>
    <col collapsed="false" customWidth="true" hidden="false" outlineLevel="0" max="16" min="16" style="137" width="0.7"/>
    <col collapsed="false" customWidth="true" hidden="false" outlineLevel="0" max="17" min="17" style="137" width="6.13"/>
    <col collapsed="false" customWidth="true" hidden="false" outlineLevel="0" max="18" min="18" style="137" width="5.41"/>
    <col collapsed="false" customWidth="false" hidden="false" outlineLevel="0" max="257" min="19" style="137" width="8.85"/>
  </cols>
  <sheetData>
    <row r="1" s="22" customFormat="true" ht="12.75" hidden="false" customHeight="true" outlineLevel="0" collapsed="false">
      <c r="A1" s="175"/>
      <c r="B1" s="175"/>
      <c r="C1" s="175"/>
      <c r="D1" s="628"/>
      <c r="E1" s="628"/>
      <c r="F1" s="175"/>
      <c r="G1" s="628"/>
      <c r="H1" s="628"/>
      <c r="I1" s="175"/>
      <c r="J1" s="628"/>
      <c r="K1" s="628"/>
      <c r="L1" s="628"/>
      <c r="M1" s="628"/>
      <c r="N1" s="628"/>
      <c r="O1" s="628"/>
      <c r="P1" s="628"/>
      <c r="Q1" s="628"/>
      <c r="R1" s="628"/>
    </row>
    <row r="2" s="22" customFormat="true" ht="12.75" hidden="false" customHeight="true" outlineLevel="0" collapsed="false">
      <c r="A2" s="175"/>
      <c r="B2" s="175"/>
      <c r="C2" s="175"/>
      <c r="D2" s="628"/>
      <c r="E2" s="628"/>
      <c r="F2" s="175"/>
      <c r="G2" s="628"/>
      <c r="H2" s="628"/>
      <c r="I2" s="175"/>
      <c r="J2" s="628"/>
      <c r="K2" s="628"/>
      <c r="L2" s="628"/>
      <c r="M2" s="628"/>
      <c r="N2" s="628"/>
      <c r="O2" s="628"/>
      <c r="P2" s="628"/>
      <c r="Q2" s="628"/>
      <c r="R2" s="628"/>
    </row>
    <row r="3" s="24" customFormat="true" ht="12.75" hidden="false" customHeight="true" outlineLevel="0" collapsed="false">
      <c r="A3" s="561"/>
      <c r="B3" s="561"/>
      <c r="C3" s="561"/>
      <c r="D3" s="27"/>
      <c r="E3" s="27"/>
      <c r="F3" s="561"/>
      <c r="G3" s="27"/>
      <c r="H3" s="27"/>
      <c r="I3" s="561"/>
      <c r="J3" s="561"/>
      <c r="K3" s="27"/>
      <c r="L3" s="27"/>
      <c r="M3" s="27"/>
      <c r="N3" s="27"/>
      <c r="O3" s="27"/>
      <c r="P3" s="27"/>
      <c r="Q3" s="27"/>
      <c r="R3" s="27"/>
    </row>
    <row r="4" s="83" customFormat="true" ht="12" hidden="false" customHeight="true" outlineLevel="0" collapsed="false">
      <c r="A4" s="28" t="s">
        <v>325</v>
      </c>
      <c r="B4" s="28"/>
      <c r="C4" s="28"/>
      <c r="D4" s="82"/>
      <c r="E4" s="82"/>
      <c r="F4" s="28"/>
      <c r="G4" s="82"/>
      <c r="H4" s="82"/>
      <c r="I4" s="28"/>
      <c r="J4" s="82"/>
      <c r="K4" s="82"/>
      <c r="L4" s="82"/>
      <c r="M4" s="82"/>
      <c r="N4" s="82"/>
      <c r="O4" s="82"/>
      <c r="P4" s="82"/>
      <c r="Q4" s="82"/>
      <c r="R4" s="82"/>
    </row>
    <row r="5" s="564" customFormat="true" ht="12" hidden="false" customHeight="true" outlineLevel="0" collapsed="false">
      <c r="A5" s="299" t="s">
        <v>35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</row>
    <row r="6" s="84" customFormat="true" ht="12" hidden="false" customHeight="true" outlineLevel="0" collapsed="false">
      <c r="A6" s="31" t="s">
        <v>33</v>
      </c>
      <c r="B6" s="565"/>
      <c r="C6" s="565"/>
      <c r="D6" s="601"/>
      <c r="E6" s="601"/>
      <c r="F6" s="601"/>
      <c r="G6" s="601"/>
      <c r="H6" s="601"/>
      <c r="I6" s="601"/>
      <c r="J6" s="601"/>
      <c r="K6" s="601"/>
      <c r="L6" s="601"/>
      <c r="M6" s="601"/>
      <c r="N6" s="601"/>
      <c r="O6" s="601"/>
      <c r="P6" s="601"/>
      <c r="Q6" s="601"/>
      <c r="R6" s="601"/>
    </row>
    <row r="7" s="36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5"/>
      <c r="L7" s="35"/>
      <c r="M7" s="35"/>
      <c r="N7" s="35"/>
    </row>
    <row r="8" customFormat="false" ht="30" hidden="false" customHeight="true" outlineLevel="0" collapsed="false">
      <c r="A8" s="602" t="s">
        <v>208</v>
      </c>
      <c r="B8" s="567" t="s">
        <v>320</v>
      </c>
      <c r="C8" s="567"/>
      <c r="D8" s="568"/>
      <c r="E8" s="567" t="s">
        <v>321</v>
      </c>
      <c r="F8" s="567"/>
      <c r="G8" s="568"/>
      <c r="H8" s="139" t="s">
        <v>299</v>
      </c>
      <c r="I8" s="139"/>
      <c r="J8" s="568"/>
      <c r="K8" s="139" t="s">
        <v>322</v>
      </c>
      <c r="L8" s="139"/>
      <c r="M8" s="568"/>
      <c r="N8" s="567" t="s">
        <v>323</v>
      </c>
      <c r="O8" s="567"/>
      <c r="P8" s="568"/>
      <c r="Q8" s="139" t="s">
        <v>129</v>
      </c>
      <c r="R8" s="139"/>
    </row>
    <row r="9" s="629" customFormat="true" ht="20.1" hidden="false" customHeight="true" outlineLevel="0" collapsed="false">
      <c r="A9" s="602"/>
      <c r="B9" s="571" t="s">
        <v>98</v>
      </c>
      <c r="C9" s="257" t="s">
        <v>303</v>
      </c>
      <c r="D9" s="465"/>
      <c r="E9" s="571" t="s">
        <v>98</v>
      </c>
      <c r="F9" s="257" t="s">
        <v>303</v>
      </c>
      <c r="G9" s="465"/>
      <c r="H9" s="571" t="s">
        <v>98</v>
      </c>
      <c r="I9" s="257" t="s">
        <v>303</v>
      </c>
      <c r="J9" s="465"/>
      <c r="K9" s="571" t="s">
        <v>98</v>
      </c>
      <c r="L9" s="257" t="s">
        <v>303</v>
      </c>
      <c r="M9" s="465"/>
      <c r="N9" s="571" t="s">
        <v>98</v>
      </c>
      <c r="O9" s="257" t="s">
        <v>303</v>
      </c>
      <c r="P9" s="465"/>
      <c r="Q9" s="571" t="s">
        <v>98</v>
      </c>
      <c r="R9" s="257" t="s">
        <v>303</v>
      </c>
    </row>
    <row r="10" customFormat="false" ht="3" hidden="false" customHeight="true" outlineLevel="0" collapsed="false">
      <c r="A10" s="603"/>
      <c r="B10" s="261"/>
      <c r="C10" s="261"/>
      <c r="D10" s="416"/>
      <c r="E10" s="261"/>
      <c r="F10" s="261"/>
      <c r="G10" s="416"/>
      <c r="H10" s="261"/>
      <c r="I10" s="261"/>
      <c r="J10" s="416"/>
      <c r="K10" s="261"/>
      <c r="L10" s="261"/>
      <c r="M10" s="416"/>
      <c r="N10" s="261"/>
      <c r="O10" s="261"/>
      <c r="P10" s="416"/>
      <c r="Q10" s="261"/>
      <c r="R10" s="261"/>
    </row>
    <row r="11" s="83" customFormat="true" ht="9.95" hidden="false" customHeight="true" outlineLevel="0" collapsed="false">
      <c r="A11" s="202"/>
      <c r="B11" s="580" t="s">
        <v>326</v>
      </c>
      <c r="C11" s="580"/>
      <c r="D11" s="580"/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</row>
    <row r="12" s="83" customFormat="true" ht="3" hidden="false" customHeight="true" outlineLevel="0" collapsed="false">
      <c r="A12" s="580"/>
      <c r="B12" s="580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</row>
    <row r="13" s="202" customFormat="true" ht="9.95" hidden="false" customHeight="true" outlineLevel="0" collapsed="false">
      <c r="A13" s="604" t="s">
        <v>65</v>
      </c>
      <c r="B13" s="582" t="n">
        <v>539.2</v>
      </c>
      <c r="C13" s="613" t="n">
        <f aca="false">B13/Q13*100</f>
        <v>14.256211512261</v>
      </c>
      <c r="D13" s="590"/>
      <c r="E13" s="582" t="n">
        <v>1081.12</v>
      </c>
      <c r="F13" s="613" t="n">
        <f aca="false">E13/Q13*100</f>
        <v>28.584338631557</v>
      </c>
      <c r="G13" s="590"/>
      <c r="H13" s="582" t="n">
        <v>293.028</v>
      </c>
      <c r="I13" s="613" t="n">
        <f aca="false">H13/Q13*100</f>
        <v>7.74753180084348</v>
      </c>
      <c r="J13" s="590"/>
      <c r="K13" s="582" t="n">
        <v>1263.859</v>
      </c>
      <c r="L13" s="613" t="n">
        <f aca="false">K13/Q13*100</f>
        <v>33.4158776440553</v>
      </c>
      <c r="M13" s="590"/>
      <c r="N13" s="582" t="n">
        <v>605.004</v>
      </c>
      <c r="O13" s="613" t="n">
        <f aca="false">N13/Q13*100</f>
        <v>15.9960404112832</v>
      </c>
      <c r="P13" s="590"/>
      <c r="Q13" s="582" t="n">
        <v>3782.211</v>
      </c>
      <c r="R13" s="613" t="n">
        <v>100</v>
      </c>
    </row>
    <row r="14" s="202" customFormat="true" ht="9.95" hidden="false" customHeight="true" outlineLevel="0" collapsed="false">
      <c r="A14" s="606" t="s">
        <v>66</v>
      </c>
      <c r="B14" s="582" t="n">
        <v>14.958</v>
      </c>
      <c r="C14" s="613" t="n">
        <f aca="false">B14/Q14*100</f>
        <v>13.8284890170845</v>
      </c>
      <c r="D14" s="590"/>
      <c r="E14" s="582" t="n">
        <v>31.776</v>
      </c>
      <c r="F14" s="613" t="n">
        <f aca="false">E14/Q14*100</f>
        <v>29.3765254049257</v>
      </c>
      <c r="G14" s="590"/>
      <c r="H14" s="582" t="n">
        <v>6.809</v>
      </c>
      <c r="I14" s="613" t="n">
        <f aca="false">H14/Q14*100</f>
        <v>6.2948376599364</v>
      </c>
      <c r="J14" s="590"/>
      <c r="K14" s="582" t="n">
        <v>38.538</v>
      </c>
      <c r="L14" s="613" t="n">
        <f aca="false">K14/Q14*100</f>
        <v>35.6279121366763</v>
      </c>
      <c r="M14" s="590"/>
      <c r="N14" s="582" t="n">
        <v>16.088</v>
      </c>
      <c r="O14" s="613" t="n">
        <f aca="false">N14/Q14*100</f>
        <v>14.8731602692109</v>
      </c>
      <c r="P14" s="590"/>
      <c r="Q14" s="582" t="n">
        <v>108.168</v>
      </c>
      <c r="R14" s="613" t="n">
        <v>100</v>
      </c>
    </row>
    <row r="15" s="202" customFormat="true" ht="9.95" hidden="false" customHeight="true" outlineLevel="0" collapsed="false">
      <c r="A15" s="604" t="s">
        <v>67</v>
      </c>
      <c r="B15" s="582" t="n">
        <v>222.944</v>
      </c>
      <c r="C15" s="613" t="n">
        <f aca="false">B15/Q15*100</f>
        <v>16.3070772206053</v>
      </c>
      <c r="D15" s="590"/>
      <c r="E15" s="582" t="n">
        <v>435.309</v>
      </c>
      <c r="F15" s="613" t="n">
        <f aca="false">E15/Q15*100</f>
        <v>31.8403611571717</v>
      </c>
      <c r="G15" s="590"/>
      <c r="H15" s="582" t="n">
        <v>85.083</v>
      </c>
      <c r="I15" s="613" t="n">
        <f aca="false">H15/Q15*100</f>
        <v>6.22333434028618</v>
      </c>
      <c r="J15" s="590"/>
      <c r="K15" s="582" t="n">
        <v>427.953</v>
      </c>
      <c r="L15" s="613" t="n">
        <f aca="false">K15/Q15*100</f>
        <v>31.3023118710964</v>
      </c>
      <c r="M15" s="590"/>
      <c r="N15" s="582" t="n">
        <v>195.873</v>
      </c>
      <c r="O15" s="613" t="n">
        <f aca="false">N15/Q15*100</f>
        <v>14.3269885551153</v>
      </c>
      <c r="P15" s="590"/>
      <c r="Q15" s="582" t="n">
        <v>1367.161</v>
      </c>
      <c r="R15" s="613" t="n">
        <v>100</v>
      </c>
    </row>
    <row r="16" s="202" customFormat="true" ht="9.95" hidden="false" customHeight="true" outlineLevel="0" collapsed="false">
      <c r="A16" s="604" t="s">
        <v>68</v>
      </c>
      <c r="B16" s="582" t="n">
        <v>1375.476</v>
      </c>
      <c r="C16" s="613" t="n">
        <f aca="false">B16/Q16*100</f>
        <v>16.0095106649295</v>
      </c>
      <c r="D16" s="590"/>
      <c r="E16" s="582" t="n">
        <v>2450.034</v>
      </c>
      <c r="F16" s="613" t="n">
        <f aca="false">E16/Q16*100</f>
        <v>28.5165611413357</v>
      </c>
      <c r="G16" s="590"/>
      <c r="H16" s="582" t="n">
        <v>721.818</v>
      </c>
      <c r="I16" s="613" t="n">
        <f aca="false">H16/Q16*100</f>
        <v>8.40142101289885</v>
      </c>
      <c r="J16" s="590"/>
      <c r="K16" s="582" t="n">
        <v>2769.965</v>
      </c>
      <c r="L16" s="613" t="n">
        <f aca="false">K16/Q16*100</f>
        <v>32.2403184126669</v>
      </c>
      <c r="M16" s="590"/>
      <c r="N16" s="582" t="n">
        <v>1274.326</v>
      </c>
      <c r="O16" s="613" t="n">
        <f aca="false">N16/Q16*100</f>
        <v>14.8322004074203</v>
      </c>
      <c r="P16" s="590"/>
      <c r="Q16" s="582" t="n">
        <v>8591.618</v>
      </c>
      <c r="R16" s="613" t="n">
        <v>100</v>
      </c>
    </row>
    <row r="17" s="202" customFormat="true" ht="9.95" hidden="false" customHeight="true" outlineLevel="0" collapsed="false">
      <c r="A17" s="263" t="s">
        <v>69</v>
      </c>
      <c r="B17" s="582" t="n">
        <v>127.465</v>
      </c>
      <c r="C17" s="613" t="n">
        <f aca="false">B17/Q17*100</f>
        <v>14.2555497275044</v>
      </c>
      <c r="D17" s="590"/>
      <c r="E17" s="582" t="n">
        <v>227.578</v>
      </c>
      <c r="F17" s="613" t="n">
        <f aca="false">E17/Q17*100</f>
        <v>25.4520809311262</v>
      </c>
      <c r="G17" s="590"/>
      <c r="H17" s="582" t="n">
        <v>139.491</v>
      </c>
      <c r="I17" s="613" t="n">
        <f aca="false">H17/Q17*100</f>
        <v>15.6005247482785</v>
      </c>
      <c r="J17" s="590"/>
      <c r="K17" s="582" t="n">
        <v>281.972</v>
      </c>
      <c r="L17" s="613" t="n">
        <f aca="false">K17/Q17*100</f>
        <v>31.5354479093389</v>
      </c>
      <c r="M17" s="590"/>
      <c r="N17" s="582" t="n">
        <v>117.637</v>
      </c>
      <c r="O17" s="613" t="n">
        <f aca="false">N17/Q17*100</f>
        <v>13.1563966837519</v>
      </c>
      <c r="P17" s="590"/>
      <c r="Q17" s="582" t="n">
        <v>894.143</v>
      </c>
      <c r="R17" s="613" t="n">
        <v>100</v>
      </c>
    </row>
    <row r="18" s="209" customFormat="true" ht="9.95" hidden="false" customHeight="true" outlineLevel="0" collapsed="false">
      <c r="A18" s="607" t="s">
        <v>70</v>
      </c>
      <c r="B18" s="608" t="n">
        <v>56.024</v>
      </c>
      <c r="C18" s="616" t="n">
        <f aca="false">B18/Q18*100</f>
        <v>12.7825793321226</v>
      </c>
      <c r="D18" s="630"/>
      <c r="E18" s="608" t="n">
        <v>105.297</v>
      </c>
      <c r="F18" s="616" t="n">
        <f aca="false">E18/Q18*100</f>
        <v>24.0248332131677</v>
      </c>
      <c r="G18" s="630"/>
      <c r="H18" s="608" t="n">
        <v>75.066</v>
      </c>
      <c r="I18" s="616" t="n">
        <f aca="false">H18/Q18*100</f>
        <v>17.1272508236669</v>
      </c>
      <c r="J18" s="630"/>
      <c r="K18" s="608" t="n">
        <v>141.461</v>
      </c>
      <c r="L18" s="616" t="n">
        <f aca="false">K18/Q18*100</f>
        <v>32.276104078634</v>
      </c>
      <c r="M18" s="630"/>
      <c r="N18" s="608" t="n">
        <v>60.436</v>
      </c>
      <c r="O18" s="616" t="n">
        <f aca="false">N18/Q18*100</f>
        <v>13.7892325524089</v>
      </c>
      <c r="P18" s="631"/>
      <c r="Q18" s="608" t="n">
        <v>438.284</v>
      </c>
      <c r="R18" s="616" t="n">
        <v>100</v>
      </c>
    </row>
    <row r="19" s="209" customFormat="true" ht="9.95" hidden="false" customHeight="true" outlineLevel="0" collapsed="false">
      <c r="A19" s="607" t="s">
        <v>71</v>
      </c>
      <c r="B19" s="608" t="n">
        <v>71.441</v>
      </c>
      <c r="C19" s="616" t="n">
        <f aca="false">B19/Q19*100</f>
        <v>15.6716974509718</v>
      </c>
      <c r="D19" s="630"/>
      <c r="E19" s="608" t="n">
        <v>122.281</v>
      </c>
      <c r="F19" s="616" t="n">
        <f aca="false">E19/Q19*100</f>
        <v>26.8242442855263</v>
      </c>
      <c r="G19" s="630"/>
      <c r="H19" s="608" t="n">
        <v>64.426</v>
      </c>
      <c r="I19" s="616" t="n">
        <f aca="false">H19/Q19*100</f>
        <v>14.1328478041504</v>
      </c>
      <c r="J19" s="630"/>
      <c r="K19" s="608" t="n">
        <v>140.511</v>
      </c>
      <c r="L19" s="616" t="n">
        <f aca="false">K19/Q19*100</f>
        <v>30.8232790769096</v>
      </c>
      <c r="M19" s="630"/>
      <c r="N19" s="608" t="n">
        <v>57.201</v>
      </c>
      <c r="O19" s="616" t="n">
        <f aca="false">N19/Q19*100</f>
        <v>12.547931382442</v>
      </c>
      <c r="P19" s="631"/>
      <c r="Q19" s="608" t="n">
        <v>455.86</v>
      </c>
      <c r="R19" s="616" t="n">
        <v>100</v>
      </c>
    </row>
    <row r="20" s="202" customFormat="true" ht="9.95" hidden="false" customHeight="true" outlineLevel="0" collapsed="false">
      <c r="A20" s="604" t="s">
        <v>72</v>
      </c>
      <c r="B20" s="582" t="n">
        <v>587.174</v>
      </c>
      <c r="C20" s="613" t="n">
        <f aca="false">B20/Q20*100</f>
        <v>13.9609940325521</v>
      </c>
      <c r="D20" s="590"/>
      <c r="E20" s="582" t="n">
        <v>1192.027</v>
      </c>
      <c r="F20" s="613" t="n">
        <f aca="false">E20/Q20*100</f>
        <v>28.3423343568362</v>
      </c>
      <c r="G20" s="590"/>
      <c r="H20" s="582" t="n">
        <v>412.676</v>
      </c>
      <c r="I20" s="613" t="n">
        <f aca="false">H20/Q20*100</f>
        <v>9.8120270539524</v>
      </c>
      <c r="J20" s="590"/>
      <c r="K20" s="582" t="n">
        <v>1316.184</v>
      </c>
      <c r="L20" s="613" t="n">
        <f aca="false">K20/Q20*100</f>
        <v>31.2943641403408</v>
      </c>
      <c r="M20" s="590"/>
      <c r="N20" s="582" t="n">
        <v>697.759</v>
      </c>
      <c r="O20" s="613" t="n">
        <f aca="false">N20/Q20*100</f>
        <v>16.5903279694937</v>
      </c>
      <c r="P20" s="590"/>
      <c r="Q20" s="582" t="n">
        <v>4205.818</v>
      </c>
      <c r="R20" s="613" t="n">
        <v>100</v>
      </c>
    </row>
    <row r="21" s="202" customFormat="true" ht="9.95" hidden="false" customHeight="true" outlineLevel="0" collapsed="false">
      <c r="A21" s="604" t="s">
        <v>73</v>
      </c>
      <c r="B21" s="582" t="n">
        <v>162.434</v>
      </c>
      <c r="C21" s="613" t="n">
        <f aca="false">B21/Q21*100</f>
        <v>15.3519433533573</v>
      </c>
      <c r="D21" s="590"/>
      <c r="E21" s="582" t="n">
        <v>322.117</v>
      </c>
      <c r="F21" s="613" t="n">
        <f aca="false">E21/Q21*100</f>
        <v>30.4438845140388</v>
      </c>
      <c r="G21" s="590"/>
      <c r="H21" s="582" t="n">
        <v>95.105</v>
      </c>
      <c r="I21" s="613" t="n">
        <f aca="false">H21/Q21*100</f>
        <v>8.98855272061909</v>
      </c>
      <c r="J21" s="590"/>
      <c r="K21" s="582" t="n">
        <v>326.808</v>
      </c>
      <c r="L21" s="613" t="n">
        <f aca="false">K21/Q21*100</f>
        <v>30.8872397615276</v>
      </c>
      <c r="M21" s="590"/>
      <c r="N21" s="582" t="n">
        <v>151.604</v>
      </c>
      <c r="O21" s="613" t="n">
        <f aca="false">N21/Q21*100</f>
        <v>14.3283796504573</v>
      </c>
      <c r="P21" s="590"/>
      <c r="Q21" s="582" t="n">
        <v>1058.068</v>
      </c>
      <c r="R21" s="613" t="n">
        <v>100</v>
      </c>
    </row>
    <row r="22" s="202" customFormat="true" ht="9.95" hidden="false" customHeight="true" outlineLevel="0" collapsed="false">
      <c r="A22" s="604" t="s">
        <v>74</v>
      </c>
      <c r="B22" s="582" t="n">
        <v>640.581</v>
      </c>
      <c r="C22" s="613" t="n">
        <f aca="false">B22/Q22*100</f>
        <v>16.7145469404114</v>
      </c>
      <c r="D22" s="590"/>
      <c r="E22" s="582" t="n">
        <v>1183.072</v>
      </c>
      <c r="F22" s="613" t="n">
        <f aca="false">E22/Q22*100</f>
        <v>30.8696518908403</v>
      </c>
      <c r="G22" s="590"/>
      <c r="H22" s="582" t="n">
        <v>285.886</v>
      </c>
      <c r="I22" s="613" t="n">
        <f aca="false">H22/Q22*100</f>
        <v>7.45956399987893</v>
      </c>
      <c r="J22" s="590"/>
      <c r="K22" s="582" t="n">
        <v>1118.479</v>
      </c>
      <c r="L22" s="613" t="n">
        <f aca="false">K22/Q22*100</f>
        <v>29.1842401622345</v>
      </c>
      <c r="M22" s="590"/>
      <c r="N22" s="582" t="n">
        <v>604.459</v>
      </c>
      <c r="O22" s="613" t="n">
        <f aca="false">N22/Q22*100</f>
        <v>15.7720230994271</v>
      </c>
      <c r="P22" s="590"/>
      <c r="Q22" s="582" t="n">
        <v>3832.476</v>
      </c>
      <c r="R22" s="613" t="n">
        <v>100</v>
      </c>
    </row>
    <row r="23" s="202" customFormat="true" ht="9.95" hidden="false" customHeight="true" outlineLevel="0" collapsed="false">
      <c r="A23" s="604" t="s">
        <v>75</v>
      </c>
      <c r="B23" s="582" t="n">
        <v>518.93</v>
      </c>
      <c r="C23" s="613" t="n">
        <f aca="false">B23/Q23*100</f>
        <v>15.984660049131</v>
      </c>
      <c r="D23" s="590"/>
      <c r="E23" s="582" t="n">
        <v>1030.709</v>
      </c>
      <c r="F23" s="613" t="n">
        <f aca="false">E23/Q23*100</f>
        <v>31.7490470286546</v>
      </c>
      <c r="G23" s="590"/>
      <c r="H23" s="582" t="n">
        <v>149.191</v>
      </c>
      <c r="I23" s="613" t="n">
        <f aca="false">H23/Q23*100</f>
        <v>4.59554740984314</v>
      </c>
      <c r="J23" s="590"/>
      <c r="K23" s="582" t="n">
        <v>965.053</v>
      </c>
      <c r="L23" s="613" t="n">
        <f aca="false">K23/Q23*100</f>
        <v>29.7266377630778</v>
      </c>
      <c r="M23" s="590"/>
      <c r="N23" s="582" t="n">
        <v>582.542</v>
      </c>
      <c r="O23" s="613" t="n">
        <f aca="false">N23/Q23*100</f>
        <v>17.9441077492935</v>
      </c>
      <c r="P23" s="590"/>
      <c r="Q23" s="582" t="n">
        <v>3246.425</v>
      </c>
      <c r="R23" s="613" t="n">
        <v>100</v>
      </c>
    </row>
    <row r="24" s="202" customFormat="true" ht="9.95" hidden="false" customHeight="true" outlineLevel="0" collapsed="false">
      <c r="A24" s="604" t="s">
        <v>76</v>
      </c>
      <c r="B24" s="582" t="n">
        <v>118.573</v>
      </c>
      <c r="C24" s="613" t="n">
        <f aca="false">B24/Q24*100</f>
        <v>15.4545869257789</v>
      </c>
      <c r="D24" s="590"/>
      <c r="E24" s="582" t="n">
        <v>263.259</v>
      </c>
      <c r="F24" s="613" t="n">
        <f aca="false">E24/Q24*100</f>
        <v>34.3126942853233</v>
      </c>
      <c r="G24" s="590"/>
      <c r="H24" s="582" t="n">
        <v>40.224</v>
      </c>
      <c r="I24" s="613" t="n">
        <f aca="false">H24/Q24*100</f>
        <v>5.2427222428591</v>
      </c>
      <c r="J24" s="590"/>
      <c r="K24" s="582" t="n">
        <v>211.789</v>
      </c>
      <c r="L24" s="613" t="n">
        <f aca="false">K24/Q24*100</f>
        <v>27.6041890685383</v>
      </c>
      <c r="M24" s="590"/>
      <c r="N24" s="582" t="n">
        <v>133.39</v>
      </c>
      <c r="O24" s="613" t="n">
        <f aca="false">N24/Q24*100</f>
        <v>17.3858074775004</v>
      </c>
      <c r="P24" s="590"/>
      <c r="Q24" s="582" t="n">
        <v>767.235</v>
      </c>
      <c r="R24" s="613" t="n">
        <v>100</v>
      </c>
    </row>
    <row r="25" s="202" customFormat="true" ht="9.95" hidden="false" customHeight="true" outlineLevel="0" collapsed="false">
      <c r="A25" s="604" t="s">
        <v>77</v>
      </c>
      <c r="B25" s="582" t="n">
        <v>198.591</v>
      </c>
      <c r="C25" s="613" t="n">
        <f aca="false">B25/Q25*100</f>
        <v>14.9719997346232</v>
      </c>
      <c r="D25" s="590"/>
      <c r="E25" s="582" t="n">
        <v>426.526</v>
      </c>
      <c r="F25" s="613" t="n">
        <f aca="false">E25/Q25*100</f>
        <v>32.1562767638509</v>
      </c>
      <c r="G25" s="590"/>
      <c r="H25" s="582" t="n">
        <v>62.276</v>
      </c>
      <c r="I25" s="613" t="n">
        <f aca="false">H25/Q25*100</f>
        <v>4.69505796070011</v>
      </c>
      <c r="J25" s="590"/>
      <c r="K25" s="582" t="n">
        <v>401.736</v>
      </c>
      <c r="L25" s="613" t="n">
        <f aca="false">K25/Q25*100</f>
        <v>30.2873306715239</v>
      </c>
      <c r="M25" s="590"/>
      <c r="N25" s="582" t="n">
        <v>237.288</v>
      </c>
      <c r="O25" s="613" t="n">
        <f aca="false">N25/Q25*100</f>
        <v>17.8894102604311</v>
      </c>
      <c r="P25" s="590"/>
      <c r="Q25" s="582" t="n">
        <v>1326.416</v>
      </c>
      <c r="R25" s="613" t="n">
        <v>100</v>
      </c>
    </row>
    <row r="26" s="202" customFormat="true" ht="9.95" hidden="false" customHeight="true" outlineLevel="0" collapsed="false">
      <c r="A26" s="604" t="s">
        <v>78</v>
      </c>
      <c r="B26" s="582" t="n">
        <v>1025.094</v>
      </c>
      <c r="C26" s="613" t="n">
        <f aca="false">B26/Q26*100</f>
        <v>20.2608248107318</v>
      </c>
      <c r="D26" s="590"/>
      <c r="E26" s="582" t="n">
        <v>1845.547</v>
      </c>
      <c r="F26" s="613" t="n">
        <f aca="false">E26/Q26*100</f>
        <v>36.4769518180496</v>
      </c>
      <c r="G26" s="590"/>
      <c r="H26" s="582" t="n">
        <v>144.283</v>
      </c>
      <c r="I26" s="613" t="n">
        <f aca="false">H26/Q26*100</f>
        <v>2.85173124237077</v>
      </c>
      <c r="J26" s="590"/>
      <c r="K26" s="582" t="n">
        <v>1450.797</v>
      </c>
      <c r="L26" s="613" t="n">
        <f aca="false">K26/Q26*100</f>
        <v>28.6747789499649</v>
      </c>
      <c r="M26" s="590"/>
      <c r="N26" s="582" t="n">
        <v>593.766</v>
      </c>
      <c r="O26" s="613" t="n">
        <f aca="false">N26/Q26*100</f>
        <v>11.7356934140372</v>
      </c>
      <c r="P26" s="590"/>
      <c r="Q26" s="582" t="n">
        <v>5059.488</v>
      </c>
      <c r="R26" s="613" t="n">
        <v>100</v>
      </c>
    </row>
    <row r="27" s="202" customFormat="true" ht="9.95" hidden="false" customHeight="true" outlineLevel="0" collapsed="false">
      <c r="A27" s="604" t="s">
        <v>79</v>
      </c>
      <c r="B27" s="582" t="n">
        <v>170.529</v>
      </c>
      <c r="C27" s="613" t="n">
        <f aca="false">B27/Q27*100</f>
        <v>14.8959383369351</v>
      </c>
      <c r="D27" s="590"/>
      <c r="E27" s="582" t="n">
        <v>406.532</v>
      </c>
      <c r="F27" s="613" t="n">
        <f aca="false">E27/Q27*100</f>
        <v>35.5111189533212</v>
      </c>
      <c r="G27" s="590"/>
      <c r="H27" s="582" t="n">
        <v>40.687</v>
      </c>
      <c r="I27" s="613" t="n">
        <f aca="false">H27/Q27*100</f>
        <v>3.55406437095672</v>
      </c>
      <c r="J27" s="590"/>
      <c r="K27" s="582" t="n">
        <v>332.124</v>
      </c>
      <c r="L27" s="613" t="n">
        <f aca="false">K27/Q27*100</f>
        <v>29.011479714396</v>
      </c>
      <c r="M27" s="590"/>
      <c r="N27" s="582" t="n">
        <v>194.931</v>
      </c>
      <c r="O27" s="613" t="n">
        <f aca="false">N27/Q27*100</f>
        <v>17.0274859757408</v>
      </c>
      <c r="P27" s="590"/>
      <c r="Q27" s="582" t="n">
        <v>1144.802</v>
      </c>
      <c r="R27" s="613" t="n">
        <v>100</v>
      </c>
    </row>
    <row r="28" s="202" customFormat="true" ht="9.95" hidden="false" customHeight="true" outlineLevel="0" collapsed="false">
      <c r="A28" s="604" t="s">
        <v>80</v>
      </c>
      <c r="B28" s="582" t="n">
        <v>39.651</v>
      </c>
      <c r="C28" s="613" t="n">
        <f aca="false">B28/Q28*100</f>
        <v>14.6877315157801</v>
      </c>
      <c r="D28" s="590"/>
      <c r="E28" s="582" t="n">
        <v>89.574</v>
      </c>
      <c r="F28" s="613" t="n">
        <f aca="false">E28/Q28*100</f>
        <v>33.1804711809157</v>
      </c>
      <c r="G28" s="590"/>
      <c r="H28" s="582" t="n">
        <v>5.331</v>
      </c>
      <c r="I28" s="613" t="n">
        <f aca="false">H28/Q28*100</f>
        <v>1.97473699807379</v>
      </c>
      <c r="J28" s="590"/>
      <c r="K28" s="582" t="n">
        <v>81.9</v>
      </c>
      <c r="L28" s="613" t="n">
        <f aca="false">K28/Q28*100</f>
        <v>30.3378278263447</v>
      </c>
      <c r="M28" s="590"/>
      <c r="N28" s="582" t="n">
        <v>53.504</v>
      </c>
      <c r="O28" s="613" t="n">
        <f aca="false">N28/Q28*100</f>
        <v>19.8192324788858</v>
      </c>
      <c r="P28" s="590"/>
      <c r="Q28" s="582" t="n">
        <v>269.96</v>
      </c>
      <c r="R28" s="613" t="n">
        <v>100</v>
      </c>
    </row>
    <row r="29" s="202" customFormat="true" ht="9.95" hidden="false" customHeight="true" outlineLevel="0" collapsed="false">
      <c r="A29" s="604" t="s">
        <v>81</v>
      </c>
      <c r="B29" s="582" t="n">
        <v>606.136</v>
      </c>
      <c r="C29" s="613" t="n">
        <f aca="false">B29/Q29*100</f>
        <v>12.2500717458701</v>
      </c>
      <c r="D29" s="590"/>
      <c r="E29" s="582" t="n">
        <v>1536.61</v>
      </c>
      <c r="F29" s="613" t="n">
        <f aca="false">E29/Q29*100</f>
        <v>31.055048281939</v>
      </c>
      <c r="G29" s="590"/>
      <c r="H29" s="582" t="n">
        <v>128.247</v>
      </c>
      <c r="I29" s="613" t="n">
        <f aca="false">H29/Q29*100</f>
        <v>2.59188523894406</v>
      </c>
      <c r="J29" s="590"/>
      <c r="K29" s="582" t="n">
        <v>1732.978</v>
      </c>
      <c r="L29" s="613" t="n">
        <f aca="false">K29/Q29*100</f>
        <v>35.0236660320694</v>
      </c>
      <c r="M29" s="590"/>
      <c r="N29" s="582" t="n">
        <v>944.048</v>
      </c>
      <c r="O29" s="613" t="n">
        <f aca="false">N29/Q29*100</f>
        <v>19.0793084910732</v>
      </c>
      <c r="P29" s="590"/>
      <c r="Q29" s="582" t="n">
        <v>4948.02</v>
      </c>
      <c r="R29" s="613" t="n">
        <v>100</v>
      </c>
    </row>
    <row r="30" s="202" customFormat="true" ht="9.95" hidden="false" customHeight="true" outlineLevel="0" collapsed="false">
      <c r="A30" s="604" t="s">
        <v>82</v>
      </c>
      <c r="B30" s="582" t="n">
        <v>391.812</v>
      </c>
      <c r="C30" s="613" t="n">
        <f aca="false">B30/Q30*100</f>
        <v>11.2115901056026</v>
      </c>
      <c r="D30" s="590"/>
      <c r="E30" s="582" t="n">
        <v>993.65</v>
      </c>
      <c r="F30" s="613" t="n">
        <f aca="false">E30/Q30*100</f>
        <v>28.4330150899718</v>
      </c>
      <c r="G30" s="590"/>
      <c r="H30" s="582" t="n">
        <v>70.932</v>
      </c>
      <c r="I30" s="613" t="n">
        <f aca="false">H30/Q30*100</f>
        <v>2.02969921638593</v>
      </c>
      <c r="J30" s="590"/>
      <c r="K30" s="582" t="n">
        <v>1237.769</v>
      </c>
      <c r="L30" s="613" t="n">
        <f aca="false">K30/Q30*100</f>
        <v>35.4184115683584</v>
      </c>
      <c r="M30" s="590"/>
      <c r="N30" s="582" t="n">
        <v>800.542</v>
      </c>
      <c r="O30" s="613" t="n">
        <f aca="false">N30/Q30*100</f>
        <v>22.9072840196812</v>
      </c>
      <c r="P30" s="590"/>
      <c r="Q30" s="582" t="n">
        <v>3494.705</v>
      </c>
      <c r="R30" s="613" t="n">
        <v>100</v>
      </c>
    </row>
    <row r="31" s="202" customFormat="true" ht="9.95" hidden="false" customHeight="true" outlineLevel="0" collapsed="false">
      <c r="A31" s="604" t="s">
        <v>83</v>
      </c>
      <c r="B31" s="582" t="n">
        <v>59.507</v>
      </c>
      <c r="C31" s="613" t="n">
        <f aca="false">B31/Q31*100</f>
        <v>12.016081481661</v>
      </c>
      <c r="D31" s="590"/>
      <c r="E31" s="582" t="n">
        <v>170.799</v>
      </c>
      <c r="F31" s="613" t="n">
        <f aca="false">E31/Q31*100</f>
        <v>34.4889626596234</v>
      </c>
      <c r="G31" s="590"/>
      <c r="H31" s="582" t="n">
        <v>17.56</v>
      </c>
      <c r="I31" s="613" t="n">
        <f aca="false">H31/Q31*100</f>
        <v>3.54584151138466</v>
      </c>
      <c r="J31" s="590"/>
      <c r="K31" s="582" t="n">
        <v>146.389</v>
      </c>
      <c r="L31" s="613" t="n">
        <f aca="false">K31/Q31*100</f>
        <v>29.5599198752898</v>
      </c>
      <c r="M31" s="590"/>
      <c r="N31" s="582" t="n">
        <v>100.973</v>
      </c>
      <c r="O31" s="613" t="n">
        <f aca="false">N31/Q31*100</f>
        <v>20.3891944720412</v>
      </c>
      <c r="P31" s="590"/>
      <c r="Q31" s="582" t="n">
        <v>495.228</v>
      </c>
      <c r="R31" s="613" t="n">
        <v>100</v>
      </c>
    </row>
    <row r="32" s="202" customFormat="true" ht="9.95" hidden="false" customHeight="true" outlineLevel="0" collapsed="false">
      <c r="A32" s="604" t="s">
        <v>84</v>
      </c>
      <c r="B32" s="582" t="n">
        <v>194.005</v>
      </c>
      <c r="C32" s="613" t="n">
        <f aca="false">B32/Q32*100</f>
        <v>11.510357274655</v>
      </c>
      <c r="D32" s="590"/>
      <c r="E32" s="582" t="n">
        <v>532.514</v>
      </c>
      <c r="F32" s="613" t="n">
        <f aca="false">E32/Q32*100</f>
        <v>31.5941671284535</v>
      </c>
      <c r="G32" s="590"/>
      <c r="H32" s="582" t="n">
        <v>33.025</v>
      </c>
      <c r="I32" s="613" t="n">
        <f aca="false">H32/Q32*100</f>
        <v>1.95938016543636</v>
      </c>
      <c r="J32" s="590"/>
      <c r="K32" s="582" t="n">
        <v>551.661</v>
      </c>
      <c r="L32" s="613" t="n">
        <f aca="false">K32/Q32*100</f>
        <v>32.730162647836</v>
      </c>
      <c r="M32" s="590"/>
      <c r="N32" s="582" t="n">
        <v>374.277</v>
      </c>
      <c r="O32" s="613" t="n">
        <f aca="false">N32/Q32*100</f>
        <v>22.2059327836192</v>
      </c>
      <c r="P32" s="590"/>
      <c r="Q32" s="582" t="n">
        <v>1685.482</v>
      </c>
      <c r="R32" s="613" t="n">
        <v>100</v>
      </c>
    </row>
    <row r="33" s="202" customFormat="true" ht="9.95" hidden="false" customHeight="true" outlineLevel="0" collapsed="false">
      <c r="A33" s="604" t="s">
        <v>85</v>
      </c>
      <c r="B33" s="582" t="n">
        <v>474.962</v>
      </c>
      <c r="C33" s="613" t="n">
        <f aca="false">B33/Q33*100</f>
        <v>11.0473415294884</v>
      </c>
      <c r="D33" s="590"/>
      <c r="E33" s="582" t="n">
        <v>1303.422</v>
      </c>
      <c r="F33" s="613" t="n">
        <f aca="false">E33/Q33*100</f>
        <v>30.3168421706344</v>
      </c>
      <c r="G33" s="590"/>
      <c r="H33" s="582" t="n">
        <v>75.957</v>
      </c>
      <c r="I33" s="613" t="n">
        <f aca="false">H33/Q33*100</f>
        <v>1.76671590686276</v>
      </c>
      <c r="J33" s="590"/>
      <c r="K33" s="582" t="n">
        <v>1562.04</v>
      </c>
      <c r="L33" s="613" t="n">
        <f aca="false">K33/Q33*100</f>
        <v>36.3321473354123</v>
      </c>
      <c r="M33" s="590"/>
      <c r="N33" s="582" t="n">
        <v>882.952</v>
      </c>
      <c r="O33" s="613" t="n">
        <f aca="false">N33/Q33*100</f>
        <v>20.5369530576022</v>
      </c>
      <c r="P33" s="590"/>
      <c r="Q33" s="582" t="n">
        <v>4299.333</v>
      </c>
      <c r="R33" s="613" t="n">
        <v>100</v>
      </c>
    </row>
    <row r="34" s="202" customFormat="true" ht="9.95" hidden="false" customHeight="true" outlineLevel="0" collapsed="false">
      <c r="A34" s="604" t="s">
        <v>86</v>
      </c>
      <c r="B34" s="582" t="n">
        <v>176.258</v>
      </c>
      <c r="C34" s="613" t="n">
        <f aca="false">B34/Q34*100</f>
        <v>12.1518271726653</v>
      </c>
      <c r="D34" s="590"/>
      <c r="E34" s="582" t="n">
        <v>404.285</v>
      </c>
      <c r="F34" s="613" t="n">
        <f aca="false">E34/Q34*100</f>
        <v>27.8727856239206</v>
      </c>
      <c r="G34" s="590"/>
      <c r="H34" s="582" t="n">
        <v>27.778</v>
      </c>
      <c r="I34" s="613" t="n">
        <f aca="false">H34/Q34*100</f>
        <v>1.9151099819713</v>
      </c>
      <c r="J34" s="590"/>
      <c r="K34" s="582" t="n">
        <v>581.53</v>
      </c>
      <c r="L34" s="613" t="n">
        <f aca="false">K34/Q34*100</f>
        <v>40.0926599400882</v>
      </c>
      <c r="M34" s="590"/>
      <c r="N34" s="582" t="n">
        <v>260.613</v>
      </c>
      <c r="O34" s="613" t="n">
        <f aca="false">N34/Q34*100</f>
        <v>17.9675483379468</v>
      </c>
      <c r="P34" s="590"/>
      <c r="Q34" s="582" t="n">
        <v>1450.465</v>
      </c>
      <c r="R34" s="613" t="n">
        <v>100</v>
      </c>
    </row>
    <row r="35" s="48" customFormat="true" ht="9.95" hidden="false" customHeight="true" outlineLevel="0" collapsed="false">
      <c r="A35" s="68" t="s">
        <v>87</v>
      </c>
      <c r="B35" s="584" t="n">
        <f aca="false">SUM(B13:B16)</f>
        <v>2152.578</v>
      </c>
      <c r="C35" s="611" t="n">
        <f aca="false">B35/Q35*100</f>
        <v>15.5430243484839</v>
      </c>
      <c r="D35" s="69"/>
      <c r="E35" s="584" t="n">
        <f aca="false">SUM(E13:E16)</f>
        <v>3998.239</v>
      </c>
      <c r="F35" s="611" t="n">
        <f aca="false">E35/Q35*100</f>
        <v>28.8699067481214</v>
      </c>
      <c r="G35" s="584" t="n">
        <f aca="false">SUM(G13:G16)</f>
        <v>0</v>
      </c>
      <c r="H35" s="584" t="n">
        <f aca="false">SUM(H13:H16)</f>
        <v>1106.738</v>
      </c>
      <c r="I35" s="611" t="n">
        <f aca="false">H35/Q35*100</f>
        <v>7.99137391601713</v>
      </c>
      <c r="J35" s="584" t="n">
        <f aca="false">SUM(J13:J16)</f>
        <v>0</v>
      </c>
      <c r="K35" s="584" t="n">
        <f aca="false">SUM(K13:K16)</f>
        <v>4500.315</v>
      </c>
      <c r="L35" s="611" t="n">
        <f aca="false">K35/Q35*100</f>
        <v>32.4952246194317</v>
      </c>
      <c r="M35" s="584" t="n">
        <f aca="false">SUM(M13:M16)</f>
        <v>0</v>
      </c>
      <c r="N35" s="584" t="n">
        <f aca="false">SUM(N13:N16)</f>
        <v>2091.291</v>
      </c>
      <c r="O35" s="611" t="n">
        <f aca="false">N35/Q35*100</f>
        <v>15.1004920299126</v>
      </c>
      <c r="P35" s="584" t="n">
        <f aca="false">SUM(P13:P16)</f>
        <v>0</v>
      </c>
      <c r="Q35" s="584" t="n">
        <f aca="false">SUM(Q13:Q16)</f>
        <v>13849.158</v>
      </c>
      <c r="R35" s="611" t="n">
        <v>100</v>
      </c>
    </row>
    <row r="36" s="72" customFormat="true" ht="9.95" hidden="false" customHeight="true" outlineLevel="0" collapsed="false">
      <c r="A36" s="68" t="s">
        <v>88</v>
      </c>
      <c r="B36" s="584" t="n">
        <f aca="false">SUM(B18:B22)</f>
        <v>1517.654</v>
      </c>
      <c r="C36" s="611" t="n">
        <f aca="false">B36/Q36*100</f>
        <v>15.1909622996072</v>
      </c>
      <c r="D36" s="69"/>
      <c r="E36" s="584" t="n">
        <f aca="false">SUM(E18:E22)</f>
        <v>2924.794</v>
      </c>
      <c r="F36" s="611" t="n">
        <f aca="false">E36/Q36*100</f>
        <v>29.2757343822225</v>
      </c>
      <c r="G36" s="69" t="n">
        <f aca="false">SUM(G18:G22)</f>
        <v>0</v>
      </c>
      <c r="H36" s="584" t="n">
        <f aca="false">SUM(H18:H22)</f>
        <v>933.159</v>
      </c>
      <c r="I36" s="611" t="n">
        <f aca="false">H36/Q36*100</f>
        <v>9.34045783066443</v>
      </c>
      <c r="J36" s="69" t="n">
        <f aca="false">SUM(J18:J22)</f>
        <v>0</v>
      </c>
      <c r="K36" s="584" t="n">
        <f aca="false">SUM(K18:K22)</f>
        <v>3043.443</v>
      </c>
      <c r="L36" s="611" t="n">
        <f aca="false">K36/Q36*100</f>
        <v>30.4633519062998</v>
      </c>
      <c r="M36" s="632" t="n">
        <f aca="false">SUM(M18:M22)</f>
        <v>0</v>
      </c>
      <c r="N36" s="584" t="n">
        <f aca="false">SUM(N18:N22)</f>
        <v>1571.459</v>
      </c>
      <c r="O36" s="611" t="n">
        <f aca="false">N36/Q36*100</f>
        <v>15.7295236097151</v>
      </c>
      <c r="P36" s="72" t="n">
        <f aca="false">SUM(P18:P22)</f>
        <v>0</v>
      </c>
      <c r="Q36" s="584" t="n">
        <f aca="false">SUM(Q18:Q22)</f>
        <v>9990.506</v>
      </c>
      <c r="R36" s="611" t="n">
        <v>100</v>
      </c>
    </row>
    <row r="37" s="72" customFormat="true" ht="9.95" hidden="false" customHeight="true" outlineLevel="0" collapsed="false">
      <c r="A37" s="68" t="s">
        <v>89</v>
      </c>
      <c r="B37" s="584" t="n">
        <f aca="false">SUM(B23:B26)</f>
        <v>1861.188</v>
      </c>
      <c r="C37" s="611" t="n">
        <f aca="false">B37/Q37*100</f>
        <v>17.8967887499899</v>
      </c>
      <c r="D37" s="588"/>
      <c r="E37" s="584" t="n">
        <f aca="false">SUM(E23:E26)</f>
        <v>3566.041</v>
      </c>
      <c r="F37" s="611" t="n">
        <f aca="false">E37/Q37*100</f>
        <v>34.2902933238355</v>
      </c>
      <c r="G37" s="584" t="n">
        <f aca="false">SUM(G23:G26)</f>
        <v>0</v>
      </c>
      <c r="H37" s="584" t="n">
        <f aca="false">SUM(H23:H26)</f>
        <v>395.974</v>
      </c>
      <c r="I37" s="611" t="n">
        <f aca="false">H37/Q37*100</f>
        <v>3.80760193408108</v>
      </c>
      <c r="J37" s="584" t="n">
        <f aca="false">SUM(J23:J26)</f>
        <v>0</v>
      </c>
      <c r="K37" s="584" t="n">
        <f aca="false">SUM(K23:K26)</f>
        <v>3029.375</v>
      </c>
      <c r="L37" s="611" t="n">
        <f aca="false">K37/Q37*100</f>
        <v>29.1298269812081</v>
      </c>
      <c r="M37" s="584" t="n">
        <f aca="false">SUM(M23:M26)</f>
        <v>0</v>
      </c>
      <c r="N37" s="584" t="n">
        <f aca="false">SUM(N23:N26)</f>
        <v>1546.986</v>
      </c>
      <c r="O37" s="611" t="n">
        <f aca="false">N37/Q37*100</f>
        <v>14.8754890108855</v>
      </c>
      <c r="P37" s="584" t="n">
        <f aca="false">SUM(P23:P26)</f>
        <v>0</v>
      </c>
      <c r="Q37" s="584" t="n">
        <f aca="false">SUM(Q23:Q26)</f>
        <v>10399.564</v>
      </c>
      <c r="R37" s="611" t="n">
        <v>100</v>
      </c>
    </row>
    <row r="38" s="72" customFormat="true" ht="9.95" hidden="false" customHeight="true" outlineLevel="0" collapsed="false">
      <c r="A38" s="68" t="s">
        <v>90</v>
      </c>
      <c r="B38" s="584" t="n">
        <f aca="false">SUM(B27:B32)</f>
        <v>1461.64</v>
      </c>
      <c r="C38" s="611" t="n">
        <f aca="false">B38/Q38*100</f>
        <v>12.1416853370982</v>
      </c>
      <c r="D38" s="584"/>
      <c r="E38" s="584" t="n">
        <f aca="false">SUM(E27:E32)</f>
        <v>3729.679</v>
      </c>
      <c r="F38" s="611" t="n">
        <f aca="false">E38/Q38*100</f>
        <v>30.9820399184363</v>
      </c>
      <c r="G38" s="584" t="n">
        <f aca="false">SUM(G27:G32)</f>
        <v>0</v>
      </c>
      <c r="H38" s="584" t="n">
        <f aca="false">SUM(H27:H32)</f>
        <v>295.782</v>
      </c>
      <c r="I38" s="611" t="n">
        <f aca="false">H38/Q38*100</f>
        <v>2.45702907171232</v>
      </c>
      <c r="J38" s="584" t="n">
        <f aca="false">SUM(J27:J32)</f>
        <v>0</v>
      </c>
      <c r="K38" s="584" t="n">
        <f aca="false">SUM(K27:K32)</f>
        <v>4082.821</v>
      </c>
      <c r="L38" s="611" t="n">
        <f aca="false">K38/Q38*100</f>
        <v>33.9155523040535</v>
      </c>
      <c r="M38" s="584" t="n">
        <f aca="false">SUM(M27:M32)</f>
        <v>0</v>
      </c>
      <c r="N38" s="584" t="n">
        <f aca="false">SUM(N27:N32)</f>
        <v>2468.275</v>
      </c>
      <c r="O38" s="611" t="n">
        <f aca="false">N38/Q38*100</f>
        <v>20.5036933686997</v>
      </c>
      <c r="P38" s="584" t="n">
        <f aca="false">SUM(P27:P32)</f>
        <v>0</v>
      </c>
      <c r="Q38" s="584" t="n">
        <f aca="false">SUM(Q27:Q32)</f>
        <v>12038.197</v>
      </c>
      <c r="R38" s="611" t="n">
        <v>100</v>
      </c>
    </row>
    <row r="39" s="72" customFormat="true" ht="9.95" hidden="false" customHeight="true" outlineLevel="0" collapsed="false">
      <c r="A39" s="68" t="s">
        <v>91</v>
      </c>
      <c r="B39" s="584" t="n">
        <f aca="false">SUM(B33:B34)</f>
        <v>651.22</v>
      </c>
      <c r="C39" s="611" t="n">
        <f aca="false">B39/Q39*100</f>
        <v>11.3259631033995</v>
      </c>
      <c r="D39" s="584" t="n">
        <f aca="false">SUM(D33:D34)</f>
        <v>0</v>
      </c>
      <c r="E39" s="584" t="n">
        <f aca="false">SUM(E33:E34)</f>
        <v>1707.707</v>
      </c>
      <c r="F39" s="611" t="n">
        <f aca="false">E39/Q39*100</f>
        <v>29.7002955582092</v>
      </c>
      <c r="G39" s="584" t="n">
        <f aca="false">SUM(G33:G34)</f>
        <v>0</v>
      </c>
      <c r="H39" s="584" t="n">
        <f aca="false">SUM(H33:H34)</f>
        <v>103.735</v>
      </c>
      <c r="I39" s="611" t="n">
        <f aca="false">H39/Q39*100</f>
        <v>1.80415033710749</v>
      </c>
      <c r="J39" s="584" t="n">
        <f aca="false">SUM(J33:J34)</f>
        <v>0</v>
      </c>
      <c r="K39" s="584" t="n">
        <f aca="false">SUM(K33:K34)</f>
        <v>2143.57</v>
      </c>
      <c r="L39" s="611" t="n">
        <f aca="false">K39/Q39*100</f>
        <v>37.2807879511593</v>
      </c>
      <c r="M39" s="584" t="n">
        <f aca="false">SUM(M33:M34)</f>
        <v>0</v>
      </c>
      <c r="N39" s="584" t="n">
        <f aca="false">SUM(N33:N34)</f>
        <v>1143.565</v>
      </c>
      <c r="O39" s="611" t="n">
        <f aca="false">N39/Q39*100</f>
        <v>19.8887856582092</v>
      </c>
      <c r="P39" s="584" t="n">
        <f aca="false">SUM(P28:P33)</f>
        <v>0</v>
      </c>
      <c r="Q39" s="584" t="n">
        <f aca="false">SUM(Q33:Q34)</f>
        <v>5749.798</v>
      </c>
      <c r="R39" s="611" t="n">
        <v>100</v>
      </c>
    </row>
    <row r="40" s="72" customFormat="true" ht="9.95" hidden="false" customHeight="true" outlineLevel="0" collapsed="false">
      <c r="A40" s="588" t="s">
        <v>92</v>
      </c>
      <c r="B40" s="633" t="n">
        <f aca="false">SUM(B13:B34)-B17</f>
        <v>7644.28</v>
      </c>
      <c r="C40" s="634" t="n">
        <f aca="false">B40/Q40*100</f>
        <v>14.6928464738547</v>
      </c>
      <c r="D40" s="633"/>
      <c r="E40" s="633" t="n">
        <f aca="false">SUM(E13:E34)-E17</f>
        <v>15926.46</v>
      </c>
      <c r="F40" s="634" t="n">
        <f aca="false">E40/Q40*100</f>
        <v>30.6117818358285</v>
      </c>
      <c r="G40" s="633" t="n">
        <f aca="false">SUM(G13:G34)-G17</f>
        <v>0</v>
      </c>
      <c r="H40" s="633" t="n">
        <f aca="false">SUM(H13:H34)-H17</f>
        <v>2835.388</v>
      </c>
      <c r="I40" s="634" t="n">
        <f aca="false">H40/Q40*100</f>
        <v>5.44981614721201</v>
      </c>
      <c r="J40" s="633" t="n">
        <f aca="false">SUM(J13:J34)-J17</f>
        <v>0</v>
      </c>
      <c r="K40" s="633" t="n">
        <f aca="false">SUM(K13:K34)-K17</f>
        <v>16799.524</v>
      </c>
      <c r="L40" s="634" t="n">
        <f aca="false">K40/Q40*100</f>
        <v>32.2898725538359</v>
      </c>
      <c r="M40" s="633" t="n">
        <f aca="false">SUM(M13:M34)-M17</f>
        <v>0</v>
      </c>
      <c r="N40" s="633" t="n">
        <f aca="false">SUM(N13:N34)-N17</f>
        <v>8821.576</v>
      </c>
      <c r="O40" s="634" t="n">
        <f aca="false">N40/Q40*100</f>
        <v>16.9556925996223</v>
      </c>
      <c r="P40" s="633" t="n">
        <f aca="false">SUM(P13:P34)-P17</f>
        <v>0</v>
      </c>
      <c r="Q40" s="633" t="n">
        <f aca="false">SUM(Q13:Q34)-Q17</f>
        <v>52027.223</v>
      </c>
      <c r="R40" s="634" t="n">
        <v>100</v>
      </c>
    </row>
    <row r="41" s="622" customFormat="true" ht="3" hidden="false" customHeight="true" outlineLevel="0" collapsed="false">
      <c r="A41" s="617"/>
      <c r="B41" s="618"/>
      <c r="C41" s="619"/>
      <c r="D41" s="618"/>
      <c r="E41" s="618"/>
      <c r="F41" s="619"/>
      <c r="G41" s="618"/>
      <c r="H41" s="618"/>
      <c r="I41" s="619"/>
      <c r="J41" s="618"/>
      <c r="K41" s="618"/>
      <c r="L41" s="619"/>
      <c r="M41" s="618"/>
      <c r="N41" s="618"/>
      <c r="O41" s="619"/>
      <c r="P41" s="618"/>
      <c r="Q41" s="618"/>
      <c r="R41" s="621"/>
    </row>
    <row r="42" s="622" customFormat="true" ht="3" hidden="false" customHeight="true" outlineLevel="0" collapsed="false">
      <c r="A42" s="450"/>
      <c r="B42" s="623"/>
      <c r="C42" s="624"/>
      <c r="D42" s="623"/>
      <c r="E42" s="623"/>
      <c r="F42" s="624"/>
      <c r="G42" s="623"/>
      <c r="H42" s="623"/>
      <c r="I42" s="624"/>
      <c r="J42" s="623"/>
      <c r="K42" s="623"/>
      <c r="L42" s="624"/>
      <c r="M42" s="623"/>
      <c r="N42" s="623"/>
      <c r="O42" s="624"/>
      <c r="P42" s="623"/>
      <c r="Q42" s="623"/>
      <c r="R42" s="625"/>
    </row>
    <row r="43" s="83" customFormat="true" ht="9.95" hidden="false" customHeight="true" outlineLevel="0" collapsed="false">
      <c r="A43" s="598" t="s">
        <v>319</v>
      </c>
      <c r="B43" s="579"/>
      <c r="C43" s="579"/>
      <c r="D43" s="579"/>
      <c r="E43" s="579"/>
      <c r="F43" s="579"/>
      <c r="G43" s="579"/>
      <c r="H43" s="579"/>
      <c r="I43" s="579"/>
      <c r="J43" s="579"/>
      <c r="K43" s="579"/>
      <c r="L43" s="579"/>
      <c r="M43" s="579"/>
      <c r="N43" s="579"/>
      <c r="O43" s="579"/>
      <c r="P43" s="579"/>
      <c r="Q43" s="579"/>
      <c r="R43" s="202"/>
    </row>
  </sheetData>
  <mergeCells count="9">
    <mergeCell ref="A5:R5"/>
    <mergeCell ref="A8:A9"/>
    <mergeCell ref="B8:C8"/>
    <mergeCell ref="E8:F8"/>
    <mergeCell ref="H8:I8"/>
    <mergeCell ref="K8:L8"/>
    <mergeCell ref="N8:O8"/>
    <mergeCell ref="Q8:R8"/>
    <mergeCell ref="B11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9" activeCellId="0" sqref="P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7" width="14.56"/>
    <col collapsed="false" customWidth="true" hidden="false" outlineLevel="0" max="3" min="2" style="137" width="6.7"/>
    <col collapsed="false" customWidth="true" hidden="false" outlineLevel="0" max="4" min="4" style="137" width="0.7"/>
    <col collapsed="false" customWidth="true" hidden="false" outlineLevel="0" max="6" min="5" style="137" width="6.7"/>
    <col collapsed="false" customWidth="true" hidden="false" outlineLevel="0" max="7" min="7" style="137" width="0.7"/>
    <col collapsed="false" customWidth="true" hidden="false" outlineLevel="0" max="9" min="8" style="137" width="6.7"/>
    <col collapsed="false" customWidth="true" hidden="false" outlineLevel="0" max="10" min="10" style="137" width="0.7"/>
    <col collapsed="false" customWidth="true" hidden="false" outlineLevel="0" max="12" min="11" style="137" width="6.7"/>
    <col collapsed="false" customWidth="true" hidden="false" outlineLevel="0" max="13" min="13" style="137" width="0.7"/>
    <col collapsed="false" customWidth="true" hidden="false" outlineLevel="0" max="14" min="14" style="137" width="6.7"/>
    <col collapsed="false" customWidth="true" hidden="false" outlineLevel="0" max="15" min="15" style="137" width="8.14"/>
    <col collapsed="false" customWidth="false" hidden="false" outlineLevel="0" max="257" min="16" style="137" width="8.85"/>
  </cols>
  <sheetData>
    <row r="1" s="22" customFormat="true" ht="12.75" hidden="false" customHeight="true" outlineLevel="0" collapsed="false">
      <c r="A1" s="21"/>
      <c r="B1" s="21"/>
      <c r="C1" s="21"/>
      <c r="F1" s="21"/>
    </row>
    <row r="2" s="22" customFormat="true" ht="12.75" hidden="false" customHeight="true" outlineLevel="0" collapsed="false">
      <c r="A2" s="21"/>
      <c r="B2" s="21"/>
      <c r="C2" s="21"/>
      <c r="F2" s="21"/>
    </row>
    <row r="3" s="24" customFormat="true" ht="12.75" hidden="false" customHeight="true" outlineLevel="0" collapsed="false">
      <c r="A3" s="561"/>
      <c r="B3" s="561"/>
      <c r="C3" s="561"/>
      <c r="F3" s="561"/>
    </row>
    <row r="4" customFormat="false" ht="12" hidden="false" customHeight="true" outlineLevel="0" collapsed="false">
      <c r="A4" s="28" t="s">
        <v>36</v>
      </c>
      <c r="B4" s="28"/>
      <c r="C4" s="28"/>
      <c r="D4" s="82"/>
      <c r="E4" s="82"/>
      <c r="F4" s="28"/>
      <c r="G4" s="82"/>
      <c r="H4" s="82"/>
      <c r="I4" s="82"/>
      <c r="J4" s="82"/>
      <c r="K4" s="82"/>
      <c r="L4" s="82"/>
      <c r="M4" s="82"/>
      <c r="N4" s="82"/>
      <c r="O4" s="82"/>
    </row>
    <row r="5" s="635" customFormat="true" ht="12" hidden="false" customHeight="true" outlineLevel="0" collapsed="false">
      <c r="A5" s="299" t="s">
        <v>327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</row>
    <row r="6" s="36" customFormat="true" ht="12" hidden="false" customHeight="true" outlineLevel="0" collapsed="false">
      <c r="A6" s="31" t="s">
        <v>33</v>
      </c>
      <c r="B6" s="565"/>
      <c r="C6" s="565"/>
      <c r="D6" s="601"/>
      <c r="E6" s="601"/>
      <c r="F6" s="601"/>
      <c r="G6" s="601"/>
      <c r="H6" s="601"/>
      <c r="I6" s="601"/>
      <c r="J6" s="601"/>
      <c r="K6" s="601"/>
      <c r="L6" s="601"/>
      <c r="M6" s="601"/>
      <c r="N6" s="601"/>
      <c r="O6" s="601"/>
    </row>
    <row r="7" s="36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5"/>
      <c r="I7" s="35"/>
      <c r="J7" s="35"/>
      <c r="K7" s="35"/>
      <c r="L7" s="35"/>
      <c r="M7" s="35"/>
      <c r="N7" s="35"/>
    </row>
    <row r="8" customFormat="false" ht="30" hidden="false" customHeight="true" outlineLevel="0" collapsed="false">
      <c r="A8" s="636" t="s">
        <v>328</v>
      </c>
      <c r="B8" s="567" t="s">
        <v>320</v>
      </c>
      <c r="C8" s="567"/>
      <c r="D8" s="568"/>
      <c r="E8" s="567" t="s">
        <v>321</v>
      </c>
      <c r="F8" s="567"/>
      <c r="G8" s="568"/>
      <c r="H8" s="139" t="s">
        <v>322</v>
      </c>
      <c r="I8" s="139"/>
      <c r="J8" s="568"/>
      <c r="K8" s="567" t="s">
        <v>323</v>
      </c>
      <c r="L8" s="567"/>
      <c r="M8" s="568"/>
      <c r="N8" s="139" t="s">
        <v>129</v>
      </c>
      <c r="O8" s="139"/>
    </row>
    <row r="9" customFormat="false" ht="20.1" hidden="false" customHeight="true" outlineLevel="0" collapsed="false">
      <c r="A9" s="636"/>
      <c r="B9" s="571" t="s">
        <v>98</v>
      </c>
      <c r="C9" s="257" t="s">
        <v>303</v>
      </c>
      <c r="D9" s="465"/>
      <c r="E9" s="571" t="s">
        <v>98</v>
      </c>
      <c r="F9" s="257" t="s">
        <v>303</v>
      </c>
      <c r="G9" s="465"/>
      <c r="H9" s="571" t="s">
        <v>98</v>
      </c>
      <c r="I9" s="257" t="s">
        <v>303</v>
      </c>
      <c r="J9" s="465"/>
      <c r="K9" s="571" t="s">
        <v>98</v>
      </c>
      <c r="L9" s="257" t="s">
        <v>303</v>
      </c>
      <c r="M9" s="465"/>
      <c r="N9" s="571" t="s">
        <v>98</v>
      </c>
      <c r="O9" s="257" t="s">
        <v>303</v>
      </c>
    </row>
    <row r="10" customFormat="false" ht="3" hidden="false" customHeight="true" outlineLevel="0" collapsed="false">
      <c r="A10" s="603"/>
      <c r="B10" s="261"/>
      <c r="C10" s="261"/>
      <c r="D10" s="416"/>
      <c r="E10" s="261"/>
      <c r="F10" s="261"/>
      <c r="G10" s="416"/>
      <c r="H10" s="261"/>
      <c r="I10" s="261"/>
      <c r="J10" s="416"/>
      <c r="K10" s="261"/>
      <c r="L10" s="261"/>
      <c r="M10" s="416"/>
      <c r="N10" s="261"/>
      <c r="O10" s="261"/>
    </row>
    <row r="11" s="202" customFormat="true" ht="9.95" hidden="false" customHeight="true" outlineLevel="0" collapsed="false">
      <c r="B11" s="580" t="s">
        <v>304</v>
      </c>
      <c r="C11" s="580"/>
      <c r="D11" s="580"/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</row>
    <row r="12" s="83" customFormat="true" ht="3" hidden="false" customHeight="true" outlineLevel="0" collapsed="false">
      <c r="A12" s="580"/>
      <c r="B12" s="580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</row>
    <row r="13" s="202" customFormat="true" ht="9.95" hidden="false" customHeight="true" outlineLevel="0" collapsed="false">
      <c r="A13" s="603"/>
      <c r="B13" s="479" t="s">
        <v>329</v>
      </c>
      <c r="C13" s="479"/>
      <c r="D13" s="479"/>
      <c r="E13" s="479"/>
      <c r="F13" s="479"/>
      <c r="G13" s="479"/>
      <c r="H13" s="479"/>
      <c r="I13" s="479"/>
      <c r="J13" s="479"/>
      <c r="K13" s="479"/>
      <c r="L13" s="479"/>
      <c r="M13" s="479"/>
      <c r="N13" s="479"/>
      <c r="O13" s="479"/>
    </row>
    <row r="14" customFormat="false" ht="3" hidden="false" customHeight="true" outlineLevel="0" collapsed="false">
      <c r="A14" s="603"/>
      <c r="B14" s="261"/>
      <c r="C14" s="261"/>
      <c r="D14" s="416"/>
      <c r="E14" s="261"/>
      <c r="F14" s="261"/>
      <c r="G14" s="416"/>
      <c r="H14" s="261"/>
      <c r="I14" s="261"/>
      <c r="J14" s="416"/>
      <c r="K14" s="261"/>
      <c r="L14" s="261"/>
      <c r="M14" s="416"/>
      <c r="N14" s="261"/>
      <c r="O14" s="261"/>
    </row>
    <row r="15" s="202" customFormat="true" ht="9.95" hidden="false" customHeight="true" outlineLevel="0" collapsed="false">
      <c r="A15" s="604" t="s">
        <v>330</v>
      </c>
      <c r="B15" s="605" t="n">
        <v>1.689</v>
      </c>
      <c r="C15" s="153" t="n">
        <f aca="false">B15/N15*100</f>
        <v>0.653402606646989</v>
      </c>
      <c r="E15" s="605" t="n">
        <v>75.674</v>
      </c>
      <c r="F15" s="153" t="n">
        <f aca="false">E15/N15*100</f>
        <v>29.2750674099492</v>
      </c>
      <c r="H15" s="605" t="n">
        <v>166.237</v>
      </c>
      <c r="I15" s="153" t="n">
        <f aca="false">H15/N15*100</f>
        <v>64.3100586863087</v>
      </c>
      <c r="K15" s="605" t="n">
        <v>14.892</v>
      </c>
      <c r="L15" s="153" t="n">
        <f aca="false">K15/N15*100</f>
        <v>5.76108443942389</v>
      </c>
      <c r="N15" s="276" t="n">
        <v>258.493</v>
      </c>
      <c r="O15" s="613" t="n">
        <v>100</v>
      </c>
      <c r="P15" s="605"/>
    </row>
    <row r="16" s="202" customFormat="true" ht="9.95" hidden="false" customHeight="true" outlineLevel="0" collapsed="false">
      <c r="A16" s="606" t="s">
        <v>331</v>
      </c>
      <c r="B16" s="605" t="n">
        <v>37.295</v>
      </c>
      <c r="C16" s="153" t="n">
        <f aca="false">B16/N16*100</f>
        <v>8.02305269679551</v>
      </c>
      <c r="E16" s="605" t="n">
        <v>159.112</v>
      </c>
      <c r="F16" s="153" t="n">
        <f aca="false">E16/N16*100</f>
        <v>34.2288231852132</v>
      </c>
      <c r="H16" s="605" t="n">
        <v>226.075</v>
      </c>
      <c r="I16" s="153" t="n">
        <f aca="false">H16/N16*100</f>
        <v>48.6341771934052</v>
      </c>
      <c r="K16" s="605" t="n">
        <v>42.365</v>
      </c>
      <c r="L16" s="153" t="n">
        <f aca="false">K16/N16*100</f>
        <v>9.11373180050253</v>
      </c>
      <c r="N16" s="276" t="n">
        <v>464.848</v>
      </c>
      <c r="O16" s="613" t="n">
        <v>100</v>
      </c>
      <c r="P16" s="605"/>
    </row>
    <row r="17" s="202" customFormat="true" ht="9.95" hidden="false" customHeight="true" outlineLevel="0" collapsed="false">
      <c r="A17" s="604" t="s">
        <v>332</v>
      </c>
      <c r="B17" s="605" t="n">
        <v>102.104</v>
      </c>
      <c r="C17" s="153" t="n">
        <f aca="false">B17/N17*100</f>
        <v>9.11301119223148</v>
      </c>
      <c r="E17" s="605" t="n">
        <v>359.83</v>
      </c>
      <c r="F17" s="153" t="n">
        <f aca="false">E17/N17*100</f>
        <v>32.1156352082255</v>
      </c>
      <c r="H17" s="605" t="n">
        <v>501.996</v>
      </c>
      <c r="I17" s="153" t="n">
        <f aca="false">H17/N17*100</f>
        <v>44.8042698273862</v>
      </c>
      <c r="K17" s="605" t="n">
        <v>156.49</v>
      </c>
      <c r="L17" s="153" t="n">
        <f aca="false">K17/N17*100</f>
        <v>13.9670837721569</v>
      </c>
      <c r="N17" s="276" t="n">
        <v>1120.42</v>
      </c>
      <c r="O17" s="613" t="n">
        <v>100</v>
      </c>
      <c r="P17" s="605"/>
    </row>
    <row r="18" s="202" customFormat="true" ht="9.95" hidden="false" customHeight="true" outlineLevel="0" collapsed="false">
      <c r="A18" s="604" t="s">
        <v>333</v>
      </c>
      <c r="B18" s="605" t="n">
        <v>11.598</v>
      </c>
      <c r="C18" s="153" t="n">
        <f aca="false">B18/N18*100</f>
        <v>22.4480315875044</v>
      </c>
      <c r="E18" s="605" t="n">
        <v>11.924</v>
      </c>
      <c r="F18" s="153" t="n">
        <f aca="false">E18/N18*100</f>
        <v>23.0790074710641</v>
      </c>
      <c r="H18" s="605" t="n">
        <v>15.705</v>
      </c>
      <c r="I18" s="153" t="n">
        <f aca="false">H18/N18*100</f>
        <v>30.3971664150506</v>
      </c>
      <c r="K18" s="605" t="n">
        <v>12.441</v>
      </c>
      <c r="L18" s="153" t="n">
        <f aca="false">K18/N18*100</f>
        <v>24.0796655440715</v>
      </c>
      <c r="N18" s="276" t="n">
        <v>51.6659999999999</v>
      </c>
      <c r="O18" s="613" t="n">
        <v>100</v>
      </c>
      <c r="P18" s="605"/>
    </row>
    <row r="19" s="202" customFormat="true" ht="9.95" hidden="false" customHeight="true" outlineLevel="0" collapsed="false">
      <c r="A19" s="637" t="s">
        <v>129</v>
      </c>
      <c r="B19" s="638" t="n">
        <v>152.686</v>
      </c>
      <c r="C19" s="585" t="n">
        <f aca="false">B19/N19*100</f>
        <v>8.05549781421169</v>
      </c>
      <c r="D19" s="588"/>
      <c r="E19" s="638" t="n">
        <v>606.54</v>
      </c>
      <c r="F19" s="585" t="n">
        <f aca="false">E19/N19*100</f>
        <v>32.000194151605</v>
      </c>
      <c r="G19" s="588"/>
      <c r="H19" s="638" t="n">
        <v>910.013</v>
      </c>
      <c r="I19" s="585" t="n">
        <f aca="false">H19/N19*100</f>
        <v>48.0110012208337</v>
      </c>
      <c r="J19" s="588"/>
      <c r="K19" s="638" t="n">
        <v>226.188</v>
      </c>
      <c r="L19" s="585" t="n">
        <f aca="false">K19/N19*100</f>
        <v>11.9333595719379</v>
      </c>
      <c r="M19" s="588"/>
      <c r="N19" s="633" t="n">
        <v>1895.426</v>
      </c>
      <c r="O19" s="611" t="n">
        <v>100</v>
      </c>
      <c r="P19" s="605"/>
    </row>
    <row r="20" s="209" customFormat="true" ht="3" hidden="false" customHeight="true" outlineLevel="0" collapsed="false">
      <c r="A20" s="607"/>
      <c r="B20" s="281"/>
      <c r="C20" s="616"/>
      <c r="D20" s="630"/>
      <c r="E20" s="281"/>
      <c r="F20" s="616"/>
      <c r="G20" s="630"/>
      <c r="H20" s="281"/>
      <c r="I20" s="616"/>
      <c r="J20" s="630"/>
      <c r="K20" s="281"/>
      <c r="L20" s="616"/>
      <c r="M20" s="639"/>
      <c r="N20" s="281"/>
      <c r="O20" s="616"/>
      <c r="P20" s="605"/>
    </row>
    <row r="21" s="202" customFormat="true" ht="9.95" hidden="false" customHeight="true" outlineLevel="0" collapsed="false">
      <c r="A21" s="603"/>
      <c r="B21" s="479" t="s">
        <v>334</v>
      </c>
      <c r="C21" s="479"/>
      <c r="D21" s="479"/>
      <c r="E21" s="479"/>
      <c r="F21" s="479"/>
      <c r="G21" s="479"/>
      <c r="H21" s="479"/>
      <c r="I21" s="479"/>
      <c r="J21" s="479"/>
      <c r="K21" s="479"/>
      <c r="L21" s="479"/>
      <c r="M21" s="479"/>
      <c r="N21" s="479"/>
      <c r="O21" s="479"/>
      <c r="P21" s="605"/>
    </row>
    <row r="22" customFormat="false" ht="3" hidden="false" customHeight="true" outlineLevel="0" collapsed="false">
      <c r="A22" s="603"/>
      <c r="B22" s="261"/>
      <c r="C22" s="261"/>
      <c r="D22" s="416"/>
      <c r="E22" s="261"/>
      <c r="F22" s="261"/>
      <c r="G22" s="416"/>
      <c r="H22" s="261"/>
      <c r="I22" s="261"/>
      <c r="J22" s="416"/>
      <c r="K22" s="261"/>
      <c r="L22" s="261"/>
      <c r="M22" s="416"/>
      <c r="N22" s="261"/>
      <c r="O22" s="261"/>
      <c r="P22" s="605"/>
    </row>
    <row r="23" s="202" customFormat="true" ht="9.95" hidden="false" customHeight="true" outlineLevel="0" collapsed="false">
      <c r="A23" s="604" t="s">
        <v>87</v>
      </c>
      <c r="B23" s="605" t="n">
        <v>54.988</v>
      </c>
      <c r="C23" s="640" t="n">
        <f aca="false">B23/N23*100</f>
        <v>8.68207360531522</v>
      </c>
      <c r="D23" s="605"/>
      <c r="E23" s="605" t="n">
        <v>207.03</v>
      </c>
      <c r="F23" s="640" t="n">
        <f aca="false">E23/N23*100</f>
        <v>32.6880355442717</v>
      </c>
      <c r="G23" s="605"/>
      <c r="H23" s="605" t="n">
        <v>315.836</v>
      </c>
      <c r="I23" s="640" t="n">
        <f aca="false">H23/N23*100</f>
        <v>49.8674510658387</v>
      </c>
      <c r="J23" s="605"/>
      <c r="K23" s="605" t="n">
        <v>55.497</v>
      </c>
      <c r="L23" s="640" t="n">
        <f aca="false">K23/N23*100</f>
        <v>8.76243978457443</v>
      </c>
      <c r="M23" s="605"/>
      <c r="N23" s="605" t="n">
        <v>633.351</v>
      </c>
      <c r="O23" s="613" t="n">
        <v>100</v>
      </c>
      <c r="P23" s="605"/>
    </row>
    <row r="24" s="202" customFormat="true" ht="9.95" hidden="false" customHeight="true" outlineLevel="0" collapsed="false">
      <c r="A24" s="606" t="s">
        <v>88</v>
      </c>
      <c r="B24" s="605" t="n">
        <v>36.949</v>
      </c>
      <c r="C24" s="640" t="n">
        <f aca="false">B24/N24*100</f>
        <v>8.59410979359623</v>
      </c>
      <c r="D24" s="605"/>
      <c r="E24" s="605" t="n">
        <v>165.213</v>
      </c>
      <c r="F24" s="640" t="n">
        <f aca="false">E24/N24*100</f>
        <v>38.4275260853992</v>
      </c>
      <c r="G24" s="605"/>
      <c r="H24" s="605" t="n">
        <v>189.888</v>
      </c>
      <c r="I24" s="640" t="n">
        <f aca="false">H24/N24*100</f>
        <v>44.1667790870227</v>
      </c>
      <c r="J24" s="605"/>
      <c r="K24" s="605" t="n">
        <v>37.884</v>
      </c>
      <c r="L24" s="640" t="n">
        <f aca="false">K24/N24*100</f>
        <v>8.81158503398196</v>
      </c>
      <c r="M24" s="605"/>
      <c r="N24" s="605" t="n">
        <v>429.934</v>
      </c>
      <c r="O24" s="613" t="n">
        <v>100</v>
      </c>
      <c r="P24" s="605"/>
    </row>
    <row r="25" s="202" customFormat="true" ht="9.95" hidden="false" customHeight="true" outlineLevel="0" collapsed="false">
      <c r="A25" s="604" t="s">
        <v>89</v>
      </c>
      <c r="B25" s="605" t="n">
        <v>47.55</v>
      </c>
      <c r="C25" s="640" t="n">
        <f aca="false">B25/N25*100</f>
        <v>9.79170742254667</v>
      </c>
      <c r="D25" s="605"/>
      <c r="E25" s="605" t="n">
        <v>171.281</v>
      </c>
      <c r="F25" s="640" t="n">
        <f aca="false">E25/N25*100</f>
        <v>35.2709450902464</v>
      </c>
      <c r="G25" s="605"/>
      <c r="H25" s="605" t="n">
        <v>224.143</v>
      </c>
      <c r="I25" s="640" t="n">
        <f aca="false">H25/N25*100</f>
        <v>46.1565231716483</v>
      </c>
      <c r="J25" s="605"/>
      <c r="K25" s="605" t="n">
        <v>42.641</v>
      </c>
      <c r="L25" s="640" t="n">
        <f aca="false">K25/N25*100</f>
        <v>8.78082431555862</v>
      </c>
      <c r="M25" s="605"/>
      <c r="N25" s="605" t="n">
        <v>485.615</v>
      </c>
      <c r="O25" s="613" t="n">
        <v>100</v>
      </c>
      <c r="P25" s="605"/>
    </row>
    <row r="26" s="202" customFormat="true" ht="9.95" hidden="false" customHeight="true" outlineLevel="0" collapsed="false">
      <c r="A26" s="604" t="s">
        <v>335</v>
      </c>
      <c r="B26" s="605" t="n">
        <v>13.199</v>
      </c>
      <c r="C26" s="640" t="n">
        <f aca="false">B26/N26*100</f>
        <v>3.80893840883972</v>
      </c>
      <c r="D26" s="605"/>
      <c r="E26" s="605" t="n">
        <v>63.017</v>
      </c>
      <c r="F26" s="640" t="n">
        <f aca="false">E26/N26*100</f>
        <v>18.185307349788</v>
      </c>
      <c r="G26" s="605"/>
      <c r="H26" s="605" t="n">
        <v>180.145</v>
      </c>
      <c r="I26" s="640" t="n">
        <f aca="false">H26/N26*100</f>
        <v>51.985848144589</v>
      </c>
      <c r="J26" s="605"/>
      <c r="K26" s="605" t="n">
        <v>90.166</v>
      </c>
      <c r="L26" s="640" t="n">
        <f aca="false">K26/N26*100</f>
        <v>26.0199060967832</v>
      </c>
      <c r="M26" s="605"/>
      <c r="N26" s="605" t="n">
        <v>346.527</v>
      </c>
      <c r="O26" s="613" t="n">
        <v>100</v>
      </c>
      <c r="P26" s="605"/>
    </row>
    <row r="27" s="202" customFormat="true" ht="9.95" hidden="false" customHeight="true" outlineLevel="0" collapsed="false">
      <c r="A27" s="641" t="s">
        <v>336</v>
      </c>
      <c r="B27" s="638" t="n">
        <v>152.686</v>
      </c>
      <c r="C27" s="642" t="n">
        <f aca="false">B27/N27*100</f>
        <v>8.05549781421169</v>
      </c>
      <c r="D27" s="638"/>
      <c r="E27" s="638" t="n">
        <v>606.54</v>
      </c>
      <c r="F27" s="642" t="n">
        <f aca="false">E27/N27*100</f>
        <v>32.000194151605</v>
      </c>
      <c r="G27" s="638"/>
      <c r="H27" s="638" t="n">
        <v>910.013</v>
      </c>
      <c r="I27" s="642" t="n">
        <f aca="false">H27/N27*100</f>
        <v>48.0110012208337</v>
      </c>
      <c r="J27" s="638"/>
      <c r="K27" s="638" t="n">
        <v>226.188</v>
      </c>
      <c r="L27" s="642" t="n">
        <f aca="false">K27/N27*100</f>
        <v>11.9333595719379</v>
      </c>
      <c r="M27" s="638"/>
      <c r="N27" s="584" t="n">
        <v>1895.426</v>
      </c>
      <c r="O27" s="611" t="n">
        <v>100</v>
      </c>
      <c r="P27" s="605"/>
    </row>
    <row r="28" s="209" customFormat="true" ht="3" hidden="false" customHeight="true" outlineLevel="0" collapsed="false">
      <c r="A28" s="607"/>
      <c r="B28" s="608"/>
      <c r="C28" s="616"/>
      <c r="D28" s="630"/>
      <c r="E28" s="608"/>
      <c r="F28" s="616"/>
      <c r="G28" s="630"/>
      <c r="H28" s="608"/>
      <c r="I28" s="616"/>
      <c r="J28" s="630"/>
      <c r="K28" s="608"/>
      <c r="L28" s="616"/>
      <c r="M28" s="631"/>
      <c r="N28" s="608"/>
      <c r="O28" s="616"/>
      <c r="P28" s="605"/>
    </row>
    <row r="29" s="202" customFormat="true" ht="9.95" hidden="false" customHeight="true" outlineLevel="0" collapsed="false">
      <c r="B29" s="580" t="s">
        <v>317</v>
      </c>
      <c r="C29" s="580"/>
      <c r="D29" s="580"/>
      <c r="E29" s="580"/>
      <c r="F29" s="580"/>
      <c r="G29" s="580"/>
      <c r="H29" s="580"/>
      <c r="I29" s="580"/>
      <c r="J29" s="580"/>
      <c r="K29" s="580"/>
      <c r="L29" s="580"/>
      <c r="M29" s="580"/>
      <c r="N29" s="580"/>
      <c r="O29" s="580"/>
      <c r="P29" s="605"/>
    </row>
    <row r="30" s="83" customFormat="true" ht="3" hidden="false" customHeight="true" outlineLevel="0" collapsed="false">
      <c r="A30" s="580"/>
      <c r="B30" s="580"/>
      <c r="C30" s="580"/>
      <c r="D30" s="580"/>
      <c r="E30" s="580"/>
      <c r="F30" s="580"/>
      <c r="G30" s="580"/>
      <c r="H30" s="580"/>
      <c r="I30" s="580"/>
      <c r="J30" s="580"/>
      <c r="K30" s="580"/>
      <c r="L30" s="580"/>
      <c r="M30" s="580"/>
      <c r="N30" s="580"/>
      <c r="O30" s="580"/>
      <c r="P30" s="605"/>
    </row>
    <row r="31" s="202" customFormat="true" ht="9.95" hidden="false" customHeight="true" outlineLevel="0" collapsed="false">
      <c r="A31" s="603"/>
      <c r="B31" s="479" t="s">
        <v>329</v>
      </c>
      <c r="C31" s="479"/>
      <c r="D31" s="479"/>
      <c r="E31" s="479"/>
      <c r="F31" s="479"/>
      <c r="G31" s="479"/>
      <c r="H31" s="479"/>
      <c r="I31" s="479"/>
      <c r="J31" s="479"/>
      <c r="K31" s="479"/>
      <c r="L31" s="479"/>
      <c r="M31" s="479"/>
      <c r="N31" s="479"/>
      <c r="O31" s="479"/>
      <c r="P31" s="605"/>
    </row>
    <row r="32" customFormat="false" ht="3" hidden="false" customHeight="true" outlineLevel="0" collapsed="false">
      <c r="A32" s="603"/>
      <c r="B32" s="261"/>
      <c r="C32" s="261"/>
      <c r="D32" s="416"/>
      <c r="E32" s="261"/>
      <c r="F32" s="261"/>
      <c r="G32" s="416"/>
      <c r="H32" s="261"/>
      <c r="I32" s="261"/>
      <c r="J32" s="416"/>
      <c r="K32" s="261"/>
      <c r="L32" s="261"/>
      <c r="M32" s="416"/>
      <c r="N32" s="261"/>
      <c r="O32" s="261"/>
      <c r="P32" s="605"/>
    </row>
    <row r="33" s="83" customFormat="true" ht="3" hidden="false" customHeight="true" outlineLevel="0" collapsed="false">
      <c r="A33" s="580"/>
      <c r="B33" s="202"/>
      <c r="C33" s="580"/>
      <c r="D33" s="580"/>
      <c r="E33" s="202"/>
      <c r="F33" s="580"/>
      <c r="G33" s="580"/>
      <c r="H33" s="202"/>
      <c r="I33" s="580"/>
      <c r="J33" s="580"/>
      <c r="K33" s="202"/>
      <c r="L33" s="580"/>
      <c r="M33" s="580"/>
      <c r="N33" s="580"/>
      <c r="O33" s="580"/>
      <c r="P33" s="605"/>
    </row>
    <row r="34" s="202" customFormat="true" ht="9.95" hidden="false" customHeight="true" outlineLevel="0" collapsed="false">
      <c r="A34" s="604" t="s">
        <v>330</v>
      </c>
      <c r="B34" s="582" t="n">
        <v>6.327</v>
      </c>
      <c r="C34" s="640" t="n">
        <f aca="false">B34/N34*100</f>
        <v>2.68679533728263</v>
      </c>
      <c r="D34" s="643"/>
      <c r="E34" s="644" t="n">
        <v>68.975</v>
      </c>
      <c r="F34" s="640" t="n">
        <f aca="false">E34/N34*100</f>
        <v>29.2906129902117</v>
      </c>
      <c r="G34" s="643"/>
      <c r="H34" s="644" t="n">
        <v>146.327</v>
      </c>
      <c r="I34" s="640" t="n">
        <f aca="false">H34/N34*100</f>
        <v>62.1385650890715</v>
      </c>
      <c r="J34" s="643"/>
      <c r="K34" s="644" t="n">
        <v>13.856</v>
      </c>
      <c r="L34" s="640" t="n">
        <f aca="false">K34/N34*100</f>
        <v>5.88402658343419</v>
      </c>
      <c r="M34" s="643"/>
      <c r="N34" s="582" t="n">
        <v>235.485</v>
      </c>
      <c r="O34" s="613" t="n">
        <v>100</v>
      </c>
      <c r="P34" s="605"/>
    </row>
    <row r="35" s="202" customFormat="true" ht="9.95" hidden="false" customHeight="true" outlineLevel="0" collapsed="false">
      <c r="A35" s="606" t="s">
        <v>331</v>
      </c>
      <c r="B35" s="582" t="n">
        <v>85.185</v>
      </c>
      <c r="C35" s="640" t="n">
        <f aca="false">B35/N35*100</f>
        <v>15.5405960101798</v>
      </c>
      <c r="D35" s="643"/>
      <c r="E35" s="644" t="n">
        <v>198.026</v>
      </c>
      <c r="F35" s="640" t="n">
        <f aca="false">E35/N35*100</f>
        <v>36.1265723485574</v>
      </c>
      <c r="G35" s="643"/>
      <c r="H35" s="644" t="n">
        <v>226.198</v>
      </c>
      <c r="I35" s="640" t="n">
        <f aca="false">H35/N35*100</f>
        <v>41.2660883525345</v>
      </c>
      <c r="J35" s="643"/>
      <c r="K35" s="644" t="n">
        <v>38.736</v>
      </c>
      <c r="L35" s="640" t="n">
        <f aca="false">K35/N35*100</f>
        <v>7.06674328872835</v>
      </c>
      <c r="M35" s="643"/>
      <c r="N35" s="582" t="n">
        <v>548.145</v>
      </c>
      <c r="O35" s="613" t="n">
        <v>100</v>
      </c>
      <c r="P35" s="605"/>
    </row>
    <row r="36" s="202" customFormat="true" ht="9.95" hidden="false" customHeight="true" outlineLevel="0" collapsed="false">
      <c r="A36" s="604" t="s">
        <v>332</v>
      </c>
      <c r="B36" s="582" t="n">
        <v>201.707</v>
      </c>
      <c r="C36" s="640" t="n">
        <f aca="false">B36/N36*100</f>
        <v>15.224100492181</v>
      </c>
      <c r="D36" s="643"/>
      <c r="E36" s="644" t="n">
        <v>509.065</v>
      </c>
      <c r="F36" s="640" t="n">
        <f aca="false">E36/N36*100</f>
        <v>38.422348837929</v>
      </c>
      <c r="G36" s="643"/>
      <c r="H36" s="644" t="n">
        <v>492.245</v>
      </c>
      <c r="I36" s="640" t="n">
        <f aca="false">H36/N36*100</f>
        <v>37.1528372677877</v>
      </c>
      <c r="J36" s="643"/>
      <c r="K36" s="644" t="n">
        <v>121.902</v>
      </c>
      <c r="L36" s="640" t="n">
        <f aca="false">K36/N36*100</f>
        <v>9.20071340210232</v>
      </c>
      <c r="M36" s="643"/>
      <c r="N36" s="582" t="n">
        <v>1324.919</v>
      </c>
      <c r="O36" s="613" t="n">
        <v>100</v>
      </c>
      <c r="P36" s="605"/>
    </row>
    <row r="37" s="202" customFormat="true" ht="9.95" hidden="false" customHeight="true" outlineLevel="0" collapsed="false">
      <c r="A37" s="604" t="s">
        <v>333</v>
      </c>
      <c r="B37" s="582" t="n">
        <v>18.433</v>
      </c>
      <c r="C37" s="640" t="n">
        <f aca="false">B37/N37*100</f>
        <v>18.0407931567717</v>
      </c>
      <c r="D37" s="643"/>
      <c r="E37" s="644" t="n">
        <v>25.0849999999999</v>
      </c>
      <c r="F37" s="640" t="n">
        <f aca="false">E37/N37*100</f>
        <v>24.5512557010588</v>
      </c>
      <c r="G37" s="643"/>
      <c r="H37" s="644" t="n">
        <v>29.532</v>
      </c>
      <c r="I37" s="640" t="n">
        <f aca="false">H37/N37*100</f>
        <v>28.9036349756297</v>
      </c>
      <c r="J37" s="643"/>
      <c r="K37" s="644" t="n">
        <v>29.124</v>
      </c>
      <c r="L37" s="640" t="n">
        <f aca="false">K37/N37*100</f>
        <v>28.5043161665393</v>
      </c>
      <c r="M37" s="643"/>
      <c r="N37" s="582" t="n">
        <v>102.174</v>
      </c>
      <c r="O37" s="613" t="n">
        <v>100</v>
      </c>
      <c r="P37" s="605"/>
    </row>
    <row r="38" s="202" customFormat="true" ht="9.95" hidden="false" customHeight="true" outlineLevel="0" collapsed="false">
      <c r="A38" s="637" t="s">
        <v>129</v>
      </c>
      <c r="B38" s="584" t="n">
        <v>311.651</v>
      </c>
      <c r="C38" s="642" t="n">
        <f aca="false">B38/N38*100</f>
        <v>14.0972496768024</v>
      </c>
      <c r="D38" s="584"/>
      <c r="E38" s="584" t="n">
        <v>801.151</v>
      </c>
      <c r="F38" s="642" t="n">
        <f aca="false">E38/N38*100</f>
        <v>36.2393371939122</v>
      </c>
      <c r="G38" s="584"/>
      <c r="H38" s="584" t="n">
        <v>894.302</v>
      </c>
      <c r="I38" s="642" t="n">
        <f aca="false">H38/N38*100</f>
        <v>40.4529379994409</v>
      </c>
      <c r="J38" s="584"/>
      <c r="K38" s="584" t="n">
        <v>203.618</v>
      </c>
      <c r="L38" s="642" t="n">
        <f aca="false">K38/N38*100</f>
        <v>9.21047512984446</v>
      </c>
      <c r="M38" s="584"/>
      <c r="N38" s="584" t="n">
        <v>2210.722</v>
      </c>
      <c r="O38" s="611" t="n">
        <v>100</v>
      </c>
      <c r="P38" s="605"/>
    </row>
    <row r="39" customFormat="false" ht="3" hidden="false" customHeight="true" outlineLevel="0" collapsed="false">
      <c r="A39" s="603"/>
      <c r="B39" s="261"/>
      <c r="C39" s="261"/>
      <c r="D39" s="416"/>
      <c r="E39" s="261"/>
      <c r="F39" s="261"/>
      <c r="G39" s="416"/>
      <c r="H39" s="261"/>
      <c r="I39" s="261"/>
      <c r="J39" s="416"/>
      <c r="K39" s="261"/>
      <c r="L39" s="261"/>
      <c r="M39" s="416"/>
      <c r="N39" s="261"/>
      <c r="O39" s="261"/>
      <c r="P39" s="605"/>
    </row>
    <row r="40" s="202" customFormat="true" ht="9.95" hidden="false" customHeight="true" outlineLevel="0" collapsed="false">
      <c r="A40" s="603"/>
      <c r="B40" s="479" t="s">
        <v>334</v>
      </c>
      <c r="C40" s="479"/>
      <c r="D40" s="479"/>
      <c r="E40" s="479"/>
      <c r="F40" s="479"/>
      <c r="G40" s="479"/>
      <c r="H40" s="479"/>
      <c r="I40" s="479"/>
      <c r="J40" s="479"/>
      <c r="K40" s="479"/>
      <c r="L40" s="479"/>
      <c r="M40" s="479"/>
      <c r="N40" s="479"/>
      <c r="O40" s="479"/>
      <c r="P40" s="605"/>
    </row>
    <row r="41" s="83" customFormat="true" ht="3" hidden="false" customHeight="true" outlineLevel="0" collapsed="false">
      <c r="A41" s="580"/>
      <c r="B41" s="202"/>
      <c r="C41" s="580"/>
      <c r="D41" s="580"/>
      <c r="E41" s="202"/>
      <c r="F41" s="580"/>
      <c r="G41" s="580"/>
      <c r="H41" s="202"/>
      <c r="I41" s="580"/>
      <c r="J41" s="580"/>
      <c r="K41" s="202"/>
      <c r="L41" s="580"/>
      <c r="M41" s="580"/>
      <c r="N41" s="202"/>
      <c r="O41" s="580"/>
      <c r="P41" s="605"/>
    </row>
    <row r="42" s="202" customFormat="true" ht="9.95" hidden="false" customHeight="true" outlineLevel="0" collapsed="false">
      <c r="A42" s="604" t="s">
        <v>87</v>
      </c>
      <c r="B42" s="582" t="n">
        <v>111.133</v>
      </c>
      <c r="C42" s="640" t="n">
        <f aca="false">B42/N42*100</f>
        <v>15.1956387383298</v>
      </c>
      <c r="D42" s="643"/>
      <c r="E42" s="582" t="n">
        <v>240.448</v>
      </c>
      <c r="F42" s="640" t="n">
        <f aca="false">E42/N42*100</f>
        <v>32.8773716479706</v>
      </c>
      <c r="G42" s="643"/>
      <c r="H42" s="644" t="n">
        <v>322.688</v>
      </c>
      <c r="I42" s="640" t="n">
        <f aca="false">H42/N42*100</f>
        <v>44.1223603537577</v>
      </c>
      <c r="J42" s="643"/>
      <c r="K42" s="644" t="n">
        <v>57.079</v>
      </c>
      <c r="L42" s="640" t="n">
        <f aca="false">K42/N42*100</f>
        <v>7.80462925994192</v>
      </c>
      <c r="M42" s="643"/>
      <c r="N42" s="582" t="n">
        <v>731.348</v>
      </c>
      <c r="O42" s="613" t="n">
        <v>100</v>
      </c>
      <c r="P42" s="605"/>
    </row>
    <row r="43" s="202" customFormat="true" ht="9.95" hidden="false" customHeight="true" outlineLevel="0" collapsed="false">
      <c r="A43" s="606" t="s">
        <v>88</v>
      </c>
      <c r="B43" s="582" t="n">
        <v>81.022</v>
      </c>
      <c r="C43" s="640" t="n">
        <f aca="false">B43/N43*100</f>
        <v>15.259213780037</v>
      </c>
      <c r="D43" s="643"/>
      <c r="E43" s="582" t="n">
        <v>206.139</v>
      </c>
      <c r="F43" s="640" t="n">
        <f aca="false">E43/N43*100</f>
        <v>38.8230242329619</v>
      </c>
      <c r="G43" s="643"/>
      <c r="H43" s="644" t="n">
        <v>202.635</v>
      </c>
      <c r="I43" s="640" t="n">
        <f aca="false">H43/N43*100</f>
        <v>38.1631011863171</v>
      </c>
      <c r="J43" s="643"/>
      <c r="K43" s="644" t="n">
        <v>41.175</v>
      </c>
      <c r="L43" s="640" t="n">
        <f aca="false">K43/N43*100</f>
        <v>7.75466080068403</v>
      </c>
      <c r="M43" s="643"/>
      <c r="N43" s="582" t="n">
        <v>530.971</v>
      </c>
      <c r="O43" s="613" t="n">
        <v>100</v>
      </c>
      <c r="P43" s="605"/>
    </row>
    <row r="44" s="202" customFormat="true" ht="9.95" hidden="false" customHeight="true" outlineLevel="0" collapsed="false">
      <c r="A44" s="604" t="s">
        <v>89</v>
      </c>
      <c r="B44" s="582" t="n">
        <v>86.689</v>
      </c>
      <c r="C44" s="640" t="n">
        <f aca="false">B44/N44*100</f>
        <v>14.9515092247168</v>
      </c>
      <c r="D44" s="643"/>
      <c r="E44" s="582" t="n">
        <v>237.52</v>
      </c>
      <c r="F44" s="640" t="n">
        <f aca="false">E44/N44*100</f>
        <v>40.9657796381862</v>
      </c>
      <c r="G44" s="643"/>
      <c r="H44" s="644" t="n">
        <v>211.488</v>
      </c>
      <c r="I44" s="640" t="n">
        <f aca="false">H44/N44*100</f>
        <v>36.4759633046511</v>
      </c>
      <c r="J44" s="643"/>
      <c r="K44" s="644" t="n">
        <v>44.103</v>
      </c>
      <c r="L44" s="640" t="n">
        <f aca="false">K44/N44*100</f>
        <v>7.60657535947679</v>
      </c>
      <c r="M44" s="643"/>
      <c r="N44" s="582" t="n">
        <v>579.801</v>
      </c>
      <c r="O44" s="613" t="n">
        <v>100</v>
      </c>
      <c r="P44" s="605"/>
    </row>
    <row r="45" s="202" customFormat="true" ht="9.95" hidden="false" customHeight="true" outlineLevel="0" collapsed="false">
      <c r="A45" s="604" t="s">
        <v>335</v>
      </c>
      <c r="B45" s="582" t="n">
        <v>32.807</v>
      </c>
      <c r="C45" s="640" t="n">
        <f aca="false">B45/N45*100</f>
        <v>8.90038578195452</v>
      </c>
      <c r="D45" s="643"/>
      <c r="E45" s="582" t="n">
        <v>117.044</v>
      </c>
      <c r="F45" s="640" t="n">
        <f aca="false">E45/N45*100</f>
        <v>31.7534902143776</v>
      </c>
      <c r="G45" s="643"/>
      <c r="H45" s="644" t="n">
        <v>157.49</v>
      </c>
      <c r="I45" s="640" t="n">
        <f aca="false">H45/N45*100</f>
        <v>42.726300996739</v>
      </c>
      <c r="J45" s="643"/>
      <c r="K45" s="644" t="n">
        <v>61.261</v>
      </c>
      <c r="L45" s="640" t="n">
        <f aca="false">K45/N45*100</f>
        <v>16.6198230069289</v>
      </c>
      <c r="M45" s="643"/>
      <c r="N45" s="582" t="n">
        <v>368.602</v>
      </c>
      <c r="O45" s="613" t="n">
        <v>100</v>
      </c>
      <c r="P45" s="605"/>
    </row>
    <row r="46" s="202" customFormat="true" ht="9.95" hidden="false" customHeight="true" outlineLevel="0" collapsed="false">
      <c r="A46" s="641" t="s">
        <v>336</v>
      </c>
      <c r="B46" s="584" t="n">
        <f aca="false">SUM(B42:B45)</f>
        <v>311.651</v>
      </c>
      <c r="C46" s="642" t="n">
        <f aca="false">B46/N46*100</f>
        <v>14.0972496768024</v>
      </c>
      <c r="D46" s="610"/>
      <c r="E46" s="584" t="n">
        <f aca="false">SUM(E42:E45)</f>
        <v>801.151</v>
      </c>
      <c r="F46" s="642" t="n">
        <f aca="false">E46/N46*100</f>
        <v>36.2393371939122</v>
      </c>
      <c r="G46" s="610"/>
      <c r="H46" s="645" t="n">
        <f aca="false">SUM(H42:H45)</f>
        <v>894.301</v>
      </c>
      <c r="I46" s="642" t="n">
        <f aca="false">H46/N46*100</f>
        <v>40.45289276535</v>
      </c>
      <c r="J46" s="610"/>
      <c r="K46" s="645" t="n">
        <f aca="false">SUM(K42:K45)</f>
        <v>203.618</v>
      </c>
      <c r="L46" s="642" t="n">
        <f aca="false">K46/N46*100</f>
        <v>9.21047512984446</v>
      </c>
      <c r="M46" s="610"/>
      <c r="N46" s="584" t="n">
        <f aca="false">SUM(N42:N45)</f>
        <v>2210.722</v>
      </c>
      <c r="O46" s="611" t="n">
        <v>100</v>
      </c>
      <c r="P46" s="605"/>
    </row>
    <row r="47" s="202" customFormat="true" ht="3" hidden="false" customHeight="true" outlineLevel="0" collapsed="false">
      <c r="A47" s="604"/>
      <c r="B47" s="582"/>
      <c r="C47" s="613"/>
      <c r="D47" s="590"/>
      <c r="E47" s="582"/>
      <c r="F47" s="613"/>
      <c r="G47" s="590"/>
      <c r="H47" s="582"/>
      <c r="I47" s="613"/>
      <c r="J47" s="590"/>
      <c r="K47" s="582"/>
      <c r="L47" s="613"/>
      <c r="M47" s="590"/>
      <c r="N47" s="582"/>
      <c r="O47" s="613"/>
      <c r="P47" s="605"/>
    </row>
    <row r="48" s="202" customFormat="true" ht="9.95" hidden="false" customHeight="true" outlineLevel="0" collapsed="false">
      <c r="B48" s="580" t="s">
        <v>326</v>
      </c>
      <c r="C48" s="580"/>
      <c r="D48" s="580"/>
      <c r="E48" s="580"/>
      <c r="F48" s="580"/>
      <c r="G48" s="580"/>
      <c r="H48" s="580"/>
      <c r="I48" s="580"/>
      <c r="J48" s="580"/>
      <c r="K48" s="580"/>
      <c r="L48" s="580"/>
      <c r="M48" s="580"/>
      <c r="N48" s="580"/>
      <c r="O48" s="580"/>
      <c r="P48" s="605"/>
    </row>
    <row r="49" s="83" customFormat="true" ht="3" hidden="false" customHeight="true" outlineLevel="0" collapsed="false">
      <c r="A49" s="580"/>
      <c r="B49" s="580"/>
      <c r="C49" s="580"/>
      <c r="D49" s="580"/>
      <c r="E49" s="580"/>
      <c r="F49" s="580"/>
      <c r="G49" s="580"/>
      <c r="H49" s="580"/>
      <c r="I49" s="580"/>
      <c r="J49" s="580"/>
      <c r="K49" s="580"/>
      <c r="L49" s="580"/>
      <c r="M49" s="580"/>
      <c r="N49" s="580"/>
      <c r="O49" s="580"/>
      <c r="P49" s="605"/>
    </row>
    <row r="50" s="202" customFormat="true" ht="9.95" hidden="false" customHeight="true" outlineLevel="0" collapsed="false">
      <c r="A50" s="603"/>
      <c r="B50" s="479" t="s">
        <v>329</v>
      </c>
      <c r="C50" s="479"/>
      <c r="D50" s="479"/>
      <c r="E50" s="479"/>
      <c r="F50" s="479"/>
      <c r="G50" s="479"/>
      <c r="H50" s="479"/>
      <c r="I50" s="479"/>
      <c r="J50" s="479"/>
      <c r="K50" s="479"/>
      <c r="L50" s="479"/>
      <c r="M50" s="479"/>
      <c r="N50" s="479"/>
      <c r="O50" s="479"/>
      <c r="P50" s="605"/>
    </row>
    <row r="51" s="83" customFormat="true" ht="3" hidden="false" customHeight="true" outlineLevel="0" collapsed="false">
      <c r="A51" s="580"/>
      <c r="B51" s="202"/>
      <c r="C51" s="580"/>
      <c r="D51" s="580"/>
      <c r="E51" s="202"/>
      <c r="F51" s="580"/>
      <c r="G51" s="580"/>
      <c r="H51" s="202"/>
      <c r="I51" s="580"/>
      <c r="J51" s="580"/>
      <c r="K51" s="580"/>
      <c r="L51" s="580"/>
      <c r="M51" s="580"/>
      <c r="N51" s="202"/>
      <c r="O51" s="580"/>
      <c r="P51" s="605"/>
    </row>
    <row r="52" s="202" customFormat="true" ht="9.95" hidden="false" customHeight="true" outlineLevel="0" collapsed="false">
      <c r="A52" s="604" t="s">
        <v>330</v>
      </c>
      <c r="B52" s="582" t="n">
        <v>8.016</v>
      </c>
      <c r="C52" s="640" t="n">
        <f aca="false">B52/N52*100</f>
        <v>1.62274761780407</v>
      </c>
      <c r="D52" s="643"/>
      <c r="E52" s="582" t="n">
        <v>144.648</v>
      </c>
      <c r="F52" s="640" t="n">
        <f aca="false">E52/N52*100</f>
        <v>29.2823350075004</v>
      </c>
      <c r="G52" s="643"/>
      <c r="H52" s="582" t="n">
        <v>312.565</v>
      </c>
      <c r="I52" s="640" t="n">
        <f aca="false">H52/N52*100</f>
        <v>63.2752132184292</v>
      </c>
      <c r="J52" s="643"/>
      <c r="K52" s="582" t="n">
        <v>28.748</v>
      </c>
      <c r="L52" s="640" t="n">
        <f aca="false">K52/N52*100</f>
        <v>5.81970415626639</v>
      </c>
      <c r="M52" s="643"/>
      <c r="N52" s="582" t="n">
        <v>493.977</v>
      </c>
      <c r="O52" s="613" t="n">
        <v>100</v>
      </c>
      <c r="P52" s="605"/>
    </row>
    <row r="53" s="202" customFormat="true" ht="9.95" hidden="false" customHeight="true" outlineLevel="0" collapsed="false">
      <c r="A53" s="606" t="s">
        <v>331</v>
      </c>
      <c r="B53" s="582" t="n">
        <v>122.48</v>
      </c>
      <c r="C53" s="640" t="n">
        <f aca="false">B53/N53*100</f>
        <v>12.090902898638</v>
      </c>
      <c r="D53" s="643"/>
      <c r="E53" s="582" t="n">
        <v>357.138</v>
      </c>
      <c r="F53" s="640" t="n">
        <f aca="false">E53/N53*100</f>
        <v>35.2557223988715</v>
      </c>
      <c r="G53" s="643"/>
      <c r="H53" s="582" t="n">
        <v>452.273</v>
      </c>
      <c r="I53" s="640" t="n">
        <f aca="false">H53/N53*100</f>
        <v>44.6471989441191</v>
      </c>
      <c r="J53" s="643"/>
      <c r="K53" s="582" t="n">
        <v>81.102</v>
      </c>
      <c r="L53" s="640" t="n">
        <f aca="false">K53/N53*100</f>
        <v>8.00617575837148</v>
      </c>
      <c r="M53" s="643"/>
      <c r="N53" s="582" t="n">
        <v>1012.993</v>
      </c>
      <c r="O53" s="613" t="n">
        <v>100</v>
      </c>
      <c r="P53" s="605"/>
    </row>
    <row r="54" s="202" customFormat="true" ht="9.95" hidden="false" customHeight="true" outlineLevel="0" collapsed="false">
      <c r="A54" s="604" t="s">
        <v>332</v>
      </c>
      <c r="B54" s="582" t="n">
        <v>303.81</v>
      </c>
      <c r="C54" s="640" t="n">
        <f aca="false">B54/N54*100</f>
        <v>12.4240493543224</v>
      </c>
      <c r="D54" s="643"/>
      <c r="E54" s="582" t="n">
        <v>868.896</v>
      </c>
      <c r="F54" s="640" t="n">
        <f aca="false">E54/N54*100</f>
        <v>35.5327566168767</v>
      </c>
      <c r="G54" s="643"/>
      <c r="H54" s="582" t="n">
        <v>994.241</v>
      </c>
      <c r="I54" s="640" t="n">
        <f aca="false">H54/N54*100</f>
        <v>40.6586328761096</v>
      </c>
      <c r="J54" s="643"/>
      <c r="K54" s="582" t="n">
        <v>278.392</v>
      </c>
      <c r="L54" s="640" t="n">
        <f aca="false">K54/N54*100</f>
        <v>11.3846020468336</v>
      </c>
      <c r="M54" s="643"/>
      <c r="N54" s="582" t="n">
        <v>2445.338</v>
      </c>
      <c r="O54" s="613" t="n">
        <v>100</v>
      </c>
      <c r="P54" s="605"/>
    </row>
    <row r="55" s="202" customFormat="true" ht="9.95" hidden="false" customHeight="true" outlineLevel="0" collapsed="false">
      <c r="A55" s="604" t="s">
        <v>333</v>
      </c>
      <c r="B55" s="582" t="n">
        <v>30.032</v>
      </c>
      <c r="C55" s="640" t="n">
        <f aca="false">B55/N55*100</f>
        <v>19.5215808632345</v>
      </c>
      <c r="D55" s="643"/>
      <c r="E55" s="582" t="n">
        <v>37.009</v>
      </c>
      <c r="F55" s="640" t="n">
        <f aca="false">E55/N55*100</f>
        <v>24.0568122724909</v>
      </c>
      <c r="G55" s="643"/>
      <c r="H55" s="582" t="n">
        <v>45.2350000000001</v>
      </c>
      <c r="I55" s="640" t="n">
        <f aca="false">H55/N55*100</f>
        <v>29.4039261570463</v>
      </c>
      <c r="J55" s="643"/>
      <c r="K55" s="582" t="n">
        <v>41.565</v>
      </c>
      <c r="L55" s="640" t="n">
        <f aca="false">K55/N55*100</f>
        <v>27.0183307332293</v>
      </c>
      <c r="M55" s="643"/>
      <c r="N55" s="582" t="n">
        <v>153.84</v>
      </c>
      <c r="O55" s="613" t="n">
        <v>100</v>
      </c>
      <c r="P55" s="605"/>
    </row>
    <row r="56" s="202" customFormat="true" ht="9.95" hidden="false" customHeight="true" outlineLevel="0" collapsed="false">
      <c r="A56" s="637" t="s">
        <v>129</v>
      </c>
      <c r="B56" s="584" t="n">
        <v>464.338</v>
      </c>
      <c r="C56" s="642" t="n">
        <f aca="false">B56/N56*100</f>
        <v>11.3083600493699</v>
      </c>
      <c r="D56" s="610"/>
      <c r="E56" s="584" t="n">
        <v>1407.691</v>
      </c>
      <c r="F56" s="642" t="n">
        <f aca="false">E56/N56*100</f>
        <v>34.2825197727895</v>
      </c>
      <c r="G56" s="610"/>
      <c r="H56" s="584" t="n">
        <v>1804.314</v>
      </c>
      <c r="I56" s="642" t="n">
        <f aca="false">H56/N56*100</f>
        <v>43.9417673206129</v>
      </c>
      <c r="J56" s="610"/>
      <c r="K56" s="584" t="n">
        <v>429.806</v>
      </c>
      <c r="L56" s="642" t="n">
        <f aca="false">K56/N56*100</f>
        <v>10.4673772109529</v>
      </c>
      <c r="M56" s="610"/>
      <c r="N56" s="584" t="n">
        <v>4106.148</v>
      </c>
      <c r="O56" s="611" t="n">
        <v>100</v>
      </c>
      <c r="P56" s="605"/>
    </row>
    <row r="57" customFormat="false" ht="3" hidden="false" customHeight="true" outlineLevel="0" collapsed="false">
      <c r="A57" s="603"/>
      <c r="B57" s="261"/>
      <c r="C57" s="261"/>
      <c r="D57" s="416"/>
      <c r="E57" s="261"/>
      <c r="F57" s="261"/>
      <c r="G57" s="416"/>
      <c r="H57" s="261"/>
      <c r="I57" s="261"/>
      <c r="J57" s="416"/>
      <c r="K57" s="261"/>
      <c r="L57" s="261"/>
      <c r="M57" s="416"/>
      <c r="N57" s="261"/>
      <c r="O57" s="261"/>
      <c r="P57" s="605"/>
    </row>
    <row r="58" s="202" customFormat="true" ht="9.95" hidden="false" customHeight="true" outlineLevel="0" collapsed="false">
      <c r="A58" s="603"/>
      <c r="B58" s="479" t="s">
        <v>334</v>
      </c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605"/>
    </row>
    <row r="59" customFormat="false" ht="3" hidden="false" customHeight="true" outlineLevel="0" collapsed="false">
      <c r="A59" s="603"/>
      <c r="B59" s="261"/>
      <c r="C59" s="261"/>
      <c r="D59" s="416"/>
      <c r="E59" s="261"/>
      <c r="F59" s="261"/>
      <c r="G59" s="416"/>
      <c r="H59" s="261"/>
      <c r="I59" s="261"/>
      <c r="J59" s="416"/>
      <c r="K59" s="261"/>
      <c r="L59" s="261"/>
      <c r="M59" s="416"/>
      <c r="N59" s="261"/>
      <c r="O59" s="261"/>
      <c r="P59" s="605"/>
    </row>
    <row r="60" s="202" customFormat="true" ht="9.95" hidden="false" customHeight="true" outlineLevel="0" collapsed="false">
      <c r="A60" s="604" t="s">
        <v>87</v>
      </c>
      <c r="B60" s="582" t="n">
        <v>166.121</v>
      </c>
      <c r="C60" s="640" t="n">
        <f aca="false">B60/N60*100</f>
        <v>12.1727208710492</v>
      </c>
      <c r="D60" s="646"/>
      <c r="E60" s="582" t="n">
        <v>447.478</v>
      </c>
      <c r="F60" s="640" t="n">
        <f aca="false">E60/N60*100</f>
        <v>32.789501567745</v>
      </c>
      <c r="G60" s="643"/>
      <c r="H60" s="582" t="n">
        <v>638.524</v>
      </c>
      <c r="I60" s="640" t="n">
        <f aca="false">H60/N60*100</f>
        <v>46.7886325116381</v>
      </c>
      <c r="J60" s="643"/>
      <c r="K60" s="582" t="n">
        <v>112.576</v>
      </c>
      <c r="L60" s="640" t="n">
        <f aca="false">K60/N60*100</f>
        <v>8.24914504956771</v>
      </c>
      <c r="M60" s="643"/>
      <c r="N60" s="582" t="n">
        <v>1364.699</v>
      </c>
      <c r="O60" s="613" t="n">
        <v>100</v>
      </c>
      <c r="P60" s="605"/>
    </row>
    <row r="61" s="202" customFormat="true" ht="9.95" hidden="false" customHeight="true" outlineLevel="0" collapsed="false">
      <c r="A61" s="606" t="s">
        <v>88</v>
      </c>
      <c r="B61" s="582" t="n">
        <v>117.971</v>
      </c>
      <c r="C61" s="640" t="n">
        <f aca="false">B61/N61*100</f>
        <v>12.2770849117081</v>
      </c>
      <c r="D61" s="646"/>
      <c r="E61" s="582" t="n">
        <v>371.351</v>
      </c>
      <c r="F61" s="640" t="n">
        <f aca="false">E61/N61*100</f>
        <v>38.6460041793977</v>
      </c>
      <c r="G61" s="643"/>
      <c r="H61" s="582" t="n">
        <v>392.524</v>
      </c>
      <c r="I61" s="640" t="n">
        <f aca="false">H61/N61*100</f>
        <v>40.8494501011547</v>
      </c>
      <c r="J61" s="643"/>
      <c r="K61" s="582" t="n">
        <v>79.058</v>
      </c>
      <c r="L61" s="640" t="n">
        <f aca="false">K61/N61*100</f>
        <v>8.22746080773938</v>
      </c>
      <c r="M61" s="643"/>
      <c r="N61" s="582" t="n">
        <v>960.904</v>
      </c>
      <c r="O61" s="613" t="n">
        <v>100</v>
      </c>
      <c r="P61" s="605"/>
    </row>
    <row r="62" s="202" customFormat="true" ht="9.95" hidden="false" customHeight="true" outlineLevel="0" collapsed="false">
      <c r="A62" s="604" t="s">
        <v>89</v>
      </c>
      <c r="B62" s="582" t="n">
        <v>134.239</v>
      </c>
      <c r="C62" s="640" t="n">
        <f aca="false">B62/N62*100</f>
        <v>12.5996793740661</v>
      </c>
      <c r="D62" s="646"/>
      <c r="E62" s="582" t="n">
        <v>408.801</v>
      </c>
      <c r="F62" s="640" t="n">
        <f aca="false">E62/N62*100</f>
        <v>38.3700826719328</v>
      </c>
      <c r="G62" s="643"/>
      <c r="H62" s="582" t="n">
        <v>435.632</v>
      </c>
      <c r="I62" s="640" t="n">
        <f aca="false">H62/N62*100</f>
        <v>40.8884416978908</v>
      </c>
      <c r="J62" s="643"/>
      <c r="K62" s="582" t="n">
        <v>86.745</v>
      </c>
      <c r="L62" s="640" t="n">
        <f aca="false">K62/N62*100</f>
        <v>8.1418901161612</v>
      </c>
      <c r="M62" s="643"/>
      <c r="N62" s="582" t="n">
        <v>1065.416</v>
      </c>
      <c r="O62" s="613" t="n">
        <v>100</v>
      </c>
      <c r="P62" s="605"/>
    </row>
    <row r="63" s="202" customFormat="true" ht="9.95" hidden="false" customHeight="true" outlineLevel="0" collapsed="false">
      <c r="A63" s="604" t="s">
        <v>335</v>
      </c>
      <c r="B63" s="582" t="n">
        <v>46.006</v>
      </c>
      <c r="C63" s="640" t="n">
        <f aca="false">B63/N63*100</f>
        <v>6.433244911058</v>
      </c>
      <c r="D63" s="646"/>
      <c r="E63" s="582" t="n">
        <v>180.061</v>
      </c>
      <c r="F63" s="640" t="n">
        <f aca="false">E63/N63*100</f>
        <v>25.1788138923187</v>
      </c>
      <c r="G63" s="643"/>
      <c r="H63" s="582" t="n">
        <v>337.635</v>
      </c>
      <c r="I63" s="640" t="n">
        <f aca="false">H63/N63*100</f>
        <v>47.213160143135</v>
      </c>
      <c r="J63" s="643"/>
      <c r="K63" s="582" t="n">
        <v>151.427</v>
      </c>
      <c r="L63" s="640" t="n">
        <f aca="false">K63/N63*100</f>
        <v>21.1747810534883</v>
      </c>
      <c r="M63" s="643"/>
      <c r="N63" s="582" t="n">
        <v>715.129</v>
      </c>
      <c r="O63" s="613" t="n">
        <v>100</v>
      </c>
      <c r="P63" s="605"/>
    </row>
    <row r="64" s="202" customFormat="true" ht="9.95" hidden="false" customHeight="true" outlineLevel="0" collapsed="false">
      <c r="A64" s="641" t="s">
        <v>336</v>
      </c>
      <c r="B64" s="633" t="n">
        <f aca="false">SUM(B60:B63)</f>
        <v>464.337</v>
      </c>
      <c r="C64" s="647" t="n">
        <f aca="false">B64/N64*100</f>
        <v>11.3083356956447</v>
      </c>
      <c r="D64" s="648"/>
      <c r="E64" s="633" t="n">
        <f aca="false">SUM(E60:E63)</f>
        <v>1407.691</v>
      </c>
      <c r="F64" s="647" t="n">
        <f aca="false">E64/N64*100</f>
        <v>34.2825197727895</v>
      </c>
      <c r="G64" s="649"/>
      <c r="H64" s="633" t="n">
        <f aca="false">SUM(H60:H63)</f>
        <v>1804.315</v>
      </c>
      <c r="I64" s="647" t="n">
        <f aca="false">H64/N64*100</f>
        <v>43.9417916743381</v>
      </c>
      <c r="J64" s="649"/>
      <c r="K64" s="633" t="n">
        <f aca="false">SUM(K60:K63)</f>
        <v>429.806</v>
      </c>
      <c r="L64" s="647" t="n">
        <f aca="false">K64/N64*100</f>
        <v>10.4673772109529</v>
      </c>
      <c r="M64" s="649"/>
      <c r="N64" s="633" t="n">
        <f aca="false">SUM(N60:N63)</f>
        <v>4106.148</v>
      </c>
      <c r="O64" s="634" t="n">
        <v>100</v>
      </c>
      <c r="P64" s="605"/>
      <c r="Q64" s="584"/>
    </row>
    <row r="65" s="622" customFormat="true" ht="3" hidden="false" customHeight="true" outlineLevel="0" collapsed="false">
      <c r="A65" s="617"/>
      <c r="B65" s="618"/>
      <c r="C65" s="619"/>
      <c r="D65" s="618"/>
      <c r="E65" s="618"/>
      <c r="F65" s="619"/>
      <c r="G65" s="618"/>
      <c r="H65" s="618"/>
      <c r="I65" s="619"/>
      <c r="J65" s="618"/>
      <c r="K65" s="618"/>
      <c r="L65" s="619"/>
      <c r="M65" s="618"/>
      <c r="N65" s="618"/>
      <c r="O65" s="621"/>
    </row>
    <row r="66" s="622" customFormat="true" ht="3" hidden="false" customHeight="true" outlineLevel="0" collapsed="false">
      <c r="A66" s="450"/>
      <c r="B66" s="623"/>
      <c r="C66" s="624"/>
      <c r="D66" s="623"/>
      <c r="E66" s="623"/>
      <c r="F66" s="624"/>
      <c r="G66" s="623"/>
      <c r="H66" s="623"/>
      <c r="I66" s="624"/>
      <c r="J66" s="623"/>
      <c r="K66" s="623"/>
      <c r="L66" s="624"/>
      <c r="M66" s="623"/>
      <c r="N66" s="623"/>
      <c r="O66" s="625"/>
    </row>
    <row r="67" s="202" customFormat="true" ht="9.95" hidden="false" customHeight="true" outlineLevel="0" collapsed="false">
      <c r="A67" s="598" t="s">
        <v>319</v>
      </c>
      <c r="B67" s="579"/>
      <c r="C67" s="579"/>
      <c r="D67" s="579"/>
      <c r="E67" s="579"/>
      <c r="F67" s="579"/>
      <c r="G67" s="579"/>
      <c r="H67" s="579"/>
      <c r="I67" s="579"/>
      <c r="J67" s="579"/>
      <c r="K67" s="579"/>
      <c r="L67" s="579"/>
      <c r="M67" s="579"/>
      <c r="N67" s="579"/>
    </row>
    <row r="68" s="202" customFormat="true" ht="9.95" hidden="false" customHeight="true" outlineLevel="0" collapsed="false">
      <c r="A68" s="579"/>
      <c r="B68" s="276"/>
      <c r="C68" s="650"/>
      <c r="D68" s="650"/>
      <c r="E68" s="650"/>
      <c r="F68" s="650"/>
      <c r="G68" s="650"/>
      <c r="H68" s="650"/>
      <c r="I68" s="650"/>
      <c r="J68" s="650"/>
      <c r="K68" s="650"/>
      <c r="L68" s="650"/>
      <c r="M68" s="650"/>
      <c r="N68" s="650"/>
      <c r="O68" s="650"/>
    </row>
    <row r="69" customFormat="false" ht="12.75" hidden="false" customHeight="false" outlineLevel="0" collapsed="false">
      <c r="A69" s="604"/>
      <c r="B69" s="651"/>
      <c r="C69" s="651"/>
      <c r="D69" s="651"/>
      <c r="E69" s="651"/>
      <c r="F69" s="651"/>
      <c r="G69" s="651"/>
      <c r="H69" s="651"/>
      <c r="I69" s="651"/>
      <c r="J69" s="651"/>
      <c r="K69" s="651"/>
      <c r="L69" s="651"/>
      <c r="M69" s="651"/>
      <c r="N69" s="651"/>
      <c r="O69" s="651"/>
    </row>
    <row r="70" customFormat="false" ht="12.75" hidden="false" customHeight="false" outlineLevel="0" collapsed="false">
      <c r="A70" s="652"/>
      <c r="B70" s="651"/>
      <c r="C70" s="651"/>
      <c r="D70" s="651"/>
      <c r="E70" s="651"/>
      <c r="F70" s="651"/>
      <c r="G70" s="651"/>
      <c r="H70" s="651"/>
      <c r="I70" s="651"/>
      <c r="J70" s="651"/>
      <c r="K70" s="651"/>
      <c r="L70" s="651"/>
      <c r="M70" s="651"/>
      <c r="N70" s="651"/>
      <c r="O70" s="651"/>
    </row>
  </sheetData>
  <mergeCells count="16">
    <mergeCell ref="A5:O5"/>
    <mergeCell ref="A8:A9"/>
    <mergeCell ref="B8:C8"/>
    <mergeCell ref="E8:F8"/>
    <mergeCell ref="H8:I8"/>
    <mergeCell ref="K8:L8"/>
    <mergeCell ref="N8:O8"/>
    <mergeCell ref="B11:O11"/>
    <mergeCell ref="B13:O13"/>
    <mergeCell ref="B21:O21"/>
    <mergeCell ref="B29:O29"/>
    <mergeCell ref="B31:O31"/>
    <mergeCell ref="B40:O40"/>
    <mergeCell ref="B48:O48"/>
    <mergeCell ref="B50:O50"/>
    <mergeCell ref="B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9" zeroHeight="false" outlineLevelRow="0" outlineLevelCol="0"/>
  <cols>
    <col collapsed="false" customWidth="true" hidden="false" outlineLevel="0" max="1" min="1" style="19" width="20.85"/>
    <col collapsed="false" customWidth="true" hidden="false" outlineLevel="0" max="4" min="2" style="20" width="7.7"/>
    <col collapsed="false" customWidth="true" hidden="false" outlineLevel="0" max="5" min="5" style="20" width="0.85"/>
    <col collapsed="false" customWidth="true" hidden="false" outlineLevel="0" max="8" min="6" style="20" width="7.7"/>
    <col collapsed="false" customWidth="true" hidden="false" outlineLevel="0" max="9" min="9" style="20" width="0.85"/>
    <col collapsed="false" customWidth="true" hidden="false" outlineLevel="0" max="12" min="10" style="20" width="7.7"/>
    <col collapsed="false" customWidth="false" hidden="false" outlineLevel="0" max="257" min="13" style="20" width="11.42"/>
  </cols>
  <sheetData>
    <row r="1" s="22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22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s="24" customFormat="true" ht="12.7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7" customFormat="true" ht="12" hidden="false" customHeight="true" outlineLevel="0" collapsed="false">
      <c r="A4" s="25" t="s">
        <v>1</v>
      </c>
      <c r="B4" s="26"/>
      <c r="C4" s="26"/>
    </row>
    <row r="5" s="30" customFormat="true" ht="12" hidden="false" customHeight="true" outlineLevel="0" collapsed="false">
      <c r="A5" s="28" t="s">
        <v>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s="30" customFormat="true" ht="12" hidden="false" customHeight="true" outlineLevel="0" collapsed="false">
      <c r="A6" s="31" t="s">
        <v>3</v>
      </c>
      <c r="B6" s="32"/>
      <c r="C6" s="33"/>
      <c r="D6" s="33"/>
      <c r="E6" s="33"/>
      <c r="F6" s="33"/>
      <c r="G6" s="33"/>
      <c r="H6" s="33"/>
      <c r="I6" s="33"/>
      <c r="J6" s="33"/>
      <c r="K6" s="33"/>
      <c r="L6" s="32"/>
    </row>
    <row r="7" s="36" customFormat="true" ht="6" hidden="false" customHeight="true" outlineLevel="0" collapsed="false">
      <c r="A7" s="34"/>
      <c r="B7" s="35"/>
      <c r="C7" s="34"/>
      <c r="D7" s="34"/>
      <c r="E7" s="34"/>
      <c r="F7" s="34"/>
      <c r="G7" s="34"/>
      <c r="H7" s="34"/>
      <c r="I7" s="34"/>
      <c r="J7" s="34"/>
      <c r="K7" s="34"/>
      <c r="L7" s="35"/>
    </row>
    <row r="8" customFormat="false" ht="12" hidden="false" customHeight="true" outlineLevel="0" collapsed="false">
      <c r="A8" s="37" t="s">
        <v>51</v>
      </c>
      <c r="B8" s="38" t="s">
        <v>52</v>
      </c>
      <c r="C8" s="38"/>
      <c r="D8" s="38"/>
      <c r="F8" s="39" t="s">
        <v>53</v>
      </c>
      <c r="G8" s="39"/>
      <c r="H8" s="39"/>
      <c r="I8" s="40"/>
      <c r="J8" s="39" t="s">
        <v>54</v>
      </c>
      <c r="K8" s="39"/>
      <c r="L8" s="39"/>
    </row>
    <row r="9" customFormat="false" ht="30" hidden="false" customHeight="true" outlineLevel="0" collapsed="false">
      <c r="A9" s="37"/>
      <c r="B9" s="41" t="s">
        <v>55</v>
      </c>
      <c r="C9" s="42" t="s">
        <v>56</v>
      </c>
      <c r="D9" s="42" t="s">
        <v>57</v>
      </c>
      <c r="E9" s="43"/>
      <c r="F9" s="41" t="s">
        <v>55</v>
      </c>
      <c r="G9" s="41" t="s">
        <v>58</v>
      </c>
      <c r="H9" s="41" t="s">
        <v>59</v>
      </c>
      <c r="I9" s="43"/>
      <c r="J9" s="41" t="s">
        <v>55</v>
      </c>
      <c r="K9" s="41" t="s">
        <v>58</v>
      </c>
      <c r="L9" s="41" t="s">
        <v>59</v>
      </c>
    </row>
    <row r="10" customFormat="false" ht="3" hidden="false" customHeight="true" outlineLevel="0" collapsed="false">
      <c r="G10" s="44"/>
      <c r="H10" s="44"/>
      <c r="J10" s="44"/>
    </row>
    <row r="11" s="48" customFormat="true" ht="9.95" hidden="false" customHeight="true" outlineLevel="0" collapsed="false">
      <c r="A11" s="45" t="s">
        <v>60</v>
      </c>
      <c r="B11" s="46" t="n">
        <v>23857</v>
      </c>
      <c r="C11" s="46" t="n">
        <v>1663955</v>
      </c>
      <c r="D11" s="47" t="n">
        <v>22.9</v>
      </c>
      <c r="E11" s="46"/>
      <c r="F11" s="46" t="n">
        <v>17321</v>
      </c>
      <c r="G11" s="46" t="n">
        <v>2827271</v>
      </c>
      <c r="H11" s="47" t="n">
        <v>19.3440423082458</v>
      </c>
      <c r="I11" s="46"/>
      <c r="J11" s="46" t="n">
        <v>8134</v>
      </c>
      <c r="K11" s="46" t="n">
        <v>1760766</v>
      </c>
      <c r="L11" s="47" t="n">
        <v>21.4</v>
      </c>
    </row>
    <row r="12" s="48" customFormat="true" ht="9.95" hidden="false" customHeight="true" outlineLevel="0" collapsed="false">
      <c r="A12" s="45" t="s">
        <v>61</v>
      </c>
      <c r="B12" s="49" t="n">
        <v>23724</v>
      </c>
      <c r="C12" s="46" t="n">
        <v>1637110</v>
      </c>
      <c r="D12" s="47" t="n">
        <v>22.7196524973285</v>
      </c>
      <c r="E12" s="49"/>
      <c r="F12" s="49" t="n">
        <v>17256</v>
      </c>
      <c r="G12" s="49" t="n">
        <v>2820696</v>
      </c>
      <c r="H12" s="47" t="n">
        <v>19.1871029181688</v>
      </c>
      <c r="I12" s="49"/>
      <c r="J12" s="49" t="n">
        <v>8112</v>
      </c>
      <c r="K12" s="49" t="n">
        <v>1738729</v>
      </c>
      <c r="L12" s="47" t="n">
        <v>21.2</v>
      </c>
    </row>
    <row r="13" s="48" customFormat="true" ht="9.95" hidden="false" customHeight="true" outlineLevel="0" collapsed="false">
      <c r="A13" s="45" t="s">
        <v>62</v>
      </c>
      <c r="B13" s="49" t="n">
        <v>23576</v>
      </c>
      <c r="C13" s="49" t="n">
        <v>1599777</v>
      </c>
      <c r="D13" s="47" t="n">
        <v>22.4328603079339</v>
      </c>
      <c r="E13" s="50"/>
      <c r="F13" s="49" t="n">
        <v>17137</v>
      </c>
      <c r="G13" s="49" t="n">
        <v>2805761</v>
      </c>
      <c r="H13" s="47" t="n">
        <v>19.2067537410495</v>
      </c>
      <c r="I13" s="50"/>
      <c r="J13" s="49" t="n">
        <v>8083</v>
      </c>
      <c r="K13" s="49" t="n">
        <v>1735404</v>
      </c>
      <c r="L13" s="47" t="n">
        <v>21.0781227226352</v>
      </c>
    </row>
    <row r="14" s="48" customFormat="true" ht="9.95" hidden="false" customHeight="true" outlineLevel="0" collapsed="false">
      <c r="A14" s="45" t="s">
        <v>63</v>
      </c>
      <c r="B14" s="49" t="n">
        <v>23332</v>
      </c>
      <c r="C14" s="49" t="n">
        <v>1535493</v>
      </c>
      <c r="D14" s="47" t="n">
        <v>21.8</v>
      </c>
      <c r="F14" s="49" t="n">
        <v>17030</v>
      </c>
      <c r="G14" s="49" t="n">
        <v>2792414</v>
      </c>
      <c r="H14" s="47" t="n">
        <v>18.8</v>
      </c>
      <c r="J14" s="49" t="n">
        <v>8076</v>
      </c>
      <c r="K14" s="49" t="n">
        <v>1729226</v>
      </c>
      <c r="L14" s="47" t="n">
        <v>20.9972193552304</v>
      </c>
    </row>
    <row r="15" customFormat="false" ht="3" hidden="false" customHeight="true" outlineLevel="0" collapsed="false"/>
    <row r="16" s="48" customFormat="true" ht="9.95" hidden="false" customHeight="true" outlineLevel="0" collapsed="false">
      <c r="B16" s="51" t="s">
        <v>64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3" hidden="false" customHeight="true" outlineLevel="0" collapsed="false">
      <c r="B17" s="52"/>
      <c r="C17" s="52"/>
      <c r="D17" s="52"/>
      <c r="E17" s="52"/>
      <c r="F17" s="52"/>
      <c r="G17" s="19"/>
      <c r="H17" s="19"/>
      <c r="I17" s="52"/>
      <c r="J17" s="52"/>
    </row>
    <row r="18" s="48" customFormat="true" ht="9.95" hidden="false" customHeight="true" outlineLevel="0" collapsed="false">
      <c r="A18" s="53" t="s">
        <v>65</v>
      </c>
      <c r="B18" s="54" t="n">
        <v>1648</v>
      </c>
      <c r="C18" s="54" t="n">
        <v>104105</v>
      </c>
      <c r="D18" s="47" t="n">
        <v>22.168867120954</v>
      </c>
      <c r="E18" s="55"/>
      <c r="F18" s="54" t="n">
        <v>1343</v>
      </c>
      <c r="G18" s="54" t="n">
        <v>188516</v>
      </c>
      <c r="H18" s="56" t="n">
        <v>18.8139720558882</v>
      </c>
      <c r="I18" s="55"/>
      <c r="J18" s="54" t="n">
        <v>571</v>
      </c>
      <c r="K18" s="54" t="n">
        <v>116875</v>
      </c>
      <c r="L18" s="47" t="n">
        <v>20.9791778854784</v>
      </c>
    </row>
    <row r="19" s="48" customFormat="true" ht="9.95" hidden="false" customHeight="true" outlineLevel="0" collapsed="false">
      <c r="A19" s="53" t="s">
        <v>66</v>
      </c>
      <c r="B19" s="54" t="n">
        <v>90</v>
      </c>
      <c r="C19" s="54" t="n">
        <v>3172</v>
      </c>
      <c r="D19" s="47" t="n">
        <v>17.9209039548023</v>
      </c>
      <c r="E19" s="54"/>
      <c r="F19" s="54" t="n">
        <v>84</v>
      </c>
      <c r="G19" s="54" t="n">
        <v>5888</v>
      </c>
      <c r="H19" s="56" t="n">
        <v>14.9441624365482</v>
      </c>
      <c r="I19" s="54"/>
      <c r="J19" s="54" t="n">
        <v>21</v>
      </c>
      <c r="K19" s="54" t="n">
        <v>3600</v>
      </c>
      <c r="L19" s="47" t="n">
        <v>20.3389830508475</v>
      </c>
    </row>
    <row r="20" s="48" customFormat="true" ht="9.95" hidden="false" customHeight="true" outlineLevel="0" collapsed="false">
      <c r="A20" s="53" t="s">
        <v>67</v>
      </c>
      <c r="B20" s="54" t="n">
        <v>541</v>
      </c>
      <c r="C20" s="54" t="n">
        <v>32611</v>
      </c>
      <c r="D20" s="47" t="n">
        <v>22.1091525423729</v>
      </c>
      <c r="E20" s="54"/>
      <c r="F20" s="54" t="n">
        <v>465</v>
      </c>
      <c r="G20" s="54" t="n">
        <v>59997</v>
      </c>
      <c r="H20" s="56" t="n">
        <v>18.6848333852382</v>
      </c>
      <c r="I20" s="54"/>
      <c r="J20" s="54" t="n">
        <v>193</v>
      </c>
      <c r="K20" s="54" t="n">
        <v>38344</v>
      </c>
      <c r="L20" s="47" t="n">
        <v>21.4812324929972</v>
      </c>
    </row>
    <row r="21" s="48" customFormat="true" ht="9.95" hidden="false" customHeight="true" outlineLevel="0" collapsed="false">
      <c r="A21" s="53" t="s">
        <v>68</v>
      </c>
      <c r="B21" s="54" t="n">
        <v>3064</v>
      </c>
      <c r="C21" s="54" t="n">
        <v>251775</v>
      </c>
      <c r="D21" s="47" t="n">
        <v>23.293089092423</v>
      </c>
      <c r="E21" s="55"/>
      <c r="F21" s="54" t="n">
        <v>2411</v>
      </c>
      <c r="G21" s="54" t="n">
        <v>472375</v>
      </c>
      <c r="H21" s="56" t="n">
        <v>20.4093756750918</v>
      </c>
      <c r="I21" s="55"/>
      <c r="J21" s="54" t="n">
        <v>1289</v>
      </c>
      <c r="K21" s="54" t="n">
        <v>288170</v>
      </c>
      <c r="L21" s="47" t="n">
        <v>21.7667497545132</v>
      </c>
    </row>
    <row r="22" s="48" customFormat="true" ht="9.95" hidden="false" customHeight="true" outlineLevel="0" collapsed="false">
      <c r="A22" s="57" t="s">
        <v>69</v>
      </c>
      <c r="B22" s="54" t="n">
        <v>610</v>
      </c>
      <c r="C22" s="54" t="n">
        <v>31921</v>
      </c>
      <c r="D22" s="47" t="n">
        <v>21.3661311914324</v>
      </c>
      <c r="E22" s="58"/>
      <c r="F22" s="46" t="n">
        <v>541</v>
      </c>
      <c r="G22" s="46" t="n">
        <v>54659</v>
      </c>
      <c r="H22" s="59" t="n">
        <v>16.2578822129685</v>
      </c>
      <c r="I22" s="58"/>
      <c r="J22" s="54" t="n">
        <v>175</v>
      </c>
      <c r="K22" s="54" t="n">
        <v>34087</v>
      </c>
      <c r="L22" s="47" t="n">
        <v>20.386961722488</v>
      </c>
    </row>
    <row r="23" s="48" customFormat="true" ht="9.95" hidden="false" customHeight="true" outlineLevel="0" collapsed="false">
      <c r="A23" s="60" t="s">
        <v>70</v>
      </c>
      <c r="B23" s="61" t="n">
        <v>343</v>
      </c>
      <c r="C23" s="61" t="n">
        <v>16698</v>
      </c>
      <c r="D23" s="62" t="n">
        <v>21.1903553299492</v>
      </c>
      <c r="E23" s="63"/>
      <c r="F23" s="64" t="n">
        <v>329</v>
      </c>
      <c r="G23" s="64" t="n">
        <v>27647</v>
      </c>
      <c r="H23" s="65" t="n">
        <v>15.0418933623504</v>
      </c>
      <c r="I23" s="63"/>
      <c r="J23" s="64" t="n">
        <v>91</v>
      </c>
      <c r="K23" s="64" t="n">
        <v>17337</v>
      </c>
      <c r="L23" s="62" t="n">
        <v>19.5456595264938</v>
      </c>
    </row>
    <row r="24" s="67" customFormat="true" ht="9.95" hidden="false" customHeight="true" outlineLevel="0" collapsed="false">
      <c r="A24" s="66" t="s">
        <v>71</v>
      </c>
      <c r="B24" s="61" t="n">
        <v>267</v>
      </c>
      <c r="C24" s="61" t="n">
        <v>15223</v>
      </c>
      <c r="D24" s="62" t="n">
        <v>21.5623229461756</v>
      </c>
      <c r="E24" s="64"/>
      <c r="F24" s="64" t="n">
        <v>212</v>
      </c>
      <c r="G24" s="64" t="n">
        <v>27012</v>
      </c>
      <c r="H24" s="62" t="n">
        <v>17.7244094488189</v>
      </c>
      <c r="I24" s="63"/>
      <c r="J24" s="64" t="n">
        <v>84</v>
      </c>
      <c r="K24" s="64" t="n">
        <v>16750</v>
      </c>
      <c r="L24" s="62" t="n">
        <v>21.3375796178344</v>
      </c>
    </row>
    <row r="25" s="67" customFormat="true" ht="9.95" hidden="false" customHeight="true" outlineLevel="0" collapsed="false">
      <c r="A25" s="53" t="s">
        <v>72</v>
      </c>
      <c r="B25" s="54" t="n">
        <v>1738</v>
      </c>
      <c r="C25" s="54" t="n">
        <v>122693</v>
      </c>
      <c r="D25" s="47" t="n">
        <v>22.2390792097154</v>
      </c>
      <c r="E25" s="49"/>
      <c r="F25" s="49" t="n">
        <v>1465</v>
      </c>
      <c r="G25" s="49" t="n">
        <v>227871</v>
      </c>
      <c r="H25" s="47" t="n">
        <v>19.2182676899722</v>
      </c>
      <c r="I25" s="63"/>
      <c r="J25" s="49" t="n">
        <v>653</v>
      </c>
      <c r="K25" s="49" t="n">
        <v>142467</v>
      </c>
      <c r="L25" s="47" t="n">
        <v>21.5</v>
      </c>
    </row>
    <row r="26" s="48" customFormat="true" ht="9.95" hidden="false" customHeight="true" outlineLevel="0" collapsed="false">
      <c r="A26" s="53" t="s">
        <v>73</v>
      </c>
      <c r="B26" s="54" t="n">
        <v>479</v>
      </c>
      <c r="C26" s="54" t="n">
        <v>27874</v>
      </c>
      <c r="D26" s="47" t="n">
        <v>20.848167539267</v>
      </c>
      <c r="E26" s="50"/>
      <c r="F26" s="49" t="n">
        <v>387</v>
      </c>
      <c r="G26" s="49" t="n">
        <v>50896</v>
      </c>
      <c r="H26" s="47" t="n">
        <v>17.833216538192</v>
      </c>
      <c r="I26" s="50"/>
      <c r="J26" s="49" t="n">
        <v>168</v>
      </c>
      <c r="K26" s="49" t="n">
        <v>31884</v>
      </c>
      <c r="L26" s="47" t="n">
        <v>20.386189258312</v>
      </c>
    </row>
    <row r="27" s="48" customFormat="true" ht="9.95" hidden="false" customHeight="true" outlineLevel="0" collapsed="false">
      <c r="A27" s="57" t="s">
        <v>74</v>
      </c>
      <c r="B27" s="54" t="n">
        <v>1544</v>
      </c>
      <c r="C27" s="54" t="n">
        <v>107132</v>
      </c>
      <c r="D27" s="47" t="n">
        <v>23.1937648841741</v>
      </c>
      <c r="E27" s="50"/>
      <c r="F27" s="49" t="n">
        <v>1010</v>
      </c>
      <c r="G27" s="49" t="n">
        <v>202540</v>
      </c>
      <c r="H27" s="47" t="n">
        <v>20.7946611909651</v>
      </c>
      <c r="I27" s="50"/>
      <c r="J27" s="49" t="n">
        <v>481</v>
      </c>
      <c r="K27" s="49" t="n">
        <v>121675</v>
      </c>
      <c r="L27" s="47" t="n">
        <v>22.346189164371</v>
      </c>
    </row>
    <row r="28" s="48" customFormat="true" ht="9.95" hidden="false" customHeight="true" outlineLevel="0" collapsed="false">
      <c r="A28" s="53" t="s">
        <v>75</v>
      </c>
      <c r="B28" s="54" t="n">
        <v>1346</v>
      </c>
      <c r="C28" s="54" t="n">
        <v>86933</v>
      </c>
      <c r="D28" s="47" t="n">
        <v>22.533177812338</v>
      </c>
      <c r="E28" s="50"/>
      <c r="F28" s="49" t="n">
        <v>1012</v>
      </c>
      <c r="G28" s="49" t="n">
        <v>161332</v>
      </c>
      <c r="H28" s="47" t="n">
        <v>20.2195763880186</v>
      </c>
      <c r="I28" s="50"/>
      <c r="J28" s="49" t="n">
        <v>423</v>
      </c>
      <c r="K28" s="49" t="n">
        <v>100108</v>
      </c>
      <c r="L28" s="47" t="n">
        <v>22.0259625962596</v>
      </c>
    </row>
    <row r="29" s="48" customFormat="true" ht="9.95" hidden="false" customHeight="true" outlineLevel="0" collapsed="false">
      <c r="A29" s="53" t="s">
        <v>76</v>
      </c>
      <c r="B29" s="54" t="n">
        <v>391</v>
      </c>
      <c r="C29" s="54" t="n">
        <v>21407</v>
      </c>
      <c r="D29" s="47" t="n">
        <v>22.3922594142259</v>
      </c>
      <c r="E29" s="50"/>
      <c r="F29" s="49" t="n">
        <v>295</v>
      </c>
      <c r="G29" s="49" t="n">
        <v>38522</v>
      </c>
      <c r="H29" s="47" t="n">
        <v>17.8012939001848</v>
      </c>
      <c r="I29" s="50"/>
      <c r="J29" s="49" t="n">
        <v>115</v>
      </c>
      <c r="K29" s="49" t="n">
        <v>23873</v>
      </c>
      <c r="L29" s="47" t="n">
        <v>20.9964819700967</v>
      </c>
    </row>
    <row r="30" s="48" customFormat="true" ht="9.95" hidden="false" customHeight="true" outlineLevel="0" collapsed="false">
      <c r="A30" s="53" t="s">
        <v>77</v>
      </c>
      <c r="B30" s="54" t="n">
        <v>588</v>
      </c>
      <c r="C30" s="54" t="n">
        <v>37445</v>
      </c>
      <c r="D30" s="47" t="n">
        <v>22.6253776435045</v>
      </c>
      <c r="E30" s="50"/>
      <c r="F30" s="49" t="n">
        <v>450</v>
      </c>
      <c r="G30" s="49" t="n">
        <v>67727</v>
      </c>
      <c r="H30" s="47" t="n">
        <v>18.7661402050429</v>
      </c>
      <c r="I30" s="50"/>
      <c r="J30" s="49" t="n">
        <v>228</v>
      </c>
      <c r="K30" s="49" t="n">
        <v>41516</v>
      </c>
      <c r="L30" s="47" t="n">
        <v>21.5667532467532</v>
      </c>
    </row>
    <row r="31" s="48" customFormat="true" ht="9.95" hidden="false" customHeight="true" outlineLevel="0" collapsed="false">
      <c r="A31" s="53" t="s">
        <v>78</v>
      </c>
      <c r="B31" s="54" t="n">
        <v>1801</v>
      </c>
      <c r="C31" s="54" t="n">
        <v>138242</v>
      </c>
      <c r="D31" s="47" t="n">
        <v>22.0200700860147</v>
      </c>
      <c r="E31" s="50"/>
      <c r="F31" s="49" t="n">
        <v>1336</v>
      </c>
      <c r="G31" s="49" t="n">
        <v>267641</v>
      </c>
      <c r="H31" s="47" t="n">
        <v>19.8193868483412</v>
      </c>
      <c r="I31" s="50"/>
      <c r="J31" s="49" t="n">
        <v>661</v>
      </c>
      <c r="K31" s="49" t="n">
        <v>162484</v>
      </c>
      <c r="L31" s="47" t="n">
        <v>21.1</v>
      </c>
    </row>
    <row r="32" s="48" customFormat="true" ht="9.95" hidden="false" customHeight="true" outlineLevel="0" collapsed="false">
      <c r="A32" s="53" t="s">
        <v>79</v>
      </c>
      <c r="B32" s="54" t="n">
        <v>583</v>
      </c>
      <c r="C32" s="54" t="n">
        <v>32655</v>
      </c>
      <c r="D32" s="47" t="n">
        <v>21.7265469061876</v>
      </c>
      <c r="E32" s="50"/>
      <c r="F32" s="49" t="n">
        <v>418</v>
      </c>
      <c r="G32" s="49" t="n">
        <v>55946</v>
      </c>
      <c r="H32" s="47" t="n">
        <v>18.105501618123</v>
      </c>
      <c r="I32" s="50"/>
      <c r="J32" s="49" t="n">
        <v>220</v>
      </c>
      <c r="K32" s="49" t="n">
        <v>34725</v>
      </c>
      <c r="L32" s="47" t="n">
        <v>19.7077185017026</v>
      </c>
    </row>
    <row r="33" s="48" customFormat="true" ht="9.95" hidden="false" customHeight="true" outlineLevel="0" collapsed="false">
      <c r="A33" s="53" t="s">
        <v>80</v>
      </c>
      <c r="B33" s="54" t="n">
        <v>155</v>
      </c>
      <c r="C33" s="54" t="n">
        <v>6668</v>
      </c>
      <c r="D33" s="47" t="n">
        <v>19.0514285714286</v>
      </c>
      <c r="E33" s="50"/>
      <c r="F33" s="49" t="n">
        <v>127</v>
      </c>
      <c r="G33" s="49" t="n">
        <v>11635</v>
      </c>
      <c r="H33" s="47" t="n">
        <v>15.2091503267974</v>
      </c>
      <c r="I33" s="50"/>
      <c r="J33" s="49" t="n">
        <v>72</v>
      </c>
      <c r="K33" s="49" t="n">
        <v>7679</v>
      </c>
      <c r="L33" s="47" t="n">
        <v>18.683698296837</v>
      </c>
    </row>
    <row r="34" s="48" customFormat="true" ht="9.95" hidden="false" customHeight="true" outlineLevel="0" collapsed="false">
      <c r="A34" s="53" t="s">
        <v>81</v>
      </c>
      <c r="B34" s="54" t="n">
        <v>2598</v>
      </c>
      <c r="C34" s="54" t="n">
        <v>159400</v>
      </c>
      <c r="D34" s="47" t="n">
        <v>18.9446161159971</v>
      </c>
      <c r="E34" s="50"/>
      <c r="F34" s="49" t="n">
        <v>1809</v>
      </c>
      <c r="G34" s="49" t="n">
        <v>293565</v>
      </c>
      <c r="H34" s="47" t="n">
        <v>17.771354198196</v>
      </c>
      <c r="I34" s="50"/>
      <c r="J34" s="49" t="n">
        <v>784</v>
      </c>
      <c r="K34" s="49" t="n">
        <v>193447</v>
      </c>
      <c r="L34" s="47" t="n">
        <v>19.9945219638243</v>
      </c>
    </row>
    <row r="35" s="48" customFormat="true" ht="9.95" hidden="false" customHeight="true" outlineLevel="0" collapsed="false">
      <c r="A35" s="53" t="s">
        <v>82</v>
      </c>
      <c r="B35" s="54" t="n">
        <v>1433</v>
      </c>
      <c r="C35" s="54" t="n">
        <v>100804</v>
      </c>
      <c r="D35" s="47" t="n">
        <v>20.8703933747412</v>
      </c>
      <c r="E35" s="50"/>
      <c r="F35" s="49" t="n">
        <v>768</v>
      </c>
      <c r="G35" s="49" t="n">
        <v>184765</v>
      </c>
      <c r="H35" s="47" t="n">
        <v>19.8160660660661</v>
      </c>
      <c r="I35" s="50"/>
      <c r="J35" s="49" t="n">
        <v>426</v>
      </c>
      <c r="K35" s="49" t="n">
        <v>120882</v>
      </c>
      <c r="L35" s="47" t="n">
        <v>21.5706638115632</v>
      </c>
    </row>
    <row r="36" s="48" customFormat="true" ht="9.95" hidden="false" customHeight="true" outlineLevel="0" collapsed="false">
      <c r="A36" s="53" t="s">
        <v>83</v>
      </c>
      <c r="B36" s="54" t="n">
        <v>260</v>
      </c>
      <c r="C36" s="54" t="n">
        <v>12767</v>
      </c>
      <c r="D36" s="47" t="n">
        <v>19.5513016845329</v>
      </c>
      <c r="E36" s="50"/>
      <c r="F36" s="49" t="n">
        <v>201</v>
      </c>
      <c r="G36" s="49" t="n">
        <v>23003</v>
      </c>
      <c r="H36" s="47" t="n">
        <v>16.8520146520147</v>
      </c>
      <c r="I36" s="50"/>
      <c r="J36" s="49" t="n">
        <v>137</v>
      </c>
      <c r="K36" s="49" t="n">
        <v>15486</v>
      </c>
      <c r="L36" s="47" t="n">
        <v>18.5017921146953</v>
      </c>
    </row>
    <row r="37" s="48" customFormat="true" ht="9.95" hidden="false" customHeight="true" outlineLevel="0" collapsed="false">
      <c r="A37" s="53" t="s">
        <v>84</v>
      </c>
      <c r="B37" s="54" t="n">
        <v>1229</v>
      </c>
      <c r="C37" s="54" t="n">
        <v>50930</v>
      </c>
      <c r="D37" s="47" t="n">
        <v>18.8559792669382</v>
      </c>
      <c r="E37" s="50"/>
      <c r="F37" s="49" t="n">
        <v>843</v>
      </c>
      <c r="G37" s="49" t="n">
        <v>86539</v>
      </c>
      <c r="H37" s="47" t="n">
        <v>15.8932966023875</v>
      </c>
      <c r="I37" s="50"/>
      <c r="J37" s="49" t="n">
        <v>453</v>
      </c>
      <c r="K37" s="49" t="n">
        <v>56402</v>
      </c>
      <c r="L37" s="47" t="n">
        <v>18.3779732811991</v>
      </c>
    </row>
    <row r="38" s="48" customFormat="true" ht="9.95" hidden="false" customHeight="true" outlineLevel="0" collapsed="false">
      <c r="A38" s="53" t="s">
        <v>85</v>
      </c>
      <c r="B38" s="54" t="n">
        <v>2244</v>
      </c>
      <c r="C38" s="54" t="n">
        <v>127227</v>
      </c>
      <c r="D38" s="47" t="n">
        <v>19.4894301470588</v>
      </c>
      <c r="E38" s="50"/>
      <c r="F38" s="49" t="n">
        <v>1488</v>
      </c>
      <c r="G38" s="49" t="n">
        <v>235394</v>
      </c>
      <c r="H38" s="47" t="n">
        <v>18.288711055862</v>
      </c>
      <c r="I38" s="50"/>
      <c r="J38" s="49" t="n">
        <v>673</v>
      </c>
      <c r="K38" s="49" t="n">
        <v>156039</v>
      </c>
      <c r="L38" s="47" t="n">
        <v>20.1783266520109</v>
      </c>
    </row>
    <row r="39" s="48" customFormat="true" ht="9.95" hidden="false" customHeight="true" outlineLevel="0" collapsed="false">
      <c r="A39" s="53" t="s">
        <v>86</v>
      </c>
      <c r="B39" s="54" t="n">
        <v>724</v>
      </c>
      <c r="C39" s="54" t="n">
        <v>35529</v>
      </c>
      <c r="D39" s="47" t="n">
        <v>19.771285475793</v>
      </c>
      <c r="E39" s="50"/>
      <c r="F39" s="49" t="n">
        <v>495</v>
      </c>
      <c r="G39" s="49" t="n">
        <v>65246</v>
      </c>
      <c r="H39" s="47" t="n">
        <v>17.3757656458056</v>
      </c>
      <c r="I39" s="50"/>
      <c r="J39" s="49" t="n">
        <v>321</v>
      </c>
      <c r="K39" s="49" t="n">
        <v>41529</v>
      </c>
      <c r="L39" s="47" t="n">
        <v>18.3270079435128</v>
      </c>
    </row>
    <row r="40" s="48" customFormat="true" ht="9.95" hidden="false" customHeight="true" outlineLevel="0" collapsed="false">
      <c r="A40" s="68" t="s">
        <v>87</v>
      </c>
      <c r="B40" s="69" t="n">
        <v>5343</v>
      </c>
      <c r="C40" s="69" t="n">
        <v>391663</v>
      </c>
      <c r="D40" s="70" t="n">
        <v>22.828175088885</v>
      </c>
      <c r="F40" s="69" t="n">
        <v>4303</v>
      </c>
      <c r="G40" s="69" t="n">
        <v>726776</v>
      </c>
      <c r="H40" s="70" t="n">
        <v>19.7649234451062</v>
      </c>
      <c r="J40" s="69" t="n">
        <v>2074</v>
      </c>
      <c r="K40" s="69" t="n">
        <v>446989</v>
      </c>
      <c r="L40" s="70" t="n">
        <v>21.5188234161371</v>
      </c>
    </row>
    <row r="41" s="72" customFormat="true" ht="9.95" hidden="false" customHeight="true" outlineLevel="0" collapsed="false">
      <c r="A41" s="68" t="s">
        <v>88</v>
      </c>
      <c r="B41" s="69" t="n">
        <v>4371</v>
      </c>
      <c r="C41" s="69" t="n">
        <v>289620</v>
      </c>
      <c r="D41" s="70" t="n">
        <v>22.3351584792165</v>
      </c>
      <c r="E41" s="71"/>
      <c r="F41" s="69" t="n">
        <v>3403</v>
      </c>
      <c r="G41" s="69" t="n">
        <v>535966</v>
      </c>
      <c r="H41" s="70" t="n">
        <v>19.2703412073491</v>
      </c>
      <c r="I41" s="69"/>
      <c r="J41" s="69" t="n">
        <v>1477</v>
      </c>
      <c r="K41" s="69" t="n">
        <v>330113</v>
      </c>
      <c r="L41" s="70" t="n">
        <v>21.6</v>
      </c>
    </row>
    <row r="42" s="72" customFormat="true" ht="9.95" hidden="false" customHeight="true" outlineLevel="0" collapsed="false">
      <c r="A42" s="68" t="s">
        <v>89</v>
      </c>
      <c r="B42" s="69" t="n">
        <v>4126</v>
      </c>
      <c r="C42" s="69" t="n">
        <v>284027</v>
      </c>
      <c r="D42" s="70" t="n">
        <v>22.281870243979</v>
      </c>
      <c r="E42" s="71"/>
      <c r="F42" s="69" t="n">
        <v>3093</v>
      </c>
      <c r="G42" s="69" t="n">
        <v>535222</v>
      </c>
      <c r="H42" s="70" t="n">
        <v>19.6368506017024</v>
      </c>
      <c r="I42" s="69"/>
      <c r="J42" s="69" t="n">
        <v>1427</v>
      </c>
      <c r="K42" s="69" t="n">
        <v>327981</v>
      </c>
      <c r="L42" s="70" t="n">
        <v>21.39611194468</v>
      </c>
    </row>
    <row r="43" s="72" customFormat="true" ht="9.95" hidden="false" customHeight="true" outlineLevel="0" collapsed="false">
      <c r="A43" s="68" t="s">
        <v>90</v>
      </c>
      <c r="B43" s="69" t="n">
        <v>6258</v>
      </c>
      <c r="C43" s="69" t="n">
        <v>363224</v>
      </c>
      <c r="D43" s="70" t="n">
        <v>19.6858706845157</v>
      </c>
      <c r="E43" s="71"/>
      <c r="F43" s="69" t="n">
        <v>4166</v>
      </c>
      <c r="G43" s="69" t="n">
        <v>655453</v>
      </c>
      <c r="H43" s="70" t="n">
        <v>17.9517145048203</v>
      </c>
      <c r="I43" s="69"/>
      <c r="J43" s="69" t="n">
        <v>2092</v>
      </c>
      <c r="K43" s="69" t="n">
        <v>428621</v>
      </c>
      <c r="L43" s="70" t="n">
        <v>20.0684052813934</v>
      </c>
    </row>
    <row r="44" s="72" customFormat="true" ht="9.95" hidden="false" customHeight="true" outlineLevel="0" collapsed="false">
      <c r="A44" s="68" t="s">
        <v>91</v>
      </c>
      <c r="B44" s="69" t="n">
        <v>2968</v>
      </c>
      <c r="C44" s="69" t="n">
        <v>162756</v>
      </c>
      <c r="D44" s="70" t="n">
        <v>19.5502702702703</v>
      </c>
      <c r="E44" s="71"/>
      <c r="F44" s="69" t="n">
        <v>1983</v>
      </c>
      <c r="G44" s="69" t="n">
        <v>300640</v>
      </c>
      <c r="H44" s="70" t="n">
        <v>18.0825213520991</v>
      </c>
      <c r="I44" s="69"/>
      <c r="J44" s="69" t="n">
        <v>994</v>
      </c>
      <c r="K44" s="69" t="n">
        <v>197568</v>
      </c>
      <c r="L44" s="70" t="n">
        <v>19.7587758775878</v>
      </c>
    </row>
    <row r="45" s="72" customFormat="true" ht="9.95" hidden="false" customHeight="true" outlineLevel="0" collapsed="false">
      <c r="A45" s="68" t="s">
        <v>92</v>
      </c>
      <c r="B45" s="69" t="n">
        <v>23066</v>
      </c>
      <c r="C45" s="69" t="n">
        <v>1491290</v>
      </c>
      <c r="D45" s="70" t="n">
        <v>21.4121211251023</v>
      </c>
      <c r="F45" s="69" t="n">
        <v>16948</v>
      </c>
      <c r="G45" s="69" t="n">
        <v>2754057</v>
      </c>
      <c r="H45" s="70" t="n">
        <v>18.9753064303874</v>
      </c>
      <c r="J45" s="69" t="n">
        <v>8064</v>
      </c>
      <c r="K45" s="69" t="n">
        <v>1731272</v>
      </c>
      <c r="L45" s="70" t="n">
        <v>20.9118602712921</v>
      </c>
      <c r="P45" s="69"/>
    </row>
    <row r="46" customFormat="false" ht="3" hidden="false" customHeight="true" outlineLevel="0" collapsed="false">
      <c r="A46" s="73"/>
      <c r="B46" s="74"/>
      <c r="C46" s="75"/>
      <c r="D46" s="75"/>
      <c r="E46" s="74"/>
      <c r="F46" s="74"/>
      <c r="G46" s="74"/>
      <c r="H46" s="74"/>
      <c r="I46" s="74"/>
      <c r="J46" s="74"/>
      <c r="K46" s="74"/>
      <c r="L46" s="74"/>
    </row>
    <row r="47" customFormat="false" ht="3" hidden="false" customHeight="true" outlineLevel="0" collapsed="false"/>
    <row r="48" s="48" customFormat="true" ht="9.75" hidden="false" customHeight="true" outlineLevel="0" collapsed="false">
      <c r="A48" s="76" t="s">
        <v>93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</sheetData>
  <mergeCells count="6">
    <mergeCell ref="A8:A9"/>
    <mergeCell ref="B8:D8"/>
    <mergeCell ref="F8:H8"/>
    <mergeCell ref="J8:L8"/>
    <mergeCell ref="B16:L16"/>
    <mergeCell ref="A48:L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3" width="10.41"/>
    <col collapsed="false" customWidth="true" hidden="false" outlineLevel="0" max="2" min="2" style="653" width="9.41"/>
    <col collapsed="false" customWidth="true" hidden="false" outlineLevel="0" max="3" min="3" style="654" width="7.7"/>
    <col collapsed="false" customWidth="true" hidden="false" outlineLevel="0" max="4" min="4" style="654" width="8.99"/>
    <col collapsed="false" customWidth="true" hidden="false" outlineLevel="0" max="5" min="5" style="654" width="0.85"/>
    <col collapsed="false" customWidth="true" hidden="false" outlineLevel="0" max="6" min="6" style="654" width="6.85"/>
    <col collapsed="false" customWidth="true" hidden="false" outlineLevel="0" max="7" min="7" style="655" width="8.14"/>
    <col collapsed="false" customWidth="true" hidden="false" outlineLevel="0" max="8" min="8" style="654" width="6.85"/>
    <col collapsed="false" customWidth="true" hidden="false" outlineLevel="0" max="9" min="9" style="656" width="7.85"/>
    <col collapsed="false" customWidth="true" hidden="false" outlineLevel="0" max="10" min="10" style="654" width="8.28"/>
    <col collapsed="false" customWidth="true" hidden="false" outlineLevel="0" max="11" min="11" style="655" width="7.14"/>
    <col collapsed="false" customWidth="false" hidden="false" outlineLevel="0" max="257" min="12" style="654" width="11.42"/>
  </cols>
  <sheetData>
    <row r="1" s="628" customFormat="true" ht="12.75" hidden="false" customHeight="true" outlineLevel="0" collapsed="false">
      <c r="A1" s="657"/>
      <c r="B1" s="657"/>
      <c r="C1" s="599"/>
      <c r="D1" s="599"/>
      <c r="E1" s="599"/>
      <c r="F1" s="599"/>
      <c r="G1" s="599"/>
      <c r="H1" s="599"/>
      <c r="I1" s="599"/>
      <c r="J1" s="599"/>
      <c r="K1" s="599"/>
    </row>
    <row r="2" s="628" customFormat="true" ht="12.75" hidden="false" customHeight="true" outlineLevel="0" collapsed="false">
      <c r="A2" s="657"/>
      <c r="B2" s="657"/>
      <c r="C2" s="599"/>
      <c r="D2" s="599"/>
      <c r="E2" s="599"/>
      <c r="F2" s="599"/>
      <c r="G2" s="599"/>
      <c r="H2" s="599"/>
      <c r="I2" s="599"/>
      <c r="J2" s="599"/>
      <c r="K2" s="599"/>
    </row>
    <row r="3" s="24" customFormat="true" ht="12.75" hidden="false" customHeight="true" outlineLevel="0" collapsed="false">
      <c r="A3" s="31"/>
      <c r="B3" s="31"/>
      <c r="C3" s="31"/>
      <c r="D3" s="458"/>
      <c r="E3" s="458"/>
      <c r="F3" s="31"/>
      <c r="G3" s="458"/>
      <c r="H3" s="458"/>
      <c r="I3" s="31"/>
      <c r="J3" s="458"/>
      <c r="K3" s="458"/>
    </row>
    <row r="4" s="27" customFormat="true" ht="12" hidden="false" customHeight="true" outlineLevel="0" collapsed="false">
      <c r="A4" s="85" t="s">
        <v>38</v>
      </c>
      <c r="B4" s="85"/>
      <c r="C4" s="28"/>
      <c r="D4" s="82"/>
      <c r="E4" s="82"/>
      <c r="F4" s="28"/>
      <c r="G4" s="82"/>
      <c r="H4" s="82"/>
      <c r="I4" s="82"/>
      <c r="J4" s="82"/>
      <c r="K4" s="82"/>
    </row>
    <row r="5" s="658" customFormat="true" ht="12" hidden="false" customHeight="true" outlineLevel="0" collapsed="false">
      <c r="A5" s="299" t="s">
        <v>39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</row>
    <row r="6" s="30" customFormat="true" ht="12" hidden="false" customHeight="true" outlineLevel="0" collapsed="false">
      <c r="A6" s="657" t="s">
        <v>40</v>
      </c>
      <c r="B6" s="657"/>
      <c r="C6" s="657"/>
      <c r="D6" s="136"/>
      <c r="E6" s="601"/>
      <c r="F6" s="659"/>
      <c r="G6" s="659"/>
      <c r="H6" s="659"/>
      <c r="I6" s="660"/>
      <c r="J6" s="601"/>
      <c r="K6" s="601"/>
    </row>
    <row r="7" s="36" customFormat="true" ht="6.75" hidden="false" customHeight="true" outlineLevel="0" collapsed="false">
      <c r="A7" s="661"/>
      <c r="B7" s="661"/>
      <c r="C7" s="34"/>
      <c r="D7" s="34"/>
      <c r="E7" s="34"/>
      <c r="F7" s="34"/>
      <c r="G7" s="34"/>
      <c r="H7" s="34"/>
      <c r="I7" s="34"/>
      <c r="J7" s="34"/>
      <c r="K7" s="34"/>
    </row>
    <row r="8" s="667" customFormat="true" ht="20.1" hidden="false" customHeight="true" outlineLevel="0" collapsed="false">
      <c r="A8" s="662" t="s">
        <v>337</v>
      </c>
      <c r="B8" s="663" t="s">
        <v>338</v>
      </c>
      <c r="C8" s="664" t="s">
        <v>339</v>
      </c>
      <c r="D8" s="664"/>
      <c r="E8" s="665"/>
      <c r="F8" s="664" t="s">
        <v>340</v>
      </c>
      <c r="G8" s="664"/>
      <c r="H8" s="664"/>
      <c r="I8" s="666" t="s">
        <v>341</v>
      </c>
      <c r="J8" s="664" t="s">
        <v>342</v>
      </c>
      <c r="K8" s="664"/>
    </row>
    <row r="9" s="669" customFormat="true" ht="39.95" hidden="false" customHeight="true" outlineLevel="0" collapsed="false">
      <c r="A9" s="662"/>
      <c r="B9" s="663"/>
      <c r="C9" s="666" t="s">
        <v>343</v>
      </c>
      <c r="D9" s="666" t="s">
        <v>344</v>
      </c>
      <c r="E9" s="668"/>
      <c r="F9" s="666" t="s">
        <v>345</v>
      </c>
      <c r="G9" s="666" t="s">
        <v>346</v>
      </c>
      <c r="H9" s="666" t="s">
        <v>347</v>
      </c>
      <c r="I9" s="666"/>
      <c r="J9" s="666" t="s">
        <v>348</v>
      </c>
      <c r="K9" s="666" t="s">
        <v>349</v>
      </c>
    </row>
    <row r="10" s="669" customFormat="true" ht="4.5" hidden="false" customHeight="true" outlineLevel="0" collapsed="false">
      <c r="A10" s="670"/>
      <c r="B10" s="670"/>
      <c r="C10" s="671"/>
      <c r="D10" s="671"/>
      <c r="E10" s="671"/>
      <c r="F10" s="672"/>
      <c r="G10" s="673"/>
      <c r="H10" s="672"/>
      <c r="I10" s="674"/>
      <c r="J10" s="671"/>
      <c r="K10" s="675"/>
    </row>
    <row r="11" s="667" customFormat="true" ht="9.95" hidden="false" customHeight="true" outlineLevel="0" collapsed="false">
      <c r="A11" s="676"/>
      <c r="B11" s="677" t="s">
        <v>350</v>
      </c>
      <c r="C11" s="677"/>
      <c r="D11" s="677"/>
      <c r="E11" s="677"/>
      <c r="F11" s="677"/>
      <c r="G11" s="677"/>
      <c r="H11" s="677"/>
      <c r="I11" s="677"/>
      <c r="J11" s="677"/>
      <c r="K11" s="677"/>
    </row>
    <row r="12" s="667" customFormat="true" ht="3.95" hidden="false" customHeight="true" outlineLevel="0" collapsed="false">
      <c r="A12" s="678"/>
      <c r="B12" s="678"/>
      <c r="D12" s="679"/>
      <c r="E12" s="679"/>
      <c r="F12" s="679"/>
      <c r="G12" s="679"/>
      <c r="H12" s="679"/>
      <c r="I12" s="680"/>
      <c r="J12" s="679"/>
      <c r="K12" s="679"/>
    </row>
    <row r="13" s="667" customFormat="true" ht="9.95" hidden="false" customHeight="true" outlineLevel="0" collapsed="false">
      <c r="A13" s="678" t="s">
        <v>351</v>
      </c>
      <c r="B13" s="678" t="n">
        <v>2016</v>
      </c>
      <c r="C13" s="679" t="n">
        <v>3.6</v>
      </c>
      <c r="D13" s="679" t="n">
        <v>0.9</v>
      </c>
      <c r="F13" s="680" t="n">
        <v>11</v>
      </c>
      <c r="G13" s="680" t="n">
        <v>11</v>
      </c>
      <c r="H13" s="680" t="n">
        <v>20</v>
      </c>
      <c r="I13" s="680" t="n">
        <v>83</v>
      </c>
      <c r="J13" s="679" t="n">
        <v>94</v>
      </c>
      <c r="K13" s="680" t="n">
        <v>36</v>
      </c>
    </row>
    <row r="14" s="667" customFormat="true" ht="9.95" hidden="false" customHeight="true" outlineLevel="0" collapsed="false">
      <c r="A14" s="678"/>
      <c r="B14" s="678" t="n">
        <v>2017</v>
      </c>
      <c r="C14" s="679" t="s">
        <v>352</v>
      </c>
      <c r="D14" s="679" t="s">
        <v>352</v>
      </c>
      <c r="F14" s="680" t="n">
        <v>12</v>
      </c>
      <c r="G14" s="680" t="n">
        <v>11</v>
      </c>
      <c r="H14" s="680" t="n">
        <v>20</v>
      </c>
      <c r="I14" s="680" t="n">
        <v>85</v>
      </c>
      <c r="J14" s="679" t="n">
        <v>96</v>
      </c>
      <c r="K14" s="680" t="n">
        <v>38</v>
      </c>
    </row>
    <row r="15" s="667" customFormat="true" ht="3.95" hidden="false" customHeight="true" outlineLevel="0" collapsed="false">
      <c r="A15" s="678"/>
      <c r="B15" s="678"/>
      <c r="C15" s="679"/>
      <c r="D15" s="679"/>
      <c r="E15" s="679"/>
      <c r="F15" s="679"/>
      <c r="G15" s="679"/>
      <c r="H15" s="679"/>
      <c r="I15" s="680"/>
      <c r="J15" s="679"/>
      <c r="K15" s="680"/>
      <c r="N15" s="680"/>
    </row>
    <row r="16" s="667" customFormat="true" ht="9.95" hidden="false" customHeight="true" outlineLevel="0" collapsed="false">
      <c r="A16" s="678" t="s">
        <v>353</v>
      </c>
      <c r="B16" s="678" t="n">
        <v>2016</v>
      </c>
      <c r="C16" s="679" t="n">
        <v>4.9</v>
      </c>
      <c r="D16" s="679" t="n">
        <v>1.8</v>
      </c>
      <c r="F16" s="680" t="n">
        <v>12</v>
      </c>
      <c r="G16" s="680" t="n">
        <v>9</v>
      </c>
      <c r="H16" s="680" t="n">
        <v>14</v>
      </c>
      <c r="I16" s="680" t="n">
        <v>78</v>
      </c>
      <c r="J16" s="679" t="n">
        <v>86</v>
      </c>
      <c r="K16" s="680" t="n">
        <v>47</v>
      </c>
    </row>
    <row r="17" s="667" customFormat="true" ht="9.95" hidden="false" customHeight="true" outlineLevel="0" collapsed="false">
      <c r="A17" s="678"/>
      <c r="B17" s="678" t="n">
        <v>2017</v>
      </c>
      <c r="C17" s="679" t="s">
        <v>352</v>
      </c>
      <c r="D17" s="679" t="s">
        <v>352</v>
      </c>
      <c r="F17" s="680" t="n">
        <v>11</v>
      </c>
      <c r="G17" s="680" t="n">
        <v>9</v>
      </c>
      <c r="H17" s="680" t="n">
        <v>14</v>
      </c>
      <c r="I17" s="680" t="n">
        <v>78</v>
      </c>
      <c r="J17" s="679" t="n">
        <v>85</v>
      </c>
      <c r="K17" s="680" t="n">
        <v>47</v>
      </c>
    </row>
    <row r="18" s="667" customFormat="true" ht="3.95" hidden="false" customHeight="true" outlineLevel="0" collapsed="false">
      <c r="A18" s="678"/>
      <c r="B18" s="678"/>
      <c r="C18" s="679"/>
      <c r="D18" s="679"/>
      <c r="E18" s="679"/>
      <c r="F18" s="679"/>
      <c r="G18" s="679"/>
      <c r="H18" s="679"/>
      <c r="I18" s="680"/>
      <c r="J18" s="679"/>
      <c r="K18" s="680"/>
    </row>
    <row r="19" s="667" customFormat="true" ht="9.95" hidden="false" customHeight="true" outlineLevel="0" collapsed="false">
      <c r="A19" s="678" t="s">
        <v>354</v>
      </c>
      <c r="B19" s="678" t="n">
        <v>2016</v>
      </c>
      <c r="C19" s="679" t="n">
        <v>5.8</v>
      </c>
      <c r="D19" s="679" t="n">
        <v>1.5</v>
      </c>
      <c r="F19" s="680" t="n">
        <v>13</v>
      </c>
      <c r="G19" s="680" t="n">
        <v>10</v>
      </c>
      <c r="H19" s="680" t="n">
        <v>21</v>
      </c>
      <c r="I19" s="680" t="n">
        <v>93</v>
      </c>
      <c r="J19" s="679" t="s">
        <v>352</v>
      </c>
      <c r="K19" s="679" t="s">
        <v>352</v>
      </c>
    </row>
    <row r="20" s="667" customFormat="true" ht="9.95" hidden="false" customHeight="true" outlineLevel="0" collapsed="false">
      <c r="A20" s="678"/>
      <c r="B20" s="678" t="n">
        <v>2017</v>
      </c>
      <c r="C20" s="679" t="s">
        <v>352</v>
      </c>
      <c r="D20" s="679" t="s">
        <v>352</v>
      </c>
      <c r="F20" s="680" t="n">
        <v>13</v>
      </c>
      <c r="G20" s="680" t="n">
        <v>9</v>
      </c>
      <c r="H20" s="680" t="n">
        <v>21</v>
      </c>
      <c r="I20" s="680" t="n">
        <v>95</v>
      </c>
      <c r="J20" s="679" t="s">
        <v>352</v>
      </c>
      <c r="K20" s="679" t="s">
        <v>352</v>
      </c>
    </row>
    <row r="21" s="667" customFormat="true" ht="3.95" hidden="false" customHeight="true" outlineLevel="0" collapsed="false">
      <c r="A21" s="678"/>
      <c r="B21" s="678"/>
      <c r="C21" s="679"/>
      <c r="D21" s="679"/>
      <c r="E21" s="679"/>
      <c r="F21" s="679"/>
      <c r="G21" s="679"/>
      <c r="H21" s="679"/>
      <c r="I21" s="680"/>
      <c r="J21" s="679"/>
      <c r="K21" s="680"/>
    </row>
    <row r="22" s="667" customFormat="true" ht="9.95" hidden="false" customHeight="true" outlineLevel="0" collapsed="false">
      <c r="A22" s="678" t="s">
        <v>355</v>
      </c>
      <c r="B22" s="678" t="n">
        <v>2016</v>
      </c>
      <c r="C22" s="679" t="s">
        <v>352</v>
      </c>
      <c r="D22" s="679" t="s">
        <v>352</v>
      </c>
      <c r="F22" s="679" t="s">
        <v>352</v>
      </c>
      <c r="G22" s="679" t="s">
        <v>352</v>
      </c>
      <c r="H22" s="679" t="s">
        <v>352</v>
      </c>
      <c r="I22" s="680" t="n">
        <v>86</v>
      </c>
      <c r="J22" s="679" t="n">
        <v>95</v>
      </c>
      <c r="K22" s="679" t="n">
        <v>70</v>
      </c>
    </row>
    <row r="23" s="667" customFormat="true" ht="9.95" hidden="false" customHeight="true" outlineLevel="0" collapsed="false">
      <c r="A23" s="678"/>
      <c r="B23" s="678" t="n">
        <v>2017</v>
      </c>
      <c r="C23" s="679" t="s">
        <v>352</v>
      </c>
      <c r="D23" s="679" t="s">
        <v>352</v>
      </c>
      <c r="F23" s="679" t="s">
        <v>352</v>
      </c>
      <c r="G23" s="679" t="s">
        <v>352</v>
      </c>
      <c r="H23" s="679" t="s">
        <v>352</v>
      </c>
      <c r="I23" s="680" t="n">
        <v>86</v>
      </c>
      <c r="J23" s="679" t="n">
        <v>91</v>
      </c>
      <c r="K23" s="679" t="n">
        <v>60</v>
      </c>
    </row>
    <row r="24" s="667" customFormat="true" ht="3.95" hidden="false" customHeight="true" outlineLevel="0" collapsed="false">
      <c r="A24" s="678"/>
      <c r="B24" s="678"/>
      <c r="C24" s="679"/>
      <c r="D24" s="679"/>
      <c r="E24" s="679"/>
      <c r="F24" s="679"/>
      <c r="G24" s="679"/>
      <c r="H24" s="679"/>
      <c r="I24" s="680"/>
      <c r="J24" s="679"/>
      <c r="K24" s="680"/>
    </row>
    <row r="25" s="667" customFormat="true" ht="9.95" hidden="false" customHeight="true" outlineLevel="0" collapsed="false">
      <c r="A25" s="678" t="s">
        <v>356</v>
      </c>
      <c r="B25" s="678" t="n">
        <v>2016</v>
      </c>
      <c r="C25" s="679" t="n">
        <v>5.5</v>
      </c>
      <c r="D25" s="679" t="n">
        <v>1.7</v>
      </c>
      <c r="F25" s="680" t="n">
        <v>13</v>
      </c>
      <c r="G25" s="680" t="n">
        <v>13</v>
      </c>
      <c r="H25" s="680" t="n">
        <v>15</v>
      </c>
      <c r="I25" s="680" t="n">
        <v>87</v>
      </c>
      <c r="J25" s="679" t="n">
        <v>101</v>
      </c>
      <c r="K25" s="680" t="n">
        <v>51</v>
      </c>
    </row>
    <row r="26" s="667" customFormat="true" ht="9.95" hidden="false" customHeight="true" outlineLevel="0" collapsed="false">
      <c r="A26" s="678"/>
      <c r="B26" s="678" t="n">
        <v>2017</v>
      </c>
      <c r="C26" s="679" t="s">
        <v>352</v>
      </c>
      <c r="D26" s="679" t="s">
        <v>352</v>
      </c>
      <c r="F26" s="680" t="n">
        <v>14</v>
      </c>
      <c r="G26" s="680" t="n">
        <v>14</v>
      </c>
      <c r="H26" s="680" t="n">
        <v>16</v>
      </c>
      <c r="I26" s="680" t="n">
        <v>86</v>
      </c>
      <c r="J26" s="679" t="n">
        <v>100</v>
      </c>
      <c r="K26" s="680" t="n">
        <v>50</v>
      </c>
    </row>
    <row r="27" s="667" customFormat="true" ht="3.95" hidden="false" customHeight="true" outlineLevel="0" collapsed="false">
      <c r="A27" s="678"/>
      <c r="B27" s="678"/>
      <c r="C27" s="679"/>
      <c r="D27" s="679"/>
      <c r="E27" s="679"/>
      <c r="F27" s="679"/>
      <c r="G27" s="679"/>
      <c r="H27" s="679"/>
      <c r="I27" s="680"/>
      <c r="J27" s="679"/>
      <c r="K27" s="680"/>
    </row>
    <row r="28" s="667" customFormat="true" ht="9.95" hidden="false" customHeight="true" outlineLevel="0" collapsed="false">
      <c r="A28" s="678" t="s">
        <v>357</v>
      </c>
      <c r="B28" s="678" t="n">
        <v>2016</v>
      </c>
      <c r="C28" s="679" t="n">
        <v>5.2</v>
      </c>
      <c r="D28" s="679" t="n">
        <v>1.4</v>
      </c>
      <c r="F28" s="680" t="n">
        <v>19</v>
      </c>
      <c r="G28" s="680" t="n">
        <v>13</v>
      </c>
      <c r="H28" s="679" t="s">
        <v>352</v>
      </c>
      <c r="I28" s="680" t="n">
        <v>85</v>
      </c>
      <c r="J28" s="679" t="s">
        <v>352</v>
      </c>
      <c r="K28" s="679" t="s">
        <v>352</v>
      </c>
    </row>
    <row r="29" s="667" customFormat="true" ht="9.95" hidden="false" customHeight="true" outlineLevel="0" collapsed="false">
      <c r="A29" s="678"/>
      <c r="B29" s="678" t="n">
        <v>2017</v>
      </c>
      <c r="C29" s="679" t="s">
        <v>352</v>
      </c>
      <c r="D29" s="679" t="s">
        <v>352</v>
      </c>
      <c r="F29" s="680" t="n">
        <v>20</v>
      </c>
      <c r="G29" s="680" t="n">
        <v>13</v>
      </c>
      <c r="H29" s="679" t="s">
        <v>352</v>
      </c>
      <c r="I29" s="680" t="n">
        <v>86</v>
      </c>
      <c r="J29" s="679" t="s">
        <v>352</v>
      </c>
      <c r="K29" s="679" t="s">
        <v>352</v>
      </c>
    </row>
    <row r="30" s="667" customFormat="true" ht="3.95" hidden="false" customHeight="true" outlineLevel="0" collapsed="false">
      <c r="A30" s="678"/>
      <c r="B30" s="678"/>
      <c r="C30" s="679"/>
      <c r="D30" s="679"/>
      <c r="E30" s="679"/>
      <c r="F30" s="679"/>
      <c r="G30" s="679"/>
      <c r="H30" s="679"/>
      <c r="I30" s="680"/>
      <c r="J30" s="679"/>
      <c r="K30" s="680"/>
    </row>
    <row r="31" s="667" customFormat="true" ht="9.95" hidden="false" customHeight="true" outlineLevel="0" collapsed="false">
      <c r="A31" s="678" t="s">
        <v>358</v>
      </c>
      <c r="B31" s="681" t="n">
        <v>2016</v>
      </c>
      <c r="C31" s="679" t="n">
        <v>4.2</v>
      </c>
      <c r="D31" s="679" t="n">
        <v>1.2</v>
      </c>
      <c r="F31" s="680" t="n">
        <v>15</v>
      </c>
      <c r="G31" s="680" t="n">
        <v>13</v>
      </c>
      <c r="H31" s="680" t="n">
        <v>12</v>
      </c>
      <c r="I31" s="680" t="n">
        <v>86</v>
      </c>
      <c r="J31" s="679" t="n">
        <v>84</v>
      </c>
      <c r="K31" s="680" t="n">
        <v>38</v>
      </c>
    </row>
    <row r="32" s="667" customFormat="true" ht="9.95" hidden="false" customHeight="true" outlineLevel="0" collapsed="false">
      <c r="A32" s="678"/>
      <c r="B32" s="678" t="n">
        <v>2017</v>
      </c>
      <c r="C32" s="679" t="s">
        <v>352</v>
      </c>
      <c r="D32" s="679" t="s">
        <v>352</v>
      </c>
      <c r="F32" s="680" t="n">
        <v>15</v>
      </c>
      <c r="G32" s="680" t="n">
        <v>13</v>
      </c>
      <c r="H32" s="680" t="n">
        <v>12</v>
      </c>
      <c r="I32" s="680" t="n">
        <v>87</v>
      </c>
      <c r="J32" s="679" t="n">
        <v>81</v>
      </c>
      <c r="K32" s="680" t="n">
        <v>39</v>
      </c>
    </row>
    <row r="33" s="667" customFormat="true" ht="3.95" hidden="false" customHeight="true" outlineLevel="0" collapsed="false">
      <c r="A33" s="678"/>
      <c r="B33" s="678"/>
      <c r="C33" s="679"/>
      <c r="D33" s="679"/>
      <c r="E33" s="679"/>
      <c r="F33" s="679"/>
      <c r="G33" s="679"/>
      <c r="H33" s="679"/>
      <c r="I33" s="680"/>
      <c r="J33" s="679"/>
      <c r="K33" s="680"/>
    </row>
    <row r="34" s="667" customFormat="true" ht="9.95" hidden="false" customHeight="true" outlineLevel="0" collapsed="false">
      <c r="A34" s="678" t="s">
        <v>359</v>
      </c>
      <c r="B34" s="681" t="n">
        <v>2016</v>
      </c>
      <c r="C34" s="679" t="s">
        <v>352</v>
      </c>
      <c r="D34" s="679" t="s">
        <v>352</v>
      </c>
      <c r="F34" s="679" t="s">
        <v>352</v>
      </c>
      <c r="G34" s="679" t="s">
        <v>352</v>
      </c>
      <c r="H34" s="679" t="s">
        <v>352</v>
      </c>
      <c r="I34" s="680" t="n">
        <v>84</v>
      </c>
      <c r="J34" s="679" t="n">
        <v>94</v>
      </c>
      <c r="K34" s="680" t="n">
        <v>45</v>
      </c>
    </row>
    <row r="35" s="667" customFormat="true" ht="9.95" hidden="false" customHeight="true" outlineLevel="0" collapsed="false">
      <c r="A35" s="678"/>
      <c r="B35" s="678" t="n">
        <v>2017</v>
      </c>
      <c r="C35" s="679" t="s">
        <v>352</v>
      </c>
      <c r="D35" s="679" t="s">
        <v>352</v>
      </c>
      <c r="F35" s="679" t="s">
        <v>352</v>
      </c>
      <c r="G35" s="679" t="s">
        <v>352</v>
      </c>
      <c r="H35" s="679" t="s">
        <v>352</v>
      </c>
      <c r="I35" s="680" t="n">
        <v>86</v>
      </c>
      <c r="J35" s="679" t="n">
        <v>95</v>
      </c>
      <c r="K35" s="680" t="n">
        <v>43</v>
      </c>
    </row>
    <row r="36" s="667" customFormat="true" ht="3.95" hidden="false" customHeight="true" outlineLevel="0" collapsed="false">
      <c r="A36" s="678"/>
      <c r="B36" s="681"/>
      <c r="C36" s="679"/>
      <c r="D36" s="679"/>
      <c r="E36" s="679"/>
      <c r="F36" s="679"/>
      <c r="G36" s="679"/>
      <c r="H36" s="679"/>
      <c r="I36" s="680"/>
      <c r="J36" s="679"/>
      <c r="K36" s="680"/>
    </row>
    <row r="37" s="667" customFormat="true" ht="9.95" hidden="false" customHeight="true" outlineLevel="0" collapsed="false">
      <c r="A37" s="678" t="s">
        <v>360</v>
      </c>
      <c r="B37" s="681" t="n">
        <v>2016</v>
      </c>
      <c r="C37" s="679" t="n">
        <v>3.5</v>
      </c>
      <c r="D37" s="679" t="n">
        <v>0.8</v>
      </c>
      <c r="F37" s="680" t="n">
        <v>16</v>
      </c>
      <c r="G37" s="680" t="n">
        <v>14</v>
      </c>
      <c r="H37" s="680" t="n">
        <v>21</v>
      </c>
      <c r="I37" s="680" t="n">
        <v>93</v>
      </c>
      <c r="J37" s="679" t="s">
        <v>352</v>
      </c>
      <c r="K37" s="679" t="s">
        <v>352</v>
      </c>
    </row>
    <row r="38" s="667" customFormat="true" ht="9.95" hidden="false" customHeight="true" outlineLevel="0" collapsed="false">
      <c r="A38" s="678"/>
      <c r="B38" s="678" t="n">
        <v>2017</v>
      </c>
      <c r="C38" s="679" t="s">
        <v>352</v>
      </c>
      <c r="D38" s="679" t="s">
        <v>352</v>
      </c>
      <c r="F38" s="680" t="n">
        <v>16</v>
      </c>
      <c r="G38" s="680" t="n">
        <v>13</v>
      </c>
      <c r="H38" s="680" t="n">
        <v>21</v>
      </c>
      <c r="I38" s="680" t="n">
        <v>93</v>
      </c>
      <c r="J38" s="679" t="s">
        <v>352</v>
      </c>
      <c r="K38" s="679" t="s">
        <v>352</v>
      </c>
    </row>
    <row r="39" s="667" customFormat="true" ht="3.95" hidden="false" customHeight="true" outlineLevel="0" collapsed="false">
      <c r="A39" s="678"/>
      <c r="B39" s="681"/>
      <c r="C39" s="679"/>
      <c r="D39" s="679"/>
      <c r="E39" s="679"/>
      <c r="F39" s="679"/>
      <c r="G39" s="679"/>
      <c r="H39" s="679"/>
      <c r="I39" s="680"/>
      <c r="J39" s="679"/>
      <c r="K39" s="680"/>
    </row>
    <row r="40" s="667" customFormat="true" ht="9.95" hidden="false" customHeight="true" outlineLevel="0" collapsed="false">
      <c r="A40" s="678" t="s">
        <v>361</v>
      </c>
      <c r="B40" s="681" t="n">
        <v>2016</v>
      </c>
      <c r="C40" s="679" t="n">
        <v>3.2</v>
      </c>
      <c r="D40" s="679" t="n">
        <v>0.5</v>
      </c>
      <c r="F40" s="680" t="n">
        <v>11</v>
      </c>
      <c r="G40" s="680" t="n">
        <v>10</v>
      </c>
      <c r="H40" s="680" t="n">
        <v>8</v>
      </c>
      <c r="I40" s="680" t="n">
        <v>76</v>
      </c>
      <c r="J40" s="679" t="n">
        <v>79</v>
      </c>
      <c r="K40" s="680" t="n">
        <v>18</v>
      </c>
    </row>
    <row r="41" s="667" customFormat="true" ht="9.95" hidden="false" customHeight="true" outlineLevel="0" collapsed="false">
      <c r="A41" s="678"/>
      <c r="B41" s="678" t="n">
        <v>2017</v>
      </c>
      <c r="C41" s="679" t="s">
        <v>352</v>
      </c>
      <c r="D41" s="679" t="s">
        <v>352</v>
      </c>
      <c r="F41" s="679" t="s">
        <v>352</v>
      </c>
      <c r="G41" s="679" t="s">
        <v>352</v>
      </c>
      <c r="H41" s="679" t="s">
        <v>352</v>
      </c>
      <c r="I41" s="680" t="n">
        <v>76</v>
      </c>
      <c r="J41" s="679" t="n">
        <v>81</v>
      </c>
      <c r="K41" s="680" t="n">
        <v>18</v>
      </c>
    </row>
    <row r="42" s="667" customFormat="true" ht="3.95" hidden="false" customHeight="true" outlineLevel="0" collapsed="false">
      <c r="A42" s="678"/>
      <c r="B42" s="681"/>
      <c r="C42" s="679"/>
      <c r="D42" s="679"/>
      <c r="E42" s="679"/>
      <c r="F42" s="679"/>
      <c r="G42" s="679"/>
      <c r="H42" s="679"/>
      <c r="I42" s="680"/>
      <c r="J42" s="679"/>
      <c r="K42" s="680"/>
    </row>
    <row r="43" s="667" customFormat="true" ht="9.95" hidden="false" customHeight="true" outlineLevel="0" collapsed="false">
      <c r="A43" s="678" t="s">
        <v>362</v>
      </c>
      <c r="B43" s="681" t="n">
        <v>2016</v>
      </c>
      <c r="C43" s="679" t="n">
        <v>5.2</v>
      </c>
      <c r="D43" s="679" t="n">
        <v>1.7</v>
      </c>
      <c r="F43" s="680" t="n">
        <v>17</v>
      </c>
      <c r="G43" s="680" t="n">
        <v>17</v>
      </c>
      <c r="H43" s="680" t="n">
        <v>15</v>
      </c>
      <c r="I43" s="680" t="n">
        <v>93</v>
      </c>
      <c r="J43" s="679" t="n">
        <v>89</v>
      </c>
      <c r="K43" s="680" t="n">
        <v>49</v>
      </c>
    </row>
    <row r="44" s="667" customFormat="true" ht="9.95" hidden="false" customHeight="true" outlineLevel="0" collapsed="false">
      <c r="A44" s="678"/>
      <c r="B44" s="678" t="n">
        <v>2017</v>
      </c>
      <c r="C44" s="679" t="s">
        <v>352</v>
      </c>
      <c r="D44" s="679" t="s">
        <v>352</v>
      </c>
      <c r="F44" s="680" t="n">
        <v>17</v>
      </c>
      <c r="G44" s="680" t="n">
        <v>17</v>
      </c>
      <c r="H44" s="680" t="n">
        <v>15</v>
      </c>
      <c r="I44" s="680" t="n">
        <v>93</v>
      </c>
      <c r="J44" s="679" t="n">
        <v>89</v>
      </c>
      <c r="K44" s="680" t="n">
        <v>51</v>
      </c>
    </row>
    <row r="45" s="667" customFormat="true" ht="3.95" hidden="false" customHeight="true" outlineLevel="0" collapsed="false">
      <c r="A45" s="678"/>
      <c r="B45" s="681"/>
      <c r="C45" s="679"/>
      <c r="D45" s="679"/>
      <c r="E45" s="679"/>
      <c r="F45" s="679"/>
      <c r="G45" s="679"/>
      <c r="H45" s="679"/>
      <c r="I45" s="680"/>
      <c r="J45" s="679"/>
      <c r="K45" s="680"/>
    </row>
    <row r="46" s="667" customFormat="true" ht="9.95" hidden="false" customHeight="true" outlineLevel="0" collapsed="false">
      <c r="A46" s="678" t="s">
        <v>363</v>
      </c>
      <c r="B46" s="681" t="n">
        <v>2016</v>
      </c>
      <c r="C46" s="679" t="n">
        <v>5</v>
      </c>
      <c r="D46" s="679" t="n">
        <v>3.7</v>
      </c>
      <c r="F46" s="680" t="n">
        <v>13</v>
      </c>
      <c r="G46" s="680" t="n">
        <v>10</v>
      </c>
      <c r="H46" s="680" t="n">
        <v>14</v>
      </c>
      <c r="I46" s="680" t="n">
        <v>89</v>
      </c>
      <c r="J46" s="679" t="n">
        <v>80</v>
      </c>
      <c r="K46" s="680" t="n">
        <v>40</v>
      </c>
    </row>
    <row r="47" s="667" customFormat="true" ht="9.95" hidden="false" customHeight="true" outlineLevel="0" collapsed="false">
      <c r="A47" s="678"/>
      <c r="B47" s="678" t="n">
        <v>2017</v>
      </c>
      <c r="C47" s="679" t="s">
        <v>352</v>
      </c>
      <c r="D47" s="679" t="s">
        <v>352</v>
      </c>
      <c r="F47" s="680" t="n">
        <v>13</v>
      </c>
      <c r="G47" s="680" t="n">
        <v>10</v>
      </c>
      <c r="H47" s="680" t="n">
        <v>14</v>
      </c>
      <c r="I47" s="680" t="n">
        <v>89</v>
      </c>
      <c r="J47" s="679" t="n">
        <v>85</v>
      </c>
      <c r="K47" s="680" t="n">
        <v>45</v>
      </c>
    </row>
    <row r="48" s="667" customFormat="true" ht="3.95" hidden="false" customHeight="true" outlineLevel="0" collapsed="false">
      <c r="A48" s="678"/>
      <c r="B48" s="681"/>
      <c r="C48" s="679"/>
      <c r="D48" s="679"/>
      <c r="E48" s="679"/>
      <c r="F48" s="679"/>
      <c r="G48" s="679"/>
      <c r="H48" s="679"/>
      <c r="I48" s="680"/>
      <c r="J48" s="679"/>
      <c r="K48" s="680"/>
    </row>
    <row r="49" s="667" customFormat="true" ht="9.95" hidden="false" customHeight="true" outlineLevel="0" collapsed="false">
      <c r="A49" s="678" t="s">
        <v>364</v>
      </c>
      <c r="B49" s="681" t="n">
        <v>2016</v>
      </c>
      <c r="C49" s="679" t="n">
        <v>6.2</v>
      </c>
      <c r="D49" s="679" t="n">
        <v>1.7</v>
      </c>
      <c r="F49" s="680" t="n">
        <v>17</v>
      </c>
      <c r="G49" s="680" t="n">
        <v>16</v>
      </c>
      <c r="H49" s="680" t="n">
        <v>16</v>
      </c>
      <c r="I49" s="680" t="n">
        <v>85</v>
      </c>
      <c r="J49" s="679" t="n">
        <v>90</v>
      </c>
      <c r="K49" s="680" t="n">
        <v>45</v>
      </c>
    </row>
    <row r="50" s="667" customFormat="true" ht="9.95" hidden="false" customHeight="true" outlineLevel="0" collapsed="false">
      <c r="A50" s="678"/>
      <c r="B50" s="678" t="n">
        <v>2017</v>
      </c>
      <c r="C50" s="679" t="s">
        <v>352</v>
      </c>
      <c r="D50" s="679" t="s">
        <v>352</v>
      </c>
      <c r="F50" s="680" t="n">
        <v>17</v>
      </c>
      <c r="G50" s="680" t="n">
        <v>16</v>
      </c>
      <c r="H50" s="680" t="n">
        <v>16</v>
      </c>
      <c r="I50" s="680" t="n">
        <v>85</v>
      </c>
      <c r="J50" s="679" t="n">
        <v>87</v>
      </c>
      <c r="K50" s="680" t="n">
        <v>51</v>
      </c>
    </row>
    <row r="51" s="667" customFormat="true" ht="3.95" hidden="false" customHeight="true" outlineLevel="0" collapsed="false">
      <c r="A51" s="678"/>
      <c r="B51" s="681"/>
      <c r="C51" s="679"/>
      <c r="D51" s="679"/>
      <c r="E51" s="679"/>
      <c r="F51" s="679"/>
      <c r="G51" s="679"/>
      <c r="H51" s="679"/>
      <c r="I51" s="680"/>
      <c r="J51" s="679"/>
      <c r="K51" s="680"/>
    </row>
    <row r="52" s="667" customFormat="true" ht="9.95" hidden="false" customHeight="true" outlineLevel="0" collapsed="false">
      <c r="A52" s="678" t="s">
        <v>365</v>
      </c>
      <c r="B52" s="681" t="n">
        <v>2016</v>
      </c>
      <c r="C52" s="679" t="n">
        <v>4.3</v>
      </c>
      <c r="D52" s="679" t="n">
        <v>1.2</v>
      </c>
      <c r="F52" s="680" t="n">
        <v>14</v>
      </c>
      <c r="G52" s="680" t="n">
        <v>11</v>
      </c>
      <c r="H52" s="680" t="n">
        <v>12</v>
      </c>
      <c r="I52" s="680" t="n">
        <v>87</v>
      </c>
      <c r="J52" s="679" t="n">
        <v>81</v>
      </c>
      <c r="K52" s="680" t="n">
        <v>58</v>
      </c>
    </row>
    <row r="53" s="667" customFormat="true" ht="9.95" hidden="false" customHeight="true" outlineLevel="0" collapsed="false">
      <c r="A53" s="678"/>
      <c r="B53" s="678" t="n">
        <v>2017</v>
      </c>
      <c r="C53" s="679" t="s">
        <v>352</v>
      </c>
      <c r="D53" s="679" t="s">
        <v>352</v>
      </c>
      <c r="F53" s="680" t="n">
        <v>14</v>
      </c>
      <c r="G53" s="680" t="n">
        <v>11</v>
      </c>
      <c r="H53" s="680" t="n">
        <v>12</v>
      </c>
      <c r="I53" s="680" t="n">
        <v>87</v>
      </c>
      <c r="J53" s="679" t="n">
        <v>81</v>
      </c>
      <c r="K53" s="680" t="n">
        <v>58</v>
      </c>
    </row>
    <row r="54" s="667" customFormat="true" ht="3.95" hidden="false" customHeight="true" outlineLevel="0" collapsed="false">
      <c r="A54" s="678"/>
      <c r="B54" s="681"/>
      <c r="C54" s="679"/>
      <c r="D54" s="679"/>
      <c r="E54" s="679"/>
      <c r="F54" s="679"/>
      <c r="G54" s="679"/>
      <c r="H54" s="679"/>
      <c r="I54" s="680"/>
      <c r="J54" s="679"/>
      <c r="K54" s="680"/>
    </row>
    <row r="55" s="667" customFormat="true" ht="9.95" hidden="false" customHeight="true" outlineLevel="0" collapsed="false">
      <c r="A55" s="678" t="s">
        <v>366</v>
      </c>
      <c r="B55" s="681" t="n">
        <v>2016</v>
      </c>
      <c r="C55" s="679" t="n">
        <v>5.4</v>
      </c>
      <c r="D55" s="679" t="n">
        <v>1.6</v>
      </c>
      <c r="F55" s="680" t="n">
        <v>13</v>
      </c>
      <c r="G55" s="680" t="n">
        <v>13</v>
      </c>
      <c r="H55" s="680" t="n">
        <v>10</v>
      </c>
      <c r="I55" s="680" t="n">
        <v>87</v>
      </c>
      <c r="J55" s="679" t="n">
        <v>77</v>
      </c>
      <c r="K55" s="679" t="n">
        <v>40</v>
      </c>
    </row>
    <row r="56" s="667" customFormat="true" ht="9.95" hidden="false" customHeight="true" outlineLevel="0" collapsed="false">
      <c r="A56" s="678"/>
      <c r="B56" s="678" t="n">
        <v>2017</v>
      </c>
      <c r="C56" s="679" t="s">
        <v>352</v>
      </c>
      <c r="D56" s="679" t="s">
        <v>352</v>
      </c>
      <c r="F56" s="680" t="n">
        <v>13</v>
      </c>
      <c r="G56" s="680" t="n">
        <v>13</v>
      </c>
      <c r="H56" s="680" t="n">
        <v>10</v>
      </c>
      <c r="I56" s="680" t="n">
        <v>91</v>
      </c>
      <c r="J56" s="679" t="n">
        <v>69</v>
      </c>
      <c r="K56" s="679" t="n">
        <v>36</v>
      </c>
    </row>
    <row r="57" s="667" customFormat="true" ht="3.95" hidden="false" customHeight="true" outlineLevel="0" collapsed="false">
      <c r="A57" s="678"/>
      <c r="B57" s="678"/>
      <c r="C57" s="679"/>
      <c r="D57" s="679"/>
      <c r="E57" s="679"/>
      <c r="F57" s="679"/>
      <c r="G57" s="679"/>
      <c r="H57" s="679"/>
      <c r="I57" s="680"/>
      <c r="J57" s="679"/>
      <c r="K57" s="679"/>
    </row>
    <row r="58" s="667" customFormat="true" ht="9.95" hidden="false" customHeight="true" outlineLevel="0" collapsed="false">
      <c r="A58" s="682"/>
      <c r="B58" s="683" t="s">
        <v>367</v>
      </c>
      <c r="C58" s="683"/>
      <c r="D58" s="683"/>
      <c r="E58" s="683"/>
      <c r="F58" s="683"/>
      <c r="G58" s="683"/>
      <c r="H58" s="683"/>
      <c r="I58" s="683"/>
      <c r="J58" s="683"/>
      <c r="K58" s="683"/>
    </row>
    <row r="59" s="667" customFormat="true" ht="3" hidden="false" customHeight="true" outlineLevel="0" collapsed="false">
      <c r="A59" s="682"/>
      <c r="B59" s="683"/>
      <c r="C59" s="683"/>
      <c r="D59" s="683"/>
      <c r="E59" s="683"/>
      <c r="F59" s="683"/>
      <c r="G59" s="683"/>
      <c r="H59" s="683"/>
      <c r="I59" s="683"/>
      <c r="J59" s="683"/>
      <c r="K59" s="683"/>
    </row>
    <row r="60" s="667" customFormat="true" ht="9.95" hidden="false" customHeight="true" outlineLevel="0" collapsed="false">
      <c r="A60" s="678" t="s">
        <v>368</v>
      </c>
      <c r="B60" s="681" t="n">
        <v>2016</v>
      </c>
      <c r="C60" s="679" t="n">
        <v>5.9</v>
      </c>
      <c r="D60" s="679" t="n">
        <v>2.3</v>
      </c>
      <c r="F60" s="680" t="n">
        <v>17</v>
      </c>
      <c r="G60" s="680" t="n">
        <v>12</v>
      </c>
      <c r="H60" s="679" t="s">
        <v>352</v>
      </c>
      <c r="I60" s="680" t="n">
        <v>78</v>
      </c>
      <c r="J60" s="679" t="n">
        <v>93</v>
      </c>
      <c r="K60" s="679" t="s">
        <v>352</v>
      </c>
    </row>
    <row r="61" s="667" customFormat="true" ht="9.95" hidden="false" customHeight="true" outlineLevel="0" collapsed="false">
      <c r="A61" s="684"/>
      <c r="B61" s="678" t="n">
        <v>2017</v>
      </c>
      <c r="C61" s="679" t="s">
        <v>352</v>
      </c>
      <c r="D61" s="679" t="s">
        <v>352</v>
      </c>
      <c r="F61" s="679" t="s">
        <v>352</v>
      </c>
      <c r="G61" s="679" t="s">
        <v>352</v>
      </c>
      <c r="H61" s="679" t="s">
        <v>352</v>
      </c>
      <c r="I61" s="680" t="n">
        <v>78</v>
      </c>
      <c r="J61" s="679" t="n">
        <v>91</v>
      </c>
      <c r="K61" s="679" t="s">
        <v>352</v>
      </c>
    </row>
    <row r="62" s="667" customFormat="true" ht="3.95" hidden="false" customHeight="true" outlineLevel="0" collapsed="false">
      <c r="A62" s="678"/>
      <c r="B62" s="681"/>
      <c r="C62" s="679"/>
      <c r="D62" s="679"/>
      <c r="E62" s="679"/>
      <c r="F62" s="679"/>
      <c r="G62" s="679"/>
      <c r="H62" s="679"/>
      <c r="I62" s="680"/>
      <c r="J62" s="679"/>
      <c r="K62" s="680"/>
    </row>
    <row r="63" s="667" customFormat="true" ht="9.95" hidden="false" customHeight="true" outlineLevel="0" collapsed="false">
      <c r="A63" s="678" t="s">
        <v>369</v>
      </c>
      <c r="B63" s="681" t="n">
        <v>2016</v>
      </c>
      <c r="C63" s="679" t="n">
        <v>6</v>
      </c>
      <c r="D63" s="679" t="n">
        <v>2.5</v>
      </c>
      <c r="F63" s="680" t="n">
        <v>15</v>
      </c>
      <c r="G63" s="680" t="n">
        <v>15</v>
      </c>
      <c r="H63" s="680" t="n">
        <v>14</v>
      </c>
      <c r="I63" s="680" t="n">
        <v>83</v>
      </c>
      <c r="J63" s="679" t="n">
        <v>84</v>
      </c>
      <c r="K63" s="680" t="n">
        <v>56</v>
      </c>
    </row>
    <row r="64" s="667" customFormat="true" ht="9.95" hidden="false" customHeight="true" outlineLevel="0" collapsed="false">
      <c r="A64" s="678"/>
      <c r="B64" s="678" t="n">
        <v>2017</v>
      </c>
      <c r="C64" s="679" t="s">
        <v>352</v>
      </c>
      <c r="D64" s="679" t="s">
        <v>352</v>
      </c>
      <c r="F64" s="679" t="s">
        <v>352</v>
      </c>
      <c r="G64" s="680" t="n">
        <v>15</v>
      </c>
      <c r="H64" s="680" t="n">
        <v>14</v>
      </c>
      <c r="I64" s="680" t="n">
        <v>83</v>
      </c>
      <c r="J64" s="679" t="n">
        <v>85</v>
      </c>
      <c r="K64" s="680" t="n">
        <v>57</v>
      </c>
    </row>
    <row r="65" s="667" customFormat="true" ht="3.95" hidden="false" customHeight="true" outlineLevel="0" collapsed="false">
      <c r="A65" s="678"/>
      <c r="B65" s="681"/>
      <c r="C65" s="679"/>
      <c r="D65" s="679"/>
      <c r="E65" s="679"/>
      <c r="F65" s="679"/>
      <c r="G65" s="679"/>
      <c r="H65" s="679"/>
      <c r="I65" s="680"/>
      <c r="J65" s="679"/>
      <c r="K65" s="680"/>
    </row>
    <row r="66" s="667" customFormat="true" ht="9.95" hidden="false" customHeight="true" outlineLevel="0" collapsed="false">
      <c r="A66" s="678" t="s">
        <v>370</v>
      </c>
      <c r="B66" s="681" t="n">
        <v>2016</v>
      </c>
      <c r="C66" s="679" t="n">
        <v>5.8</v>
      </c>
      <c r="D66" s="679" t="n">
        <v>1.9</v>
      </c>
      <c r="F66" s="680" t="n">
        <v>15</v>
      </c>
      <c r="G66" s="679" t="s">
        <v>352</v>
      </c>
      <c r="H66" s="679" t="s">
        <v>352</v>
      </c>
      <c r="I66" s="680" t="n">
        <v>91</v>
      </c>
      <c r="J66" s="679" t="s">
        <v>352</v>
      </c>
      <c r="K66" s="680" t="n">
        <v>77</v>
      </c>
    </row>
    <row r="67" s="667" customFormat="true" ht="9.95" hidden="false" customHeight="true" outlineLevel="0" collapsed="false">
      <c r="A67" s="678"/>
      <c r="B67" s="678" t="n">
        <v>2017</v>
      </c>
      <c r="C67" s="679" t="s">
        <v>352</v>
      </c>
      <c r="D67" s="679" t="s">
        <v>352</v>
      </c>
      <c r="F67" s="679" t="s">
        <v>352</v>
      </c>
      <c r="G67" s="679" t="s">
        <v>352</v>
      </c>
      <c r="H67" s="679" t="s">
        <v>352</v>
      </c>
      <c r="I67" s="680" t="n">
        <v>90</v>
      </c>
      <c r="J67" s="679" t="s">
        <v>352</v>
      </c>
      <c r="K67" s="680" t="n">
        <v>79</v>
      </c>
    </row>
    <row r="68" s="667" customFormat="true" ht="3.95" hidden="false" customHeight="true" outlineLevel="0" collapsed="false">
      <c r="A68" s="678"/>
      <c r="B68" s="681"/>
      <c r="C68" s="679"/>
      <c r="D68" s="679"/>
      <c r="E68" s="679"/>
      <c r="F68" s="679"/>
      <c r="G68" s="679"/>
      <c r="H68" s="679"/>
      <c r="I68" s="680"/>
      <c r="J68" s="679"/>
      <c r="K68" s="680"/>
    </row>
    <row r="69" s="667" customFormat="true" ht="9.95" hidden="false" customHeight="true" outlineLevel="0" collapsed="false">
      <c r="A69" s="678" t="s">
        <v>371</v>
      </c>
      <c r="B69" s="681" t="n">
        <v>2016</v>
      </c>
      <c r="C69" s="679" t="n">
        <v>4</v>
      </c>
      <c r="D69" s="679" t="n">
        <v>1.4</v>
      </c>
      <c r="F69" s="680" t="n">
        <v>17</v>
      </c>
      <c r="G69" s="680" t="n">
        <v>13</v>
      </c>
      <c r="H69" s="679" t="s">
        <v>352</v>
      </c>
      <c r="I69" s="679" t="s">
        <v>352</v>
      </c>
      <c r="J69" s="679" t="n">
        <v>95</v>
      </c>
      <c r="K69" s="680" t="n">
        <v>72</v>
      </c>
    </row>
    <row r="70" s="667" customFormat="true" ht="9.95" hidden="false" customHeight="true" outlineLevel="0" collapsed="false">
      <c r="A70" s="678"/>
      <c r="B70" s="678" t="n">
        <v>2017</v>
      </c>
      <c r="C70" s="679" t="s">
        <v>352</v>
      </c>
      <c r="D70" s="679" t="s">
        <v>352</v>
      </c>
      <c r="F70" s="679" t="s">
        <v>352</v>
      </c>
      <c r="G70" s="680" t="n">
        <v>12</v>
      </c>
      <c r="H70" s="679" t="s">
        <v>352</v>
      </c>
      <c r="I70" s="679" t="s">
        <v>352</v>
      </c>
      <c r="J70" s="679" t="n">
        <v>98</v>
      </c>
      <c r="K70" s="680" t="n">
        <v>72</v>
      </c>
    </row>
    <row r="71" s="669" customFormat="true" ht="3" hidden="false" customHeight="true" outlineLevel="0" collapsed="false">
      <c r="A71" s="685"/>
      <c r="B71" s="685"/>
      <c r="C71" s="686"/>
      <c r="D71" s="686"/>
      <c r="E71" s="686"/>
      <c r="F71" s="686"/>
      <c r="G71" s="686"/>
      <c r="H71" s="686"/>
      <c r="I71" s="687"/>
      <c r="J71" s="688"/>
      <c r="K71" s="689"/>
    </row>
    <row r="72" s="669" customFormat="true" ht="3" hidden="false" customHeight="true" outlineLevel="0" collapsed="false">
      <c r="A72" s="670"/>
      <c r="B72" s="670"/>
      <c r="C72" s="674"/>
      <c r="D72" s="674"/>
      <c r="E72" s="674"/>
      <c r="F72" s="674"/>
      <c r="G72" s="690"/>
      <c r="H72" s="674"/>
      <c r="I72" s="674"/>
      <c r="J72" s="674"/>
      <c r="K72" s="690"/>
    </row>
    <row r="73" s="667" customFormat="true" ht="9.95" hidden="false" customHeight="true" outlineLevel="0" collapsed="false">
      <c r="A73" s="691" t="s">
        <v>372</v>
      </c>
      <c r="B73" s="691"/>
      <c r="C73" s="691"/>
      <c r="D73" s="691"/>
      <c r="E73" s="691"/>
      <c r="F73" s="691"/>
      <c r="G73" s="691"/>
      <c r="H73" s="691"/>
      <c r="I73" s="691"/>
      <c r="J73" s="691"/>
      <c r="K73" s="691"/>
    </row>
    <row r="74" s="667" customFormat="true" ht="18" hidden="false" customHeight="true" outlineLevel="0" collapsed="false">
      <c r="A74" s="692" t="s">
        <v>373</v>
      </c>
      <c r="B74" s="692"/>
      <c r="C74" s="692"/>
      <c r="D74" s="692"/>
      <c r="E74" s="692"/>
      <c r="F74" s="692"/>
      <c r="G74" s="692"/>
      <c r="H74" s="692"/>
      <c r="I74" s="692"/>
      <c r="J74" s="692"/>
      <c r="K74" s="692"/>
    </row>
    <row r="75" s="667" customFormat="true" ht="9.95" hidden="false" customHeight="true" outlineLevel="0" collapsed="false">
      <c r="A75" s="693" t="s">
        <v>374</v>
      </c>
      <c r="B75" s="693"/>
      <c r="C75" s="693"/>
      <c r="D75" s="693"/>
      <c r="E75" s="693"/>
      <c r="F75" s="693"/>
      <c r="G75" s="693"/>
      <c r="H75" s="693"/>
      <c r="I75" s="693"/>
      <c r="J75" s="693"/>
      <c r="K75" s="693"/>
    </row>
    <row r="76" s="667" customFormat="true" ht="20.1" hidden="false" customHeight="true" outlineLevel="0" collapsed="false">
      <c r="A76" s="692" t="s">
        <v>375</v>
      </c>
      <c r="B76" s="692"/>
      <c r="C76" s="692"/>
      <c r="D76" s="692"/>
      <c r="E76" s="692"/>
      <c r="F76" s="692"/>
      <c r="G76" s="692"/>
      <c r="H76" s="692"/>
      <c r="I76" s="692"/>
      <c r="J76" s="692"/>
      <c r="K76" s="692"/>
    </row>
    <row r="77" s="667" customFormat="true" ht="19.15" hidden="false" customHeight="true" outlineLevel="0" collapsed="false">
      <c r="A77" s="692" t="s">
        <v>376</v>
      </c>
      <c r="B77" s="692"/>
      <c r="C77" s="692"/>
      <c r="D77" s="692"/>
      <c r="E77" s="692"/>
      <c r="F77" s="692"/>
      <c r="G77" s="692"/>
      <c r="H77" s="692"/>
      <c r="I77" s="692"/>
      <c r="J77" s="692"/>
      <c r="K77" s="692"/>
    </row>
    <row r="78" s="669" customFormat="true" ht="16.5" hidden="false" customHeight="true" outlineLevel="0" collapsed="false">
      <c r="A78" s="691" t="s">
        <v>377</v>
      </c>
      <c r="B78" s="691"/>
      <c r="C78" s="691"/>
      <c r="D78" s="691"/>
      <c r="E78" s="691"/>
      <c r="F78" s="691"/>
      <c r="G78" s="691"/>
      <c r="H78" s="691"/>
      <c r="I78" s="691"/>
      <c r="J78" s="691"/>
      <c r="K78" s="691"/>
    </row>
    <row r="79" s="669" customFormat="true" ht="9" hidden="false" customHeight="true" outlineLevel="0" collapsed="false">
      <c r="A79" s="694"/>
      <c r="B79" s="695"/>
      <c r="C79" s="696"/>
      <c r="D79" s="696"/>
      <c r="G79" s="697"/>
      <c r="I79" s="698"/>
      <c r="K79" s="697"/>
    </row>
  </sheetData>
  <mergeCells count="17">
    <mergeCell ref="A5:K5"/>
    <mergeCell ref="A6:C6"/>
    <mergeCell ref="F6:H6"/>
    <mergeCell ref="A8:A9"/>
    <mergeCell ref="B8:B9"/>
    <mergeCell ref="C8:D8"/>
    <mergeCell ref="F8:H8"/>
    <mergeCell ref="I8:I9"/>
    <mergeCell ref="J8:K8"/>
    <mergeCell ref="B11:K11"/>
    <mergeCell ref="B58:K58"/>
    <mergeCell ref="A73:K73"/>
    <mergeCell ref="A74:K74"/>
    <mergeCell ref="A75:K75"/>
    <mergeCell ref="A76:K76"/>
    <mergeCell ref="A77:K77"/>
    <mergeCell ref="A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22.28"/>
    <col collapsed="false" customWidth="true" hidden="false" outlineLevel="0" max="2" min="2" style="135" width="6.85"/>
    <col collapsed="false" customWidth="true" hidden="false" outlineLevel="0" max="3" min="3" style="699" width="6.41"/>
    <col collapsed="false" customWidth="true" hidden="false" outlineLevel="0" max="4" min="4" style="135" width="0.85"/>
    <col collapsed="false" customWidth="true" hidden="false" outlineLevel="0" max="5" min="5" style="135" width="5.99"/>
    <col collapsed="false" customWidth="true" hidden="false" outlineLevel="0" max="6" min="6" style="135" width="6.99"/>
    <col collapsed="false" customWidth="true" hidden="false" outlineLevel="0" max="7" min="7" style="135" width="0.85"/>
    <col collapsed="false" customWidth="true" hidden="false" outlineLevel="0" max="8" min="8" style="135" width="5.99"/>
    <col collapsed="false" customWidth="true" hidden="false" outlineLevel="0" max="9" min="9" style="135" width="6.99"/>
    <col collapsed="false" customWidth="true" hidden="false" outlineLevel="0" max="10" min="10" style="135" width="0.85"/>
    <col collapsed="false" customWidth="true" hidden="false" outlineLevel="0" max="11" min="11" style="135" width="5.41"/>
    <col collapsed="false" customWidth="true" hidden="false" outlineLevel="0" max="12" min="12" style="135" width="6.99"/>
    <col collapsed="false" customWidth="true" hidden="false" outlineLevel="0" max="13" min="13" style="135" width="0.85"/>
    <col collapsed="false" customWidth="true" hidden="false" outlineLevel="0" max="14" min="14" style="135" width="5.99"/>
    <col collapsed="false" customWidth="true" hidden="false" outlineLevel="0" max="15" min="15" style="135" width="8.41"/>
    <col collapsed="false" customWidth="false" hidden="false" outlineLevel="0" max="257" min="16" style="135" width="9.14"/>
  </cols>
  <sheetData>
    <row r="1" s="298" customFormat="true" ht="12.75" hidden="false" customHeight="true" outlineLevel="0" collapsed="false">
      <c r="A1" s="297"/>
      <c r="D1" s="297"/>
      <c r="E1" s="297"/>
      <c r="F1" s="297"/>
      <c r="G1" s="297"/>
      <c r="H1" s="297"/>
      <c r="I1" s="297"/>
      <c r="J1" s="297"/>
      <c r="K1" s="297"/>
      <c r="L1" s="297"/>
      <c r="M1" s="297"/>
    </row>
    <row r="2" s="298" customFormat="true" ht="12.75" hidden="false" customHeight="true" outlineLevel="0" collapsed="false">
      <c r="A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s="24" customFormat="true" ht="12.75" hidden="false" customHeight="true" outlineLevel="0" collapsed="false">
      <c r="A3" s="408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457"/>
    </row>
    <row r="4" s="31" customFormat="true" ht="12" hidden="false" customHeight="true" outlineLevel="0" collapsed="false">
      <c r="A4" s="700" t="s">
        <v>41</v>
      </c>
      <c r="D4" s="700"/>
      <c r="J4" s="701"/>
    </row>
    <row r="5" s="300" customFormat="true" ht="12" hidden="false" customHeight="true" outlineLevel="0" collapsed="false">
      <c r="A5" s="299" t="s">
        <v>378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</row>
    <row r="6" s="36" customFormat="true" ht="12" hidden="false" customHeight="true" outlineLevel="0" collapsed="false">
      <c r="A6" s="31" t="s">
        <v>43</v>
      </c>
      <c r="D6" s="702"/>
      <c r="E6" s="33"/>
      <c r="F6" s="33"/>
      <c r="G6" s="32"/>
      <c r="H6" s="32"/>
      <c r="I6" s="32"/>
      <c r="J6" s="32"/>
      <c r="K6" s="33"/>
      <c r="L6" s="33"/>
    </row>
    <row r="7" s="36" customFormat="true" ht="6" hidden="false" customHeight="true" outlineLevel="0" collapsed="false">
      <c r="A7" s="354"/>
      <c r="D7" s="354"/>
      <c r="E7" s="354"/>
      <c r="F7" s="354"/>
      <c r="G7" s="354"/>
      <c r="H7" s="354"/>
      <c r="I7" s="354"/>
      <c r="J7" s="354"/>
      <c r="K7" s="354"/>
      <c r="L7" s="354"/>
    </row>
    <row r="8" customFormat="false" ht="12" hidden="false" customHeight="true" outlineLevel="0" collapsed="false">
      <c r="A8" s="703" t="s">
        <v>379</v>
      </c>
      <c r="B8" s="704" t="s">
        <v>380</v>
      </c>
      <c r="C8" s="704" t="s">
        <v>381</v>
      </c>
      <c r="D8" s="113"/>
      <c r="E8" s="567" t="s">
        <v>382</v>
      </c>
      <c r="F8" s="567"/>
      <c r="G8" s="705"/>
      <c r="H8" s="567" t="s">
        <v>383</v>
      </c>
      <c r="I8" s="567"/>
      <c r="J8" s="567"/>
      <c r="K8" s="567"/>
      <c r="L8" s="567"/>
      <c r="M8" s="567"/>
      <c r="N8" s="567"/>
      <c r="O8" s="567"/>
    </row>
    <row r="9" customFormat="false" ht="12" hidden="false" customHeight="true" outlineLevel="0" collapsed="false">
      <c r="A9" s="703"/>
      <c r="B9" s="704"/>
      <c r="C9" s="704"/>
      <c r="D9" s="113"/>
      <c r="E9" s="257" t="s">
        <v>384</v>
      </c>
      <c r="F9" s="257" t="s">
        <v>385</v>
      </c>
      <c r="G9" s="261"/>
      <c r="H9" s="141" t="s">
        <v>386</v>
      </c>
      <c r="I9" s="141"/>
      <c r="J9" s="479"/>
      <c r="K9" s="141" t="s">
        <v>387</v>
      </c>
      <c r="L9" s="141"/>
      <c r="M9" s="706"/>
      <c r="N9" s="141" t="s">
        <v>388</v>
      </c>
      <c r="O9" s="141"/>
    </row>
    <row r="10" customFormat="false" ht="30" hidden="false" customHeight="true" outlineLevel="0" collapsed="false">
      <c r="A10" s="703"/>
      <c r="B10" s="704"/>
      <c r="C10" s="704"/>
      <c r="D10" s="707"/>
      <c r="E10" s="257"/>
      <c r="F10" s="257"/>
      <c r="G10" s="257"/>
      <c r="H10" s="257" t="s">
        <v>389</v>
      </c>
      <c r="I10" s="257" t="s">
        <v>390</v>
      </c>
      <c r="J10" s="257"/>
      <c r="K10" s="257" t="s">
        <v>389</v>
      </c>
      <c r="L10" s="257" t="s">
        <v>391</v>
      </c>
      <c r="M10" s="257"/>
      <c r="N10" s="257" t="s">
        <v>389</v>
      </c>
      <c r="O10" s="257" t="s">
        <v>391</v>
      </c>
    </row>
    <row r="11" customFormat="false" ht="3" hidden="false" customHeight="true" outlineLevel="0" collapsed="false">
      <c r="A11" s="172"/>
      <c r="B11" s="261"/>
      <c r="C11" s="261"/>
      <c r="D11" s="113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</row>
    <row r="12" customFormat="false" ht="9.95" hidden="false" customHeight="true" outlineLevel="0" collapsed="false">
      <c r="A12" s="172"/>
      <c r="B12" s="479" t="s">
        <v>392</v>
      </c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</row>
    <row r="13" customFormat="false" ht="3" hidden="false" customHeight="true" outlineLevel="0" collapsed="false">
      <c r="A13" s="172"/>
      <c r="B13" s="261"/>
      <c r="C13" s="261"/>
      <c r="D13" s="113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</row>
    <row r="14" s="151" customFormat="true" ht="9.95" hidden="false" customHeight="true" outlineLevel="0" collapsed="false">
      <c r="A14" s="708" t="s">
        <v>393</v>
      </c>
      <c r="B14" s="260" t="n">
        <v>64964</v>
      </c>
      <c r="C14" s="260" t="n">
        <v>30874</v>
      </c>
      <c r="D14" s="709"/>
      <c r="E14" s="710" t="n">
        <v>63</v>
      </c>
      <c r="F14" s="710" t="n">
        <v>58</v>
      </c>
      <c r="G14" s="710"/>
      <c r="H14" s="710" t="n">
        <v>27.6</v>
      </c>
      <c r="I14" s="710" t="n">
        <v>30.6</v>
      </c>
      <c r="J14" s="711"/>
      <c r="K14" s="710" t="n">
        <v>5.7</v>
      </c>
      <c r="L14" s="710" t="n">
        <v>7</v>
      </c>
      <c r="M14" s="710"/>
      <c r="N14" s="710" t="n">
        <v>3.7</v>
      </c>
      <c r="O14" s="710" t="n">
        <v>4.3</v>
      </c>
      <c r="P14" s="712"/>
    </row>
    <row r="15" s="151" customFormat="true" ht="9.95" hidden="false" customHeight="true" outlineLevel="0" collapsed="false">
      <c r="A15" s="708" t="s">
        <v>394</v>
      </c>
      <c r="B15" s="260"/>
      <c r="C15" s="260"/>
      <c r="D15" s="713"/>
      <c r="E15" s="710"/>
      <c r="F15" s="710"/>
      <c r="G15" s="710"/>
      <c r="H15" s="710"/>
      <c r="I15" s="710"/>
      <c r="J15" s="711"/>
      <c r="K15" s="710"/>
      <c r="L15" s="710"/>
      <c r="M15" s="710"/>
      <c r="N15" s="710"/>
      <c r="O15" s="710"/>
      <c r="P15" s="712"/>
    </row>
    <row r="16" s="156" customFormat="true" ht="9.95" hidden="false" customHeight="true" outlineLevel="0" collapsed="false">
      <c r="A16" s="714" t="s">
        <v>395</v>
      </c>
      <c r="B16" s="281" t="n">
        <v>20960</v>
      </c>
      <c r="C16" s="281" t="n">
        <v>5799</v>
      </c>
      <c r="D16" s="713"/>
      <c r="E16" s="715" t="n">
        <v>63.8</v>
      </c>
      <c r="F16" s="715" t="n">
        <v>50.3</v>
      </c>
      <c r="G16" s="715"/>
      <c r="H16" s="715" t="n">
        <v>26.8</v>
      </c>
      <c r="I16" s="715" t="n">
        <v>34.3</v>
      </c>
      <c r="J16" s="716"/>
      <c r="K16" s="715" t="n">
        <v>6.6</v>
      </c>
      <c r="L16" s="715" t="n">
        <v>11</v>
      </c>
      <c r="M16" s="715"/>
      <c r="N16" s="715" t="n">
        <v>2.8</v>
      </c>
      <c r="O16" s="715" t="n">
        <v>4.4</v>
      </c>
      <c r="P16" s="712"/>
    </row>
    <row r="17" s="156" customFormat="true" ht="9.95" hidden="false" customHeight="true" outlineLevel="0" collapsed="false">
      <c r="A17" s="714" t="s">
        <v>396</v>
      </c>
      <c r="B17" s="281" t="n">
        <v>17623</v>
      </c>
      <c r="C17" s="281" t="n">
        <v>12345</v>
      </c>
      <c r="D17" s="713"/>
      <c r="E17" s="715" t="n">
        <v>59.5</v>
      </c>
      <c r="F17" s="715" t="n">
        <v>58.8</v>
      </c>
      <c r="G17" s="715"/>
      <c r="H17" s="715" t="n">
        <v>31.1</v>
      </c>
      <c r="I17" s="715" t="n">
        <v>31.4</v>
      </c>
      <c r="J17" s="716"/>
      <c r="K17" s="715" t="n">
        <v>6.3</v>
      </c>
      <c r="L17" s="715" t="n">
        <v>6.8</v>
      </c>
      <c r="M17" s="715"/>
      <c r="N17" s="715" t="n">
        <v>3.1</v>
      </c>
      <c r="O17" s="715" t="n">
        <v>3</v>
      </c>
      <c r="P17" s="712"/>
    </row>
    <row r="18" s="156" customFormat="true" ht="9.95" hidden="false" customHeight="true" outlineLevel="0" collapsed="false">
      <c r="A18" s="714" t="s">
        <v>397</v>
      </c>
      <c r="B18" s="281" t="n">
        <v>16664</v>
      </c>
      <c r="C18" s="281" t="n">
        <v>6961</v>
      </c>
      <c r="D18" s="713"/>
      <c r="E18" s="715" t="n">
        <v>67.2</v>
      </c>
      <c r="F18" s="715" t="n">
        <v>63</v>
      </c>
      <c r="G18" s="715"/>
      <c r="H18" s="715" t="n">
        <v>24.6</v>
      </c>
      <c r="I18" s="715" t="n">
        <v>26.6</v>
      </c>
      <c r="J18" s="716"/>
      <c r="K18" s="715" t="n">
        <v>2.8</v>
      </c>
      <c r="L18" s="715" t="n">
        <v>3.6</v>
      </c>
      <c r="M18" s="715"/>
      <c r="N18" s="715" t="n">
        <v>5.4</v>
      </c>
      <c r="O18" s="715" t="n">
        <v>6.9</v>
      </c>
      <c r="P18" s="712"/>
    </row>
    <row r="19" s="151" customFormat="true" ht="9.95" hidden="false" customHeight="true" outlineLevel="0" collapsed="false">
      <c r="A19" s="708" t="s">
        <v>398</v>
      </c>
      <c r="B19" s="260" t="n">
        <v>131443</v>
      </c>
      <c r="C19" s="260" t="n">
        <v>44868</v>
      </c>
      <c r="D19" s="709"/>
      <c r="E19" s="710" t="n">
        <v>58.5</v>
      </c>
      <c r="F19" s="710" t="n">
        <v>54.1</v>
      </c>
      <c r="G19" s="710"/>
      <c r="H19" s="710" t="n">
        <v>24.6</v>
      </c>
      <c r="I19" s="710" t="n">
        <v>26.9</v>
      </c>
      <c r="J19" s="711"/>
      <c r="K19" s="710" t="n">
        <v>13.8</v>
      </c>
      <c r="L19" s="710" t="n">
        <v>14.2</v>
      </c>
      <c r="M19" s="710"/>
      <c r="N19" s="710" t="n">
        <v>3.1</v>
      </c>
      <c r="O19" s="710" t="n">
        <v>4.7</v>
      </c>
      <c r="P19" s="712"/>
    </row>
    <row r="20" s="151" customFormat="true" ht="9.95" hidden="false" customHeight="true" outlineLevel="0" collapsed="false">
      <c r="A20" s="708" t="s">
        <v>399</v>
      </c>
      <c r="B20" s="260"/>
      <c r="C20" s="260"/>
      <c r="D20" s="713"/>
      <c r="E20" s="710"/>
      <c r="F20" s="710"/>
      <c r="G20" s="710"/>
      <c r="H20" s="710"/>
      <c r="I20" s="710"/>
      <c r="J20" s="711"/>
      <c r="K20" s="710"/>
      <c r="L20" s="710"/>
      <c r="M20" s="710"/>
      <c r="N20" s="710"/>
      <c r="O20" s="710"/>
      <c r="P20" s="712"/>
    </row>
    <row r="21" s="156" customFormat="true" ht="9.95" hidden="false" customHeight="true" outlineLevel="0" collapsed="false">
      <c r="A21" s="714" t="s">
        <v>400</v>
      </c>
      <c r="B21" s="281" t="n">
        <v>35047</v>
      </c>
      <c r="C21" s="281" t="n">
        <v>3655</v>
      </c>
      <c r="D21" s="713"/>
      <c r="E21" s="715" t="n">
        <v>65.5</v>
      </c>
      <c r="F21" s="715" t="n">
        <v>51.8</v>
      </c>
      <c r="G21" s="715"/>
      <c r="H21" s="715" t="n">
        <v>20.4</v>
      </c>
      <c r="I21" s="715" t="n">
        <v>32.1</v>
      </c>
      <c r="J21" s="716"/>
      <c r="K21" s="715" t="n">
        <v>12.4</v>
      </c>
      <c r="L21" s="715" t="n">
        <v>15.4</v>
      </c>
      <c r="M21" s="715"/>
      <c r="N21" s="715" t="n">
        <v>1.7</v>
      </c>
      <c r="O21" s="715" t="n">
        <v>0.8</v>
      </c>
      <c r="P21" s="712"/>
    </row>
    <row r="22" s="156" customFormat="true" ht="9.95" hidden="false" customHeight="true" outlineLevel="0" collapsed="false">
      <c r="A22" s="714" t="s">
        <v>401</v>
      </c>
      <c r="B22" s="281" t="n">
        <v>57457</v>
      </c>
      <c r="C22" s="281" t="n">
        <v>28138</v>
      </c>
      <c r="D22" s="713"/>
      <c r="E22" s="715" t="n">
        <v>54.9</v>
      </c>
      <c r="F22" s="715" t="n">
        <v>53.8</v>
      </c>
      <c r="G22" s="715"/>
      <c r="H22" s="715" t="n">
        <v>27.1</v>
      </c>
      <c r="I22" s="715" t="n">
        <v>26.7</v>
      </c>
      <c r="J22" s="716"/>
      <c r="K22" s="715" t="n">
        <v>14.1</v>
      </c>
      <c r="L22" s="715" t="n">
        <v>14.1</v>
      </c>
      <c r="M22" s="715"/>
      <c r="N22" s="715" t="n">
        <v>4</v>
      </c>
      <c r="O22" s="715" t="n">
        <v>5.5</v>
      </c>
      <c r="P22" s="712"/>
    </row>
    <row r="23" s="156" customFormat="true" ht="9.95" hidden="false" customHeight="true" outlineLevel="0" collapsed="false">
      <c r="A23" s="714" t="s">
        <v>402</v>
      </c>
      <c r="B23" s="281" t="n">
        <v>20584</v>
      </c>
      <c r="C23" s="281" t="n">
        <v>3860</v>
      </c>
      <c r="D23" s="713"/>
      <c r="E23" s="715" t="n">
        <v>56.1</v>
      </c>
      <c r="F23" s="715" t="n">
        <v>58</v>
      </c>
      <c r="G23" s="715"/>
      <c r="H23" s="715" t="n">
        <v>25.3</v>
      </c>
      <c r="I23" s="715" t="n">
        <v>28.2</v>
      </c>
      <c r="J23" s="716"/>
      <c r="K23" s="715" t="n">
        <v>15.4</v>
      </c>
      <c r="L23" s="715" t="n">
        <v>10.8</v>
      </c>
      <c r="M23" s="715"/>
      <c r="N23" s="715" t="n">
        <v>3.2</v>
      </c>
      <c r="O23" s="715" t="n">
        <v>3</v>
      </c>
      <c r="P23" s="712"/>
    </row>
    <row r="24" s="151" customFormat="true" ht="9.95" hidden="false" customHeight="true" outlineLevel="0" collapsed="false">
      <c r="A24" s="708" t="s">
        <v>403</v>
      </c>
      <c r="B24" s="260" t="n">
        <v>135602</v>
      </c>
      <c r="C24" s="260" t="n">
        <v>75188</v>
      </c>
      <c r="D24" s="709"/>
      <c r="E24" s="710" t="n">
        <v>26.1</v>
      </c>
      <c r="F24" s="710" t="n">
        <v>27</v>
      </c>
      <c r="G24" s="710"/>
      <c r="H24" s="710" t="n">
        <v>16.7</v>
      </c>
      <c r="I24" s="710" t="n">
        <v>19.2</v>
      </c>
      <c r="J24" s="711"/>
      <c r="K24" s="710" t="n">
        <v>55.8</v>
      </c>
      <c r="L24" s="710" t="n">
        <v>52.2</v>
      </c>
      <c r="M24" s="710"/>
      <c r="N24" s="710" t="n">
        <v>1.3</v>
      </c>
      <c r="O24" s="710" t="n">
        <v>1.6</v>
      </c>
      <c r="P24" s="712"/>
    </row>
    <row r="25" s="151" customFormat="true" ht="9.95" hidden="false" customHeight="true" outlineLevel="0" collapsed="false">
      <c r="A25" s="708" t="s">
        <v>399</v>
      </c>
      <c r="B25" s="260"/>
      <c r="C25" s="260"/>
      <c r="D25" s="713"/>
      <c r="E25" s="710"/>
      <c r="F25" s="710"/>
      <c r="G25" s="710"/>
      <c r="H25" s="710"/>
      <c r="I25" s="710"/>
      <c r="J25" s="711"/>
      <c r="K25" s="710"/>
      <c r="L25" s="710"/>
      <c r="M25" s="710"/>
      <c r="N25" s="710"/>
      <c r="O25" s="710"/>
      <c r="P25" s="712"/>
    </row>
    <row r="26" s="156" customFormat="true" ht="9.95" hidden="false" customHeight="true" outlineLevel="0" collapsed="false">
      <c r="A26" s="714" t="s">
        <v>404</v>
      </c>
      <c r="B26" s="281" t="n">
        <v>87505</v>
      </c>
      <c r="C26" s="281" t="n">
        <v>40257</v>
      </c>
      <c r="D26" s="713"/>
      <c r="E26" s="715" t="n">
        <v>25.9</v>
      </c>
      <c r="F26" s="715" t="n">
        <v>26.2</v>
      </c>
      <c r="G26" s="715"/>
      <c r="H26" s="715" t="n">
        <v>15.3</v>
      </c>
      <c r="I26" s="715" t="n">
        <v>17</v>
      </c>
      <c r="J26" s="716"/>
      <c r="K26" s="715" t="n">
        <v>57.3</v>
      </c>
      <c r="L26" s="715" t="n">
        <v>54.8</v>
      </c>
      <c r="M26" s="715"/>
      <c r="N26" s="715" t="n">
        <v>1.5</v>
      </c>
      <c r="O26" s="715" t="n">
        <v>2</v>
      </c>
      <c r="P26" s="712"/>
    </row>
    <row r="27" s="156" customFormat="true" ht="9.95" hidden="false" customHeight="true" outlineLevel="0" collapsed="false">
      <c r="A27" s="714" t="s">
        <v>405</v>
      </c>
      <c r="B27" s="281" t="n">
        <v>32049</v>
      </c>
      <c r="C27" s="281" t="n">
        <v>21611</v>
      </c>
      <c r="D27" s="713"/>
      <c r="E27" s="715" t="n">
        <v>21.3</v>
      </c>
      <c r="F27" s="715" t="n">
        <v>22.1</v>
      </c>
      <c r="G27" s="715"/>
      <c r="H27" s="715" t="n">
        <v>16.8</v>
      </c>
      <c r="I27" s="715" t="n">
        <v>18.9</v>
      </c>
      <c r="J27" s="716"/>
      <c r="K27" s="715" t="n">
        <v>61</v>
      </c>
      <c r="L27" s="715" t="n">
        <v>58.1</v>
      </c>
      <c r="M27" s="715"/>
      <c r="N27" s="715" t="n">
        <v>0.9</v>
      </c>
      <c r="O27" s="715" t="n">
        <v>1</v>
      </c>
      <c r="P27" s="712"/>
    </row>
    <row r="28" s="151" customFormat="true" ht="9.95" hidden="false" customHeight="true" outlineLevel="0" collapsed="false">
      <c r="A28" s="717" t="s">
        <v>406</v>
      </c>
      <c r="B28" s="260" t="n">
        <v>39399</v>
      </c>
      <c r="C28" s="260" t="n">
        <v>31617</v>
      </c>
      <c r="D28" s="718"/>
      <c r="E28" s="710" t="n">
        <v>43.8</v>
      </c>
      <c r="F28" s="710" t="n">
        <v>42.7</v>
      </c>
      <c r="G28" s="710"/>
      <c r="H28" s="710" t="n">
        <v>27.2</v>
      </c>
      <c r="I28" s="710" t="n">
        <v>27.9</v>
      </c>
      <c r="J28" s="711"/>
      <c r="K28" s="710" t="n">
        <v>25.3</v>
      </c>
      <c r="L28" s="710" t="n">
        <v>26</v>
      </c>
      <c r="M28" s="710"/>
      <c r="N28" s="710" t="n">
        <v>3.6</v>
      </c>
      <c r="O28" s="710" t="n">
        <v>3.5</v>
      </c>
      <c r="P28" s="712"/>
    </row>
    <row r="29" s="725" customFormat="true" ht="9.95" hidden="false" customHeight="true" outlineLevel="0" collapsed="false">
      <c r="A29" s="719" t="s">
        <v>407</v>
      </c>
      <c r="B29" s="720" t="n">
        <v>371407</v>
      </c>
      <c r="C29" s="720" t="n">
        <v>182547</v>
      </c>
      <c r="D29" s="721"/>
      <c r="E29" s="722" t="n">
        <v>45.9</v>
      </c>
      <c r="F29" s="722" t="n">
        <v>41.6</v>
      </c>
      <c r="G29" s="722"/>
      <c r="H29" s="722" t="n">
        <v>22.5</v>
      </c>
      <c r="I29" s="722" t="n">
        <v>24.5</v>
      </c>
      <c r="J29" s="723"/>
      <c r="K29" s="722" t="n">
        <v>28.9</v>
      </c>
      <c r="L29" s="722" t="n">
        <v>30.7</v>
      </c>
      <c r="M29" s="722"/>
      <c r="N29" s="722" t="n">
        <v>2.6</v>
      </c>
      <c r="O29" s="722" t="n">
        <v>3.2</v>
      </c>
      <c r="P29" s="712"/>
      <c r="Q29" s="724"/>
    </row>
    <row r="30" customFormat="false" ht="3" hidden="false" customHeight="true" outlineLevel="0" collapsed="false">
      <c r="A30" s="172"/>
      <c r="B30" s="261"/>
      <c r="C30" s="261"/>
      <c r="D30" s="113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712"/>
    </row>
    <row r="31" s="151" customFormat="true" ht="9.95" hidden="false" customHeight="true" outlineLevel="0" collapsed="false">
      <c r="A31" s="172"/>
      <c r="B31" s="479" t="s">
        <v>334</v>
      </c>
      <c r="C31" s="479"/>
      <c r="D31" s="479"/>
      <c r="E31" s="479"/>
      <c r="F31" s="479"/>
      <c r="G31" s="479"/>
      <c r="H31" s="479"/>
      <c r="I31" s="479"/>
      <c r="J31" s="479"/>
      <c r="K31" s="479"/>
      <c r="L31" s="479"/>
      <c r="M31" s="479"/>
      <c r="N31" s="479"/>
      <c r="O31" s="479"/>
      <c r="P31" s="712"/>
    </row>
    <row r="32" customFormat="false" ht="3" hidden="false" customHeight="true" outlineLevel="0" collapsed="false">
      <c r="A32" s="172"/>
      <c r="B32" s="261"/>
      <c r="C32" s="261"/>
      <c r="D32" s="113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712"/>
    </row>
    <row r="33" s="151" customFormat="true" ht="9.95" hidden="false" customHeight="true" outlineLevel="0" collapsed="false">
      <c r="A33" s="708" t="s">
        <v>87</v>
      </c>
      <c r="B33" s="260" t="n">
        <v>75860</v>
      </c>
      <c r="C33" s="260" t="n">
        <v>37082</v>
      </c>
      <c r="D33" s="709"/>
      <c r="E33" s="710" t="n">
        <v>54.4</v>
      </c>
      <c r="F33" s="710" t="n">
        <v>51.6</v>
      </c>
      <c r="G33" s="710"/>
      <c r="H33" s="710" t="n">
        <v>15</v>
      </c>
      <c r="I33" s="710" t="n">
        <v>17.8</v>
      </c>
      <c r="J33" s="710"/>
      <c r="K33" s="710" t="n">
        <v>28.2</v>
      </c>
      <c r="L33" s="710" t="n">
        <v>28.2</v>
      </c>
      <c r="M33" s="710"/>
      <c r="N33" s="710" t="n">
        <v>2.3</v>
      </c>
      <c r="O33" s="710" t="n">
        <v>2.4</v>
      </c>
      <c r="P33" s="712"/>
    </row>
    <row r="34" s="151" customFormat="true" ht="9.95" hidden="false" customHeight="true" outlineLevel="0" collapsed="false">
      <c r="A34" s="708" t="s">
        <v>88</v>
      </c>
      <c r="B34" s="260" t="n">
        <v>57921</v>
      </c>
      <c r="C34" s="260" t="n">
        <v>28360</v>
      </c>
      <c r="D34" s="709"/>
      <c r="E34" s="710" t="n">
        <v>56.5</v>
      </c>
      <c r="F34" s="710" t="n">
        <v>51.8</v>
      </c>
      <c r="G34" s="710"/>
      <c r="H34" s="710" t="n">
        <v>12.9</v>
      </c>
      <c r="I34" s="710" t="n">
        <v>15</v>
      </c>
      <c r="J34" s="710"/>
      <c r="K34" s="710" t="n">
        <v>28.3</v>
      </c>
      <c r="L34" s="710" t="n">
        <v>31</v>
      </c>
      <c r="M34" s="710"/>
      <c r="N34" s="710" t="n">
        <v>2.2</v>
      </c>
      <c r="O34" s="710" t="n">
        <v>2.2</v>
      </c>
      <c r="P34" s="712"/>
    </row>
    <row r="35" s="151" customFormat="true" ht="9.95" hidden="false" customHeight="true" outlineLevel="0" collapsed="false">
      <c r="A35" s="708" t="s">
        <v>89</v>
      </c>
      <c r="B35" s="260" t="n">
        <v>76948</v>
      </c>
      <c r="C35" s="260" t="n">
        <v>37921</v>
      </c>
      <c r="D35" s="709"/>
      <c r="E35" s="710" t="n">
        <v>44.7</v>
      </c>
      <c r="F35" s="710" t="n">
        <v>42.6</v>
      </c>
      <c r="G35" s="710"/>
      <c r="H35" s="710" t="n">
        <v>19.8</v>
      </c>
      <c r="I35" s="710" t="n">
        <v>21.2</v>
      </c>
      <c r="J35" s="710"/>
      <c r="K35" s="710" t="n">
        <v>32.9</v>
      </c>
      <c r="L35" s="710" t="n">
        <v>33.4</v>
      </c>
      <c r="M35" s="710"/>
      <c r="N35" s="710" t="n">
        <v>2.5</v>
      </c>
      <c r="O35" s="710" t="n">
        <v>2.8</v>
      </c>
      <c r="P35" s="712"/>
    </row>
    <row r="36" s="151" customFormat="true" ht="9.95" hidden="false" customHeight="true" outlineLevel="0" collapsed="false">
      <c r="A36" s="708" t="s">
        <v>90</v>
      </c>
      <c r="B36" s="260" t="n">
        <v>111573</v>
      </c>
      <c r="C36" s="260" t="n">
        <v>53926</v>
      </c>
      <c r="D36" s="709"/>
      <c r="E36" s="710" t="n">
        <v>38.8</v>
      </c>
      <c r="F36" s="710" t="n">
        <v>32.1</v>
      </c>
      <c r="G36" s="710"/>
      <c r="H36" s="710" t="n">
        <v>31.7</v>
      </c>
      <c r="I36" s="710" t="n">
        <v>34.9</v>
      </c>
      <c r="J36" s="710"/>
      <c r="K36" s="710" t="n">
        <v>26.8</v>
      </c>
      <c r="L36" s="710" t="n">
        <v>28.9</v>
      </c>
      <c r="M36" s="710"/>
      <c r="N36" s="710" t="n">
        <v>2.7</v>
      </c>
      <c r="O36" s="710" t="n">
        <v>4.1</v>
      </c>
      <c r="P36" s="712"/>
    </row>
    <row r="37" s="151" customFormat="true" ht="9.95" hidden="false" customHeight="true" outlineLevel="0" collapsed="false">
      <c r="A37" s="708" t="s">
        <v>91</v>
      </c>
      <c r="B37" s="260" t="n">
        <v>45508</v>
      </c>
      <c r="C37" s="260" t="n">
        <v>23680</v>
      </c>
      <c r="D37" s="709"/>
      <c r="E37" s="710" t="n">
        <v>37.2</v>
      </c>
      <c r="F37" s="710" t="n">
        <v>33.6</v>
      </c>
      <c r="G37" s="710"/>
      <c r="H37" s="710" t="n">
        <v>29.9</v>
      </c>
      <c r="I37" s="710" t="n">
        <v>28.7</v>
      </c>
      <c r="J37" s="710"/>
      <c r="K37" s="710" t="n">
        <v>29.6</v>
      </c>
      <c r="L37" s="710" t="n">
        <v>33.6</v>
      </c>
      <c r="M37" s="710"/>
      <c r="N37" s="710" t="n">
        <v>3.4</v>
      </c>
      <c r="O37" s="710" t="n">
        <v>4</v>
      </c>
      <c r="P37" s="712"/>
    </row>
    <row r="38" s="725" customFormat="true" ht="9.95" hidden="false" customHeight="true" outlineLevel="0" collapsed="false">
      <c r="A38" s="719" t="s">
        <v>336</v>
      </c>
      <c r="B38" s="720" t="n">
        <v>367810</v>
      </c>
      <c r="C38" s="720" t="n">
        <v>180968</v>
      </c>
      <c r="D38" s="721"/>
      <c r="E38" s="722" t="n">
        <v>45.9</v>
      </c>
      <c r="F38" s="722" t="n">
        <v>41.6</v>
      </c>
      <c r="G38" s="722"/>
      <c r="H38" s="722" t="n">
        <v>22.6</v>
      </c>
      <c r="I38" s="722" t="n">
        <v>24.6</v>
      </c>
      <c r="J38" s="722"/>
      <c r="K38" s="722" t="n">
        <v>28.9</v>
      </c>
      <c r="L38" s="722" t="n">
        <v>30.7</v>
      </c>
      <c r="M38" s="722"/>
      <c r="N38" s="722" t="n">
        <v>2.6</v>
      </c>
      <c r="O38" s="722" t="n">
        <v>3.1</v>
      </c>
      <c r="P38" s="712"/>
    </row>
    <row r="39" s="151" customFormat="true" ht="9.95" hidden="false" customHeight="true" outlineLevel="0" collapsed="false">
      <c r="A39" s="708" t="s">
        <v>408</v>
      </c>
      <c r="B39" s="260" t="n">
        <v>3597</v>
      </c>
      <c r="C39" s="260" t="n">
        <v>1579</v>
      </c>
      <c r="D39" s="721"/>
      <c r="E39" s="710" t="n">
        <v>52.8</v>
      </c>
      <c r="F39" s="710" t="n">
        <v>44.4</v>
      </c>
      <c r="G39" s="710"/>
      <c r="H39" s="710" t="n">
        <v>14.1</v>
      </c>
      <c r="I39" s="710" t="n">
        <v>17.3</v>
      </c>
      <c r="J39" s="710"/>
      <c r="K39" s="710" t="n">
        <v>27.3</v>
      </c>
      <c r="L39" s="710" t="n">
        <v>33.7</v>
      </c>
      <c r="M39" s="710"/>
      <c r="N39" s="710" t="n">
        <v>5.8</v>
      </c>
      <c r="O39" s="710" t="n">
        <v>4.7</v>
      </c>
      <c r="P39" s="712"/>
    </row>
    <row r="40" s="725" customFormat="true" ht="9.95" hidden="false" customHeight="true" outlineLevel="0" collapsed="false">
      <c r="A40" s="719" t="s">
        <v>409</v>
      </c>
      <c r="B40" s="720" t="n">
        <v>371407</v>
      </c>
      <c r="C40" s="720" t="n">
        <v>182547</v>
      </c>
      <c r="D40" s="721"/>
      <c r="E40" s="722" t="n">
        <v>45.9</v>
      </c>
      <c r="F40" s="722" t="n">
        <v>41.6</v>
      </c>
      <c r="G40" s="722"/>
      <c r="H40" s="722" t="n">
        <v>22.5</v>
      </c>
      <c r="I40" s="722" t="n">
        <v>24.5</v>
      </c>
      <c r="J40" s="722"/>
      <c r="K40" s="722" t="n">
        <v>28.9</v>
      </c>
      <c r="L40" s="722" t="n">
        <v>30.7</v>
      </c>
      <c r="M40" s="722"/>
      <c r="N40" s="722" t="n">
        <v>2.6</v>
      </c>
      <c r="O40" s="722" t="n">
        <v>3.2</v>
      </c>
      <c r="P40" s="712"/>
    </row>
    <row r="41" customFormat="false" ht="3" hidden="false" customHeight="true" outlineLevel="0" collapsed="false">
      <c r="A41" s="726"/>
      <c r="B41" s="727"/>
      <c r="C41" s="728"/>
      <c r="D41" s="726"/>
      <c r="E41" s="727"/>
      <c r="F41" s="729"/>
      <c r="G41" s="730"/>
      <c r="H41" s="727"/>
      <c r="I41" s="729"/>
      <c r="J41" s="729"/>
      <c r="K41" s="727"/>
      <c r="L41" s="729"/>
      <c r="M41" s="729"/>
      <c r="N41" s="727"/>
      <c r="O41" s="729"/>
      <c r="P41" s="712"/>
    </row>
    <row r="42" customFormat="false" ht="3" hidden="false" customHeight="true" outlineLevel="0" collapsed="false">
      <c r="A42" s="731"/>
      <c r="B42" s="732"/>
      <c r="C42" s="733"/>
      <c r="D42" s="731"/>
      <c r="E42" s="732"/>
      <c r="F42" s="734"/>
      <c r="G42" s="735"/>
      <c r="H42" s="732"/>
      <c r="I42" s="734"/>
      <c r="J42" s="734"/>
      <c r="K42" s="732"/>
      <c r="L42" s="734"/>
      <c r="M42" s="734"/>
      <c r="N42" s="732"/>
      <c r="O42" s="734"/>
      <c r="P42" s="712"/>
    </row>
    <row r="43" s="202" customFormat="true" ht="9.95" hidden="false" customHeight="true" outlineLevel="0" collapsed="false">
      <c r="A43" s="736" t="s">
        <v>410</v>
      </c>
      <c r="C43" s="737"/>
      <c r="D43" s="736"/>
      <c r="E43" s="582"/>
      <c r="P43" s="712"/>
    </row>
    <row r="44" s="151" customFormat="true" ht="9.95" hidden="false" customHeight="true" outlineLevel="0" collapsed="false">
      <c r="A44" s="738" t="s">
        <v>411</v>
      </c>
      <c r="C44" s="739"/>
      <c r="D44" s="738"/>
      <c r="E44" s="740"/>
      <c r="P44" s="712"/>
    </row>
    <row r="45" s="741" customFormat="true" ht="9.95" hidden="false" customHeight="true" outlineLevel="0" collapsed="false">
      <c r="A45" s="738" t="s">
        <v>412</v>
      </c>
      <c r="B45" s="151"/>
      <c r="C45" s="739"/>
      <c r="D45" s="738"/>
      <c r="E45" s="740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712"/>
    </row>
    <row r="46" s="151" customFormat="true" ht="9.95" hidden="false" customHeight="true" outlineLevel="0" collapsed="false">
      <c r="A46" s="202" t="s">
        <v>413</v>
      </c>
    </row>
    <row r="47" s="741" customFormat="true" ht="9.95" hidden="false" customHeight="true" outlineLevel="0" collapsed="false">
      <c r="A47" s="738" t="s">
        <v>414</v>
      </c>
      <c r="B47" s="151"/>
      <c r="C47" s="739"/>
      <c r="D47" s="738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</row>
    <row r="48" s="743" customFormat="true" ht="30" hidden="false" customHeight="true" outlineLevel="0" collapsed="false">
      <c r="A48" s="742" t="s">
        <v>415</v>
      </c>
      <c r="B48" s="742"/>
      <c r="C48" s="742"/>
      <c r="D48" s="742"/>
      <c r="E48" s="742"/>
      <c r="F48" s="742"/>
      <c r="G48" s="742"/>
      <c r="H48" s="742"/>
      <c r="I48" s="742"/>
      <c r="J48" s="742"/>
      <c r="K48" s="742"/>
      <c r="L48" s="742"/>
      <c r="M48" s="742"/>
      <c r="N48" s="742"/>
      <c r="O48" s="742"/>
    </row>
    <row r="53" s="746" customFormat="true" ht="9" hidden="false" customHeight="false" outlineLevel="0" collapsed="false">
      <c r="A53" s="135"/>
      <c r="B53" s="744"/>
      <c r="C53" s="745"/>
      <c r="D53" s="135"/>
      <c r="E53" s="744"/>
      <c r="F53" s="745"/>
      <c r="G53" s="135"/>
      <c r="H53" s="744"/>
      <c r="I53" s="745"/>
      <c r="J53" s="135"/>
      <c r="K53" s="744"/>
      <c r="L53" s="745"/>
      <c r="M53" s="135"/>
      <c r="N53" s="744"/>
      <c r="O53" s="745"/>
    </row>
  </sheetData>
  <mergeCells count="14">
    <mergeCell ref="A5:O5"/>
    <mergeCell ref="A8:A10"/>
    <mergeCell ref="B8:B10"/>
    <mergeCell ref="C8:C10"/>
    <mergeCell ref="E8:F8"/>
    <mergeCell ref="H8:O8"/>
    <mergeCell ref="E9:E10"/>
    <mergeCell ref="F9:F10"/>
    <mergeCell ref="H9:I9"/>
    <mergeCell ref="K9:L9"/>
    <mergeCell ref="N9:O9"/>
    <mergeCell ref="B12:O12"/>
    <mergeCell ref="B31:O31"/>
    <mergeCell ref="A48:O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3" activeCellId="0" sqref="R63"/>
    </sheetView>
  </sheetViews>
  <sheetFormatPr defaultColWidth="7.84765625" defaultRowHeight="9" zeroHeight="false" outlineLevelRow="0" outlineLevelCol="0"/>
  <cols>
    <col collapsed="false" customWidth="true" hidden="false" outlineLevel="0" max="1" min="1" style="135" width="20.13"/>
    <col collapsed="false" customWidth="true" hidden="false" outlineLevel="0" max="2" min="2" style="135" width="6.13"/>
    <col collapsed="false" customWidth="true" hidden="false" outlineLevel="0" max="3" min="3" style="135" width="5.99"/>
    <col collapsed="false" customWidth="true" hidden="false" outlineLevel="0" max="4" min="4" style="135" width="0.85"/>
    <col collapsed="false" customWidth="true" hidden="false" outlineLevel="0" max="5" min="5" style="135" width="5.99"/>
    <col collapsed="false" customWidth="true" hidden="false" outlineLevel="0" max="6" min="6" style="135" width="6.99"/>
    <col collapsed="false" customWidth="true" hidden="false" outlineLevel="0" max="7" min="7" style="135" width="0.85"/>
    <col collapsed="false" customWidth="true" hidden="false" outlineLevel="0" max="8" min="8" style="135" width="8.99"/>
    <col collapsed="false" customWidth="true" hidden="false" outlineLevel="0" max="9" min="9" style="135" width="8.85"/>
    <col collapsed="false" customWidth="true" hidden="false" outlineLevel="0" max="10" min="10" style="135" width="0.85"/>
    <col collapsed="false" customWidth="true" hidden="false" outlineLevel="0" max="11" min="11" style="135" width="5.99"/>
    <col collapsed="false" customWidth="true" hidden="false" outlineLevel="0" max="12" min="12" style="135" width="6.99"/>
    <col collapsed="false" customWidth="true" hidden="false" outlineLevel="0" max="13" min="13" style="135" width="0.85"/>
    <col collapsed="false" customWidth="true" hidden="false" outlineLevel="0" max="14" min="14" style="135" width="5.99"/>
    <col collapsed="false" customWidth="true" hidden="false" outlineLevel="0" max="15" min="15" style="135" width="6.56"/>
    <col collapsed="false" customWidth="false" hidden="false" outlineLevel="0" max="257" min="16" style="135" width="7.85"/>
  </cols>
  <sheetData>
    <row r="1" s="298" customFormat="true" ht="12.75" hidden="false" customHeight="true" outlineLevel="0" collapsed="false">
      <c r="A1" s="297"/>
      <c r="D1" s="297"/>
      <c r="G1" s="297"/>
      <c r="H1" s="297"/>
      <c r="I1" s="297"/>
      <c r="J1" s="297"/>
      <c r="K1" s="297"/>
      <c r="L1" s="297"/>
      <c r="M1" s="297"/>
      <c r="N1" s="297"/>
      <c r="O1" s="297"/>
    </row>
    <row r="2" s="298" customFormat="true" ht="12.75" hidden="false" customHeight="true" outlineLevel="0" collapsed="false">
      <c r="A2" s="297"/>
      <c r="D2" s="297"/>
      <c r="G2" s="297"/>
      <c r="H2" s="297"/>
      <c r="I2" s="297"/>
      <c r="J2" s="297"/>
      <c r="K2" s="297"/>
      <c r="L2" s="297"/>
      <c r="M2" s="297"/>
      <c r="N2" s="297"/>
      <c r="O2" s="297"/>
    </row>
    <row r="3" s="24" customFormat="true" ht="12.75" hidden="false" customHeight="true" outlineLevel="0" collapsed="false">
      <c r="A3" s="747"/>
      <c r="D3" s="747"/>
      <c r="E3" s="747"/>
      <c r="F3" s="747"/>
      <c r="G3" s="747"/>
      <c r="H3" s="747"/>
      <c r="I3" s="747"/>
      <c r="J3" s="747"/>
      <c r="K3" s="747"/>
      <c r="L3" s="747"/>
      <c r="M3" s="747"/>
      <c r="N3" s="747"/>
      <c r="O3" s="747"/>
    </row>
    <row r="4" s="31" customFormat="true" ht="12" hidden="false" customHeight="true" outlineLevel="0" collapsed="false">
      <c r="A4" s="700" t="s">
        <v>44</v>
      </c>
      <c r="D4" s="700"/>
      <c r="G4" s="700"/>
      <c r="M4" s="701"/>
    </row>
    <row r="5" s="564" customFormat="true" ht="12" hidden="false" customHeight="true" outlineLevel="0" collapsed="false">
      <c r="A5" s="299" t="s">
        <v>416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</row>
    <row r="6" s="748" customFormat="true" ht="12" hidden="false" customHeight="true" outlineLevel="0" collapsed="false">
      <c r="A6" s="31" t="s">
        <v>43</v>
      </c>
      <c r="G6" s="565"/>
      <c r="H6" s="86"/>
      <c r="I6" s="86"/>
      <c r="J6" s="85"/>
      <c r="K6" s="85"/>
      <c r="L6" s="85"/>
      <c r="M6" s="85"/>
      <c r="N6" s="86"/>
      <c r="O6" s="86"/>
    </row>
    <row r="7" s="36" customFormat="true" ht="6" hidden="false" customHeight="true" outlineLevel="0" collapsed="false">
      <c r="A7" s="354"/>
      <c r="D7" s="460"/>
      <c r="G7" s="354"/>
      <c r="H7" s="354"/>
      <c r="I7" s="354"/>
      <c r="J7" s="354"/>
      <c r="K7" s="354"/>
      <c r="L7" s="354"/>
      <c r="M7" s="354"/>
      <c r="N7" s="354"/>
      <c r="O7" s="354"/>
    </row>
    <row r="8" customFormat="false" ht="12" hidden="false" customHeight="true" outlineLevel="0" collapsed="false">
      <c r="A8" s="749" t="s">
        <v>417</v>
      </c>
      <c r="B8" s="704" t="s">
        <v>418</v>
      </c>
      <c r="C8" s="704" t="s">
        <v>381</v>
      </c>
      <c r="D8" s="750"/>
      <c r="E8" s="567" t="s">
        <v>382</v>
      </c>
      <c r="F8" s="567"/>
      <c r="G8" s="567"/>
      <c r="H8" s="567"/>
      <c r="I8" s="567"/>
      <c r="J8" s="751"/>
      <c r="K8" s="567" t="s">
        <v>383</v>
      </c>
      <c r="L8" s="567"/>
      <c r="M8" s="567"/>
      <c r="N8" s="567"/>
      <c r="O8" s="567"/>
    </row>
    <row r="9" customFormat="false" ht="2.1" hidden="false" customHeight="true" outlineLevel="0" collapsed="false">
      <c r="A9" s="749"/>
      <c r="B9" s="704"/>
      <c r="C9" s="704"/>
      <c r="D9" s="113"/>
      <c r="E9" s="752"/>
      <c r="F9" s="752"/>
      <c r="G9" s="479"/>
      <c r="H9" s="752"/>
      <c r="I9" s="752"/>
      <c r="J9" s="580"/>
      <c r="K9" s="752"/>
      <c r="L9" s="752"/>
      <c r="M9" s="479"/>
      <c r="N9" s="752"/>
      <c r="O9" s="752"/>
    </row>
    <row r="10" customFormat="false" ht="30" hidden="false" customHeight="true" outlineLevel="0" collapsed="false">
      <c r="A10" s="749"/>
      <c r="B10" s="704"/>
      <c r="C10" s="704"/>
      <c r="D10" s="113"/>
      <c r="E10" s="141" t="s">
        <v>129</v>
      </c>
      <c r="F10" s="141"/>
      <c r="G10" s="572"/>
      <c r="H10" s="141" t="s">
        <v>419</v>
      </c>
      <c r="I10" s="141"/>
      <c r="J10" s="572"/>
      <c r="K10" s="141" t="s">
        <v>420</v>
      </c>
      <c r="L10" s="141"/>
      <c r="M10" s="572"/>
      <c r="N10" s="141" t="s">
        <v>421</v>
      </c>
      <c r="O10" s="141"/>
    </row>
    <row r="11" customFormat="false" ht="30" hidden="false" customHeight="true" outlineLevel="0" collapsed="false">
      <c r="A11" s="749"/>
      <c r="B11" s="704"/>
      <c r="C11" s="704"/>
      <c r="D11" s="707"/>
      <c r="E11" s="257" t="s">
        <v>389</v>
      </c>
      <c r="F11" s="257" t="s">
        <v>391</v>
      </c>
      <c r="G11" s="257"/>
      <c r="H11" s="257" t="s">
        <v>422</v>
      </c>
      <c r="I11" s="257" t="s">
        <v>391</v>
      </c>
      <c r="J11" s="257"/>
      <c r="K11" s="257" t="s">
        <v>389</v>
      </c>
      <c r="L11" s="257" t="s">
        <v>391</v>
      </c>
      <c r="M11" s="257"/>
      <c r="N11" s="257" t="s">
        <v>389</v>
      </c>
      <c r="O11" s="257" t="s">
        <v>391</v>
      </c>
    </row>
    <row r="12" customFormat="false" ht="3" hidden="false" customHeight="true" outlineLevel="0" collapsed="false">
      <c r="A12" s="753"/>
      <c r="B12" s="754"/>
      <c r="C12" s="261"/>
      <c r="D12" s="113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</row>
    <row r="13" s="151" customFormat="true" ht="9.95" hidden="false" customHeight="true" outlineLevel="0" collapsed="false">
      <c r="A13" s="753"/>
      <c r="B13" s="580" t="s">
        <v>423</v>
      </c>
      <c r="C13" s="580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</row>
    <row r="14" customFormat="false" ht="3" hidden="false" customHeight="true" outlineLevel="0" collapsed="false">
      <c r="A14" s="172"/>
      <c r="B14" s="261"/>
      <c r="C14" s="261"/>
      <c r="D14" s="113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</row>
    <row r="15" customFormat="false" ht="9.95" hidden="false" customHeight="true" outlineLevel="0" collapsed="false">
      <c r="A15" s="755" t="s">
        <v>424</v>
      </c>
      <c r="B15" s="756" t="n">
        <v>5107</v>
      </c>
      <c r="C15" s="756" t="n">
        <v>1560</v>
      </c>
      <c r="D15" s="757"/>
      <c r="E15" s="758" t="n">
        <v>80.5</v>
      </c>
      <c r="F15" s="758" t="n">
        <v>76.54</v>
      </c>
      <c r="G15" s="759"/>
      <c r="H15" s="758" t="n">
        <v>69.89</v>
      </c>
      <c r="I15" s="758" t="n">
        <v>67.76</v>
      </c>
      <c r="J15" s="756"/>
      <c r="K15" s="758" t="n">
        <v>9.46</v>
      </c>
      <c r="L15" s="758" t="n">
        <v>12.84</v>
      </c>
      <c r="M15" s="759"/>
      <c r="N15" s="758" t="n">
        <v>10.04</v>
      </c>
      <c r="O15" s="758" t="n">
        <v>10.61</v>
      </c>
    </row>
    <row r="16" customFormat="false" ht="9.95" hidden="false" customHeight="true" outlineLevel="0" collapsed="false">
      <c r="A16" s="755" t="s">
        <v>425</v>
      </c>
      <c r="B16" s="756" t="n">
        <v>2631</v>
      </c>
      <c r="C16" s="756" t="n">
        <v>1408</v>
      </c>
      <c r="D16" s="757"/>
      <c r="E16" s="758" t="n">
        <v>73.56</v>
      </c>
      <c r="F16" s="758" t="n">
        <v>72.93</v>
      </c>
      <c r="G16" s="759"/>
      <c r="H16" s="758" t="n">
        <v>65.3</v>
      </c>
      <c r="I16" s="758" t="n">
        <v>63.56</v>
      </c>
      <c r="J16" s="756"/>
      <c r="K16" s="758" t="n">
        <v>20.13</v>
      </c>
      <c r="L16" s="758" t="n">
        <v>21.97</v>
      </c>
      <c r="M16" s="759"/>
      <c r="N16" s="758" t="n">
        <v>6.31</v>
      </c>
      <c r="O16" s="758" t="n">
        <v>5.1</v>
      </c>
    </row>
    <row r="17" customFormat="false" ht="9.95" hidden="false" customHeight="true" outlineLevel="0" collapsed="false">
      <c r="A17" s="755" t="s">
        <v>426</v>
      </c>
      <c r="B17" s="756" t="n">
        <v>8200</v>
      </c>
      <c r="C17" s="756" t="n">
        <v>5371</v>
      </c>
      <c r="D17" s="757"/>
      <c r="E17" s="758" t="n">
        <v>58.64</v>
      </c>
      <c r="F17" s="758" t="n">
        <v>57.86</v>
      </c>
      <c r="G17" s="759"/>
      <c r="H17" s="758" t="n">
        <v>51.9</v>
      </c>
      <c r="I17" s="758" t="n">
        <v>52.82</v>
      </c>
      <c r="J17" s="756"/>
      <c r="K17" s="758" t="n">
        <v>31.07</v>
      </c>
      <c r="L17" s="758" t="n">
        <v>32.77</v>
      </c>
      <c r="M17" s="759"/>
      <c r="N17" s="758" t="n">
        <v>10.29</v>
      </c>
      <c r="O17" s="758" t="n">
        <v>9.37</v>
      </c>
    </row>
    <row r="18" customFormat="false" ht="9.95" hidden="false" customHeight="true" outlineLevel="0" collapsed="false">
      <c r="A18" s="755" t="s">
        <v>427</v>
      </c>
      <c r="B18" s="756" t="n">
        <v>21392</v>
      </c>
      <c r="C18" s="756" t="n">
        <v>14800</v>
      </c>
      <c r="D18" s="757"/>
      <c r="E18" s="758" t="n">
        <v>85.52</v>
      </c>
      <c r="F18" s="758" t="n">
        <v>84.47</v>
      </c>
      <c r="G18" s="759"/>
      <c r="H18" s="758" t="n">
        <v>72.76</v>
      </c>
      <c r="I18" s="758" t="n">
        <v>72.82</v>
      </c>
      <c r="J18" s="756"/>
      <c r="K18" s="758" t="n">
        <v>11.7</v>
      </c>
      <c r="L18" s="758" t="n">
        <v>12.52</v>
      </c>
      <c r="M18" s="759"/>
      <c r="N18" s="758" t="n">
        <v>2.78</v>
      </c>
      <c r="O18" s="758" t="n">
        <v>3.02</v>
      </c>
    </row>
    <row r="19" customFormat="false" ht="9.95" hidden="false" customHeight="true" outlineLevel="0" collapsed="false">
      <c r="A19" s="755" t="s">
        <v>428</v>
      </c>
      <c r="B19" s="756" t="n">
        <v>19589</v>
      </c>
      <c r="C19" s="756" t="n">
        <v>4524</v>
      </c>
      <c r="D19" s="757"/>
      <c r="E19" s="758" t="n">
        <v>75.03</v>
      </c>
      <c r="F19" s="758" t="n">
        <v>69.93</v>
      </c>
      <c r="G19" s="759"/>
      <c r="H19" s="758" t="n">
        <v>65.78</v>
      </c>
      <c r="I19" s="758" t="n">
        <v>64.94</v>
      </c>
      <c r="J19" s="756"/>
      <c r="K19" s="758" t="n">
        <v>15.86</v>
      </c>
      <c r="L19" s="758" t="n">
        <v>21.84</v>
      </c>
      <c r="M19" s="759"/>
      <c r="N19" s="758" t="n">
        <v>9.11</v>
      </c>
      <c r="O19" s="758" t="n">
        <v>8.23</v>
      </c>
    </row>
    <row r="20" customFormat="false" ht="9.95" hidden="false" customHeight="true" outlineLevel="0" collapsed="false">
      <c r="A20" s="755" t="s">
        <v>429</v>
      </c>
      <c r="B20" s="756" t="n">
        <v>8281</v>
      </c>
      <c r="C20" s="756" t="n">
        <v>4286</v>
      </c>
      <c r="D20" s="757"/>
      <c r="E20" s="758" t="n">
        <v>65.85</v>
      </c>
      <c r="F20" s="758" t="n">
        <v>62.68</v>
      </c>
      <c r="G20" s="759"/>
      <c r="H20" s="758" t="n">
        <v>55.84</v>
      </c>
      <c r="I20" s="758" t="n">
        <v>56.48</v>
      </c>
      <c r="J20" s="756"/>
      <c r="K20" s="758" t="n">
        <v>25.39</v>
      </c>
      <c r="L20" s="758" t="n">
        <v>27.76</v>
      </c>
      <c r="M20" s="759"/>
      <c r="N20" s="758" t="n">
        <v>8.76</v>
      </c>
      <c r="O20" s="758" t="n">
        <v>9.55</v>
      </c>
    </row>
    <row r="21" customFormat="false" ht="9.95" hidden="false" customHeight="true" outlineLevel="0" collapsed="false">
      <c r="A21" s="755" t="s">
        <v>430</v>
      </c>
      <c r="B21" s="756" t="n">
        <v>2907</v>
      </c>
      <c r="C21" s="756" t="n">
        <v>1198</v>
      </c>
      <c r="D21" s="757"/>
      <c r="E21" s="758" t="n">
        <v>75.7</v>
      </c>
      <c r="F21" s="758" t="n">
        <v>69</v>
      </c>
      <c r="G21" s="759"/>
      <c r="H21" s="758" t="n">
        <v>60.08</v>
      </c>
      <c r="I21" s="758" t="n">
        <v>58.91</v>
      </c>
      <c r="J21" s="756"/>
      <c r="K21" s="758" t="n">
        <v>19.62</v>
      </c>
      <c r="L21" s="758" t="n">
        <v>25.08</v>
      </c>
      <c r="M21" s="759"/>
      <c r="N21" s="758" t="n">
        <v>4.68</v>
      </c>
      <c r="O21" s="758" t="n">
        <v>5.92</v>
      </c>
    </row>
    <row r="22" customFormat="false" ht="9.95" hidden="false" customHeight="true" outlineLevel="0" collapsed="false">
      <c r="A22" s="755" t="s">
        <v>431</v>
      </c>
      <c r="B22" s="756" t="n">
        <v>26857</v>
      </c>
      <c r="C22" s="756" t="n">
        <v>13456</v>
      </c>
      <c r="D22" s="757"/>
      <c r="E22" s="758" t="n">
        <v>78.44</v>
      </c>
      <c r="F22" s="758" t="n">
        <v>79.14</v>
      </c>
      <c r="G22" s="759"/>
      <c r="H22" s="758" t="n">
        <v>66</v>
      </c>
      <c r="I22" s="758" t="n">
        <v>67.04</v>
      </c>
      <c r="J22" s="756"/>
      <c r="K22" s="758" t="n">
        <v>16.11</v>
      </c>
      <c r="L22" s="758" t="n">
        <v>16.07</v>
      </c>
      <c r="M22" s="759"/>
      <c r="N22" s="758" t="n">
        <v>5.44</v>
      </c>
      <c r="O22" s="758" t="n">
        <v>4.79</v>
      </c>
    </row>
    <row r="23" customFormat="false" ht="9.95" hidden="false" customHeight="true" outlineLevel="0" collapsed="false">
      <c r="A23" s="755" t="s">
        <v>432</v>
      </c>
      <c r="B23" s="756" t="n">
        <v>22343</v>
      </c>
      <c r="C23" s="756" t="n">
        <v>13847</v>
      </c>
      <c r="D23" s="757"/>
      <c r="E23" s="758" t="n">
        <v>71.38</v>
      </c>
      <c r="F23" s="758" t="n">
        <v>68.97</v>
      </c>
      <c r="G23" s="759"/>
      <c r="H23" s="758" t="n">
        <v>47.6</v>
      </c>
      <c r="I23" s="758" t="n">
        <v>54.09</v>
      </c>
      <c r="J23" s="756"/>
      <c r="K23" s="758" t="n">
        <v>22.55</v>
      </c>
      <c r="L23" s="758" t="n">
        <v>24.87</v>
      </c>
      <c r="M23" s="759"/>
      <c r="N23" s="758" t="n">
        <v>6.08</v>
      </c>
      <c r="O23" s="758" t="n">
        <v>6.16</v>
      </c>
    </row>
    <row r="24" customFormat="false" ht="9.95" hidden="false" customHeight="true" outlineLevel="0" collapsed="false">
      <c r="A24" s="755" t="s">
        <v>433</v>
      </c>
      <c r="B24" s="756" t="n">
        <v>3110</v>
      </c>
      <c r="C24" s="756" t="n">
        <v>1714</v>
      </c>
      <c r="D24" s="757"/>
      <c r="E24" s="758" t="n">
        <v>70.1</v>
      </c>
      <c r="F24" s="758" t="n">
        <v>65.56</v>
      </c>
      <c r="G24" s="759"/>
      <c r="H24" s="758" t="n">
        <v>36.13</v>
      </c>
      <c r="I24" s="758" t="n">
        <v>39.8</v>
      </c>
      <c r="J24" s="756"/>
      <c r="K24" s="758" t="n">
        <v>21.52</v>
      </c>
      <c r="L24" s="758" t="n">
        <v>25.06</v>
      </c>
      <c r="M24" s="759"/>
      <c r="N24" s="758" t="n">
        <v>8.38</v>
      </c>
      <c r="O24" s="758" t="n">
        <v>9.38</v>
      </c>
    </row>
    <row r="25" customFormat="false" ht="9.95" hidden="false" customHeight="true" outlineLevel="0" collapsed="false">
      <c r="A25" s="755" t="s">
        <v>434</v>
      </c>
      <c r="B25" s="756" t="n">
        <v>15782</v>
      </c>
      <c r="C25" s="756" t="n">
        <v>11160</v>
      </c>
      <c r="D25" s="757"/>
      <c r="E25" s="758" t="n">
        <v>61.7</v>
      </c>
      <c r="F25" s="758" t="n">
        <v>62.74</v>
      </c>
      <c r="G25" s="759"/>
      <c r="H25" s="758" t="n">
        <v>48.12</v>
      </c>
      <c r="I25" s="758" t="n">
        <v>49.46</v>
      </c>
      <c r="J25" s="756"/>
      <c r="K25" s="758" t="n">
        <v>27.17</v>
      </c>
      <c r="L25" s="758" t="n">
        <v>26.23</v>
      </c>
      <c r="M25" s="759"/>
      <c r="N25" s="758" t="n">
        <v>11.14</v>
      </c>
      <c r="O25" s="758" t="n">
        <v>11.02</v>
      </c>
    </row>
    <row r="26" customFormat="false" ht="9.95" hidden="false" customHeight="true" outlineLevel="0" collapsed="false">
      <c r="A26" s="755" t="s">
        <v>435</v>
      </c>
      <c r="B26" s="756" t="n">
        <v>11477</v>
      </c>
      <c r="C26" s="756" t="n">
        <v>9784</v>
      </c>
      <c r="D26" s="757"/>
      <c r="E26" s="758" t="n">
        <v>70.09</v>
      </c>
      <c r="F26" s="758" t="n">
        <v>70.22</v>
      </c>
      <c r="G26" s="759"/>
      <c r="H26" s="758" t="n">
        <v>61.5</v>
      </c>
      <c r="I26" s="758" t="n">
        <v>62.57</v>
      </c>
      <c r="J26" s="756"/>
      <c r="K26" s="758" t="n">
        <v>21.08</v>
      </c>
      <c r="L26" s="758" t="n">
        <v>20.46</v>
      </c>
      <c r="M26" s="759"/>
      <c r="N26" s="758" t="n">
        <v>8.83</v>
      </c>
      <c r="O26" s="758" t="n">
        <v>9.33</v>
      </c>
    </row>
    <row r="27" customFormat="false" ht="9.95" hidden="false" customHeight="true" outlineLevel="0" collapsed="false">
      <c r="A27" s="755" t="s">
        <v>436</v>
      </c>
      <c r="B27" s="756" t="n">
        <v>7924</v>
      </c>
      <c r="C27" s="756" t="n">
        <v>7007</v>
      </c>
      <c r="D27" s="757"/>
      <c r="E27" s="758" t="n">
        <v>74.34</v>
      </c>
      <c r="F27" s="758" t="n">
        <v>73.39</v>
      </c>
      <c r="G27" s="759"/>
      <c r="H27" s="758" t="n">
        <v>41.98</v>
      </c>
      <c r="I27" s="758" t="n">
        <v>43.09</v>
      </c>
      <c r="J27" s="756"/>
      <c r="K27" s="758" t="n">
        <v>19.3</v>
      </c>
      <c r="L27" s="758" t="n">
        <v>20.17</v>
      </c>
      <c r="M27" s="759"/>
      <c r="N27" s="758" t="n">
        <v>6.36</v>
      </c>
      <c r="O27" s="758" t="n">
        <v>6.44</v>
      </c>
    </row>
    <row r="28" customFormat="false" ht="9.95" hidden="false" customHeight="true" outlineLevel="0" collapsed="false">
      <c r="A28" s="755" t="s">
        <v>437</v>
      </c>
      <c r="B28" s="756" t="n">
        <v>7508</v>
      </c>
      <c r="C28" s="756" t="n">
        <v>6308</v>
      </c>
      <c r="D28" s="757"/>
      <c r="E28" s="758" t="n">
        <v>54.43</v>
      </c>
      <c r="F28" s="758" t="n">
        <v>52.62</v>
      </c>
      <c r="G28" s="759"/>
      <c r="H28" s="758" t="n">
        <v>36.47</v>
      </c>
      <c r="I28" s="758" t="n">
        <v>36.1</v>
      </c>
      <c r="J28" s="756"/>
      <c r="K28" s="758" t="n">
        <v>29.26</v>
      </c>
      <c r="L28" s="758" t="n">
        <v>30.49</v>
      </c>
      <c r="M28" s="759"/>
      <c r="N28" s="758" t="n">
        <v>16.31</v>
      </c>
      <c r="O28" s="758" t="n">
        <v>16.88</v>
      </c>
    </row>
    <row r="29" customFormat="false" ht="9.95" hidden="false" customHeight="true" outlineLevel="0" collapsed="false">
      <c r="A29" s="755" t="s">
        <v>438</v>
      </c>
      <c r="B29" s="756" t="n">
        <v>3313</v>
      </c>
      <c r="C29" s="756" t="n">
        <v>1238</v>
      </c>
      <c r="D29" s="757"/>
      <c r="E29" s="758" t="n">
        <v>79.28</v>
      </c>
      <c r="F29" s="758" t="n">
        <v>78.33</v>
      </c>
      <c r="G29" s="759"/>
      <c r="H29" s="758" t="n">
        <v>52.83</v>
      </c>
      <c r="I29" s="758" t="n">
        <v>51.79</v>
      </c>
      <c r="J29" s="756"/>
      <c r="K29" s="758" t="n">
        <v>15.38</v>
      </c>
      <c r="L29" s="758" t="n">
        <v>15.41</v>
      </c>
      <c r="M29" s="759"/>
      <c r="N29" s="758" t="n">
        <v>5.34</v>
      </c>
      <c r="O29" s="758" t="n">
        <v>6.26</v>
      </c>
    </row>
    <row r="30" customFormat="false" ht="9.95" hidden="false" customHeight="true" outlineLevel="0" collapsed="false">
      <c r="A30" s="755" t="s">
        <v>439</v>
      </c>
      <c r="B30" s="756" t="n">
        <v>346</v>
      </c>
      <c r="C30" s="756" t="n">
        <v>40</v>
      </c>
      <c r="D30" s="757"/>
      <c r="E30" s="758" t="n">
        <v>92.65</v>
      </c>
      <c r="F30" s="758" t="n">
        <v>85.3</v>
      </c>
      <c r="G30" s="759"/>
      <c r="H30" s="758" t="n">
        <v>40.82</v>
      </c>
      <c r="I30" s="758" t="n">
        <v>61.81</v>
      </c>
      <c r="J30" s="756"/>
      <c r="K30" s="758" t="n">
        <v>7.35</v>
      </c>
      <c r="L30" s="758" t="n">
        <v>14.7</v>
      </c>
      <c r="M30" s="759"/>
      <c r="N30" s="758" t="s">
        <v>140</v>
      </c>
      <c r="O30" s="758" t="s">
        <v>140</v>
      </c>
    </row>
    <row r="31" customFormat="false" ht="9.95" hidden="false" customHeight="true" outlineLevel="0" collapsed="false">
      <c r="A31" s="760" t="s">
        <v>440</v>
      </c>
      <c r="B31" s="761" t="n">
        <v>166768</v>
      </c>
      <c r="C31" s="761" t="n">
        <v>97702</v>
      </c>
      <c r="D31" s="762"/>
      <c r="E31" s="763" t="n">
        <v>72.8</v>
      </c>
      <c r="F31" s="763" t="n">
        <v>70.8</v>
      </c>
      <c r="G31" s="764"/>
      <c r="H31" s="763" t="n">
        <v>57.84</v>
      </c>
      <c r="I31" s="763" t="n">
        <v>57.76</v>
      </c>
      <c r="J31" s="761"/>
      <c r="K31" s="763" t="n">
        <v>19.7</v>
      </c>
      <c r="L31" s="763" t="n">
        <v>21.6</v>
      </c>
      <c r="M31" s="764"/>
      <c r="N31" s="763" t="n">
        <v>7.51</v>
      </c>
      <c r="O31" s="763" t="n">
        <v>7.61</v>
      </c>
      <c r="P31" s="761"/>
      <c r="Q31" s="761"/>
      <c r="R31" s="761"/>
      <c r="S31" s="761"/>
      <c r="T31" s="761"/>
    </row>
    <row r="32" customFormat="false" ht="3" hidden="false" customHeight="true" outlineLevel="0" collapsed="false">
      <c r="A32" s="760"/>
      <c r="B32" s="765"/>
      <c r="C32" s="765"/>
      <c r="D32" s="762"/>
      <c r="E32" s="763"/>
      <c r="F32" s="763"/>
      <c r="G32" s="764"/>
      <c r="H32" s="763"/>
      <c r="I32" s="763"/>
      <c r="J32" s="761"/>
      <c r="K32" s="763"/>
      <c r="L32" s="763"/>
      <c r="M32" s="764"/>
      <c r="N32" s="763"/>
      <c r="O32" s="763"/>
    </row>
    <row r="33" customFormat="false" ht="9.95" hidden="false" customHeight="true" outlineLevel="0" collapsed="false">
      <c r="A33" s="760"/>
      <c r="B33" s="766" t="s">
        <v>208</v>
      </c>
      <c r="C33" s="766"/>
      <c r="D33" s="766"/>
      <c r="E33" s="766"/>
      <c r="F33" s="766"/>
      <c r="G33" s="766"/>
      <c r="H33" s="766"/>
      <c r="I33" s="766"/>
      <c r="J33" s="766"/>
      <c r="K33" s="766"/>
      <c r="L33" s="766"/>
      <c r="M33" s="766"/>
      <c r="N33" s="766"/>
      <c r="O33" s="766"/>
    </row>
    <row r="34" customFormat="false" ht="3" hidden="false" customHeight="true" outlineLevel="0" collapsed="false">
      <c r="B34" s="767"/>
      <c r="C34" s="767"/>
      <c r="D34" s="767"/>
      <c r="E34" s="767"/>
      <c r="F34" s="767"/>
      <c r="G34" s="767"/>
      <c r="H34" s="767"/>
      <c r="I34" s="767"/>
      <c r="J34" s="767"/>
      <c r="K34" s="767"/>
      <c r="L34" s="767"/>
      <c r="M34" s="767"/>
      <c r="N34" s="767"/>
      <c r="O34" s="767"/>
    </row>
    <row r="35" s="151" customFormat="true" ht="9.95" hidden="false" customHeight="true" outlineLevel="0" collapsed="false">
      <c r="A35" s="202" t="s">
        <v>441</v>
      </c>
      <c r="B35" s="756" t="n">
        <v>11227</v>
      </c>
      <c r="C35" s="756" t="n">
        <v>6249</v>
      </c>
      <c r="D35" s="202"/>
      <c r="E35" s="153" t="n">
        <v>78.57</v>
      </c>
      <c r="F35" s="153" t="n">
        <v>76.97</v>
      </c>
      <c r="G35" s="640"/>
      <c r="H35" s="153" t="n">
        <v>65.54</v>
      </c>
      <c r="I35" s="153" t="n">
        <v>63.62</v>
      </c>
      <c r="J35" s="640"/>
      <c r="K35" s="153" t="n">
        <v>13.79</v>
      </c>
      <c r="L35" s="153" t="n">
        <v>13.92</v>
      </c>
      <c r="M35" s="640"/>
      <c r="N35" s="153" t="n">
        <v>7.63</v>
      </c>
      <c r="O35" s="153" t="n">
        <v>9.11</v>
      </c>
    </row>
    <row r="36" s="151" customFormat="true" ht="9.95" hidden="false" customHeight="true" outlineLevel="0" collapsed="false">
      <c r="A36" s="202" t="s">
        <v>66</v>
      </c>
      <c r="B36" s="756" t="n">
        <v>209</v>
      </c>
      <c r="C36" s="756" t="n">
        <v>140</v>
      </c>
      <c r="D36" s="202"/>
      <c r="E36" s="153" t="n">
        <v>88.39</v>
      </c>
      <c r="F36" s="153" t="n">
        <v>88.54</v>
      </c>
      <c r="G36" s="640"/>
      <c r="H36" s="153" t="n">
        <v>55.3</v>
      </c>
      <c r="I36" s="153" t="n">
        <v>58.69</v>
      </c>
      <c r="J36" s="640"/>
      <c r="K36" s="153" t="n">
        <v>9.23</v>
      </c>
      <c r="L36" s="153" t="n">
        <v>7.92</v>
      </c>
      <c r="M36" s="640"/>
      <c r="N36" s="153" t="n">
        <v>2.38</v>
      </c>
      <c r="O36" s="153" t="n">
        <v>3.55</v>
      </c>
    </row>
    <row r="37" s="151" customFormat="true" ht="9.95" hidden="false" customHeight="true" outlineLevel="0" collapsed="false">
      <c r="A37" s="202" t="s">
        <v>442</v>
      </c>
      <c r="B37" s="756" t="n">
        <v>3219</v>
      </c>
      <c r="C37" s="756" t="n">
        <v>1819</v>
      </c>
      <c r="D37" s="202"/>
      <c r="E37" s="153" t="n">
        <v>77.33</v>
      </c>
      <c r="F37" s="153" t="n">
        <v>73.29</v>
      </c>
      <c r="G37" s="768"/>
      <c r="H37" s="153" t="n">
        <v>59.28</v>
      </c>
      <c r="I37" s="153" t="n">
        <v>58.57</v>
      </c>
      <c r="J37" s="768"/>
      <c r="K37" s="153" t="n">
        <v>15.62</v>
      </c>
      <c r="L37" s="153" t="n">
        <v>18.09</v>
      </c>
      <c r="M37" s="768"/>
      <c r="N37" s="153" t="n">
        <v>7.04</v>
      </c>
      <c r="O37" s="153" t="n">
        <v>8.62</v>
      </c>
    </row>
    <row r="38" s="151" customFormat="true" ht="9.95" hidden="false" customHeight="true" outlineLevel="0" collapsed="false">
      <c r="A38" s="202" t="s">
        <v>443</v>
      </c>
      <c r="B38" s="756" t="n">
        <v>30394</v>
      </c>
      <c r="C38" s="756" t="n">
        <v>17118</v>
      </c>
      <c r="D38" s="202"/>
      <c r="E38" s="153" t="n">
        <v>85.67</v>
      </c>
      <c r="F38" s="153" t="n">
        <v>86.13</v>
      </c>
      <c r="G38" s="768"/>
      <c r="H38" s="153" t="n">
        <v>71.76</v>
      </c>
      <c r="I38" s="153" t="n">
        <v>72.47</v>
      </c>
      <c r="J38" s="768"/>
      <c r="K38" s="153" t="n">
        <v>9.4</v>
      </c>
      <c r="L38" s="153" t="n">
        <v>9.31</v>
      </c>
      <c r="M38" s="768"/>
      <c r="N38" s="153" t="n">
        <v>4.94</v>
      </c>
      <c r="O38" s="153" t="n">
        <v>4.56</v>
      </c>
    </row>
    <row r="39" s="151" customFormat="true" ht="9.95" hidden="false" customHeight="true" outlineLevel="0" collapsed="false">
      <c r="A39" s="769" t="s">
        <v>69</v>
      </c>
      <c r="B39" s="756" t="n">
        <v>2717</v>
      </c>
      <c r="C39" s="756" t="n">
        <v>1642</v>
      </c>
      <c r="D39" s="769"/>
      <c r="E39" s="153" t="n">
        <v>83.53</v>
      </c>
      <c r="F39" s="153" t="n">
        <v>84.23</v>
      </c>
      <c r="G39" s="260"/>
      <c r="H39" s="153" t="n">
        <v>63.81</v>
      </c>
      <c r="I39" s="153" t="n">
        <v>63.03</v>
      </c>
      <c r="J39" s="260"/>
      <c r="K39" s="153" t="n">
        <v>10.63</v>
      </c>
      <c r="L39" s="153" t="n">
        <v>9.27</v>
      </c>
      <c r="M39" s="260"/>
      <c r="N39" s="153" t="n">
        <v>5.84</v>
      </c>
      <c r="O39" s="153" t="n">
        <v>6.49</v>
      </c>
    </row>
    <row r="40" s="151" customFormat="true" ht="9.95" hidden="false" customHeight="true" outlineLevel="0" collapsed="false">
      <c r="A40" s="209" t="s">
        <v>444</v>
      </c>
      <c r="B40" s="770" t="n">
        <v>816</v>
      </c>
      <c r="C40" s="770" t="n">
        <v>465</v>
      </c>
      <c r="D40" s="209"/>
      <c r="E40" s="159" t="n">
        <v>90.16</v>
      </c>
      <c r="F40" s="159" t="n">
        <v>88.48</v>
      </c>
      <c r="G40" s="281"/>
      <c r="H40" s="159" t="n">
        <v>71.68</v>
      </c>
      <c r="I40" s="159" t="n">
        <v>68.99</v>
      </c>
      <c r="J40" s="281"/>
      <c r="K40" s="159" t="n">
        <v>6.01</v>
      </c>
      <c r="L40" s="159" t="n">
        <v>7.25</v>
      </c>
      <c r="M40" s="281"/>
      <c r="N40" s="159" t="n">
        <v>3.82</v>
      </c>
      <c r="O40" s="159" t="n">
        <v>4.27</v>
      </c>
    </row>
    <row r="41" s="151" customFormat="true" ht="9.95" hidden="false" customHeight="true" outlineLevel="0" collapsed="false">
      <c r="A41" s="209" t="s">
        <v>445</v>
      </c>
      <c r="B41" s="770" t="n">
        <v>1900</v>
      </c>
      <c r="C41" s="770" t="n">
        <v>1177</v>
      </c>
      <c r="D41" s="209"/>
      <c r="E41" s="159" t="n">
        <v>80.68</v>
      </c>
      <c r="F41" s="159" t="n">
        <v>82.56</v>
      </c>
      <c r="G41" s="281"/>
      <c r="H41" s="159" t="n">
        <v>60.43</v>
      </c>
      <c r="I41" s="159" t="n">
        <v>60.68</v>
      </c>
      <c r="J41" s="281"/>
      <c r="K41" s="159" t="n">
        <v>12.61</v>
      </c>
      <c r="L41" s="159" t="n">
        <v>10.07</v>
      </c>
      <c r="M41" s="281"/>
      <c r="N41" s="159" t="n">
        <v>6.7</v>
      </c>
      <c r="O41" s="159" t="n">
        <v>7.37</v>
      </c>
    </row>
    <row r="42" s="151" customFormat="true" ht="9.95" hidden="false" customHeight="true" outlineLevel="0" collapsed="false">
      <c r="A42" s="202" t="s">
        <v>446</v>
      </c>
      <c r="B42" s="756" t="n">
        <v>12566</v>
      </c>
      <c r="C42" s="756" t="n">
        <v>7490</v>
      </c>
      <c r="D42" s="202"/>
      <c r="E42" s="153" t="n">
        <v>81.54</v>
      </c>
      <c r="F42" s="153" t="n">
        <v>80.85</v>
      </c>
      <c r="G42" s="768"/>
      <c r="H42" s="153" t="n">
        <v>63.95</v>
      </c>
      <c r="I42" s="153" t="n">
        <v>64.28</v>
      </c>
      <c r="J42" s="768"/>
      <c r="K42" s="153" t="n">
        <v>11.88</v>
      </c>
      <c r="L42" s="153" t="n">
        <v>11.88</v>
      </c>
      <c r="M42" s="768"/>
      <c r="N42" s="153" t="n">
        <v>6.58</v>
      </c>
      <c r="O42" s="153" t="n">
        <v>7.27</v>
      </c>
    </row>
    <row r="43" s="151" customFormat="true" ht="9.95" hidden="false" customHeight="true" outlineLevel="0" collapsed="false">
      <c r="A43" s="202" t="s">
        <v>447</v>
      </c>
      <c r="B43" s="756" t="n">
        <v>2990</v>
      </c>
      <c r="C43" s="756" t="n">
        <v>1712</v>
      </c>
      <c r="D43" s="202"/>
      <c r="E43" s="153" t="n">
        <v>77.47</v>
      </c>
      <c r="F43" s="153" t="n">
        <v>77.21</v>
      </c>
      <c r="G43" s="768"/>
      <c r="H43" s="153" t="n">
        <v>60.5</v>
      </c>
      <c r="I43" s="153" t="n">
        <v>61.05</v>
      </c>
      <c r="J43" s="768"/>
      <c r="K43" s="153" t="n">
        <v>13.2</v>
      </c>
      <c r="L43" s="153" t="n">
        <v>14.08</v>
      </c>
      <c r="M43" s="768"/>
      <c r="N43" s="153" t="n">
        <v>9.32</v>
      </c>
      <c r="O43" s="153" t="n">
        <v>8.71</v>
      </c>
    </row>
    <row r="44" s="151" customFormat="true" ht="9.95" hidden="false" customHeight="true" outlineLevel="0" collapsed="false">
      <c r="A44" s="202" t="s">
        <v>448</v>
      </c>
      <c r="B44" s="756" t="n">
        <v>12557</v>
      </c>
      <c r="C44" s="756" t="n">
        <v>7199</v>
      </c>
      <c r="D44" s="202"/>
      <c r="E44" s="153" t="n">
        <v>80.81</v>
      </c>
      <c r="F44" s="153" t="n">
        <v>80.51</v>
      </c>
      <c r="G44" s="768"/>
      <c r="H44" s="153" t="n">
        <v>67.36</v>
      </c>
      <c r="I44" s="153" t="n">
        <v>68.33</v>
      </c>
      <c r="J44" s="768"/>
      <c r="K44" s="153" t="n">
        <v>11.93</v>
      </c>
      <c r="L44" s="153" t="n">
        <v>11.58</v>
      </c>
      <c r="M44" s="768"/>
      <c r="N44" s="153" t="n">
        <v>7.25</v>
      </c>
      <c r="O44" s="153" t="n">
        <v>7.91</v>
      </c>
    </row>
    <row r="45" s="151" customFormat="true" ht="9.95" hidden="false" customHeight="true" outlineLevel="0" collapsed="false">
      <c r="A45" s="202" t="s">
        <v>449</v>
      </c>
      <c r="B45" s="756" t="n">
        <v>9945</v>
      </c>
      <c r="C45" s="756" t="n">
        <v>5704</v>
      </c>
      <c r="D45" s="202"/>
      <c r="E45" s="153" t="n">
        <v>71.53</v>
      </c>
      <c r="F45" s="153" t="n">
        <v>71.26</v>
      </c>
      <c r="G45" s="768"/>
      <c r="H45" s="153" t="n">
        <v>55.52</v>
      </c>
      <c r="I45" s="153" t="n">
        <v>56.01</v>
      </c>
      <c r="J45" s="768"/>
      <c r="K45" s="153" t="n">
        <v>19.28</v>
      </c>
      <c r="L45" s="153" t="n">
        <v>21.16</v>
      </c>
      <c r="M45" s="768"/>
      <c r="N45" s="153" t="n">
        <v>9.19</v>
      </c>
      <c r="O45" s="153" t="n">
        <v>7.57</v>
      </c>
    </row>
    <row r="46" s="151" customFormat="true" ht="9.95" hidden="false" customHeight="true" outlineLevel="0" collapsed="false">
      <c r="A46" s="202" t="s">
        <v>450</v>
      </c>
      <c r="B46" s="756" t="n">
        <v>2283</v>
      </c>
      <c r="C46" s="756" t="n">
        <v>1241</v>
      </c>
      <c r="D46" s="202"/>
      <c r="E46" s="153" t="n">
        <v>67.3</v>
      </c>
      <c r="F46" s="153" t="n">
        <v>66.21</v>
      </c>
      <c r="G46" s="768"/>
      <c r="H46" s="153" t="n">
        <v>52.44</v>
      </c>
      <c r="I46" s="153" t="n">
        <v>53.29</v>
      </c>
      <c r="J46" s="768"/>
      <c r="K46" s="153" t="n">
        <v>23.32</v>
      </c>
      <c r="L46" s="153" t="n">
        <v>24.39</v>
      </c>
      <c r="M46" s="768"/>
      <c r="N46" s="153" t="n">
        <v>9.39</v>
      </c>
      <c r="O46" s="153" t="n">
        <v>9.39</v>
      </c>
    </row>
    <row r="47" s="151" customFormat="true" ht="9.95" hidden="false" customHeight="true" outlineLevel="0" collapsed="false">
      <c r="A47" s="202" t="s">
        <v>451</v>
      </c>
      <c r="B47" s="756" t="n">
        <v>4193</v>
      </c>
      <c r="C47" s="756" t="n">
        <v>2539</v>
      </c>
      <c r="D47" s="202"/>
      <c r="E47" s="153" t="n">
        <v>74.84</v>
      </c>
      <c r="F47" s="153" t="n">
        <v>74.65</v>
      </c>
      <c r="G47" s="768"/>
      <c r="H47" s="153" t="n">
        <v>61.7</v>
      </c>
      <c r="I47" s="153" t="n">
        <v>61.87</v>
      </c>
      <c r="J47" s="768"/>
      <c r="K47" s="153" t="n">
        <v>17.53</v>
      </c>
      <c r="L47" s="153" t="n">
        <v>18.99</v>
      </c>
      <c r="M47" s="768"/>
      <c r="N47" s="153" t="n">
        <v>7.64</v>
      </c>
      <c r="O47" s="153" t="n">
        <v>6.36</v>
      </c>
    </row>
    <row r="48" s="151" customFormat="true" ht="9.95" hidden="false" customHeight="true" outlineLevel="0" collapsed="false">
      <c r="A48" s="202" t="s">
        <v>452</v>
      </c>
      <c r="B48" s="756" t="n">
        <v>20582</v>
      </c>
      <c r="C48" s="756" t="n">
        <v>12334</v>
      </c>
      <c r="D48" s="202"/>
      <c r="E48" s="153" t="n">
        <v>70.69</v>
      </c>
      <c r="F48" s="153" t="n">
        <v>69.24</v>
      </c>
      <c r="G48" s="768"/>
      <c r="H48" s="153" t="n">
        <v>52.76</v>
      </c>
      <c r="I48" s="153" t="n">
        <v>54.5</v>
      </c>
      <c r="J48" s="768"/>
      <c r="K48" s="153" t="n">
        <v>21.23</v>
      </c>
      <c r="L48" s="153" t="n">
        <v>22.42</v>
      </c>
      <c r="M48" s="768"/>
      <c r="N48" s="153" t="n">
        <v>8.08</v>
      </c>
      <c r="O48" s="153" t="n">
        <v>8.34</v>
      </c>
    </row>
    <row r="49" s="151" customFormat="true" ht="9.95" hidden="false" customHeight="true" outlineLevel="0" collapsed="false">
      <c r="A49" s="202" t="s">
        <v>453</v>
      </c>
      <c r="B49" s="756" t="n">
        <v>3715</v>
      </c>
      <c r="C49" s="756" t="n">
        <v>2269</v>
      </c>
      <c r="D49" s="202"/>
      <c r="E49" s="153" t="n">
        <v>61.83</v>
      </c>
      <c r="F49" s="153" t="n">
        <v>58.49</v>
      </c>
      <c r="G49" s="768"/>
      <c r="H49" s="153" t="n">
        <v>45.8</v>
      </c>
      <c r="I49" s="153" t="n">
        <v>46.4</v>
      </c>
      <c r="J49" s="768"/>
      <c r="K49" s="153" t="n">
        <v>26.35</v>
      </c>
      <c r="L49" s="153" t="n">
        <v>30.96</v>
      </c>
      <c r="M49" s="768"/>
      <c r="N49" s="153" t="n">
        <v>11.81</v>
      </c>
      <c r="O49" s="153" t="n">
        <v>10.55</v>
      </c>
    </row>
    <row r="50" s="151" customFormat="true" ht="9.95" hidden="false" customHeight="true" outlineLevel="0" collapsed="false">
      <c r="A50" s="202" t="s">
        <v>454</v>
      </c>
      <c r="B50" s="756" t="n">
        <v>835</v>
      </c>
      <c r="C50" s="756" t="n">
        <v>544</v>
      </c>
      <c r="D50" s="202"/>
      <c r="E50" s="153" t="n">
        <v>57.41</v>
      </c>
      <c r="F50" s="153" t="n">
        <v>48.95</v>
      </c>
      <c r="G50" s="768"/>
      <c r="H50" s="153" t="n">
        <v>39.6</v>
      </c>
      <c r="I50" s="153" t="n">
        <v>36.63</v>
      </c>
      <c r="J50" s="768"/>
      <c r="K50" s="153" t="n">
        <v>36.66</v>
      </c>
      <c r="L50" s="153" t="n">
        <v>44.69</v>
      </c>
      <c r="M50" s="768"/>
      <c r="N50" s="153" t="n">
        <v>5.93</v>
      </c>
      <c r="O50" s="153" t="n">
        <v>6.35</v>
      </c>
    </row>
    <row r="51" s="151" customFormat="true" ht="9.95" hidden="false" customHeight="true" outlineLevel="0" collapsed="false">
      <c r="A51" s="202" t="s">
        <v>455</v>
      </c>
      <c r="B51" s="756" t="n">
        <v>13223</v>
      </c>
      <c r="C51" s="756" t="n">
        <v>7782</v>
      </c>
      <c r="D51" s="202"/>
      <c r="E51" s="153" t="n">
        <v>57.35</v>
      </c>
      <c r="F51" s="153" t="n">
        <v>52.81</v>
      </c>
      <c r="G51" s="768"/>
      <c r="H51" s="153" t="n">
        <v>41.76</v>
      </c>
      <c r="I51" s="153" t="n">
        <v>42.49</v>
      </c>
      <c r="J51" s="768"/>
      <c r="K51" s="153" t="n">
        <v>34.6</v>
      </c>
      <c r="L51" s="153" t="n">
        <v>39.88</v>
      </c>
      <c r="M51" s="768"/>
      <c r="N51" s="153" t="n">
        <v>8.04</v>
      </c>
      <c r="O51" s="153" t="n">
        <v>7.31</v>
      </c>
    </row>
    <row r="52" s="151" customFormat="true" ht="9.95" hidden="false" customHeight="true" outlineLevel="0" collapsed="false">
      <c r="A52" s="202" t="s">
        <v>456</v>
      </c>
      <c r="B52" s="756" t="n">
        <v>8397</v>
      </c>
      <c r="C52" s="756" t="n">
        <v>5382</v>
      </c>
      <c r="D52" s="202"/>
      <c r="E52" s="153" t="n">
        <v>56.8</v>
      </c>
      <c r="F52" s="153" t="n">
        <v>54.13</v>
      </c>
      <c r="G52" s="768"/>
      <c r="H52" s="153" t="n">
        <v>42.82</v>
      </c>
      <c r="I52" s="153" t="n">
        <v>43.86</v>
      </c>
      <c r="J52" s="768"/>
      <c r="K52" s="153" t="n">
        <v>34.22</v>
      </c>
      <c r="L52" s="153" t="n">
        <v>37.4</v>
      </c>
      <c r="M52" s="768"/>
      <c r="N52" s="153" t="n">
        <v>8.99</v>
      </c>
      <c r="O52" s="153" t="n">
        <v>8.48</v>
      </c>
    </row>
    <row r="53" s="151" customFormat="true" ht="9.95" hidden="false" customHeight="true" outlineLevel="0" collapsed="false">
      <c r="A53" s="202" t="s">
        <v>457</v>
      </c>
      <c r="B53" s="756" t="n">
        <v>1314</v>
      </c>
      <c r="C53" s="756" t="n">
        <v>788</v>
      </c>
      <c r="D53" s="202"/>
      <c r="E53" s="153" t="n">
        <v>59.73</v>
      </c>
      <c r="F53" s="153" t="n">
        <v>55.89</v>
      </c>
      <c r="G53" s="768"/>
      <c r="H53" s="153" t="n">
        <v>46.95</v>
      </c>
      <c r="I53" s="153" t="n">
        <v>45.56</v>
      </c>
      <c r="J53" s="768"/>
      <c r="K53" s="153" t="n">
        <v>33.69</v>
      </c>
      <c r="L53" s="153" t="n">
        <v>37.31</v>
      </c>
      <c r="M53" s="768"/>
      <c r="N53" s="153" t="n">
        <v>6.59</v>
      </c>
      <c r="O53" s="153" t="n">
        <v>6.8</v>
      </c>
    </row>
    <row r="54" s="151" customFormat="true" ht="9.95" hidden="false" customHeight="true" outlineLevel="0" collapsed="false">
      <c r="A54" s="202" t="s">
        <v>458</v>
      </c>
      <c r="B54" s="756" t="n">
        <v>4577</v>
      </c>
      <c r="C54" s="756" t="n">
        <v>2654</v>
      </c>
      <c r="D54" s="202"/>
      <c r="E54" s="153" t="n">
        <v>46.83</v>
      </c>
      <c r="F54" s="153" t="n">
        <v>41.08</v>
      </c>
      <c r="G54" s="768"/>
      <c r="H54" s="153" t="n">
        <v>33.72</v>
      </c>
      <c r="I54" s="153" t="n">
        <v>34.42</v>
      </c>
      <c r="J54" s="768"/>
      <c r="K54" s="153" t="n">
        <v>41.38</v>
      </c>
      <c r="L54" s="153" t="n">
        <v>46.55</v>
      </c>
      <c r="M54" s="768"/>
      <c r="N54" s="153" t="n">
        <v>11.79</v>
      </c>
      <c r="O54" s="153" t="n">
        <v>12.37</v>
      </c>
    </row>
    <row r="55" s="151" customFormat="true" ht="9.95" hidden="false" customHeight="true" outlineLevel="0" collapsed="false">
      <c r="A55" s="202" t="s">
        <v>459</v>
      </c>
      <c r="B55" s="756" t="n">
        <v>10357</v>
      </c>
      <c r="C55" s="756" t="n">
        <v>6425</v>
      </c>
      <c r="D55" s="202"/>
      <c r="E55" s="153" t="n">
        <v>54.41</v>
      </c>
      <c r="F55" s="153" t="n">
        <v>48.6</v>
      </c>
      <c r="G55" s="768"/>
      <c r="H55" s="153" t="n">
        <v>40</v>
      </c>
      <c r="I55" s="153" t="n">
        <v>39.72</v>
      </c>
      <c r="J55" s="768"/>
      <c r="K55" s="153" t="n">
        <v>37.01</v>
      </c>
      <c r="L55" s="153" t="n">
        <v>42.07</v>
      </c>
      <c r="M55" s="768"/>
      <c r="N55" s="153" t="n">
        <v>8.58</v>
      </c>
      <c r="O55" s="153" t="n">
        <v>9.33</v>
      </c>
    </row>
    <row r="56" s="151" customFormat="true" ht="9.95" hidden="false" customHeight="true" outlineLevel="0" collapsed="false">
      <c r="A56" s="202" t="s">
        <v>460</v>
      </c>
      <c r="B56" s="756" t="n">
        <v>3957</v>
      </c>
      <c r="C56" s="756" t="n">
        <v>2615</v>
      </c>
      <c r="D56" s="202"/>
      <c r="E56" s="153" t="n">
        <v>66.56</v>
      </c>
      <c r="F56" s="153" t="n">
        <v>67.15</v>
      </c>
      <c r="G56" s="768"/>
      <c r="H56" s="153" t="n">
        <v>43.72</v>
      </c>
      <c r="I56" s="153" t="n">
        <v>44.37</v>
      </c>
      <c r="J56" s="768"/>
      <c r="K56" s="153" t="n">
        <v>24.84</v>
      </c>
      <c r="L56" s="153" t="n">
        <v>24.34</v>
      </c>
      <c r="M56" s="768"/>
      <c r="N56" s="153" t="n">
        <v>8.6</v>
      </c>
      <c r="O56" s="153" t="n">
        <v>8.5</v>
      </c>
    </row>
    <row r="57" s="132" customFormat="true" ht="9.95" hidden="false" customHeight="true" outlineLevel="0" collapsed="false">
      <c r="A57" s="336" t="s">
        <v>87</v>
      </c>
      <c r="B57" s="761" t="n">
        <v>45049</v>
      </c>
      <c r="C57" s="761" t="n">
        <v>25325</v>
      </c>
      <c r="D57" s="495"/>
      <c r="E57" s="611" t="n">
        <v>83.32</v>
      </c>
      <c r="F57" s="611" t="n">
        <v>82.96</v>
      </c>
      <c r="G57" s="771"/>
      <c r="H57" s="611" t="n">
        <v>69.24</v>
      </c>
      <c r="I57" s="611" t="n">
        <v>69.21</v>
      </c>
      <c r="J57" s="771"/>
      <c r="K57" s="611" t="n">
        <v>10.94</v>
      </c>
      <c r="L57" s="611" t="n">
        <v>11.07</v>
      </c>
      <c r="M57" s="771"/>
      <c r="N57" s="611" t="n">
        <v>5.75</v>
      </c>
      <c r="O57" s="611" t="n">
        <v>5.97</v>
      </c>
    </row>
    <row r="58" s="340" customFormat="true" ht="9.95" hidden="false" customHeight="true" outlineLevel="0" collapsed="false">
      <c r="A58" s="336" t="s">
        <v>88</v>
      </c>
      <c r="B58" s="761" t="n">
        <v>30830</v>
      </c>
      <c r="C58" s="761" t="n">
        <v>18044</v>
      </c>
      <c r="D58" s="495"/>
      <c r="E58" s="611" t="n">
        <v>81.02</v>
      </c>
      <c r="F58" s="611" t="n">
        <v>80.68</v>
      </c>
      <c r="G58" s="771"/>
      <c r="H58" s="611" t="n">
        <v>64.99</v>
      </c>
      <c r="I58" s="611" t="n">
        <v>65.48</v>
      </c>
      <c r="J58" s="771"/>
      <c r="K58" s="611" t="n">
        <v>11.92</v>
      </c>
      <c r="L58" s="611" t="n">
        <v>11.73</v>
      </c>
      <c r="M58" s="772"/>
      <c r="N58" s="773" t="n">
        <v>7.05</v>
      </c>
      <c r="O58" s="773" t="n">
        <v>7.59</v>
      </c>
    </row>
    <row r="59" s="340" customFormat="true" ht="9.95" hidden="false" customHeight="true" outlineLevel="0" collapsed="false">
      <c r="A59" s="336" t="s">
        <v>89</v>
      </c>
      <c r="B59" s="761" t="n">
        <v>37003</v>
      </c>
      <c r="C59" s="761" t="n">
        <v>21819</v>
      </c>
      <c r="D59" s="587"/>
      <c r="E59" s="384" t="n">
        <v>71.17</v>
      </c>
      <c r="F59" s="384" t="n">
        <v>70.22</v>
      </c>
      <c r="G59" s="774"/>
      <c r="H59" s="384" t="n">
        <v>54.49</v>
      </c>
      <c r="I59" s="384" t="n">
        <v>55.68</v>
      </c>
      <c r="J59" s="774"/>
      <c r="K59" s="384" t="n">
        <v>20.42</v>
      </c>
      <c r="L59" s="384" t="n">
        <v>21.81</v>
      </c>
      <c r="M59" s="774"/>
      <c r="N59" s="384" t="n">
        <v>8.41</v>
      </c>
      <c r="O59" s="384" t="n">
        <v>7.97</v>
      </c>
    </row>
    <row r="60" s="340" customFormat="true" ht="9.95" hidden="false" customHeight="true" outlineLevel="0" collapsed="false">
      <c r="A60" s="336" t="s">
        <v>90</v>
      </c>
      <c r="B60" s="761" t="n">
        <v>32061</v>
      </c>
      <c r="C60" s="761" t="n">
        <v>19420</v>
      </c>
      <c r="D60" s="495"/>
      <c r="E60" s="611" t="n">
        <v>56.32</v>
      </c>
      <c r="F60" s="611" t="n">
        <v>52.25</v>
      </c>
      <c r="G60" s="771"/>
      <c r="H60" s="611" t="n">
        <v>41.51</v>
      </c>
      <c r="I60" s="611" t="n">
        <v>42.18</v>
      </c>
      <c r="J60" s="771"/>
      <c r="K60" s="611" t="n">
        <v>34.53</v>
      </c>
      <c r="L60" s="611" t="n">
        <v>39.09</v>
      </c>
      <c r="M60" s="772"/>
      <c r="N60" s="773" t="n">
        <v>9.15</v>
      </c>
      <c r="O60" s="773" t="n">
        <v>8.65</v>
      </c>
    </row>
    <row r="61" s="340" customFormat="true" ht="9.95" hidden="false" customHeight="true" outlineLevel="0" collapsed="false">
      <c r="A61" s="336" t="s">
        <v>91</v>
      </c>
      <c r="B61" s="761" t="n">
        <v>14313</v>
      </c>
      <c r="C61" s="761" t="n">
        <v>9040</v>
      </c>
      <c r="D61" s="495"/>
      <c r="E61" s="611" t="n">
        <v>57.77</v>
      </c>
      <c r="F61" s="611" t="n">
        <v>53.97</v>
      </c>
      <c r="G61" s="771"/>
      <c r="H61" s="611" t="n">
        <v>41.03</v>
      </c>
      <c r="I61" s="493" t="n">
        <v>41.07</v>
      </c>
      <c r="J61" s="771"/>
      <c r="K61" s="611" t="n">
        <v>33.64</v>
      </c>
      <c r="L61" s="611" t="n">
        <v>36.94</v>
      </c>
      <c r="M61" s="772"/>
      <c r="N61" s="773" t="n">
        <v>8.59</v>
      </c>
      <c r="O61" s="773" t="n">
        <v>9.09</v>
      </c>
    </row>
    <row r="62" s="340" customFormat="true" ht="9.95" hidden="false" customHeight="true" outlineLevel="0" collapsed="false">
      <c r="A62" s="719" t="s">
        <v>336</v>
      </c>
      <c r="B62" s="761" t="n">
        <v>159256</v>
      </c>
      <c r="C62" s="761" t="n">
        <v>93647</v>
      </c>
      <c r="D62" s="587"/>
      <c r="E62" s="384" t="n">
        <v>72.32</v>
      </c>
      <c r="F62" s="287" t="n">
        <v>70.39</v>
      </c>
      <c r="G62" s="642"/>
      <c r="H62" s="493" t="n">
        <v>56.87</v>
      </c>
      <c r="I62" s="287" t="n">
        <v>57.02</v>
      </c>
      <c r="J62" s="642"/>
      <c r="K62" s="384" t="n">
        <v>20.12</v>
      </c>
      <c r="L62" s="287" t="n">
        <v>22.01</v>
      </c>
      <c r="M62" s="642"/>
      <c r="N62" s="384" t="n">
        <v>7.56</v>
      </c>
      <c r="O62" s="287" t="n">
        <v>7.6</v>
      </c>
    </row>
    <row r="63" s="132" customFormat="true" ht="9.95" hidden="false" customHeight="true" outlineLevel="0" collapsed="false">
      <c r="A63" s="775" t="s">
        <v>408</v>
      </c>
      <c r="B63" s="776" t="n">
        <v>7512</v>
      </c>
      <c r="C63" s="776" t="n">
        <v>4056</v>
      </c>
      <c r="D63" s="582"/>
      <c r="E63" s="155" t="n">
        <v>82.87</v>
      </c>
      <c r="F63" s="155" t="n">
        <v>80.2</v>
      </c>
      <c r="G63" s="640"/>
      <c r="H63" s="155" t="n">
        <v>78.3</v>
      </c>
      <c r="I63" s="472" t="n">
        <v>74.78</v>
      </c>
      <c r="J63" s="640"/>
      <c r="K63" s="155" t="n">
        <v>10.72</v>
      </c>
      <c r="L63" s="155" t="n">
        <v>12.1</v>
      </c>
      <c r="M63" s="640"/>
      <c r="N63" s="155" t="n">
        <v>6.42</v>
      </c>
      <c r="O63" s="155" t="n">
        <v>7.7</v>
      </c>
    </row>
    <row r="64" s="132" customFormat="true" ht="9.95" hidden="false" customHeight="true" outlineLevel="0" collapsed="false">
      <c r="A64" s="725" t="s">
        <v>461</v>
      </c>
      <c r="B64" s="777" t="n">
        <v>166768</v>
      </c>
      <c r="C64" s="777" t="n">
        <v>97702</v>
      </c>
      <c r="D64" s="584"/>
      <c r="E64" s="585" t="n">
        <v>72.8</v>
      </c>
      <c r="F64" s="585" t="n">
        <v>70.8</v>
      </c>
      <c r="G64" s="588"/>
      <c r="H64" s="384" t="n">
        <v>57.84</v>
      </c>
      <c r="I64" s="585" t="n">
        <v>57.76</v>
      </c>
      <c r="J64" s="585"/>
      <c r="K64" s="585" t="n">
        <v>19.7</v>
      </c>
      <c r="L64" s="585" t="n">
        <v>21.6</v>
      </c>
      <c r="M64" s="585"/>
      <c r="N64" s="585" t="n">
        <v>7.51</v>
      </c>
      <c r="O64" s="585" t="n">
        <v>7.61</v>
      </c>
    </row>
    <row r="65" customFormat="false" ht="3.75" hidden="false" customHeight="true" outlineLevel="0" collapsed="false">
      <c r="A65" s="778"/>
      <c r="B65" s="778"/>
      <c r="C65" s="448"/>
      <c r="D65" s="448"/>
      <c r="E65" s="448"/>
      <c r="F65" s="448"/>
      <c r="G65" s="448"/>
      <c r="H65" s="448"/>
      <c r="I65" s="448"/>
      <c r="J65" s="448"/>
      <c r="K65" s="448"/>
      <c r="L65" s="448"/>
      <c r="M65" s="448"/>
      <c r="N65" s="448"/>
      <c r="O65" s="448"/>
    </row>
    <row r="66" customFormat="false" ht="3" hidden="false" customHeight="tru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</row>
    <row r="67" s="151" customFormat="true" ht="9.95" hidden="false" customHeight="true" outlineLevel="0" collapsed="false">
      <c r="A67" s="202" t="s">
        <v>462</v>
      </c>
    </row>
    <row r="68" s="151" customFormat="true" ht="9.95" hidden="false" customHeight="true" outlineLevel="0" collapsed="false">
      <c r="A68" s="151" t="s">
        <v>463</v>
      </c>
    </row>
    <row r="69" s="151" customFormat="true" ht="9.95" hidden="false" customHeight="true" outlineLevel="0" collapsed="false">
      <c r="A69" s="151" t="s">
        <v>464</v>
      </c>
    </row>
    <row r="70" customFormat="false" ht="9.95" hidden="false" customHeight="true" outlineLevel="0" collapsed="false">
      <c r="A70" s="202" t="s">
        <v>413</v>
      </c>
    </row>
  </sheetData>
  <mergeCells count="12">
    <mergeCell ref="A5:O5"/>
    <mergeCell ref="A8:A11"/>
    <mergeCell ref="B8:B11"/>
    <mergeCell ref="C8:C11"/>
    <mergeCell ref="E8:I8"/>
    <mergeCell ref="K8:O8"/>
    <mergeCell ref="E10:F10"/>
    <mergeCell ref="H10:I10"/>
    <mergeCell ref="K10:L10"/>
    <mergeCell ref="N10:O10"/>
    <mergeCell ref="B13:O13"/>
    <mergeCell ref="B33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8" activeCellId="0" sqref="Y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9.7"/>
    <col collapsed="false" customWidth="true" hidden="false" outlineLevel="0" max="3" min="2" style="767" width="6.85"/>
    <col collapsed="false" customWidth="true" hidden="false" outlineLevel="0" max="4" min="4" style="767" width="0.85"/>
    <col collapsed="false" customWidth="true" hidden="false" outlineLevel="0" max="5" min="5" style="137" width="5.99"/>
    <col collapsed="false" customWidth="true" hidden="false" outlineLevel="0" max="6" min="6" style="137" width="6.99"/>
    <col collapsed="false" customWidth="true" hidden="false" outlineLevel="0" max="7" min="7" style="137" width="0.85"/>
    <col collapsed="false" customWidth="true" hidden="false" outlineLevel="0" max="8" min="8" style="137" width="7.85"/>
    <col collapsed="false" customWidth="true" hidden="false" outlineLevel="0" max="9" min="9" style="137" width="7.7"/>
    <col collapsed="false" customWidth="true" hidden="false" outlineLevel="0" max="10" min="10" style="137" width="0.85"/>
    <col collapsed="false" customWidth="true" hidden="false" outlineLevel="0" max="11" min="11" style="137" width="5.99"/>
    <col collapsed="false" customWidth="true" hidden="false" outlineLevel="0" max="12" min="12" style="137" width="6.99"/>
    <col collapsed="false" customWidth="true" hidden="false" outlineLevel="0" max="13" min="13" style="137" width="0.85"/>
    <col collapsed="false" customWidth="true" hidden="false" outlineLevel="0" max="14" min="14" style="137" width="6.13"/>
    <col collapsed="false" customWidth="true" hidden="false" outlineLevel="0" max="15" min="15" style="137" width="6.99"/>
    <col collapsed="false" customWidth="false" hidden="false" outlineLevel="0" max="257" min="16" style="137" width="9.14"/>
  </cols>
  <sheetData>
    <row r="1" s="298" customFormat="true" ht="12.75" hidden="false" customHeight="true" outlineLevel="0" collapsed="false">
      <c r="A1" s="297"/>
      <c r="D1" s="297"/>
      <c r="G1" s="297"/>
      <c r="J1" s="297"/>
      <c r="K1" s="297"/>
      <c r="L1" s="297"/>
      <c r="M1" s="297"/>
      <c r="N1" s="297"/>
      <c r="O1" s="297"/>
    </row>
    <row r="2" s="298" customFormat="true" ht="12.75" hidden="false" customHeight="true" outlineLevel="0" collapsed="false">
      <c r="A2" s="297"/>
      <c r="D2" s="297"/>
      <c r="G2" s="297"/>
      <c r="J2" s="297"/>
      <c r="K2" s="297"/>
      <c r="L2" s="297"/>
      <c r="M2" s="297"/>
      <c r="N2" s="297"/>
      <c r="O2" s="297"/>
    </row>
    <row r="3" s="24" customFormat="true" ht="12.75" hidden="false" customHeight="true" outlineLevel="0" collapsed="false">
      <c r="A3" s="561"/>
      <c r="D3" s="702"/>
      <c r="G3" s="702"/>
      <c r="H3" s="702"/>
      <c r="I3" s="702"/>
      <c r="J3" s="702"/>
      <c r="K3" s="702"/>
      <c r="L3" s="702"/>
      <c r="M3" s="702"/>
      <c r="N3" s="702"/>
      <c r="O3" s="702"/>
    </row>
    <row r="4" s="27" customFormat="true" ht="12" hidden="false" customHeight="true" outlineLevel="0" collapsed="false">
      <c r="A4" s="85" t="s">
        <v>46</v>
      </c>
      <c r="B4" s="31"/>
      <c r="C4" s="31"/>
      <c r="D4" s="85"/>
      <c r="E4" s="31"/>
      <c r="F4" s="31"/>
      <c r="G4" s="85"/>
      <c r="H4" s="31"/>
      <c r="I4" s="31"/>
      <c r="J4" s="85"/>
      <c r="K4" s="31"/>
      <c r="L4" s="31"/>
      <c r="M4" s="31"/>
      <c r="N4" s="31"/>
      <c r="O4" s="31"/>
    </row>
    <row r="5" s="242" customFormat="true" ht="24" hidden="false" customHeight="true" outlineLevel="0" collapsed="false">
      <c r="A5" s="299" t="s">
        <v>465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</row>
    <row r="6" s="36" customFormat="true" ht="12" hidden="false" customHeight="true" outlineLevel="0" collapsed="false">
      <c r="A6" s="31" t="s">
        <v>43</v>
      </c>
      <c r="B6" s="748"/>
      <c r="C6" s="779"/>
      <c r="D6" s="748"/>
      <c r="E6" s="748"/>
      <c r="F6" s="748"/>
      <c r="G6" s="748"/>
      <c r="H6" s="748"/>
      <c r="I6" s="748"/>
      <c r="J6" s="31"/>
      <c r="K6" s="86"/>
      <c r="L6" s="86"/>
      <c r="M6" s="85"/>
      <c r="N6" s="85"/>
      <c r="O6" s="85"/>
    </row>
    <row r="7" s="36" customFormat="true" ht="6" hidden="false" customHeight="true" outlineLevel="0" collapsed="false">
      <c r="A7" s="354"/>
      <c r="D7" s="460"/>
      <c r="G7" s="460"/>
      <c r="J7" s="354"/>
      <c r="K7" s="354"/>
      <c r="L7" s="354"/>
      <c r="M7" s="354"/>
      <c r="N7" s="354"/>
      <c r="O7" s="354"/>
    </row>
    <row r="8" customFormat="false" ht="12" hidden="false" customHeight="true" outlineLevel="0" collapsed="false">
      <c r="A8" s="87" t="s">
        <v>466</v>
      </c>
      <c r="B8" s="704" t="s">
        <v>418</v>
      </c>
      <c r="C8" s="704" t="s">
        <v>381</v>
      </c>
      <c r="D8" s="750"/>
      <c r="E8" s="567" t="s">
        <v>382</v>
      </c>
      <c r="F8" s="567"/>
      <c r="G8" s="567"/>
      <c r="H8" s="567"/>
      <c r="I8" s="567"/>
      <c r="J8" s="752"/>
      <c r="K8" s="567" t="s">
        <v>383</v>
      </c>
      <c r="L8" s="567"/>
      <c r="M8" s="567"/>
      <c r="N8" s="567"/>
      <c r="O8" s="567"/>
    </row>
    <row r="9" customFormat="false" ht="2.1" hidden="false" customHeight="true" outlineLevel="0" collapsed="false">
      <c r="A9" s="87"/>
      <c r="B9" s="704"/>
      <c r="C9" s="704"/>
      <c r="D9" s="113"/>
      <c r="E9" s="752"/>
      <c r="F9" s="752"/>
      <c r="G9" s="479"/>
      <c r="H9" s="752"/>
      <c r="I9" s="752"/>
      <c r="J9" s="479"/>
      <c r="K9" s="752"/>
      <c r="L9" s="752"/>
      <c r="M9" s="479"/>
      <c r="N9" s="752"/>
      <c r="O9" s="752"/>
    </row>
    <row r="10" customFormat="false" ht="30" hidden="false" customHeight="true" outlineLevel="0" collapsed="false">
      <c r="A10" s="87"/>
      <c r="B10" s="704"/>
      <c r="C10" s="704"/>
      <c r="D10" s="113"/>
      <c r="E10" s="141" t="s">
        <v>129</v>
      </c>
      <c r="F10" s="141"/>
      <c r="G10" s="261"/>
      <c r="H10" s="141" t="s">
        <v>467</v>
      </c>
      <c r="I10" s="141"/>
      <c r="J10" s="261"/>
      <c r="K10" s="141" t="s">
        <v>468</v>
      </c>
      <c r="L10" s="141"/>
      <c r="M10" s="261"/>
      <c r="N10" s="141" t="s">
        <v>469</v>
      </c>
      <c r="O10" s="141"/>
    </row>
    <row r="11" customFormat="false" ht="30" hidden="false" customHeight="true" outlineLevel="0" collapsed="false">
      <c r="A11" s="87"/>
      <c r="B11" s="704"/>
      <c r="C11" s="704"/>
      <c r="D11" s="707"/>
      <c r="E11" s="257" t="s">
        <v>389</v>
      </c>
      <c r="F11" s="257" t="s">
        <v>391</v>
      </c>
      <c r="G11" s="257"/>
      <c r="H11" s="257" t="s">
        <v>470</v>
      </c>
      <c r="I11" s="257" t="s">
        <v>391</v>
      </c>
      <c r="J11" s="257"/>
      <c r="K11" s="257" t="s">
        <v>389</v>
      </c>
      <c r="L11" s="257" t="s">
        <v>391</v>
      </c>
      <c r="M11" s="257"/>
      <c r="N11" s="257" t="s">
        <v>389</v>
      </c>
      <c r="O11" s="257" t="s">
        <v>391</v>
      </c>
    </row>
    <row r="12" customFormat="false" ht="3" hidden="false" customHeight="true" outlineLevel="0" collapsed="false">
      <c r="A12" s="113"/>
      <c r="B12" s="754"/>
      <c r="C12" s="261"/>
      <c r="D12" s="113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</row>
    <row r="13" customFormat="false" ht="9.95" hidden="false" customHeight="true" outlineLevel="0" collapsed="false">
      <c r="A13" s="113"/>
      <c r="B13" s="479" t="s">
        <v>423</v>
      </c>
      <c r="C13" s="479"/>
      <c r="D13" s="479"/>
      <c r="E13" s="479"/>
      <c r="F13" s="479"/>
      <c r="G13" s="479"/>
      <c r="H13" s="479"/>
      <c r="I13" s="479"/>
      <c r="J13" s="479"/>
      <c r="K13" s="479"/>
      <c r="L13" s="479"/>
      <c r="M13" s="479"/>
      <c r="N13" s="479"/>
      <c r="O13" s="479"/>
    </row>
    <row r="14" customFormat="false" ht="3" hidden="false" customHeight="true" outlineLevel="0" collapsed="false">
      <c r="A14" s="113"/>
      <c r="B14" s="261"/>
      <c r="C14" s="261"/>
      <c r="D14" s="113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</row>
    <row r="15" customFormat="false" ht="9.95" hidden="false" customHeight="true" outlineLevel="0" collapsed="false">
      <c r="A15" s="343" t="s">
        <v>424</v>
      </c>
      <c r="B15" s="756" t="n">
        <v>3068</v>
      </c>
      <c r="C15" s="756" t="n">
        <v>1064</v>
      </c>
      <c r="D15" s="343"/>
      <c r="E15" s="758" t="n">
        <v>89.56</v>
      </c>
      <c r="F15" s="758" t="n">
        <v>86.45</v>
      </c>
      <c r="G15" s="640"/>
      <c r="H15" s="758" t="n">
        <v>80.07</v>
      </c>
      <c r="I15" s="758" t="n">
        <v>79.5</v>
      </c>
      <c r="J15" s="582"/>
      <c r="K15" s="758" t="n">
        <v>6.6</v>
      </c>
      <c r="L15" s="758" t="n">
        <v>8.35</v>
      </c>
      <c r="M15" s="759"/>
      <c r="N15" s="758" t="n">
        <v>3.84</v>
      </c>
      <c r="O15" s="758" t="n">
        <v>5.19</v>
      </c>
    </row>
    <row r="16" customFormat="false" ht="9.95" hidden="false" customHeight="true" outlineLevel="0" collapsed="false">
      <c r="A16" s="343" t="s">
        <v>425</v>
      </c>
      <c r="B16" s="756" t="n">
        <v>5036</v>
      </c>
      <c r="C16" s="756" t="n">
        <v>3320</v>
      </c>
      <c r="D16" s="343"/>
      <c r="E16" s="758" t="n">
        <v>85.98</v>
      </c>
      <c r="F16" s="758" t="n">
        <v>85.75</v>
      </c>
      <c r="G16" s="640"/>
      <c r="H16" s="758" t="n">
        <v>80.98</v>
      </c>
      <c r="I16" s="758" t="n">
        <v>81.41</v>
      </c>
      <c r="J16" s="582"/>
      <c r="K16" s="758" t="n">
        <v>11.31</v>
      </c>
      <c r="L16" s="758" t="n">
        <v>11.68</v>
      </c>
      <c r="M16" s="759"/>
      <c r="N16" s="758" t="n">
        <v>2.71</v>
      </c>
      <c r="O16" s="758" t="n">
        <v>2.57</v>
      </c>
    </row>
    <row r="17" customFormat="false" ht="9.95" hidden="false" customHeight="true" outlineLevel="0" collapsed="false">
      <c r="A17" s="343" t="s">
        <v>426</v>
      </c>
      <c r="B17" s="756" t="n">
        <v>6360</v>
      </c>
      <c r="C17" s="756" t="n">
        <v>4224</v>
      </c>
      <c r="D17" s="343"/>
      <c r="E17" s="758" t="n">
        <v>76.45</v>
      </c>
      <c r="F17" s="758" t="n">
        <v>74.09</v>
      </c>
      <c r="G17" s="640"/>
      <c r="H17" s="758" t="n">
        <v>69.51</v>
      </c>
      <c r="I17" s="758" t="n">
        <v>68.44</v>
      </c>
      <c r="J17" s="582"/>
      <c r="K17" s="758" t="n">
        <v>20.03</v>
      </c>
      <c r="L17" s="758" t="n">
        <v>22.43</v>
      </c>
      <c r="M17" s="759"/>
      <c r="N17" s="758" t="n">
        <v>3.52</v>
      </c>
      <c r="O17" s="758" t="n">
        <v>3.48</v>
      </c>
    </row>
    <row r="18" customFormat="false" ht="9.95" hidden="false" customHeight="true" outlineLevel="0" collapsed="false">
      <c r="A18" s="343" t="s">
        <v>427</v>
      </c>
      <c r="B18" s="756" t="n">
        <v>9418</v>
      </c>
      <c r="C18" s="756" t="n">
        <v>5711</v>
      </c>
      <c r="D18" s="343"/>
      <c r="E18" s="758" t="n">
        <v>96.52</v>
      </c>
      <c r="F18" s="758" t="n">
        <v>96.26</v>
      </c>
      <c r="G18" s="640"/>
      <c r="H18" s="758" t="n">
        <v>80.39</v>
      </c>
      <c r="I18" s="758" t="n">
        <v>79.66</v>
      </c>
      <c r="J18" s="582"/>
      <c r="K18" s="758" t="n">
        <v>1.34</v>
      </c>
      <c r="L18" s="758" t="n">
        <v>1.5</v>
      </c>
      <c r="M18" s="759"/>
      <c r="N18" s="758" t="n">
        <v>2.14</v>
      </c>
      <c r="O18" s="758" t="n">
        <v>2.24</v>
      </c>
    </row>
    <row r="19" customFormat="false" ht="9.95" hidden="false" customHeight="true" outlineLevel="0" collapsed="false">
      <c r="A19" s="343" t="s">
        <v>428</v>
      </c>
      <c r="B19" s="756" t="n">
        <v>14963</v>
      </c>
      <c r="C19" s="756" t="n">
        <v>3464</v>
      </c>
      <c r="D19" s="343"/>
      <c r="E19" s="758" t="n">
        <v>93.85</v>
      </c>
      <c r="F19" s="758" t="n">
        <v>91.26</v>
      </c>
      <c r="G19" s="640"/>
      <c r="H19" s="758" t="n">
        <v>82.67</v>
      </c>
      <c r="I19" s="758" t="n">
        <v>82.07</v>
      </c>
      <c r="J19" s="582"/>
      <c r="K19" s="758" t="n">
        <v>4.93</v>
      </c>
      <c r="L19" s="758" t="n">
        <v>7.18</v>
      </c>
      <c r="M19" s="759"/>
      <c r="N19" s="758" t="n">
        <v>1.23</v>
      </c>
      <c r="O19" s="758" t="n">
        <v>1.55</v>
      </c>
    </row>
    <row r="20" customFormat="false" ht="9.95" hidden="false" customHeight="true" outlineLevel="0" collapsed="false">
      <c r="A20" s="343" t="s">
        <v>429</v>
      </c>
      <c r="B20" s="756" t="n">
        <v>8383</v>
      </c>
      <c r="C20" s="756" t="n">
        <v>4489</v>
      </c>
      <c r="D20" s="343"/>
      <c r="E20" s="758" t="n">
        <v>85.56</v>
      </c>
      <c r="F20" s="758" t="n">
        <v>81.46</v>
      </c>
      <c r="G20" s="640"/>
      <c r="H20" s="758" t="n">
        <v>71.31</v>
      </c>
      <c r="I20" s="758" t="n">
        <v>70.04</v>
      </c>
      <c r="J20" s="582"/>
      <c r="K20" s="758" t="n">
        <v>12.04</v>
      </c>
      <c r="L20" s="758" t="n">
        <v>16.33</v>
      </c>
      <c r="M20" s="759"/>
      <c r="N20" s="758" t="n">
        <v>2.4</v>
      </c>
      <c r="O20" s="758" t="n">
        <v>2.21</v>
      </c>
    </row>
    <row r="21" customFormat="false" ht="9.95" hidden="false" customHeight="true" outlineLevel="0" collapsed="false">
      <c r="A21" s="343" t="s">
        <v>430</v>
      </c>
      <c r="B21" s="756" t="n">
        <v>2653</v>
      </c>
      <c r="C21" s="756" t="n">
        <v>1306</v>
      </c>
      <c r="D21" s="343"/>
      <c r="E21" s="758" t="n">
        <v>85.69</v>
      </c>
      <c r="F21" s="758" t="n">
        <v>84.59</v>
      </c>
      <c r="G21" s="640"/>
      <c r="H21" s="758" t="n">
        <v>75.65</v>
      </c>
      <c r="I21" s="758" t="n">
        <v>78.94</v>
      </c>
      <c r="J21" s="582"/>
      <c r="K21" s="758" t="n">
        <v>12.29</v>
      </c>
      <c r="L21" s="758" t="n">
        <v>13.07</v>
      </c>
      <c r="M21" s="759"/>
      <c r="N21" s="758" t="n">
        <v>2.02</v>
      </c>
      <c r="O21" s="758" t="n">
        <v>2.34</v>
      </c>
    </row>
    <row r="22" customFormat="false" ht="9.95" hidden="false" customHeight="true" outlineLevel="0" collapsed="false">
      <c r="A22" s="343" t="s">
        <v>431</v>
      </c>
      <c r="B22" s="756" t="n">
        <v>16671</v>
      </c>
      <c r="C22" s="756" t="n">
        <v>8637</v>
      </c>
      <c r="D22" s="343"/>
      <c r="E22" s="758" t="n">
        <v>88.75</v>
      </c>
      <c r="F22" s="758" t="n">
        <v>86.99</v>
      </c>
      <c r="G22" s="640"/>
      <c r="H22" s="758" t="n">
        <v>67.86</v>
      </c>
      <c r="I22" s="758" t="n">
        <v>67.64</v>
      </c>
      <c r="J22" s="582"/>
      <c r="K22" s="758" t="n">
        <v>9.15</v>
      </c>
      <c r="L22" s="758" t="n">
        <v>10.41</v>
      </c>
      <c r="M22" s="759"/>
      <c r="N22" s="758" t="n">
        <v>2.1</v>
      </c>
      <c r="O22" s="758" t="n">
        <v>2.6</v>
      </c>
    </row>
    <row r="23" customFormat="false" ht="9.95" hidden="false" customHeight="true" outlineLevel="0" collapsed="false">
      <c r="A23" s="343" t="s">
        <v>432</v>
      </c>
      <c r="B23" s="756" t="n">
        <v>11750</v>
      </c>
      <c r="C23" s="756" t="n">
        <v>7550</v>
      </c>
      <c r="D23" s="343"/>
      <c r="E23" s="758" t="n">
        <v>81.26</v>
      </c>
      <c r="F23" s="758" t="n">
        <v>79.06</v>
      </c>
      <c r="G23" s="640"/>
      <c r="H23" s="758" t="n">
        <v>54.35</v>
      </c>
      <c r="I23" s="758" t="n">
        <v>55.97</v>
      </c>
      <c r="J23" s="582"/>
      <c r="K23" s="758" t="n">
        <v>15.64</v>
      </c>
      <c r="L23" s="758" t="n">
        <v>17.31</v>
      </c>
      <c r="M23" s="759"/>
      <c r="N23" s="758" t="n">
        <v>3.1</v>
      </c>
      <c r="O23" s="758" t="n">
        <v>3.62</v>
      </c>
    </row>
    <row r="24" customFormat="false" ht="9.95" hidden="false" customHeight="true" outlineLevel="0" collapsed="false">
      <c r="A24" s="343" t="s">
        <v>433</v>
      </c>
      <c r="B24" s="756" t="n">
        <v>17534</v>
      </c>
      <c r="C24" s="756" t="n">
        <v>10215</v>
      </c>
      <c r="D24" s="343"/>
      <c r="E24" s="758" t="n">
        <v>67.63</v>
      </c>
      <c r="F24" s="758" t="n">
        <v>62.55</v>
      </c>
      <c r="G24" s="640"/>
      <c r="H24" s="758" t="n">
        <v>51.12</v>
      </c>
      <c r="I24" s="758" t="n">
        <v>52.73</v>
      </c>
      <c r="J24" s="582"/>
      <c r="K24" s="758" t="n">
        <v>24.41</v>
      </c>
      <c r="L24" s="758" t="n">
        <v>28.54</v>
      </c>
      <c r="M24" s="759"/>
      <c r="N24" s="758" t="n">
        <v>7.97</v>
      </c>
      <c r="O24" s="758" t="n">
        <v>8.91</v>
      </c>
    </row>
    <row r="25" customFormat="false" ht="9.95" hidden="false" customHeight="true" outlineLevel="0" collapsed="false">
      <c r="A25" s="343" t="s">
        <v>434</v>
      </c>
      <c r="B25" s="756" t="n">
        <v>10029</v>
      </c>
      <c r="C25" s="756" t="n">
        <v>7187</v>
      </c>
      <c r="D25" s="343"/>
      <c r="E25" s="758" t="n">
        <v>73.44</v>
      </c>
      <c r="F25" s="758" t="n">
        <v>72.95</v>
      </c>
      <c r="G25" s="640"/>
      <c r="H25" s="758" t="n">
        <v>55.36</v>
      </c>
      <c r="I25" s="758" t="n">
        <v>55.52</v>
      </c>
      <c r="J25" s="582"/>
      <c r="K25" s="758" t="n">
        <v>21.41</v>
      </c>
      <c r="L25" s="758" t="n">
        <v>22.03</v>
      </c>
      <c r="M25" s="759"/>
      <c r="N25" s="758" t="n">
        <v>5.15</v>
      </c>
      <c r="O25" s="758" t="n">
        <v>5.03</v>
      </c>
    </row>
    <row r="26" customFormat="false" ht="9.95" hidden="false" customHeight="true" outlineLevel="0" collapsed="false">
      <c r="A26" s="343" t="s">
        <v>435</v>
      </c>
      <c r="B26" s="756" t="n">
        <v>5565</v>
      </c>
      <c r="C26" s="756" t="n">
        <v>4837</v>
      </c>
      <c r="D26" s="343"/>
      <c r="E26" s="758" t="n">
        <v>79.43</v>
      </c>
      <c r="F26" s="758" t="n">
        <v>78.97</v>
      </c>
      <c r="G26" s="640"/>
      <c r="H26" s="758" t="n">
        <v>65</v>
      </c>
      <c r="I26" s="758" t="n">
        <v>65.62</v>
      </c>
      <c r="J26" s="582"/>
      <c r="K26" s="758" t="n">
        <v>14.15</v>
      </c>
      <c r="L26" s="758" t="n">
        <v>14.16</v>
      </c>
      <c r="M26" s="759"/>
      <c r="N26" s="758" t="n">
        <v>6.43</v>
      </c>
      <c r="O26" s="758" t="n">
        <v>6.86</v>
      </c>
    </row>
    <row r="27" customFormat="false" ht="9.95" hidden="false" customHeight="true" outlineLevel="0" collapsed="false">
      <c r="A27" s="343" t="s">
        <v>436</v>
      </c>
      <c r="B27" s="756" t="n">
        <v>6788</v>
      </c>
      <c r="C27" s="756" t="n">
        <v>6404</v>
      </c>
      <c r="D27" s="343"/>
      <c r="E27" s="758" t="n">
        <v>89.49</v>
      </c>
      <c r="F27" s="758" t="n">
        <v>89.44</v>
      </c>
      <c r="G27" s="640"/>
      <c r="H27" s="758" t="n">
        <v>61.45</v>
      </c>
      <c r="I27" s="758" t="n">
        <v>62.2</v>
      </c>
      <c r="J27" s="582"/>
      <c r="K27" s="758" t="n">
        <v>7.03</v>
      </c>
      <c r="L27" s="758" t="n">
        <v>7.01</v>
      </c>
      <c r="M27" s="759"/>
      <c r="N27" s="758" t="n">
        <v>3.48</v>
      </c>
      <c r="O27" s="758" t="n">
        <v>3.55</v>
      </c>
    </row>
    <row r="28" customFormat="false" ht="9.95" hidden="false" customHeight="true" outlineLevel="0" collapsed="false">
      <c r="A28" s="343" t="s">
        <v>437</v>
      </c>
      <c r="B28" s="756" t="n">
        <v>6696</v>
      </c>
      <c r="C28" s="756" t="n">
        <v>5615</v>
      </c>
      <c r="D28" s="343"/>
      <c r="E28" s="758" t="n">
        <v>77.07</v>
      </c>
      <c r="F28" s="758" t="n">
        <v>75.75</v>
      </c>
      <c r="G28" s="640"/>
      <c r="H28" s="758" t="n">
        <v>60.96</v>
      </c>
      <c r="I28" s="758" t="n">
        <v>60.25</v>
      </c>
      <c r="J28" s="582"/>
      <c r="K28" s="758" t="n">
        <v>17.26</v>
      </c>
      <c r="L28" s="758" t="n">
        <v>17.85</v>
      </c>
      <c r="M28" s="759"/>
      <c r="N28" s="758" t="n">
        <v>5.67</v>
      </c>
      <c r="O28" s="758" t="n">
        <v>6.4</v>
      </c>
    </row>
    <row r="29" customFormat="false" ht="9.95" hidden="false" customHeight="true" outlineLevel="0" collapsed="false">
      <c r="A29" s="343" t="s">
        <v>438</v>
      </c>
      <c r="B29" s="756" t="n">
        <v>1449</v>
      </c>
      <c r="C29" s="756" t="n">
        <v>660</v>
      </c>
      <c r="D29" s="343"/>
      <c r="E29" s="758" t="n">
        <v>86.12</v>
      </c>
      <c r="F29" s="758" t="n">
        <v>85.44</v>
      </c>
      <c r="G29" s="640"/>
      <c r="H29" s="758" t="n">
        <v>53.2</v>
      </c>
      <c r="I29" s="758" t="n">
        <v>51.15</v>
      </c>
      <c r="J29" s="582"/>
      <c r="K29" s="758" t="n">
        <v>10.39</v>
      </c>
      <c r="L29" s="758" t="n">
        <v>11.09</v>
      </c>
      <c r="M29" s="759"/>
      <c r="N29" s="758" t="n">
        <v>3.49</v>
      </c>
      <c r="O29" s="758" t="n">
        <v>3.47</v>
      </c>
    </row>
    <row r="30" customFormat="false" ht="9.95" hidden="false" customHeight="true" outlineLevel="0" collapsed="false">
      <c r="A30" s="343" t="s">
        <v>471</v>
      </c>
      <c r="B30" s="756" t="n">
        <v>395</v>
      </c>
      <c r="C30" s="756" t="n">
        <v>44</v>
      </c>
      <c r="D30" s="343"/>
      <c r="E30" s="758" t="n">
        <v>99.41</v>
      </c>
      <c r="F30" s="758" t="n">
        <v>94.74</v>
      </c>
      <c r="G30" s="640"/>
      <c r="H30" s="758" t="n">
        <v>20.9</v>
      </c>
      <c r="I30" s="758" t="n">
        <v>29</v>
      </c>
      <c r="J30" s="582"/>
      <c r="K30" s="758" t="n">
        <v>0.59</v>
      </c>
      <c r="L30" s="756" t="n">
        <v>5.26</v>
      </c>
      <c r="M30" s="759"/>
      <c r="N30" s="758" t="s">
        <v>140</v>
      </c>
      <c r="O30" s="756" t="s">
        <v>140</v>
      </c>
    </row>
    <row r="31" customFormat="false" ht="9.95" hidden="false" customHeight="true" outlineLevel="0" collapsed="false">
      <c r="A31" s="588" t="s">
        <v>440</v>
      </c>
      <c r="B31" s="761" t="n">
        <v>126756</v>
      </c>
      <c r="C31" s="761" t="n">
        <v>74728</v>
      </c>
      <c r="D31" s="588"/>
      <c r="E31" s="763" t="n">
        <v>83.14</v>
      </c>
      <c r="F31" s="763" t="n">
        <v>80.07</v>
      </c>
      <c r="G31" s="642"/>
      <c r="H31" s="763" t="n">
        <v>66.13</v>
      </c>
      <c r="I31" s="763" t="n">
        <v>64.69</v>
      </c>
      <c r="J31" s="584"/>
      <c r="K31" s="763" t="n">
        <v>13.1</v>
      </c>
      <c r="L31" s="763" t="n">
        <v>15.5</v>
      </c>
      <c r="M31" s="764"/>
      <c r="N31" s="763" t="n">
        <v>3.76</v>
      </c>
      <c r="O31" s="763" t="n">
        <v>4.43</v>
      </c>
      <c r="P31" s="756"/>
      <c r="Q31" s="756"/>
    </row>
    <row r="32" customFormat="false" ht="3" hidden="false" customHeight="true" outlineLevel="0" collapsed="false">
      <c r="A32" s="762"/>
      <c r="B32" s="765"/>
      <c r="C32" s="765"/>
      <c r="D32" s="762"/>
      <c r="E32" s="764"/>
      <c r="F32" s="764"/>
      <c r="G32" s="764"/>
      <c r="H32" s="764"/>
      <c r="I32" s="764"/>
      <c r="J32" s="761"/>
      <c r="K32" s="763"/>
      <c r="L32" s="763"/>
      <c r="M32" s="764"/>
      <c r="N32" s="763"/>
      <c r="O32" s="763"/>
    </row>
    <row r="33" customFormat="false" ht="9.95" hidden="false" customHeight="true" outlineLevel="0" collapsed="false">
      <c r="A33" s="762"/>
      <c r="B33" s="580" t="s">
        <v>208</v>
      </c>
      <c r="C33" s="580"/>
      <c r="D33" s="580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0"/>
    </row>
    <row r="34" customFormat="false" ht="3" hidden="false" customHeight="true" outlineLevel="0" collapsed="false">
      <c r="A34" s="762"/>
      <c r="E34" s="764"/>
      <c r="F34" s="764"/>
      <c r="G34" s="764"/>
      <c r="H34" s="764"/>
      <c r="I34" s="764"/>
      <c r="J34" s="761"/>
      <c r="K34" s="764"/>
      <c r="L34" s="764"/>
      <c r="M34" s="764"/>
      <c r="N34" s="764"/>
      <c r="O34" s="764"/>
    </row>
    <row r="35" customFormat="false" ht="9.95" hidden="false" customHeight="true" outlineLevel="0" collapsed="false">
      <c r="A35" s="202" t="s">
        <v>441</v>
      </c>
      <c r="B35" s="780" t="n">
        <v>7704</v>
      </c>
      <c r="C35" s="780" t="n">
        <v>4418</v>
      </c>
      <c r="D35" s="781"/>
      <c r="E35" s="153" t="n">
        <v>91.75</v>
      </c>
      <c r="F35" s="153" t="n">
        <v>89.91</v>
      </c>
      <c r="G35" s="642"/>
      <c r="H35" s="153" t="n">
        <v>71.01</v>
      </c>
      <c r="I35" s="153" t="n">
        <v>68.66</v>
      </c>
      <c r="J35" s="155"/>
      <c r="K35" s="153" t="n">
        <v>5.48</v>
      </c>
      <c r="L35" s="153" t="n">
        <v>6.82</v>
      </c>
      <c r="M35" s="155"/>
      <c r="N35" s="153" t="n">
        <v>2.76</v>
      </c>
      <c r="O35" s="153" t="n">
        <v>3.26</v>
      </c>
    </row>
    <row r="36" customFormat="false" ht="9.95" hidden="false" customHeight="true" outlineLevel="0" collapsed="false">
      <c r="A36" s="202" t="s">
        <v>66</v>
      </c>
      <c r="B36" s="780" t="n">
        <v>149</v>
      </c>
      <c r="C36" s="780" t="n">
        <v>85</v>
      </c>
      <c r="D36" s="781"/>
      <c r="E36" s="153" t="n">
        <v>89.5</v>
      </c>
      <c r="F36" s="153" t="n">
        <v>92.03</v>
      </c>
      <c r="G36" s="642"/>
      <c r="H36" s="153" t="n">
        <v>53.63</v>
      </c>
      <c r="I36" s="153" t="n">
        <v>47.6</v>
      </c>
      <c r="J36" s="155"/>
      <c r="K36" s="153" t="n">
        <v>5</v>
      </c>
      <c r="L36" s="153" t="n">
        <v>6.04</v>
      </c>
      <c r="M36" s="155"/>
      <c r="N36" s="153" t="n">
        <v>5.5</v>
      </c>
      <c r="O36" s="153" t="n">
        <v>1.93</v>
      </c>
    </row>
    <row r="37" customFormat="false" ht="9.95" hidden="false" customHeight="true" outlineLevel="0" collapsed="false">
      <c r="A37" s="202" t="s">
        <v>442</v>
      </c>
      <c r="B37" s="780" t="n">
        <v>2542</v>
      </c>
      <c r="C37" s="780" t="n">
        <v>1519</v>
      </c>
      <c r="D37" s="781"/>
      <c r="E37" s="153" t="n">
        <v>89.05</v>
      </c>
      <c r="F37" s="153" t="n">
        <v>88.66</v>
      </c>
      <c r="G37" s="642"/>
      <c r="H37" s="153" t="n">
        <v>69.52</v>
      </c>
      <c r="I37" s="153" t="n">
        <v>70.98</v>
      </c>
      <c r="J37" s="268"/>
      <c r="K37" s="153" t="n">
        <v>7.73</v>
      </c>
      <c r="L37" s="153" t="n">
        <v>7.94</v>
      </c>
      <c r="M37" s="268"/>
      <c r="N37" s="153" t="n">
        <v>3.22</v>
      </c>
      <c r="O37" s="153" t="n">
        <v>3.41</v>
      </c>
    </row>
    <row r="38" customFormat="false" ht="9.95" hidden="false" customHeight="true" outlineLevel="0" collapsed="false">
      <c r="A38" s="202" t="s">
        <v>443</v>
      </c>
      <c r="B38" s="780" t="n">
        <v>21867</v>
      </c>
      <c r="C38" s="780" t="n">
        <v>12620</v>
      </c>
      <c r="D38" s="781"/>
      <c r="E38" s="153" t="n">
        <v>92.19</v>
      </c>
      <c r="F38" s="153" t="n">
        <v>91.36</v>
      </c>
      <c r="G38" s="642"/>
      <c r="H38" s="153" t="n">
        <v>74.51</v>
      </c>
      <c r="I38" s="153" t="n">
        <v>73.71</v>
      </c>
      <c r="J38" s="268"/>
      <c r="K38" s="153" t="n">
        <v>5.66</v>
      </c>
      <c r="L38" s="153" t="n">
        <v>6.21</v>
      </c>
      <c r="M38" s="268"/>
      <c r="N38" s="153" t="n">
        <v>2.14</v>
      </c>
      <c r="O38" s="153" t="n">
        <v>2.44</v>
      </c>
    </row>
    <row r="39" customFormat="false" ht="9.95" hidden="false" customHeight="true" outlineLevel="0" collapsed="false">
      <c r="A39" s="769" t="s">
        <v>69</v>
      </c>
      <c r="B39" s="780" t="n">
        <v>1650</v>
      </c>
      <c r="C39" s="780" t="n">
        <v>964</v>
      </c>
      <c r="D39" s="781"/>
      <c r="E39" s="153" t="n">
        <v>93.02</v>
      </c>
      <c r="F39" s="153" t="n">
        <v>92.63</v>
      </c>
      <c r="G39" s="642"/>
      <c r="H39" s="153" t="n">
        <v>70.57</v>
      </c>
      <c r="I39" s="153" t="n">
        <v>63.61</v>
      </c>
      <c r="J39" s="268"/>
      <c r="K39" s="153" t="n">
        <v>4.23</v>
      </c>
      <c r="L39" s="153" t="n">
        <v>4.45</v>
      </c>
      <c r="M39" s="268"/>
      <c r="N39" s="153" t="n">
        <v>2.76</v>
      </c>
      <c r="O39" s="153" t="n">
        <v>2.92</v>
      </c>
    </row>
    <row r="40" customFormat="false" ht="9.95" hidden="false" customHeight="true" outlineLevel="0" collapsed="false">
      <c r="A40" s="209" t="s">
        <v>444</v>
      </c>
      <c r="B40" s="782" t="n">
        <v>509</v>
      </c>
      <c r="C40" s="782" t="n">
        <v>350</v>
      </c>
      <c r="D40" s="783"/>
      <c r="E40" s="159" t="n">
        <v>97.41</v>
      </c>
      <c r="F40" s="159" t="n">
        <v>98.54</v>
      </c>
      <c r="G40" s="784"/>
      <c r="H40" s="159" t="n">
        <v>60.48</v>
      </c>
      <c r="I40" s="159" t="n">
        <v>54.79</v>
      </c>
      <c r="J40" s="282"/>
      <c r="K40" s="159" t="n">
        <v>1.22</v>
      </c>
      <c r="L40" s="159" t="n">
        <v>0.82</v>
      </c>
      <c r="M40" s="282"/>
      <c r="N40" s="159" t="n">
        <v>1.37</v>
      </c>
      <c r="O40" s="159" t="n">
        <v>0.64</v>
      </c>
    </row>
    <row r="41" customFormat="false" ht="9.95" hidden="false" customHeight="true" outlineLevel="0" collapsed="false">
      <c r="A41" s="209" t="s">
        <v>445</v>
      </c>
      <c r="B41" s="782" t="n">
        <v>1142</v>
      </c>
      <c r="C41" s="782" t="n">
        <v>614</v>
      </c>
      <c r="D41" s="783"/>
      <c r="E41" s="159" t="n">
        <v>91.06</v>
      </c>
      <c r="F41" s="159" t="n">
        <v>89.27</v>
      </c>
      <c r="G41" s="784"/>
      <c r="H41" s="159" t="n">
        <v>75.06</v>
      </c>
      <c r="I41" s="159" t="n">
        <v>68.64</v>
      </c>
      <c r="J41" s="282"/>
      <c r="K41" s="159" t="n">
        <v>5.57</v>
      </c>
      <c r="L41" s="159" t="n">
        <v>6.51</v>
      </c>
      <c r="M41" s="282"/>
      <c r="N41" s="159" t="n">
        <v>3.38</v>
      </c>
      <c r="O41" s="159" t="n">
        <v>4.22</v>
      </c>
    </row>
    <row r="42" customFormat="false" ht="9.95" hidden="false" customHeight="true" outlineLevel="0" collapsed="false">
      <c r="A42" s="202" t="s">
        <v>446</v>
      </c>
      <c r="B42" s="780" t="n">
        <v>7909</v>
      </c>
      <c r="C42" s="780" t="n">
        <v>4548</v>
      </c>
      <c r="D42" s="781"/>
      <c r="E42" s="153" t="n">
        <v>88.49</v>
      </c>
      <c r="F42" s="153" t="n">
        <v>86.36</v>
      </c>
      <c r="G42" s="642"/>
      <c r="H42" s="153" t="n">
        <v>71.04</v>
      </c>
      <c r="I42" s="153" t="n">
        <v>69.92</v>
      </c>
      <c r="J42" s="268"/>
      <c r="K42" s="153" t="n">
        <v>8.2</v>
      </c>
      <c r="L42" s="153" t="n">
        <v>9.7</v>
      </c>
      <c r="M42" s="268"/>
      <c r="N42" s="153" t="n">
        <v>3.3</v>
      </c>
      <c r="O42" s="153" t="n">
        <v>3.93</v>
      </c>
    </row>
    <row r="43" customFormat="false" ht="9.95" hidden="false" customHeight="true" outlineLevel="0" collapsed="false">
      <c r="A43" s="202" t="s">
        <v>447</v>
      </c>
      <c r="B43" s="780" t="n">
        <v>2177</v>
      </c>
      <c r="C43" s="780" t="n">
        <v>1298</v>
      </c>
      <c r="D43" s="781"/>
      <c r="E43" s="153" t="n">
        <v>89.08</v>
      </c>
      <c r="F43" s="153" t="n">
        <v>87.82</v>
      </c>
      <c r="G43" s="642"/>
      <c r="H43" s="153" t="n">
        <v>70.53</v>
      </c>
      <c r="I43" s="153" t="n">
        <v>70.85</v>
      </c>
      <c r="J43" s="268"/>
      <c r="K43" s="153" t="n">
        <v>7.72</v>
      </c>
      <c r="L43" s="153" t="n">
        <v>9.17</v>
      </c>
      <c r="M43" s="268"/>
      <c r="N43" s="153" t="n">
        <v>3.21</v>
      </c>
      <c r="O43" s="153" t="n">
        <v>3.01</v>
      </c>
    </row>
    <row r="44" customFormat="false" ht="9.95" hidden="false" customHeight="true" outlineLevel="0" collapsed="false">
      <c r="A44" s="202" t="s">
        <v>448</v>
      </c>
      <c r="B44" s="780" t="n">
        <v>9621</v>
      </c>
      <c r="C44" s="780" t="n">
        <v>5655</v>
      </c>
      <c r="D44" s="781"/>
      <c r="E44" s="153" t="n">
        <v>87.24</v>
      </c>
      <c r="F44" s="153" t="n">
        <v>85.57</v>
      </c>
      <c r="G44" s="642"/>
      <c r="H44" s="153" t="n">
        <v>72.66</v>
      </c>
      <c r="I44" s="153" t="n">
        <v>71.94</v>
      </c>
      <c r="J44" s="268"/>
      <c r="K44" s="153" t="n">
        <v>9.14</v>
      </c>
      <c r="L44" s="153" t="n">
        <v>9.56</v>
      </c>
      <c r="M44" s="268"/>
      <c r="N44" s="153" t="n">
        <v>3.62</v>
      </c>
      <c r="O44" s="153" t="n">
        <v>4.87</v>
      </c>
    </row>
    <row r="45" customFormat="false" ht="9.95" hidden="false" customHeight="true" outlineLevel="0" collapsed="false">
      <c r="A45" s="202" t="s">
        <v>449</v>
      </c>
      <c r="B45" s="780" t="n">
        <v>7024</v>
      </c>
      <c r="C45" s="780" t="n">
        <v>4214</v>
      </c>
      <c r="D45" s="781"/>
      <c r="E45" s="153" t="n">
        <v>86.71</v>
      </c>
      <c r="F45" s="153" t="n">
        <v>85.64</v>
      </c>
      <c r="G45" s="642"/>
      <c r="H45" s="153" t="n">
        <v>72.91</v>
      </c>
      <c r="I45" s="153" t="n">
        <v>72.32</v>
      </c>
      <c r="J45" s="268"/>
      <c r="K45" s="153" t="n">
        <v>10.37</v>
      </c>
      <c r="L45" s="153" t="n">
        <v>10.87</v>
      </c>
      <c r="M45" s="268"/>
      <c r="N45" s="153" t="n">
        <v>2.93</v>
      </c>
      <c r="O45" s="153" t="n">
        <v>3.49</v>
      </c>
    </row>
    <row r="46" customFormat="false" ht="9.95" hidden="false" customHeight="true" outlineLevel="0" collapsed="false">
      <c r="A46" s="202" t="s">
        <v>450</v>
      </c>
      <c r="B46" s="780" t="n">
        <v>1816</v>
      </c>
      <c r="C46" s="780" t="n">
        <v>1138</v>
      </c>
      <c r="D46" s="781"/>
      <c r="E46" s="153" t="n">
        <v>79.46</v>
      </c>
      <c r="F46" s="153" t="n">
        <v>74.31</v>
      </c>
      <c r="G46" s="642"/>
      <c r="H46" s="153" t="n">
        <v>63.82</v>
      </c>
      <c r="I46" s="153" t="n">
        <v>60.24</v>
      </c>
      <c r="J46" s="268"/>
      <c r="K46" s="153" t="n">
        <v>15.84</v>
      </c>
      <c r="L46" s="153" t="n">
        <v>20.1</v>
      </c>
      <c r="M46" s="268"/>
      <c r="N46" s="153" t="n">
        <v>4.7</v>
      </c>
      <c r="O46" s="153" t="n">
        <v>5.59</v>
      </c>
    </row>
    <row r="47" customFormat="false" ht="9.95" hidden="false" customHeight="true" outlineLevel="0" collapsed="false">
      <c r="A47" s="202" t="s">
        <v>451</v>
      </c>
      <c r="B47" s="780" t="n">
        <v>3185</v>
      </c>
      <c r="C47" s="780" t="n">
        <v>1979</v>
      </c>
      <c r="D47" s="781"/>
      <c r="E47" s="153" t="n">
        <v>83.69</v>
      </c>
      <c r="F47" s="153" t="n">
        <v>80.97</v>
      </c>
      <c r="G47" s="642"/>
      <c r="H47" s="153" t="n">
        <v>68.76</v>
      </c>
      <c r="I47" s="153" t="n">
        <v>66.25</v>
      </c>
      <c r="J47" s="268"/>
      <c r="K47" s="153" t="n">
        <v>12.05</v>
      </c>
      <c r="L47" s="153" t="n">
        <v>14.26</v>
      </c>
      <c r="M47" s="268"/>
      <c r="N47" s="153" t="n">
        <v>4.26</v>
      </c>
      <c r="O47" s="153" t="n">
        <v>4.77</v>
      </c>
    </row>
    <row r="48" customFormat="false" ht="9.95" hidden="false" customHeight="true" outlineLevel="0" collapsed="false">
      <c r="A48" s="202" t="s">
        <v>452</v>
      </c>
      <c r="B48" s="780" t="n">
        <v>16958</v>
      </c>
      <c r="C48" s="780" t="n">
        <v>9818</v>
      </c>
      <c r="D48" s="781"/>
      <c r="E48" s="153" t="n">
        <v>84.9</v>
      </c>
      <c r="F48" s="153" t="n">
        <v>82.78</v>
      </c>
      <c r="G48" s="642"/>
      <c r="H48" s="153" t="n">
        <v>64.09</v>
      </c>
      <c r="I48" s="153" t="n">
        <v>65.16</v>
      </c>
      <c r="J48" s="268"/>
      <c r="K48" s="153" t="n">
        <v>11.94</v>
      </c>
      <c r="L48" s="153" t="n">
        <v>13.55</v>
      </c>
      <c r="M48" s="268"/>
      <c r="N48" s="153" t="n">
        <v>3.17</v>
      </c>
      <c r="O48" s="153" t="n">
        <v>3.67</v>
      </c>
    </row>
    <row r="49" customFormat="false" ht="9.95" hidden="false" customHeight="true" outlineLevel="0" collapsed="false">
      <c r="A49" s="202" t="s">
        <v>453</v>
      </c>
      <c r="B49" s="780" t="n">
        <v>2846</v>
      </c>
      <c r="C49" s="780" t="n">
        <v>1797</v>
      </c>
      <c r="D49" s="781"/>
      <c r="E49" s="153" t="n">
        <v>77.28</v>
      </c>
      <c r="F49" s="153" t="n">
        <v>72.99</v>
      </c>
      <c r="G49" s="642"/>
      <c r="H49" s="153" t="n">
        <v>59.85</v>
      </c>
      <c r="I49" s="153" t="n">
        <v>56.84</v>
      </c>
      <c r="J49" s="268"/>
      <c r="K49" s="153" t="n">
        <v>17.59</v>
      </c>
      <c r="L49" s="153" t="n">
        <v>20.77</v>
      </c>
      <c r="M49" s="268"/>
      <c r="N49" s="153" t="n">
        <v>5.13</v>
      </c>
      <c r="O49" s="153" t="n">
        <v>6.24</v>
      </c>
    </row>
    <row r="50" customFormat="false" ht="9.95" hidden="false" customHeight="true" outlineLevel="0" collapsed="false">
      <c r="A50" s="202" t="s">
        <v>454</v>
      </c>
      <c r="B50" s="780" t="n">
        <v>725</v>
      </c>
      <c r="C50" s="780" t="n">
        <v>502</v>
      </c>
      <c r="D50" s="781"/>
      <c r="E50" s="153" t="n">
        <v>63.74</v>
      </c>
      <c r="F50" s="153" t="n">
        <v>62.13</v>
      </c>
      <c r="G50" s="642"/>
      <c r="H50" s="153" t="n">
        <v>45.84</v>
      </c>
      <c r="I50" s="153" t="n">
        <v>44.16</v>
      </c>
      <c r="J50" s="268"/>
      <c r="K50" s="153" t="n">
        <v>26.08</v>
      </c>
      <c r="L50" s="153" t="n">
        <v>28.52</v>
      </c>
      <c r="M50" s="268"/>
      <c r="N50" s="153" t="n">
        <v>10.18</v>
      </c>
      <c r="O50" s="153" t="n">
        <v>9.35</v>
      </c>
    </row>
    <row r="51" customFormat="false" ht="9.95" hidden="false" customHeight="true" outlineLevel="0" collapsed="false">
      <c r="A51" s="202" t="s">
        <v>455</v>
      </c>
      <c r="B51" s="780" t="n">
        <v>11352</v>
      </c>
      <c r="C51" s="780" t="n">
        <v>6728</v>
      </c>
      <c r="D51" s="781"/>
      <c r="E51" s="153" t="n">
        <v>71.62</v>
      </c>
      <c r="F51" s="153" t="n">
        <v>65.94</v>
      </c>
      <c r="G51" s="642"/>
      <c r="H51" s="153" t="n">
        <v>53.08</v>
      </c>
      <c r="I51" s="153" t="n">
        <v>51.72</v>
      </c>
      <c r="J51" s="268"/>
      <c r="K51" s="153" t="n">
        <v>22.73</v>
      </c>
      <c r="L51" s="153" t="n">
        <v>27.73</v>
      </c>
      <c r="M51" s="268"/>
      <c r="N51" s="153" t="n">
        <v>5.65</v>
      </c>
      <c r="O51" s="153" t="n">
        <v>6.33</v>
      </c>
    </row>
    <row r="52" customFormat="false" ht="9.95" hidden="false" customHeight="true" outlineLevel="0" collapsed="false">
      <c r="A52" s="202" t="s">
        <v>456</v>
      </c>
      <c r="B52" s="780" t="n">
        <v>7051</v>
      </c>
      <c r="C52" s="780" t="n">
        <v>4422</v>
      </c>
      <c r="D52" s="781"/>
      <c r="E52" s="153" t="n">
        <v>70.83</v>
      </c>
      <c r="F52" s="153" t="n">
        <v>65.56</v>
      </c>
      <c r="G52" s="642"/>
      <c r="H52" s="153" t="n">
        <v>55.99</v>
      </c>
      <c r="I52" s="153" t="n">
        <v>54.8</v>
      </c>
      <c r="J52" s="268"/>
      <c r="K52" s="153" t="n">
        <v>24.19</v>
      </c>
      <c r="L52" s="153" t="n">
        <v>28.31</v>
      </c>
      <c r="M52" s="268"/>
      <c r="N52" s="153" t="n">
        <v>4.99</v>
      </c>
      <c r="O52" s="153" t="n">
        <v>6.13</v>
      </c>
    </row>
    <row r="53" customFormat="false" ht="9.95" hidden="false" customHeight="true" outlineLevel="0" collapsed="false">
      <c r="A53" s="202" t="s">
        <v>457</v>
      </c>
      <c r="B53" s="780" t="n">
        <v>912</v>
      </c>
      <c r="C53" s="780" t="n">
        <v>580</v>
      </c>
      <c r="D53" s="781"/>
      <c r="E53" s="153" t="n">
        <v>64.66</v>
      </c>
      <c r="F53" s="153" t="n">
        <v>56.7</v>
      </c>
      <c r="G53" s="642"/>
      <c r="H53" s="153" t="n">
        <v>50.94</v>
      </c>
      <c r="I53" s="153" t="n">
        <v>48.02</v>
      </c>
      <c r="J53" s="268"/>
      <c r="K53" s="153" t="n">
        <v>26.36</v>
      </c>
      <c r="L53" s="153" t="n">
        <v>31.89</v>
      </c>
      <c r="M53" s="268"/>
      <c r="N53" s="153" t="n">
        <v>8.97</v>
      </c>
      <c r="O53" s="153" t="n">
        <v>11.41</v>
      </c>
    </row>
    <row r="54" customFormat="false" ht="9.95" hidden="false" customHeight="true" outlineLevel="0" collapsed="false">
      <c r="A54" s="202" t="s">
        <v>458</v>
      </c>
      <c r="B54" s="780" t="n">
        <v>3647</v>
      </c>
      <c r="C54" s="780" t="n">
        <v>2351</v>
      </c>
      <c r="D54" s="781"/>
      <c r="E54" s="153" t="n">
        <v>62.06</v>
      </c>
      <c r="F54" s="153" t="n">
        <v>55.51</v>
      </c>
      <c r="G54" s="642"/>
      <c r="H54" s="153" t="n">
        <v>46.34</v>
      </c>
      <c r="I54" s="153" t="n">
        <v>43.22</v>
      </c>
      <c r="J54" s="268"/>
      <c r="K54" s="153" t="n">
        <v>32.73</v>
      </c>
      <c r="L54" s="153" t="n">
        <v>37.73</v>
      </c>
      <c r="M54" s="268"/>
      <c r="N54" s="153" t="n">
        <v>5.22</v>
      </c>
      <c r="O54" s="153" t="n">
        <v>6.76</v>
      </c>
    </row>
    <row r="55" customFormat="false" ht="9.95" hidden="false" customHeight="true" outlineLevel="0" collapsed="false">
      <c r="A55" s="202" t="s">
        <v>459</v>
      </c>
      <c r="B55" s="780" t="n">
        <v>7757</v>
      </c>
      <c r="C55" s="780" t="n">
        <v>4776</v>
      </c>
      <c r="D55" s="781"/>
      <c r="E55" s="153" t="n">
        <v>67.2</v>
      </c>
      <c r="F55" s="153" t="n">
        <v>61.37</v>
      </c>
      <c r="G55" s="642"/>
      <c r="H55" s="153" t="n">
        <v>51.43</v>
      </c>
      <c r="I55" s="153" t="n">
        <v>48.81</v>
      </c>
      <c r="J55" s="268"/>
      <c r="K55" s="153" t="n">
        <v>26.48</v>
      </c>
      <c r="L55" s="153" t="n">
        <v>31.31</v>
      </c>
      <c r="M55" s="268"/>
      <c r="N55" s="153" t="n">
        <v>6.32</v>
      </c>
      <c r="O55" s="153" t="n">
        <v>7.32</v>
      </c>
    </row>
    <row r="56" customFormat="false" ht="9.95" hidden="false" customHeight="true" outlineLevel="0" collapsed="false">
      <c r="A56" s="202" t="s">
        <v>460</v>
      </c>
      <c r="B56" s="780" t="n">
        <v>2870</v>
      </c>
      <c r="C56" s="780" t="n">
        <v>1832</v>
      </c>
      <c r="D56" s="781"/>
      <c r="E56" s="153" t="n">
        <v>74.97</v>
      </c>
      <c r="F56" s="153" t="n">
        <v>71.83</v>
      </c>
      <c r="G56" s="642"/>
      <c r="H56" s="153" t="n">
        <v>58.97</v>
      </c>
      <c r="I56" s="153" t="n">
        <v>58.14</v>
      </c>
      <c r="J56" s="268"/>
      <c r="K56" s="153" t="n">
        <v>20.35</v>
      </c>
      <c r="L56" s="153" t="n">
        <v>23.97</v>
      </c>
      <c r="M56" s="268"/>
      <c r="N56" s="153" t="n">
        <v>4.68</v>
      </c>
      <c r="O56" s="153" t="n">
        <v>4.2</v>
      </c>
    </row>
    <row r="57" s="132" customFormat="true" ht="9.95" hidden="false" customHeight="true" outlineLevel="0" collapsed="false">
      <c r="A57" s="336" t="s">
        <v>87</v>
      </c>
      <c r="B57" s="761" t="n">
        <v>32262</v>
      </c>
      <c r="C57" s="761" t="n">
        <v>18642</v>
      </c>
      <c r="D57" s="785"/>
      <c r="E57" s="493" t="n">
        <v>91.83</v>
      </c>
      <c r="F57" s="493" t="n">
        <v>90.8</v>
      </c>
      <c r="G57" s="495"/>
      <c r="H57" s="611" t="n">
        <v>73.19</v>
      </c>
      <c r="I57" s="611" t="n">
        <v>72.17</v>
      </c>
      <c r="J57" s="611"/>
      <c r="K57" s="493" t="n">
        <v>5.78</v>
      </c>
      <c r="L57" s="493" t="n">
        <v>6.49</v>
      </c>
      <c r="M57" s="611"/>
      <c r="N57" s="493" t="n">
        <v>2.39</v>
      </c>
      <c r="O57" s="493" t="n">
        <v>2.71</v>
      </c>
    </row>
    <row r="58" s="340" customFormat="true" ht="9.95" hidden="false" customHeight="true" outlineLevel="0" collapsed="false">
      <c r="A58" s="336" t="s">
        <v>88</v>
      </c>
      <c r="B58" s="761" t="n">
        <v>21358</v>
      </c>
      <c r="C58" s="761" t="n">
        <v>12466</v>
      </c>
      <c r="D58" s="781"/>
      <c r="E58" s="493" t="n">
        <v>88.34</v>
      </c>
      <c r="F58" s="493" t="n">
        <v>86.64</v>
      </c>
      <c r="G58" s="495"/>
      <c r="H58" s="611" t="n">
        <v>71.68</v>
      </c>
      <c r="I58" s="611" t="n">
        <v>70.45</v>
      </c>
      <c r="J58" s="611"/>
      <c r="K58" s="493" t="n">
        <v>8.27</v>
      </c>
      <c r="L58" s="493" t="n">
        <v>9.18</v>
      </c>
      <c r="M58" s="773"/>
      <c r="N58" s="493" t="n">
        <v>3.39</v>
      </c>
      <c r="O58" s="493" t="n">
        <v>4.19</v>
      </c>
      <c r="Q58" s="586"/>
    </row>
    <row r="59" s="340" customFormat="true" ht="9.95" hidden="false" customHeight="true" outlineLevel="0" collapsed="false">
      <c r="A59" s="336" t="s">
        <v>89</v>
      </c>
      <c r="B59" s="761" t="n">
        <v>28982</v>
      </c>
      <c r="C59" s="761" t="n">
        <v>17150</v>
      </c>
      <c r="D59" s="781"/>
      <c r="E59" s="384" t="n">
        <v>84.86</v>
      </c>
      <c r="F59" s="384" t="n">
        <v>82.71</v>
      </c>
      <c r="G59" s="786"/>
      <c r="H59" s="384" t="n">
        <v>66.72</v>
      </c>
      <c r="I59" s="384" t="n">
        <v>66.72</v>
      </c>
      <c r="J59" s="287"/>
      <c r="K59" s="384" t="n">
        <v>11.81</v>
      </c>
      <c r="L59" s="384" t="n">
        <v>13.41</v>
      </c>
      <c r="M59" s="287"/>
      <c r="N59" s="384" t="n">
        <v>3.32</v>
      </c>
      <c r="O59" s="384" t="n">
        <v>3.88</v>
      </c>
      <c r="Q59" s="586"/>
    </row>
    <row r="60" s="340" customFormat="true" ht="9.95" hidden="false" customHeight="true" outlineLevel="0" collapsed="false">
      <c r="A60" s="336" t="s">
        <v>90</v>
      </c>
      <c r="B60" s="761" t="n">
        <v>26533</v>
      </c>
      <c r="C60" s="761" t="n">
        <v>16379</v>
      </c>
      <c r="D60" s="781"/>
      <c r="E60" s="611" t="n">
        <v>70.25</v>
      </c>
      <c r="F60" s="611" t="n">
        <v>64.67</v>
      </c>
      <c r="G60" s="495"/>
      <c r="H60" s="611" t="n">
        <v>53.38</v>
      </c>
      <c r="I60" s="611" t="n">
        <v>51.53</v>
      </c>
      <c r="J60" s="611"/>
      <c r="K60" s="611" t="n">
        <v>24.16</v>
      </c>
      <c r="L60" s="611" t="n">
        <v>28.73</v>
      </c>
      <c r="M60" s="773"/>
      <c r="N60" s="773" t="n">
        <v>5.6</v>
      </c>
      <c r="O60" s="773" t="n">
        <v>6.6</v>
      </c>
    </row>
    <row r="61" s="340" customFormat="true" ht="9.95" hidden="false" customHeight="true" outlineLevel="0" collapsed="false">
      <c r="A61" s="336" t="s">
        <v>91</v>
      </c>
      <c r="B61" s="761" t="n">
        <v>10627</v>
      </c>
      <c r="C61" s="761" t="n">
        <v>6607</v>
      </c>
      <c r="D61" s="781"/>
      <c r="E61" s="611" t="n">
        <v>69.3</v>
      </c>
      <c r="F61" s="611" t="n">
        <v>64.26</v>
      </c>
      <c r="G61" s="495"/>
      <c r="H61" s="611" t="n">
        <v>53.47</v>
      </c>
      <c r="I61" s="493" t="n">
        <v>51.39</v>
      </c>
      <c r="J61" s="611"/>
      <c r="K61" s="611" t="n">
        <v>24.82</v>
      </c>
      <c r="L61" s="611" t="n">
        <v>29.28</v>
      </c>
      <c r="M61" s="773"/>
      <c r="N61" s="773" t="n">
        <v>5.88</v>
      </c>
      <c r="O61" s="773" t="n">
        <v>6.46</v>
      </c>
    </row>
    <row r="62" s="340" customFormat="true" ht="9.95" hidden="false" customHeight="true" outlineLevel="0" collapsed="false">
      <c r="A62" s="583" t="s">
        <v>336</v>
      </c>
      <c r="B62" s="761" t="n">
        <v>119763</v>
      </c>
      <c r="C62" s="761" t="n">
        <v>71245</v>
      </c>
      <c r="D62" s="781"/>
      <c r="E62" s="384" t="n">
        <v>82.74</v>
      </c>
      <c r="F62" s="787" t="n">
        <v>79.65</v>
      </c>
      <c r="G62" s="788"/>
      <c r="H62" s="493" t="n">
        <v>65.22</v>
      </c>
      <c r="I62" s="287" t="n">
        <v>63.88</v>
      </c>
      <c r="J62" s="384"/>
      <c r="K62" s="384" t="n">
        <v>13.44</v>
      </c>
      <c r="L62" s="287" t="n">
        <v>15.85</v>
      </c>
      <c r="M62" s="384"/>
      <c r="N62" s="384" t="n">
        <v>3.82</v>
      </c>
      <c r="O62" s="287" t="n">
        <v>4.49</v>
      </c>
    </row>
    <row r="63" s="132" customFormat="true" ht="9.95" hidden="false" customHeight="true" outlineLevel="0" collapsed="false">
      <c r="A63" s="343" t="s">
        <v>408</v>
      </c>
      <c r="B63" s="756" t="n">
        <v>6993</v>
      </c>
      <c r="C63" s="780" t="n">
        <v>3484</v>
      </c>
      <c r="D63" s="781"/>
      <c r="E63" s="613" t="n">
        <v>89.92</v>
      </c>
      <c r="F63" s="613" t="n">
        <v>88.64</v>
      </c>
      <c r="G63" s="789"/>
      <c r="H63" s="155" t="n">
        <v>81.73</v>
      </c>
      <c r="I63" s="472" t="n">
        <v>81.22</v>
      </c>
      <c r="J63" s="155"/>
      <c r="K63" s="613" t="n">
        <v>7.22</v>
      </c>
      <c r="L63" s="613" t="n">
        <v>8.18</v>
      </c>
      <c r="M63" s="155"/>
      <c r="N63" s="613" t="n">
        <v>2.85</v>
      </c>
      <c r="O63" s="613" t="n">
        <v>3.18</v>
      </c>
    </row>
    <row r="64" s="340" customFormat="true" ht="9.95" hidden="false" customHeight="true" outlineLevel="0" collapsed="false">
      <c r="A64" s="588" t="s">
        <v>472</v>
      </c>
      <c r="B64" s="761" t="n">
        <v>126756</v>
      </c>
      <c r="C64" s="765" t="n">
        <v>74728</v>
      </c>
      <c r="D64" s="781"/>
      <c r="E64" s="611" t="n">
        <v>83.14</v>
      </c>
      <c r="F64" s="611" t="n">
        <v>80.07</v>
      </c>
      <c r="G64" s="790"/>
      <c r="H64" s="384" t="n">
        <v>66.13</v>
      </c>
      <c r="I64" s="585" t="n">
        <v>64.69</v>
      </c>
      <c r="J64" s="585"/>
      <c r="K64" s="611" t="n">
        <v>13.1</v>
      </c>
      <c r="L64" s="611" t="n">
        <v>15.5</v>
      </c>
      <c r="M64" s="585"/>
      <c r="N64" s="773" t="n">
        <v>3.76</v>
      </c>
      <c r="O64" s="773" t="n">
        <v>4.43</v>
      </c>
    </row>
    <row r="65" customFormat="false" ht="3" hidden="false" customHeight="true" outlineLevel="0" collapsed="false">
      <c r="A65" s="448"/>
      <c r="B65" s="791"/>
      <c r="C65" s="791"/>
      <c r="D65" s="791"/>
      <c r="E65" s="448"/>
      <c r="F65" s="448"/>
      <c r="G65" s="448"/>
      <c r="H65" s="448"/>
      <c r="I65" s="448"/>
      <c r="J65" s="448"/>
      <c r="K65" s="448"/>
      <c r="L65" s="448"/>
      <c r="M65" s="448"/>
      <c r="N65" s="448"/>
      <c r="O65" s="448"/>
    </row>
    <row r="66" customFormat="false" ht="3" hidden="false" customHeight="true" outlineLevel="0" collapsed="false">
      <c r="A66" s="597"/>
      <c r="B66" s="339"/>
      <c r="C66" s="339"/>
      <c r="D66" s="339"/>
      <c r="E66" s="597"/>
      <c r="F66" s="597"/>
      <c r="G66" s="597"/>
      <c r="H66" s="597"/>
      <c r="I66" s="597"/>
      <c r="J66" s="597"/>
      <c r="K66" s="597"/>
      <c r="L66" s="597"/>
      <c r="M66" s="597"/>
      <c r="N66" s="597"/>
      <c r="O66" s="597"/>
    </row>
    <row r="67" s="83" customFormat="true" ht="9.95" hidden="false" customHeight="true" outlineLevel="0" collapsed="false">
      <c r="A67" s="202" t="s">
        <v>462</v>
      </c>
      <c r="B67" s="633"/>
      <c r="C67" s="792"/>
      <c r="D67" s="588"/>
      <c r="E67" s="579"/>
      <c r="F67" s="579"/>
      <c r="G67" s="579"/>
      <c r="H67" s="579"/>
      <c r="I67" s="579"/>
      <c r="J67" s="579"/>
      <c r="K67" s="579"/>
      <c r="L67" s="579"/>
      <c r="M67" s="579"/>
      <c r="N67" s="579"/>
      <c r="O67" s="579"/>
    </row>
    <row r="68" s="793" customFormat="true" ht="30" hidden="false" customHeight="true" outlineLevel="0" collapsed="false">
      <c r="A68" s="502" t="s">
        <v>473</v>
      </c>
      <c r="B68" s="502"/>
      <c r="C68" s="502"/>
      <c r="D68" s="502"/>
      <c r="E68" s="502"/>
      <c r="F68" s="502"/>
      <c r="G68" s="502"/>
      <c r="H68" s="502"/>
      <c r="I68" s="502"/>
      <c r="J68" s="502"/>
      <c r="K68" s="502"/>
      <c r="L68" s="502"/>
      <c r="M68" s="502"/>
      <c r="N68" s="502"/>
      <c r="O68" s="502"/>
    </row>
    <row r="69" s="202" customFormat="true" ht="9.95" hidden="false" customHeight="true" outlineLevel="0" collapsed="false">
      <c r="A69" s="202" t="s">
        <v>464</v>
      </c>
    </row>
    <row r="70" s="767" customFormat="true" ht="9" hidden="false" customHeight="false" outlineLevel="0" collapsed="false">
      <c r="A70" s="202" t="s">
        <v>413</v>
      </c>
    </row>
  </sheetData>
  <mergeCells count="13">
    <mergeCell ref="A5:O5"/>
    <mergeCell ref="A8:A11"/>
    <mergeCell ref="B8:B11"/>
    <mergeCell ref="C8:C11"/>
    <mergeCell ref="E8:I8"/>
    <mergeCell ref="K8:O8"/>
    <mergeCell ref="E10:F10"/>
    <mergeCell ref="H10:I10"/>
    <mergeCell ref="K10:L10"/>
    <mergeCell ref="N10:O10"/>
    <mergeCell ref="B13:O13"/>
    <mergeCell ref="B33:O33"/>
    <mergeCell ref="A68:O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74" activeCellId="0" sqref="O74"/>
    </sheetView>
  </sheetViews>
  <sheetFormatPr defaultColWidth="7.84765625" defaultRowHeight="9" zeroHeight="false" outlineLevelRow="0" outlineLevelCol="0"/>
  <cols>
    <col collapsed="false" customWidth="true" hidden="false" outlineLevel="0" max="1" min="1" style="794" width="35.56"/>
    <col collapsed="false" customWidth="true" hidden="false" outlineLevel="0" max="2" min="2" style="794" width="6.7"/>
    <col collapsed="false" customWidth="true" hidden="false" outlineLevel="0" max="3" min="3" style="794" width="0.85"/>
    <col collapsed="false" customWidth="true" hidden="false" outlineLevel="0" max="4" min="4" style="794" width="6.7"/>
    <col collapsed="false" customWidth="true" hidden="false" outlineLevel="0" max="6" min="5" style="794" width="10.28"/>
    <col collapsed="false" customWidth="true" hidden="false" outlineLevel="0" max="7" min="7" style="794" width="0.85"/>
    <col collapsed="false" customWidth="true" hidden="false" outlineLevel="0" max="10" min="8" style="794" width="6.7"/>
    <col collapsed="false" customWidth="false" hidden="false" outlineLevel="0" max="257" min="11" style="794" width="7.85"/>
  </cols>
  <sheetData>
    <row r="1" s="796" customFormat="true" ht="22.9" hidden="false" customHeight="true" outlineLevel="0" collapsed="false">
      <c r="A1" s="795"/>
      <c r="B1" s="795"/>
      <c r="C1" s="795"/>
      <c r="F1" s="795"/>
      <c r="I1" s="795"/>
    </row>
    <row r="2" s="796" customFormat="true" ht="11.45" hidden="false" customHeight="true" outlineLevel="0" collapsed="false">
      <c r="A2" s="795"/>
      <c r="B2" s="795"/>
      <c r="C2" s="795"/>
      <c r="F2" s="795"/>
      <c r="I2" s="795"/>
    </row>
    <row r="3" s="798" customFormat="true" ht="7.15" hidden="false" customHeight="true" outlineLevel="0" collapsed="false">
      <c r="A3" s="797"/>
      <c r="B3" s="797"/>
      <c r="C3" s="797"/>
      <c r="F3" s="797"/>
      <c r="I3" s="797"/>
      <c r="J3" s="797"/>
    </row>
    <row r="4" s="799" customFormat="true" ht="11.1" hidden="false" customHeight="true" outlineLevel="0" collapsed="false">
      <c r="A4" s="243" t="s">
        <v>48</v>
      </c>
      <c r="B4" s="243"/>
      <c r="C4" s="243"/>
      <c r="F4" s="243"/>
      <c r="I4" s="243"/>
    </row>
    <row r="5" s="801" customFormat="true" ht="24.95" hidden="false" customHeight="true" outlineLevel="0" collapsed="false">
      <c r="A5" s="800" t="s">
        <v>49</v>
      </c>
      <c r="B5" s="800"/>
      <c r="C5" s="800"/>
      <c r="D5" s="800"/>
      <c r="E5" s="800"/>
      <c r="F5" s="800"/>
      <c r="G5" s="800"/>
      <c r="H5" s="800"/>
      <c r="I5" s="800"/>
      <c r="J5" s="800"/>
    </row>
    <row r="6" s="802" customFormat="true" ht="11.1" hidden="false" customHeight="true" outlineLevel="0" collapsed="false">
      <c r="A6" s="799" t="s">
        <v>50</v>
      </c>
      <c r="B6" s="799"/>
      <c r="C6" s="799"/>
    </row>
    <row r="7" s="804" customFormat="true" ht="3" hidden="false" customHeight="true" outlineLevel="0" collapsed="false">
      <c r="A7" s="803"/>
      <c r="B7" s="803"/>
      <c r="C7" s="803"/>
      <c r="D7" s="803"/>
      <c r="E7" s="803"/>
      <c r="F7" s="803"/>
      <c r="G7" s="803"/>
      <c r="H7" s="803"/>
      <c r="I7" s="803"/>
      <c r="J7" s="803"/>
    </row>
    <row r="8" s="804" customFormat="true" ht="9.95" hidden="false" customHeight="true" outlineLevel="0" collapsed="false">
      <c r="A8" s="805" t="s">
        <v>474</v>
      </c>
      <c r="B8" s="806" t="s">
        <v>475</v>
      </c>
      <c r="C8" s="807"/>
      <c r="D8" s="808" t="s">
        <v>476</v>
      </c>
      <c r="E8" s="808"/>
      <c r="F8" s="808"/>
      <c r="G8" s="808"/>
      <c r="H8" s="808"/>
      <c r="I8" s="808"/>
      <c r="J8" s="808"/>
    </row>
    <row r="9" customFormat="false" ht="9.95" hidden="false" customHeight="true" outlineLevel="0" collapsed="false">
      <c r="A9" s="805"/>
      <c r="B9" s="806"/>
      <c r="C9" s="809"/>
      <c r="D9" s="810" t="s">
        <v>477</v>
      </c>
      <c r="E9" s="810"/>
      <c r="F9" s="810"/>
      <c r="G9" s="811"/>
      <c r="H9" s="810" t="s">
        <v>383</v>
      </c>
      <c r="I9" s="810"/>
      <c r="J9" s="810"/>
    </row>
    <row r="10" customFormat="false" ht="39.95" hidden="false" customHeight="true" outlineLevel="0" collapsed="false">
      <c r="A10" s="805"/>
      <c r="B10" s="806"/>
      <c r="C10" s="812"/>
      <c r="D10" s="813" t="s">
        <v>129</v>
      </c>
      <c r="E10" s="813" t="s">
        <v>478</v>
      </c>
      <c r="F10" s="813" t="s">
        <v>479</v>
      </c>
      <c r="G10" s="813"/>
      <c r="H10" s="813" t="s">
        <v>129</v>
      </c>
      <c r="I10" s="813" t="s">
        <v>468</v>
      </c>
      <c r="J10" s="813" t="s">
        <v>469</v>
      </c>
    </row>
    <row r="11" customFormat="false" ht="3" hidden="false" customHeight="true" outlineLevel="0" collapsed="false">
      <c r="A11" s="809"/>
      <c r="B11" s="814"/>
      <c r="C11" s="809"/>
      <c r="D11" s="814"/>
      <c r="E11" s="814"/>
      <c r="F11" s="814"/>
      <c r="G11" s="814"/>
      <c r="H11" s="814"/>
      <c r="I11" s="814"/>
      <c r="J11" s="814"/>
    </row>
    <row r="12" s="815" customFormat="true" ht="9" hidden="false" customHeight="true" outlineLevel="0" collapsed="false">
      <c r="B12" s="816" t="s">
        <v>480</v>
      </c>
      <c r="C12" s="816"/>
      <c r="D12" s="816"/>
      <c r="E12" s="816"/>
      <c r="F12" s="816"/>
      <c r="G12" s="816"/>
      <c r="H12" s="816"/>
      <c r="I12" s="816"/>
      <c r="J12" s="816"/>
    </row>
    <row r="13" s="815" customFormat="true" ht="3" hidden="false" customHeight="true" outlineLevel="0" collapsed="false">
      <c r="A13" s="816"/>
      <c r="B13" s="816"/>
      <c r="C13" s="816"/>
      <c r="D13" s="817"/>
      <c r="E13" s="817"/>
      <c r="F13" s="817"/>
      <c r="G13" s="817"/>
      <c r="H13" s="817"/>
      <c r="I13" s="817"/>
      <c r="J13" s="817"/>
    </row>
    <row r="14" s="815" customFormat="true" ht="9" hidden="false" customHeight="true" outlineLevel="0" collapsed="false">
      <c r="A14" s="816"/>
      <c r="B14" s="816" t="s">
        <v>481</v>
      </c>
      <c r="C14" s="816"/>
      <c r="D14" s="816"/>
      <c r="E14" s="816"/>
      <c r="F14" s="816"/>
      <c r="G14" s="816"/>
      <c r="H14" s="816"/>
      <c r="I14" s="816"/>
      <c r="J14" s="816"/>
    </row>
    <row r="15" customFormat="false" ht="9" hidden="false" customHeight="true" outlineLevel="0" collapsed="false">
      <c r="A15" s="818" t="s">
        <v>228</v>
      </c>
      <c r="B15" s="819" t="n">
        <v>352</v>
      </c>
      <c r="C15" s="820"/>
      <c r="D15" s="821" t="n">
        <v>95.2</v>
      </c>
      <c r="E15" s="821" t="n">
        <v>7.1</v>
      </c>
      <c r="F15" s="821" t="n">
        <v>88.1</v>
      </c>
      <c r="G15" s="822"/>
      <c r="H15" s="821" t="n">
        <v>4.8</v>
      </c>
      <c r="I15" s="821" t="n">
        <v>1.98</v>
      </c>
      <c r="J15" s="821" t="n">
        <v>2.82</v>
      </c>
      <c r="K15" s="821"/>
    </row>
    <row r="16" customFormat="false" ht="9" hidden="false" customHeight="true" outlineLevel="0" collapsed="false">
      <c r="A16" s="818" t="s">
        <v>229</v>
      </c>
      <c r="B16" s="819" t="n">
        <v>463</v>
      </c>
      <c r="C16" s="820"/>
      <c r="D16" s="821" t="n">
        <v>92</v>
      </c>
      <c r="E16" s="821" t="n">
        <v>6.9</v>
      </c>
      <c r="F16" s="821" t="n">
        <v>85.1</v>
      </c>
      <c r="G16" s="822"/>
      <c r="H16" s="821" t="n">
        <v>8</v>
      </c>
      <c r="I16" s="821" t="n">
        <v>6.88</v>
      </c>
      <c r="J16" s="821" t="n">
        <v>1.14</v>
      </c>
      <c r="K16" s="821"/>
    </row>
    <row r="17" customFormat="false" ht="9" hidden="false" customHeight="true" outlineLevel="0" collapsed="false">
      <c r="A17" s="818" t="s">
        <v>230</v>
      </c>
      <c r="B17" s="819" t="n">
        <v>559</v>
      </c>
      <c r="C17" s="820"/>
      <c r="D17" s="821" t="n">
        <v>94.6</v>
      </c>
      <c r="E17" s="821" t="n">
        <v>11.4</v>
      </c>
      <c r="F17" s="821" t="n">
        <v>83.2</v>
      </c>
      <c r="G17" s="822"/>
      <c r="H17" s="821" t="n">
        <v>5.4</v>
      </c>
      <c r="I17" s="821" t="n">
        <v>4.68</v>
      </c>
      <c r="J17" s="821" t="n">
        <v>0.73</v>
      </c>
      <c r="K17" s="821"/>
    </row>
    <row r="18" customFormat="false" ht="9" hidden="false" customHeight="true" outlineLevel="0" collapsed="false">
      <c r="A18" s="818" t="s">
        <v>231</v>
      </c>
      <c r="B18" s="819" t="n">
        <v>251</v>
      </c>
      <c r="C18" s="820"/>
      <c r="D18" s="821" t="n">
        <v>91.2</v>
      </c>
      <c r="E18" s="821" t="n">
        <v>20.3</v>
      </c>
      <c r="F18" s="821" t="n">
        <v>70.5</v>
      </c>
      <c r="G18" s="822"/>
      <c r="H18" s="821" t="n">
        <v>8.8</v>
      </c>
      <c r="I18" s="821" t="n">
        <v>7.32</v>
      </c>
      <c r="J18" s="821" t="n">
        <v>1.6</v>
      </c>
      <c r="K18" s="821"/>
    </row>
    <row r="19" customFormat="false" ht="9" hidden="false" customHeight="true" outlineLevel="0" collapsed="false">
      <c r="A19" s="818" t="s">
        <v>232</v>
      </c>
      <c r="B19" s="819" t="n">
        <v>1108</v>
      </c>
      <c r="C19" s="820"/>
      <c r="D19" s="821" t="n">
        <v>91.2</v>
      </c>
      <c r="E19" s="821" t="n">
        <v>11.2</v>
      </c>
      <c r="F19" s="821" t="n">
        <v>80</v>
      </c>
      <c r="G19" s="822"/>
      <c r="H19" s="821" t="n">
        <v>8.8</v>
      </c>
      <c r="I19" s="821" t="n">
        <v>6.65</v>
      </c>
      <c r="J19" s="821" t="n">
        <v>2.19</v>
      </c>
      <c r="K19" s="821"/>
    </row>
    <row r="20" customFormat="false" ht="9" hidden="false" customHeight="true" outlineLevel="0" collapsed="false">
      <c r="A20" s="818" t="s">
        <v>233</v>
      </c>
      <c r="B20" s="819" t="n">
        <v>1849</v>
      </c>
      <c r="C20" s="820"/>
      <c r="D20" s="821" t="n">
        <v>95.7</v>
      </c>
      <c r="E20" s="821" t="n">
        <v>30.2</v>
      </c>
      <c r="F20" s="821" t="n">
        <v>65.4</v>
      </c>
      <c r="G20" s="822"/>
      <c r="H20" s="821" t="n">
        <v>4.3</v>
      </c>
      <c r="I20" s="821" t="n">
        <v>3.11</v>
      </c>
      <c r="J20" s="821" t="n">
        <v>1.23</v>
      </c>
      <c r="K20" s="821"/>
    </row>
    <row r="21" customFormat="false" ht="9" hidden="false" customHeight="true" outlineLevel="0" collapsed="false">
      <c r="A21" s="818" t="s">
        <v>234</v>
      </c>
      <c r="B21" s="819" t="n">
        <v>693</v>
      </c>
      <c r="C21" s="820"/>
      <c r="D21" s="821" t="n">
        <v>93.1</v>
      </c>
      <c r="E21" s="821" t="n">
        <v>18.9</v>
      </c>
      <c r="F21" s="821" t="n">
        <v>74.2</v>
      </c>
      <c r="G21" s="822"/>
      <c r="H21" s="821" t="n">
        <v>6.9</v>
      </c>
      <c r="I21" s="821" t="n">
        <v>5.33</v>
      </c>
      <c r="J21" s="821" t="n">
        <v>1.64</v>
      </c>
      <c r="K21" s="821"/>
    </row>
    <row r="22" customFormat="false" ht="9" hidden="false" customHeight="true" outlineLevel="0" collapsed="false">
      <c r="A22" s="818" t="s">
        <v>482</v>
      </c>
      <c r="B22" s="819" t="n">
        <v>842</v>
      </c>
      <c r="C22" s="820"/>
      <c r="D22" s="821" t="n">
        <v>94.2</v>
      </c>
      <c r="E22" s="821" t="n">
        <v>23.8</v>
      </c>
      <c r="F22" s="821" t="n">
        <v>70.4</v>
      </c>
      <c r="G22" s="822"/>
      <c r="H22" s="821" t="n">
        <v>5.8</v>
      </c>
      <c r="I22" s="821" t="n">
        <v>4.26</v>
      </c>
      <c r="J22" s="821" t="n">
        <v>1.56</v>
      </c>
      <c r="K22" s="821"/>
    </row>
    <row r="23" customFormat="false" ht="9" hidden="false" customHeight="true" outlineLevel="0" collapsed="false">
      <c r="A23" s="818" t="s">
        <v>236</v>
      </c>
      <c r="B23" s="819" t="n">
        <v>1293</v>
      </c>
      <c r="C23" s="820"/>
      <c r="D23" s="821" t="n">
        <v>97.9</v>
      </c>
      <c r="E23" s="821" t="n">
        <v>14.8</v>
      </c>
      <c r="F23" s="821" t="n">
        <v>83.1</v>
      </c>
      <c r="G23" s="822"/>
      <c r="H23" s="821" t="n">
        <v>2.1</v>
      </c>
      <c r="I23" s="821" t="n">
        <v>1.63</v>
      </c>
      <c r="J23" s="821" t="n">
        <v>0.46</v>
      </c>
      <c r="K23" s="821"/>
    </row>
    <row r="24" customFormat="false" ht="9" hidden="false" customHeight="true" outlineLevel="0" collapsed="false">
      <c r="A24" s="818" t="s">
        <v>237</v>
      </c>
      <c r="B24" s="819" t="n">
        <v>1092</v>
      </c>
      <c r="C24" s="820"/>
      <c r="D24" s="821" t="n">
        <v>90.8</v>
      </c>
      <c r="E24" s="821" t="n">
        <v>22.3</v>
      </c>
      <c r="F24" s="821" t="n">
        <v>68.6</v>
      </c>
      <c r="G24" s="822"/>
      <c r="H24" s="821" t="n">
        <v>9.2</v>
      </c>
      <c r="I24" s="821" t="n">
        <v>6.61</v>
      </c>
      <c r="J24" s="821" t="n">
        <v>2.53</v>
      </c>
      <c r="K24" s="821"/>
    </row>
    <row r="25" customFormat="false" ht="9" hidden="false" customHeight="true" outlineLevel="0" collapsed="false">
      <c r="A25" s="818" t="s">
        <v>238</v>
      </c>
      <c r="B25" s="819" t="n">
        <v>1003</v>
      </c>
      <c r="C25" s="820"/>
      <c r="D25" s="821" t="n">
        <v>91.4</v>
      </c>
      <c r="E25" s="821" t="n">
        <v>24.3</v>
      </c>
      <c r="F25" s="821" t="n">
        <v>67.1</v>
      </c>
      <c r="G25" s="822"/>
      <c r="H25" s="821" t="n">
        <v>8.6</v>
      </c>
      <c r="I25" s="821" t="n">
        <v>6.62</v>
      </c>
      <c r="J25" s="821" t="n">
        <v>1.98</v>
      </c>
      <c r="K25" s="821"/>
    </row>
    <row r="26" customFormat="false" ht="9" hidden="false" customHeight="true" outlineLevel="0" collapsed="false">
      <c r="A26" s="818" t="s">
        <v>239</v>
      </c>
      <c r="B26" s="819" t="n">
        <v>889</v>
      </c>
      <c r="C26" s="820"/>
      <c r="D26" s="821" t="n">
        <v>93.9</v>
      </c>
      <c r="E26" s="821" t="n">
        <v>35.8</v>
      </c>
      <c r="F26" s="821" t="n">
        <v>58</v>
      </c>
      <c r="G26" s="822"/>
      <c r="H26" s="821" t="n">
        <v>6.1</v>
      </c>
      <c r="I26" s="821" t="n">
        <v>4.02</v>
      </c>
      <c r="J26" s="821" t="n">
        <v>2.1</v>
      </c>
      <c r="K26" s="821"/>
    </row>
    <row r="27" customFormat="false" ht="9" hidden="false" customHeight="true" outlineLevel="0" collapsed="false">
      <c r="A27" s="818" t="s">
        <v>240</v>
      </c>
      <c r="B27" s="819" t="n">
        <v>617</v>
      </c>
      <c r="C27" s="820"/>
      <c r="D27" s="821" t="n">
        <v>95.9</v>
      </c>
      <c r="E27" s="821" t="n">
        <v>25.4</v>
      </c>
      <c r="F27" s="821" t="n">
        <v>70.5</v>
      </c>
      <c r="G27" s="822"/>
      <c r="H27" s="821" t="n">
        <v>4.1</v>
      </c>
      <c r="I27" s="821" t="n">
        <v>2.76</v>
      </c>
      <c r="J27" s="821" t="n">
        <v>1.25</v>
      </c>
      <c r="K27" s="821"/>
    </row>
    <row r="28" customFormat="false" ht="9" hidden="false" customHeight="true" outlineLevel="0" collapsed="false">
      <c r="A28" s="818" t="s">
        <v>241</v>
      </c>
      <c r="B28" s="819" t="n">
        <v>448</v>
      </c>
      <c r="C28" s="820"/>
      <c r="D28" s="821" t="n">
        <v>90.6</v>
      </c>
      <c r="E28" s="821" t="n">
        <v>22.1</v>
      </c>
      <c r="F28" s="821" t="n">
        <v>68.5</v>
      </c>
      <c r="G28" s="822"/>
      <c r="H28" s="821" t="n">
        <v>9.4</v>
      </c>
      <c r="I28" s="821" t="n">
        <v>6.51</v>
      </c>
      <c r="J28" s="821" t="n">
        <v>2.77</v>
      </c>
      <c r="K28" s="821"/>
    </row>
    <row r="29" customFormat="false" ht="9" hidden="false" customHeight="true" outlineLevel="0" collapsed="false">
      <c r="A29" s="823" t="s">
        <v>129</v>
      </c>
      <c r="B29" s="824" t="n">
        <v>11459</v>
      </c>
      <c r="C29" s="825"/>
      <c r="D29" s="826" t="n">
        <v>93.8</v>
      </c>
      <c r="E29" s="826" t="n">
        <v>21.3</v>
      </c>
      <c r="F29" s="826" t="n">
        <v>72.5</v>
      </c>
      <c r="G29" s="827"/>
      <c r="H29" s="826" t="n">
        <v>6.2</v>
      </c>
      <c r="I29" s="826" t="n">
        <v>4.62</v>
      </c>
      <c r="J29" s="826" t="n">
        <v>1.63</v>
      </c>
      <c r="K29" s="821"/>
    </row>
    <row r="30" customFormat="false" ht="3" hidden="false" customHeight="true" outlineLevel="0" collapsed="false">
      <c r="A30" s="823"/>
      <c r="B30" s="827"/>
      <c r="C30" s="825"/>
      <c r="D30" s="827"/>
      <c r="E30" s="827"/>
      <c r="F30" s="827"/>
      <c r="G30" s="827"/>
      <c r="H30" s="827"/>
      <c r="I30" s="827"/>
      <c r="J30" s="827"/>
    </row>
    <row r="31" customFormat="false" ht="9" hidden="false" customHeight="true" outlineLevel="0" collapsed="false">
      <c r="A31" s="823"/>
      <c r="B31" s="828" t="s">
        <v>483</v>
      </c>
      <c r="C31" s="828"/>
      <c r="D31" s="828"/>
      <c r="E31" s="828"/>
      <c r="F31" s="828"/>
      <c r="G31" s="828"/>
      <c r="H31" s="828"/>
      <c r="I31" s="828"/>
      <c r="J31" s="828"/>
    </row>
    <row r="32" customFormat="false" ht="3" hidden="false" customHeight="true" outlineLevel="0" collapsed="false">
      <c r="A32" s="823"/>
      <c r="B32" s="827"/>
      <c r="C32" s="825"/>
      <c r="D32" s="827"/>
      <c r="E32" s="827"/>
      <c r="F32" s="827"/>
      <c r="G32" s="827"/>
      <c r="H32" s="827"/>
      <c r="I32" s="827"/>
      <c r="J32" s="827"/>
    </row>
    <row r="33" customFormat="false" ht="9" hidden="false" customHeight="true" outlineLevel="0" collapsed="false">
      <c r="A33" s="818" t="s">
        <v>117</v>
      </c>
      <c r="B33" s="819" t="n">
        <v>5348</v>
      </c>
      <c r="C33" s="820"/>
      <c r="D33" s="821" t="n">
        <v>95.4</v>
      </c>
      <c r="E33" s="821" t="n">
        <v>23</v>
      </c>
      <c r="F33" s="821" t="n">
        <v>72.4</v>
      </c>
      <c r="G33" s="827"/>
      <c r="H33" s="829" t="n">
        <v>4.6</v>
      </c>
      <c r="I33" s="829" t="n">
        <v>3.36</v>
      </c>
      <c r="J33" s="829" t="n">
        <v>1.24</v>
      </c>
      <c r="K33" s="830"/>
    </row>
    <row r="34" customFormat="false" ht="9" hidden="false" customHeight="true" outlineLevel="0" collapsed="false">
      <c r="A34" s="818" t="s">
        <v>118</v>
      </c>
      <c r="B34" s="819" t="n">
        <v>6111</v>
      </c>
      <c r="C34" s="820"/>
      <c r="D34" s="821" t="n">
        <v>92.3</v>
      </c>
      <c r="E34" s="821" t="n">
        <v>19.7</v>
      </c>
      <c r="F34" s="821" t="n">
        <v>72.6</v>
      </c>
      <c r="G34" s="827"/>
      <c r="H34" s="829" t="n">
        <v>7.7</v>
      </c>
      <c r="I34" s="829" t="n">
        <v>5.72</v>
      </c>
      <c r="J34" s="829" t="n">
        <v>1.97</v>
      </c>
      <c r="K34" s="830"/>
    </row>
    <row r="35" customFormat="false" ht="9" hidden="false" customHeight="true" outlineLevel="0" collapsed="false">
      <c r="A35" s="823" t="s">
        <v>129</v>
      </c>
      <c r="B35" s="824" t="n">
        <v>11459</v>
      </c>
      <c r="C35" s="825"/>
      <c r="D35" s="826" t="n">
        <v>93.8</v>
      </c>
      <c r="E35" s="826" t="n">
        <v>21.3</v>
      </c>
      <c r="F35" s="826" t="n">
        <v>72.5</v>
      </c>
      <c r="G35" s="827"/>
      <c r="H35" s="831" t="n">
        <v>6.2</v>
      </c>
      <c r="I35" s="831" t="n">
        <v>4.62</v>
      </c>
      <c r="J35" s="831" t="n">
        <v>1.63</v>
      </c>
      <c r="K35" s="830"/>
    </row>
    <row r="36" customFormat="false" ht="3" hidden="false" customHeight="true" outlineLevel="0" collapsed="false">
      <c r="A36" s="818"/>
      <c r="B36" s="822"/>
      <c r="C36" s="820"/>
      <c r="D36" s="822"/>
      <c r="E36" s="822"/>
      <c r="F36" s="822"/>
      <c r="G36" s="822"/>
      <c r="H36" s="822"/>
      <c r="I36" s="822"/>
      <c r="J36" s="822"/>
    </row>
    <row r="37" customFormat="false" ht="9" hidden="false" customHeight="true" outlineLevel="0" collapsed="false">
      <c r="A37" s="818"/>
      <c r="B37" s="828" t="s">
        <v>484</v>
      </c>
      <c r="C37" s="828"/>
      <c r="D37" s="828"/>
      <c r="E37" s="828"/>
      <c r="F37" s="828"/>
      <c r="G37" s="828"/>
      <c r="H37" s="828"/>
      <c r="I37" s="828"/>
      <c r="J37" s="828"/>
    </row>
    <row r="38" customFormat="false" ht="3" hidden="false" customHeight="true" outlineLevel="0" collapsed="false">
      <c r="A38" s="818"/>
      <c r="B38" s="822"/>
      <c r="C38" s="820"/>
      <c r="D38" s="822"/>
      <c r="E38" s="822"/>
      <c r="F38" s="822"/>
      <c r="G38" s="822"/>
      <c r="H38" s="822"/>
      <c r="I38" s="822"/>
      <c r="J38" s="822"/>
    </row>
    <row r="39" s="835" customFormat="true" ht="9" hidden="false" customHeight="true" outlineLevel="0" collapsed="false">
      <c r="A39" s="832" t="s">
        <v>87</v>
      </c>
      <c r="B39" s="819" t="n">
        <v>2385</v>
      </c>
      <c r="C39" s="833"/>
      <c r="D39" s="821" t="n">
        <v>95.9</v>
      </c>
      <c r="E39" s="821" t="n">
        <v>21.5</v>
      </c>
      <c r="F39" s="821" t="n">
        <v>74.4</v>
      </c>
      <c r="G39" s="821"/>
      <c r="H39" s="821" t="n">
        <v>4.1</v>
      </c>
      <c r="I39" s="821" t="n">
        <v>3.15</v>
      </c>
      <c r="J39" s="821" t="n">
        <v>0.97</v>
      </c>
      <c r="K39" s="834"/>
    </row>
    <row r="40" s="835" customFormat="true" ht="9" hidden="false" customHeight="true" outlineLevel="0" collapsed="false">
      <c r="A40" s="832" t="s">
        <v>88</v>
      </c>
      <c r="B40" s="819" t="n">
        <v>1792</v>
      </c>
      <c r="C40" s="833"/>
      <c r="D40" s="821" t="n">
        <v>94</v>
      </c>
      <c r="E40" s="821" t="n">
        <v>22</v>
      </c>
      <c r="F40" s="821" t="n">
        <v>72</v>
      </c>
      <c r="G40" s="821"/>
      <c r="H40" s="821" t="n">
        <v>6</v>
      </c>
      <c r="I40" s="821" t="n">
        <v>4.36</v>
      </c>
      <c r="J40" s="821" t="n">
        <v>1.66</v>
      </c>
      <c r="K40" s="836"/>
    </row>
    <row r="41" s="835" customFormat="true" ht="9" hidden="false" customHeight="true" outlineLevel="0" collapsed="false">
      <c r="A41" s="832" t="s">
        <v>89</v>
      </c>
      <c r="B41" s="819" t="n">
        <v>2755</v>
      </c>
      <c r="C41" s="837"/>
      <c r="D41" s="821" t="n">
        <v>94.9</v>
      </c>
      <c r="E41" s="821" t="n">
        <v>26.4</v>
      </c>
      <c r="F41" s="821" t="n">
        <v>68.6</v>
      </c>
      <c r="G41" s="821"/>
      <c r="H41" s="821" t="n">
        <v>5.1</v>
      </c>
      <c r="I41" s="821" t="n">
        <v>3.4</v>
      </c>
      <c r="J41" s="821" t="n">
        <v>1.69</v>
      </c>
      <c r="K41" s="836"/>
    </row>
    <row r="42" s="835" customFormat="true" ht="9" hidden="false" customHeight="true" outlineLevel="0" collapsed="false">
      <c r="A42" s="832" t="s">
        <v>90</v>
      </c>
      <c r="B42" s="819" t="n">
        <v>1767</v>
      </c>
      <c r="C42" s="833"/>
      <c r="D42" s="821" t="n">
        <v>90.4</v>
      </c>
      <c r="E42" s="821" t="n">
        <v>25.1</v>
      </c>
      <c r="F42" s="821" t="n">
        <v>65.3</v>
      </c>
      <c r="G42" s="821"/>
      <c r="H42" s="821" t="n">
        <v>9.6</v>
      </c>
      <c r="I42" s="821" t="n">
        <v>7.85</v>
      </c>
      <c r="J42" s="821" t="n">
        <v>1.75</v>
      </c>
      <c r="K42" s="836"/>
    </row>
    <row r="43" s="835" customFormat="true" ht="9" hidden="false" customHeight="true" outlineLevel="0" collapsed="false">
      <c r="A43" s="832" t="s">
        <v>91</v>
      </c>
      <c r="B43" s="819" t="n">
        <v>934</v>
      </c>
      <c r="C43" s="833"/>
      <c r="D43" s="821" t="n">
        <v>88.8</v>
      </c>
      <c r="E43" s="821" t="n">
        <v>27.7</v>
      </c>
      <c r="F43" s="821" t="n">
        <v>61</v>
      </c>
      <c r="G43" s="821"/>
      <c r="H43" s="821" t="n">
        <v>11.2</v>
      </c>
      <c r="I43" s="821" t="n">
        <v>9.3</v>
      </c>
      <c r="J43" s="821" t="n">
        <v>1.95</v>
      </c>
      <c r="K43" s="836"/>
    </row>
    <row r="44" s="835" customFormat="true" ht="9" hidden="false" customHeight="true" outlineLevel="0" collapsed="false">
      <c r="A44" s="838" t="s">
        <v>336</v>
      </c>
      <c r="B44" s="819" t="n">
        <v>9634</v>
      </c>
      <c r="C44" s="839"/>
      <c r="D44" s="821" t="n">
        <v>93.6</v>
      </c>
      <c r="E44" s="821" t="n">
        <v>24.2</v>
      </c>
      <c r="F44" s="821" t="n">
        <v>69.3</v>
      </c>
      <c r="G44" s="821"/>
      <c r="H44" s="821" t="n">
        <v>6.4</v>
      </c>
      <c r="I44" s="821" t="n">
        <v>4.91020450534621</v>
      </c>
      <c r="J44" s="821" t="n">
        <v>1.54676632409426</v>
      </c>
      <c r="K44" s="840"/>
    </row>
    <row r="45" customFormat="false" ht="9" hidden="false" customHeight="true" outlineLevel="0" collapsed="false">
      <c r="A45" s="818" t="s">
        <v>408</v>
      </c>
      <c r="B45" s="819" t="n">
        <v>1825</v>
      </c>
      <c r="C45" s="837"/>
      <c r="D45" s="821" t="n">
        <v>94.8</v>
      </c>
      <c r="E45" s="821" t="n">
        <v>5.6</v>
      </c>
      <c r="F45" s="821" t="n">
        <v>89.2</v>
      </c>
      <c r="G45" s="821"/>
      <c r="H45" s="821" t="n">
        <v>5.2</v>
      </c>
      <c r="I45" s="821" t="n">
        <v>3.1</v>
      </c>
      <c r="J45" s="821" t="n">
        <v>2.09</v>
      </c>
      <c r="K45" s="841"/>
    </row>
    <row r="46" customFormat="false" ht="9" hidden="false" customHeight="true" outlineLevel="0" collapsed="false">
      <c r="A46" s="823" t="s">
        <v>409</v>
      </c>
      <c r="B46" s="824" t="n">
        <v>11459</v>
      </c>
      <c r="C46" s="839"/>
      <c r="D46" s="826" t="n">
        <v>93.8</v>
      </c>
      <c r="E46" s="826" t="n">
        <v>21.3</v>
      </c>
      <c r="F46" s="826" t="n">
        <v>72.5</v>
      </c>
      <c r="G46" s="826"/>
      <c r="H46" s="826" t="n">
        <v>6.2</v>
      </c>
      <c r="I46" s="826" t="n">
        <v>4.62</v>
      </c>
      <c r="J46" s="826" t="n">
        <v>1.63</v>
      </c>
      <c r="K46" s="841"/>
    </row>
    <row r="47" customFormat="false" ht="3" hidden="false" customHeight="true" outlineLevel="0" collapsed="false">
      <c r="A47" s="823"/>
      <c r="B47" s="827"/>
      <c r="C47" s="825"/>
      <c r="D47" s="827"/>
      <c r="E47" s="827"/>
      <c r="F47" s="827"/>
      <c r="G47" s="827"/>
      <c r="H47" s="827"/>
      <c r="I47" s="827"/>
      <c r="J47" s="827"/>
    </row>
    <row r="48" s="815" customFormat="true" ht="9" hidden="false" customHeight="true" outlineLevel="0" collapsed="false">
      <c r="B48" s="842" t="s">
        <v>485</v>
      </c>
      <c r="C48" s="842"/>
      <c r="D48" s="842"/>
      <c r="E48" s="842"/>
      <c r="F48" s="842"/>
      <c r="G48" s="842"/>
      <c r="H48" s="842"/>
      <c r="I48" s="842"/>
      <c r="J48" s="842"/>
    </row>
    <row r="49" s="815" customFormat="true" ht="3" hidden="false" customHeight="true" outlineLevel="0" collapsed="false">
      <c r="A49" s="816"/>
      <c r="B49" s="842"/>
      <c r="C49" s="842"/>
      <c r="D49" s="843"/>
      <c r="E49" s="843"/>
      <c r="F49" s="843"/>
      <c r="G49" s="843"/>
      <c r="H49" s="843"/>
      <c r="I49" s="843"/>
      <c r="J49" s="843"/>
    </row>
    <row r="50" s="815" customFormat="true" ht="9" hidden="false" customHeight="true" outlineLevel="0" collapsed="false">
      <c r="A50" s="816"/>
      <c r="B50" s="842" t="s">
        <v>481</v>
      </c>
      <c r="C50" s="842"/>
      <c r="D50" s="842"/>
      <c r="E50" s="842"/>
      <c r="F50" s="842"/>
      <c r="G50" s="842"/>
      <c r="H50" s="842"/>
      <c r="I50" s="842"/>
      <c r="J50" s="842"/>
    </row>
    <row r="51" s="815" customFormat="true" ht="3" hidden="false" customHeight="true" outlineLevel="0" collapsed="false">
      <c r="A51" s="816"/>
      <c r="B51" s="842"/>
      <c r="C51" s="842"/>
      <c r="D51" s="843"/>
      <c r="E51" s="843"/>
      <c r="F51" s="843"/>
      <c r="G51" s="843"/>
      <c r="H51" s="843"/>
      <c r="I51" s="843"/>
      <c r="J51" s="843"/>
    </row>
    <row r="52" customFormat="false" ht="9" hidden="false" customHeight="true" outlineLevel="0" collapsed="false">
      <c r="A52" s="818" t="s">
        <v>228</v>
      </c>
      <c r="B52" s="819" t="n">
        <v>352</v>
      </c>
      <c r="C52" s="820"/>
      <c r="D52" s="821" t="n">
        <v>97.7</v>
      </c>
      <c r="E52" s="821" t="n">
        <v>25.3</v>
      </c>
      <c r="F52" s="821" t="n">
        <v>72.4</v>
      </c>
      <c r="G52" s="827" t="n">
        <v>72.4</v>
      </c>
      <c r="H52" s="829" t="n">
        <v>2.3</v>
      </c>
      <c r="I52" s="829" t="n">
        <v>1.2</v>
      </c>
      <c r="J52" s="829" t="n">
        <v>0.99</v>
      </c>
      <c r="K52" s="830"/>
    </row>
    <row r="53" customFormat="false" ht="9" hidden="false" customHeight="true" outlineLevel="0" collapsed="false">
      <c r="A53" s="818" t="s">
        <v>229</v>
      </c>
      <c r="B53" s="819" t="n">
        <v>464</v>
      </c>
      <c r="C53" s="820"/>
      <c r="D53" s="821" t="n">
        <v>96.6</v>
      </c>
      <c r="E53" s="821" t="n">
        <v>26.5</v>
      </c>
      <c r="F53" s="821" t="n">
        <v>69.8</v>
      </c>
      <c r="G53" s="827" t="n">
        <v>69.8</v>
      </c>
      <c r="H53" s="829" t="n">
        <v>3.4</v>
      </c>
      <c r="I53" s="829" t="n">
        <v>3.25</v>
      </c>
      <c r="J53" s="829" t="n">
        <v>0.29</v>
      </c>
      <c r="K53" s="830"/>
    </row>
    <row r="54" customFormat="false" ht="9" hidden="false" customHeight="true" outlineLevel="0" collapsed="false">
      <c r="A54" s="818" t="s">
        <v>230</v>
      </c>
      <c r="B54" s="819" t="n">
        <v>544</v>
      </c>
      <c r="C54" s="820"/>
      <c r="D54" s="821" t="n">
        <v>94.3</v>
      </c>
      <c r="E54" s="821" t="n">
        <v>23</v>
      </c>
      <c r="F54" s="821" t="n">
        <v>71.5</v>
      </c>
      <c r="G54" s="827" t="n">
        <v>71.5</v>
      </c>
      <c r="H54" s="829" t="n">
        <v>5.7</v>
      </c>
      <c r="I54" s="829" t="n">
        <v>3.86</v>
      </c>
      <c r="J54" s="829" t="n">
        <v>1.78</v>
      </c>
      <c r="K54" s="830"/>
    </row>
    <row r="55" customFormat="false" ht="9" hidden="false" customHeight="true" outlineLevel="0" collapsed="false">
      <c r="A55" s="818" t="s">
        <v>231</v>
      </c>
      <c r="B55" s="819" t="n">
        <v>238</v>
      </c>
      <c r="C55" s="820"/>
      <c r="D55" s="821" t="n">
        <v>92.4</v>
      </c>
      <c r="E55" s="821" t="n">
        <v>36.6</v>
      </c>
      <c r="F55" s="821" t="n">
        <v>55.9</v>
      </c>
      <c r="G55" s="827" t="n">
        <v>55.9</v>
      </c>
      <c r="H55" s="829" t="n">
        <v>7.6</v>
      </c>
      <c r="I55" s="829" t="n">
        <v>6.13</v>
      </c>
      <c r="J55" s="829" t="n">
        <v>1.62</v>
      </c>
      <c r="K55" s="830"/>
    </row>
    <row r="56" customFormat="false" ht="9" hidden="false" customHeight="true" outlineLevel="0" collapsed="false">
      <c r="A56" s="818" t="s">
        <v>232</v>
      </c>
      <c r="B56" s="819" t="n">
        <v>1087</v>
      </c>
      <c r="C56" s="820"/>
      <c r="D56" s="821" t="n">
        <v>92</v>
      </c>
      <c r="E56" s="821" t="n">
        <v>26.2</v>
      </c>
      <c r="F56" s="821" t="n">
        <v>65.9</v>
      </c>
      <c r="G56" s="827" t="n">
        <v>65.9</v>
      </c>
      <c r="H56" s="829" t="n">
        <v>8</v>
      </c>
      <c r="I56" s="829" t="n">
        <v>6.67</v>
      </c>
      <c r="J56" s="829" t="n">
        <v>1.3</v>
      </c>
      <c r="K56" s="830"/>
    </row>
    <row r="57" customFormat="false" ht="9" hidden="false" customHeight="true" outlineLevel="0" collapsed="false">
      <c r="A57" s="818" t="s">
        <v>233</v>
      </c>
      <c r="B57" s="819" t="n">
        <v>1659</v>
      </c>
      <c r="C57" s="820"/>
      <c r="D57" s="821" t="n">
        <v>96.4</v>
      </c>
      <c r="E57" s="821" t="n">
        <v>37.8</v>
      </c>
      <c r="F57" s="821" t="n">
        <v>58.6</v>
      </c>
      <c r="G57" s="827" t="n">
        <v>58.6</v>
      </c>
      <c r="H57" s="829" t="n">
        <v>3.6</v>
      </c>
      <c r="I57" s="829" t="n">
        <v>2.91</v>
      </c>
      <c r="J57" s="829" t="n">
        <v>0.64</v>
      </c>
      <c r="K57" s="830"/>
    </row>
    <row r="58" customFormat="false" ht="9" hidden="false" customHeight="true" outlineLevel="0" collapsed="false">
      <c r="A58" s="818" t="s">
        <v>234</v>
      </c>
      <c r="B58" s="819" t="n">
        <v>599</v>
      </c>
      <c r="C58" s="820"/>
      <c r="D58" s="821" t="n">
        <v>93.5</v>
      </c>
      <c r="E58" s="821" t="n">
        <v>36.1</v>
      </c>
      <c r="F58" s="821" t="n">
        <v>57.4</v>
      </c>
      <c r="G58" s="827" t="n">
        <v>57.4</v>
      </c>
      <c r="H58" s="829" t="n">
        <v>6.5</v>
      </c>
      <c r="I58" s="829" t="n">
        <v>5.44</v>
      </c>
      <c r="J58" s="829" t="n">
        <v>1.13</v>
      </c>
      <c r="K58" s="830"/>
    </row>
    <row r="59" customFormat="false" ht="9" hidden="false" customHeight="true" outlineLevel="0" collapsed="false">
      <c r="A59" s="818" t="s">
        <v>482</v>
      </c>
      <c r="B59" s="819" t="n">
        <v>805</v>
      </c>
      <c r="C59" s="820"/>
      <c r="D59" s="821" t="n">
        <v>95</v>
      </c>
      <c r="E59" s="821" t="n">
        <v>31.6</v>
      </c>
      <c r="F59" s="821" t="n">
        <v>63.5</v>
      </c>
      <c r="G59" s="827" t="n">
        <v>63.5</v>
      </c>
      <c r="H59" s="829" t="n">
        <v>5</v>
      </c>
      <c r="I59" s="829" t="n">
        <v>4.2</v>
      </c>
      <c r="J59" s="829" t="n">
        <v>0.83</v>
      </c>
      <c r="K59" s="830"/>
    </row>
    <row r="60" customFormat="false" ht="9" hidden="false" customHeight="true" outlineLevel="0" collapsed="false">
      <c r="A60" s="818" t="s">
        <v>236</v>
      </c>
      <c r="B60" s="819" t="n">
        <v>1328</v>
      </c>
      <c r="C60" s="820"/>
      <c r="D60" s="821" t="n">
        <v>96.3</v>
      </c>
      <c r="E60" s="821" t="n">
        <v>30.9</v>
      </c>
      <c r="F60" s="821" t="n">
        <v>65.4</v>
      </c>
      <c r="G60" s="827" t="n">
        <v>65.4</v>
      </c>
      <c r="H60" s="829" t="n">
        <v>3.7</v>
      </c>
      <c r="I60" s="829" t="n">
        <v>2.83</v>
      </c>
      <c r="J60" s="829" t="n">
        <v>0.89</v>
      </c>
      <c r="K60" s="830"/>
    </row>
    <row r="61" customFormat="false" ht="9" hidden="false" customHeight="true" outlineLevel="0" collapsed="false">
      <c r="A61" s="818" t="s">
        <v>237</v>
      </c>
      <c r="B61" s="819" t="n">
        <v>938</v>
      </c>
      <c r="C61" s="820"/>
      <c r="D61" s="821" t="n">
        <v>90.5</v>
      </c>
      <c r="E61" s="821" t="n">
        <v>32</v>
      </c>
      <c r="F61" s="821" t="n">
        <v>58.5</v>
      </c>
      <c r="G61" s="827" t="n">
        <v>58.5</v>
      </c>
      <c r="H61" s="829" t="n">
        <v>9.5</v>
      </c>
      <c r="I61" s="829" t="n">
        <v>7.23</v>
      </c>
      <c r="J61" s="829" t="n">
        <v>2.28</v>
      </c>
      <c r="K61" s="830"/>
    </row>
    <row r="62" customFormat="false" ht="9" hidden="false" customHeight="true" outlineLevel="0" collapsed="false">
      <c r="A62" s="818" t="s">
        <v>238</v>
      </c>
      <c r="B62" s="819" t="n">
        <v>878</v>
      </c>
      <c r="C62" s="820"/>
      <c r="D62" s="821" t="n">
        <v>90.9</v>
      </c>
      <c r="E62" s="821" t="n">
        <v>37.1</v>
      </c>
      <c r="F62" s="821" t="n">
        <v>53.8</v>
      </c>
      <c r="G62" s="827" t="n">
        <v>53.8</v>
      </c>
      <c r="H62" s="829" t="n">
        <v>9.1</v>
      </c>
      <c r="I62" s="829" t="n">
        <v>7.29</v>
      </c>
      <c r="J62" s="829" t="n">
        <v>1.79</v>
      </c>
      <c r="K62" s="830"/>
    </row>
    <row r="63" customFormat="false" ht="9" hidden="false" customHeight="true" outlineLevel="0" collapsed="false">
      <c r="A63" s="818" t="s">
        <v>239</v>
      </c>
      <c r="B63" s="819" t="n">
        <v>814</v>
      </c>
      <c r="C63" s="820"/>
      <c r="D63" s="821" t="n">
        <v>93.2</v>
      </c>
      <c r="E63" s="821" t="n">
        <v>51.5</v>
      </c>
      <c r="F63" s="821" t="n">
        <v>41.9</v>
      </c>
      <c r="G63" s="827" t="n">
        <v>41.9</v>
      </c>
      <c r="H63" s="829" t="n">
        <v>6.8</v>
      </c>
      <c r="I63" s="829" t="n">
        <v>4.56</v>
      </c>
      <c r="J63" s="829" t="n">
        <v>2.15</v>
      </c>
      <c r="K63" s="830"/>
    </row>
    <row r="64" customFormat="false" ht="9" hidden="false" customHeight="true" outlineLevel="0" collapsed="false">
      <c r="A64" s="818" t="s">
        <v>240</v>
      </c>
      <c r="B64" s="819" t="n">
        <v>596</v>
      </c>
      <c r="C64" s="820"/>
      <c r="D64" s="821" t="n">
        <v>91.3</v>
      </c>
      <c r="E64" s="821" t="n">
        <v>38.9</v>
      </c>
      <c r="F64" s="821" t="n">
        <v>52.3</v>
      </c>
      <c r="G64" s="827" t="n">
        <v>52.3</v>
      </c>
      <c r="H64" s="829" t="n">
        <v>8.7</v>
      </c>
      <c r="I64" s="829" t="n">
        <v>7.17</v>
      </c>
      <c r="J64" s="829" t="n">
        <v>1.51</v>
      </c>
      <c r="K64" s="830"/>
    </row>
    <row r="65" customFormat="false" ht="9" hidden="false" customHeight="true" outlineLevel="0" collapsed="false">
      <c r="A65" s="818" t="s">
        <v>241</v>
      </c>
      <c r="B65" s="819" t="n">
        <v>337</v>
      </c>
      <c r="C65" s="820"/>
      <c r="D65" s="821" t="n">
        <v>87.8</v>
      </c>
      <c r="E65" s="821" t="n">
        <v>34.7</v>
      </c>
      <c r="F65" s="821" t="n">
        <v>53.1</v>
      </c>
      <c r="G65" s="827" t="n">
        <v>53.1</v>
      </c>
      <c r="H65" s="829" t="n">
        <v>12.2</v>
      </c>
      <c r="I65" s="829" t="n">
        <v>11.55</v>
      </c>
      <c r="J65" s="829" t="n">
        <v>0.7</v>
      </c>
      <c r="K65" s="830"/>
    </row>
    <row r="66" customFormat="false" ht="9" hidden="false" customHeight="true" outlineLevel="0" collapsed="false">
      <c r="A66" s="823" t="s">
        <v>129</v>
      </c>
      <c r="B66" s="824" t="n">
        <v>10639</v>
      </c>
      <c r="C66" s="825"/>
      <c r="D66" s="826" t="n">
        <v>93.8</v>
      </c>
      <c r="E66" s="826" t="n">
        <v>33.9</v>
      </c>
      <c r="F66" s="826" t="n">
        <v>59.8</v>
      </c>
      <c r="G66" s="827" t="n">
        <v>59.8</v>
      </c>
      <c r="H66" s="831" t="n">
        <v>6.3</v>
      </c>
      <c r="I66" s="831" t="n">
        <v>4.98</v>
      </c>
      <c r="J66" s="831" t="n">
        <v>1.26</v>
      </c>
      <c r="K66" s="830"/>
    </row>
    <row r="67" customFormat="false" ht="3" hidden="false" customHeight="true" outlineLevel="0" collapsed="false">
      <c r="A67" s="823"/>
      <c r="B67" s="827"/>
      <c r="C67" s="825"/>
      <c r="D67" s="827"/>
      <c r="E67" s="827"/>
      <c r="F67" s="827"/>
      <c r="G67" s="827"/>
      <c r="H67" s="827"/>
      <c r="I67" s="827"/>
      <c r="J67" s="827"/>
    </row>
    <row r="68" customFormat="false" ht="9" hidden="false" customHeight="true" outlineLevel="0" collapsed="false">
      <c r="A68" s="823"/>
      <c r="B68" s="828" t="s">
        <v>483</v>
      </c>
      <c r="C68" s="828"/>
      <c r="D68" s="828"/>
      <c r="E68" s="828"/>
      <c r="F68" s="828"/>
      <c r="G68" s="828"/>
      <c r="H68" s="828"/>
      <c r="I68" s="828"/>
      <c r="J68" s="828"/>
    </row>
    <row r="69" customFormat="false" ht="3" hidden="false" customHeight="true" outlineLevel="0" collapsed="false">
      <c r="A69" s="823"/>
      <c r="B69" s="827"/>
      <c r="C69" s="825"/>
      <c r="D69" s="827"/>
      <c r="E69" s="827"/>
      <c r="F69" s="827"/>
      <c r="G69" s="827"/>
      <c r="H69" s="827"/>
      <c r="I69" s="827"/>
      <c r="J69" s="827"/>
    </row>
    <row r="70" customFormat="false" ht="9" hidden="false" customHeight="true" outlineLevel="0" collapsed="false">
      <c r="A70" s="818" t="s">
        <v>117</v>
      </c>
      <c r="B70" s="819" t="n">
        <v>5045</v>
      </c>
      <c r="C70" s="820"/>
      <c r="D70" s="821" t="n">
        <v>95.5</v>
      </c>
      <c r="E70" s="821" t="n">
        <v>36.5</v>
      </c>
      <c r="F70" s="821" t="n">
        <v>59.1</v>
      </c>
      <c r="G70" s="821"/>
      <c r="H70" s="821" t="n">
        <v>4.5</v>
      </c>
      <c r="I70" s="821" t="n">
        <v>3.38</v>
      </c>
      <c r="J70" s="821" t="n">
        <v>1.09</v>
      </c>
      <c r="K70" s="841"/>
    </row>
    <row r="71" customFormat="false" ht="9" hidden="false" customHeight="true" outlineLevel="0" collapsed="false">
      <c r="A71" s="818" t="s">
        <v>118</v>
      </c>
      <c r="B71" s="819" t="n">
        <v>5594</v>
      </c>
      <c r="C71" s="820"/>
      <c r="D71" s="821" t="n">
        <v>92.2</v>
      </c>
      <c r="E71" s="821" t="n">
        <v>31.7</v>
      </c>
      <c r="F71" s="821" t="n">
        <v>60.5</v>
      </c>
      <c r="G71" s="821"/>
      <c r="H71" s="821" t="n">
        <v>7.8</v>
      </c>
      <c r="I71" s="821" t="n">
        <v>6.43</v>
      </c>
      <c r="J71" s="821" t="n">
        <v>1.42</v>
      </c>
      <c r="K71" s="841"/>
    </row>
    <row r="72" customFormat="false" ht="9" hidden="false" customHeight="true" outlineLevel="0" collapsed="false">
      <c r="A72" s="823" t="s">
        <v>129</v>
      </c>
      <c r="B72" s="824" t="n">
        <v>10639</v>
      </c>
      <c r="C72" s="825"/>
      <c r="D72" s="826" t="n">
        <v>93.8</v>
      </c>
      <c r="E72" s="826" t="n">
        <v>33.9</v>
      </c>
      <c r="F72" s="826" t="n">
        <v>59.8</v>
      </c>
      <c r="G72" s="826"/>
      <c r="H72" s="826" t="n">
        <v>6.3</v>
      </c>
      <c r="I72" s="826" t="n">
        <v>4.98</v>
      </c>
      <c r="J72" s="826" t="n">
        <v>1.26</v>
      </c>
      <c r="K72" s="841"/>
    </row>
    <row r="73" customFormat="false" ht="3" hidden="false" customHeight="true" outlineLevel="0" collapsed="false">
      <c r="A73" s="818"/>
      <c r="B73" s="822"/>
      <c r="C73" s="820"/>
      <c r="D73" s="822"/>
      <c r="E73" s="822"/>
      <c r="F73" s="822"/>
      <c r="G73" s="822"/>
      <c r="H73" s="822"/>
      <c r="I73" s="822"/>
      <c r="J73" s="822"/>
    </row>
    <row r="74" customFormat="false" ht="9" hidden="false" customHeight="true" outlineLevel="0" collapsed="false">
      <c r="A74" s="818"/>
      <c r="B74" s="828" t="s">
        <v>484</v>
      </c>
      <c r="C74" s="828"/>
      <c r="D74" s="828"/>
      <c r="E74" s="828"/>
      <c r="F74" s="828"/>
      <c r="G74" s="828"/>
      <c r="H74" s="828"/>
      <c r="I74" s="828"/>
      <c r="J74" s="828"/>
    </row>
    <row r="75" customFormat="false" ht="3" hidden="false" customHeight="true" outlineLevel="0" collapsed="false">
      <c r="A75" s="818"/>
      <c r="B75" s="822"/>
      <c r="C75" s="820"/>
      <c r="D75" s="822"/>
      <c r="E75" s="822"/>
      <c r="F75" s="822"/>
      <c r="G75" s="822"/>
      <c r="H75" s="822"/>
      <c r="I75" s="822"/>
      <c r="J75" s="822"/>
    </row>
    <row r="76" s="835" customFormat="true" ht="9" hidden="false" customHeight="true" outlineLevel="0" collapsed="false">
      <c r="A76" s="832" t="s">
        <v>87</v>
      </c>
      <c r="B76" s="819" t="n">
        <v>2335</v>
      </c>
      <c r="C76" s="833"/>
      <c r="D76" s="821" t="n">
        <v>96</v>
      </c>
      <c r="E76" s="821" t="n">
        <v>34.6</v>
      </c>
      <c r="F76" s="821" t="n">
        <v>61.3</v>
      </c>
      <c r="G76" s="821"/>
      <c r="H76" s="821" t="n">
        <v>4</v>
      </c>
      <c r="I76" s="821" t="n">
        <v>3.21</v>
      </c>
      <c r="J76" s="821" t="n">
        <v>0.8</v>
      </c>
      <c r="K76" s="836"/>
    </row>
    <row r="77" s="835" customFormat="true" ht="9" hidden="false" customHeight="true" outlineLevel="0" collapsed="false">
      <c r="A77" s="832" t="s">
        <v>88</v>
      </c>
      <c r="B77" s="819" t="n">
        <v>1631</v>
      </c>
      <c r="C77" s="833"/>
      <c r="D77" s="821" t="n">
        <v>94.5</v>
      </c>
      <c r="E77" s="821" t="n">
        <v>35.5</v>
      </c>
      <c r="F77" s="821" t="n">
        <v>59</v>
      </c>
      <c r="G77" s="821"/>
      <c r="H77" s="821" t="n">
        <v>5.5</v>
      </c>
      <c r="I77" s="821" t="n">
        <v>3.84</v>
      </c>
      <c r="J77" s="821" t="n">
        <v>1.69</v>
      </c>
      <c r="K77" s="836"/>
    </row>
    <row r="78" s="835" customFormat="true" ht="9" hidden="false" customHeight="true" outlineLevel="0" collapsed="false">
      <c r="A78" s="832" t="s">
        <v>89</v>
      </c>
      <c r="B78" s="819" t="n">
        <v>2381</v>
      </c>
      <c r="C78" s="837"/>
      <c r="D78" s="821" t="n">
        <v>93.8</v>
      </c>
      <c r="E78" s="821" t="n">
        <v>39.1</v>
      </c>
      <c r="F78" s="821" t="n">
        <v>54.7</v>
      </c>
      <c r="G78" s="821"/>
      <c r="H78" s="821" t="n">
        <v>6.2</v>
      </c>
      <c r="I78" s="821" t="n">
        <v>4.69</v>
      </c>
      <c r="J78" s="821" t="n">
        <v>1.51</v>
      </c>
      <c r="K78" s="836"/>
    </row>
    <row r="79" s="835" customFormat="true" ht="9" hidden="false" customHeight="true" outlineLevel="0" collapsed="false">
      <c r="A79" s="832" t="s">
        <v>90</v>
      </c>
      <c r="B79" s="819" t="n">
        <v>1546</v>
      </c>
      <c r="C79" s="833"/>
      <c r="D79" s="821" t="n">
        <v>89.9</v>
      </c>
      <c r="E79" s="821" t="n">
        <v>34.3</v>
      </c>
      <c r="F79" s="821" t="n">
        <v>55.6</v>
      </c>
      <c r="G79" s="821"/>
      <c r="H79" s="821" t="n">
        <v>10.1</v>
      </c>
      <c r="I79" s="821" t="n">
        <v>8.75</v>
      </c>
      <c r="J79" s="821" t="n">
        <v>1.33</v>
      </c>
      <c r="K79" s="836"/>
    </row>
    <row r="80" s="835" customFormat="true" ht="9" hidden="false" customHeight="true" outlineLevel="0" collapsed="false">
      <c r="A80" s="832" t="s">
        <v>91</v>
      </c>
      <c r="B80" s="819" t="n">
        <v>779</v>
      </c>
      <c r="C80" s="833"/>
      <c r="D80" s="821" t="n">
        <v>89.6</v>
      </c>
      <c r="E80" s="821" t="n">
        <v>36.7</v>
      </c>
      <c r="F80" s="821" t="n">
        <v>52.9</v>
      </c>
      <c r="G80" s="821"/>
      <c r="H80" s="821" t="n">
        <v>10.3</v>
      </c>
      <c r="I80" s="821" t="n">
        <v>8.52</v>
      </c>
      <c r="J80" s="821" t="n">
        <v>1.8</v>
      </c>
      <c r="K80" s="836"/>
    </row>
    <row r="81" s="835" customFormat="true" ht="9" hidden="false" customHeight="true" outlineLevel="0" collapsed="false">
      <c r="A81" s="838" t="s">
        <v>336</v>
      </c>
      <c r="B81" s="819" t="n">
        <f aca="false">SUM(B76:B80)</f>
        <v>8672</v>
      </c>
      <c r="C81" s="839"/>
      <c r="D81" s="821" t="n">
        <v>93.4</v>
      </c>
      <c r="E81" s="821" t="n">
        <v>36.2</v>
      </c>
      <c r="F81" s="821" t="n">
        <v>57.3</v>
      </c>
      <c r="G81" s="821"/>
      <c r="H81" s="821" t="n">
        <v>6.6</v>
      </c>
      <c r="I81" s="821" t="n">
        <v>5.20064575645757</v>
      </c>
      <c r="J81" s="821" t="n">
        <v>1.36070110701107</v>
      </c>
      <c r="K81" s="836"/>
    </row>
    <row r="82" customFormat="false" ht="9" hidden="false" customHeight="true" outlineLevel="0" collapsed="false">
      <c r="A82" s="818" t="s">
        <v>408</v>
      </c>
      <c r="B82" s="819" t="n">
        <v>1968</v>
      </c>
      <c r="C82" s="837"/>
      <c r="D82" s="821" t="n">
        <v>95.1</v>
      </c>
      <c r="E82" s="821" t="n">
        <v>24.1</v>
      </c>
      <c r="F82" s="821" t="n">
        <v>71</v>
      </c>
      <c r="G82" s="821"/>
      <c r="H82" s="821" t="n">
        <v>4.9</v>
      </c>
      <c r="I82" s="821" t="n">
        <v>4.04</v>
      </c>
      <c r="J82" s="821" t="n">
        <v>0.9</v>
      </c>
      <c r="K82" s="836"/>
    </row>
    <row r="83" customFormat="false" ht="9" hidden="false" customHeight="true" outlineLevel="0" collapsed="false">
      <c r="A83" s="823" t="s">
        <v>409</v>
      </c>
      <c r="B83" s="824" t="n">
        <v>10639</v>
      </c>
      <c r="C83" s="839"/>
      <c r="D83" s="826" t="n">
        <v>93.8</v>
      </c>
      <c r="E83" s="826" t="n">
        <v>33.9</v>
      </c>
      <c r="F83" s="826" t="n">
        <v>59.8</v>
      </c>
      <c r="G83" s="826"/>
      <c r="H83" s="826" t="n">
        <v>6.3</v>
      </c>
      <c r="I83" s="826" t="n">
        <v>4.98</v>
      </c>
      <c r="J83" s="826" t="n">
        <v>1.26</v>
      </c>
      <c r="K83" s="836"/>
    </row>
    <row r="84" customFormat="false" ht="3" hidden="false" customHeight="true" outlineLevel="0" collapsed="false">
      <c r="A84" s="844"/>
      <c r="B84" s="844"/>
      <c r="C84" s="844"/>
      <c r="D84" s="844"/>
      <c r="E84" s="844"/>
      <c r="F84" s="844"/>
      <c r="G84" s="844"/>
      <c r="H84" s="844"/>
      <c r="I84" s="844"/>
      <c r="J84" s="844"/>
    </row>
    <row r="85" customFormat="false" ht="3" hidden="false" customHeight="true" outlineLevel="0" collapsed="false">
      <c r="A85" s="845"/>
      <c r="B85" s="845"/>
      <c r="C85" s="845"/>
      <c r="D85" s="845"/>
      <c r="E85" s="845"/>
      <c r="F85" s="845"/>
      <c r="G85" s="845"/>
      <c r="H85" s="845"/>
      <c r="I85" s="845"/>
      <c r="J85" s="845"/>
    </row>
    <row r="86" customFormat="false" ht="9" hidden="false" customHeight="true" outlineLevel="0" collapsed="false">
      <c r="A86" s="846" t="s">
        <v>486</v>
      </c>
      <c r="B86" s="847"/>
      <c r="C86" s="847"/>
      <c r="D86" s="847"/>
      <c r="E86" s="847"/>
      <c r="F86" s="847"/>
      <c r="G86" s="847"/>
      <c r="H86" s="847"/>
      <c r="I86" s="847"/>
      <c r="J86" s="847"/>
    </row>
    <row r="87" customFormat="false" ht="9" hidden="false" customHeight="true" outlineLevel="0" collapsed="false">
      <c r="A87" s="846" t="s">
        <v>487</v>
      </c>
      <c r="B87" s="847"/>
      <c r="C87" s="847"/>
      <c r="D87" s="847"/>
      <c r="E87" s="847"/>
      <c r="F87" s="847"/>
      <c r="G87" s="847"/>
      <c r="H87" s="847"/>
      <c r="I87" s="847"/>
      <c r="J87" s="847"/>
    </row>
    <row r="88" customFormat="false" ht="9" hidden="false" customHeight="true" outlineLevel="0" collapsed="false">
      <c r="A88" s="848" t="s">
        <v>488</v>
      </c>
      <c r="B88" s="848"/>
      <c r="C88" s="848"/>
      <c r="D88" s="848"/>
      <c r="E88" s="848"/>
      <c r="F88" s="848"/>
      <c r="G88" s="848"/>
      <c r="H88" s="848"/>
      <c r="I88" s="848"/>
      <c r="J88" s="848"/>
    </row>
    <row r="89" customFormat="false" ht="9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847"/>
    </row>
  </sheetData>
  <mergeCells count="15">
    <mergeCell ref="A5:J5"/>
    <mergeCell ref="A8:A10"/>
    <mergeCell ref="B8:B10"/>
    <mergeCell ref="D8:J8"/>
    <mergeCell ref="D9:F9"/>
    <mergeCell ref="H9:J9"/>
    <mergeCell ref="B12:J12"/>
    <mergeCell ref="B14:J14"/>
    <mergeCell ref="B31:J31"/>
    <mergeCell ref="B37:J37"/>
    <mergeCell ref="B48:J48"/>
    <mergeCell ref="B50:J50"/>
    <mergeCell ref="B68:J68"/>
    <mergeCell ref="B74:J74"/>
    <mergeCell ref="A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7.5625" defaultRowHeight="9" zeroHeight="false" outlineLevelRow="0" outlineLevelCol="0"/>
  <cols>
    <col collapsed="false" customWidth="true" hidden="false" outlineLevel="0" max="1" min="1" style="77" width="26.28"/>
    <col collapsed="false" customWidth="true" hidden="false" outlineLevel="0" max="2" min="2" style="78" width="7.7"/>
    <col collapsed="false" customWidth="true" hidden="false" outlineLevel="0" max="3" min="3" style="78" width="0.85"/>
    <col collapsed="false" customWidth="true" hidden="false" outlineLevel="0" max="4" min="4" style="78" width="7.99"/>
    <col collapsed="false" customWidth="true" hidden="false" outlineLevel="0" max="5" min="5" style="78" width="6.85"/>
    <col collapsed="false" customWidth="true" hidden="false" outlineLevel="0" max="6" min="6" style="78" width="8.56"/>
    <col collapsed="false" customWidth="true" hidden="false" outlineLevel="0" max="7" min="7" style="78" width="8.41"/>
    <col collapsed="false" customWidth="true" hidden="false" outlineLevel="0" max="8" min="8" style="78" width="0.85"/>
    <col collapsed="false" customWidth="true" hidden="false" outlineLevel="0" max="9" min="9" style="78" width="6.28"/>
    <col collapsed="false" customWidth="true" hidden="false" outlineLevel="0" max="10" min="10" style="78" width="8.41"/>
    <col collapsed="false" customWidth="false" hidden="false" outlineLevel="0" max="12" min="11" style="79" width="7.56"/>
    <col collapsed="false" customWidth="true" hidden="false" outlineLevel="0" max="13" min="13" style="79" width="8.99"/>
    <col collapsed="false" customWidth="false" hidden="false" outlineLevel="0" max="16" min="14" style="79" width="7.56"/>
    <col collapsed="false" customWidth="true" hidden="false" outlineLevel="0" max="17" min="17" style="79" width="8.28"/>
    <col collapsed="false" customWidth="false" hidden="false" outlineLevel="0" max="257" min="18" style="79" width="7.56"/>
  </cols>
  <sheetData>
    <row r="1" s="22" customFormat="true" ht="12.75" hidden="false" customHeight="true" outlineLevel="0" collapsed="false">
      <c r="A1" s="80"/>
      <c r="B1" s="21"/>
      <c r="C1" s="21"/>
      <c r="D1" s="21"/>
      <c r="E1" s="21"/>
      <c r="F1" s="21"/>
      <c r="G1" s="21"/>
      <c r="H1" s="21"/>
      <c r="I1" s="21"/>
      <c r="J1" s="21"/>
    </row>
    <row r="2" s="22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s="24" customFormat="true" ht="12.7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s="83" customFormat="true" ht="12" hidden="false" customHeight="true" outlineLevel="0" collapsed="false">
      <c r="A4" s="25" t="s">
        <v>4</v>
      </c>
      <c r="B4" s="81"/>
      <c r="C4" s="82"/>
      <c r="D4" s="82"/>
      <c r="E4" s="82"/>
      <c r="F4" s="82"/>
      <c r="G4" s="82"/>
      <c r="H4" s="82"/>
      <c r="I4" s="82"/>
    </row>
    <row r="5" s="84" customFormat="true" ht="12" hidden="false" customHeight="true" outlineLevel="0" collapsed="false">
      <c r="A5" s="28" t="s">
        <v>5</v>
      </c>
      <c r="B5" s="28"/>
      <c r="C5" s="28"/>
      <c r="D5" s="28"/>
      <c r="E5" s="28"/>
      <c r="F5" s="28"/>
      <c r="G5" s="28"/>
      <c r="H5" s="28"/>
      <c r="I5" s="28"/>
      <c r="J5" s="28"/>
    </row>
    <row r="6" s="84" customFormat="true" ht="12" hidden="false" customHeight="true" outlineLevel="0" collapsed="false">
      <c r="A6" s="31" t="s">
        <v>94</v>
      </c>
      <c r="B6" s="85"/>
      <c r="C6" s="86"/>
      <c r="D6" s="86"/>
      <c r="E6" s="86"/>
      <c r="F6" s="86"/>
      <c r="G6" s="86"/>
      <c r="H6" s="86"/>
      <c r="I6" s="86"/>
      <c r="J6" s="86"/>
    </row>
    <row r="7" s="36" customFormat="true" ht="6" hidden="false" customHeight="true" outlineLevel="0" collapsed="false">
      <c r="A7" s="34"/>
      <c r="B7" s="35"/>
      <c r="C7" s="34"/>
      <c r="D7" s="34"/>
      <c r="E7" s="34"/>
      <c r="F7" s="34"/>
      <c r="G7" s="34"/>
      <c r="H7" s="34"/>
      <c r="I7" s="34"/>
      <c r="J7" s="34"/>
    </row>
    <row r="8" s="92" customFormat="true" ht="12" hidden="false" customHeight="true" outlineLevel="0" collapsed="false">
      <c r="A8" s="87" t="s">
        <v>51</v>
      </c>
      <c r="B8" s="88" t="s">
        <v>95</v>
      </c>
      <c r="C8" s="89"/>
      <c r="D8" s="90" t="s">
        <v>96</v>
      </c>
      <c r="E8" s="90"/>
      <c r="F8" s="90"/>
      <c r="G8" s="90"/>
      <c r="H8" s="91"/>
      <c r="I8" s="90" t="s">
        <v>97</v>
      </c>
      <c r="J8" s="90"/>
    </row>
    <row r="9" s="92" customFormat="true" ht="9.95" hidden="false" customHeight="true" outlineLevel="0" collapsed="false">
      <c r="A9" s="87"/>
      <c r="B9" s="88"/>
      <c r="C9" s="93"/>
      <c r="D9" s="94" t="s">
        <v>98</v>
      </c>
      <c r="E9" s="94" t="s">
        <v>99</v>
      </c>
      <c r="F9" s="95" t="s">
        <v>100</v>
      </c>
      <c r="G9" s="95" t="s">
        <v>101</v>
      </c>
      <c r="H9" s="96"/>
      <c r="I9" s="94" t="s">
        <v>102</v>
      </c>
      <c r="J9" s="94" t="s">
        <v>103</v>
      </c>
    </row>
    <row r="10" s="92" customFormat="true" ht="9.95" hidden="false" customHeight="true" outlineLevel="0" collapsed="false">
      <c r="A10" s="87"/>
      <c r="B10" s="88"/>
      <c r="C10" s="93"/>
      <c r="D10" s="94"/>
      <c r="E10" s="94"/>
      <c r="F10" s="95" t="s">
        <v>104</v>
      </c>
      <c r="G10" s="95"/>
      <c r="H10" s="96"/>
      <c r="I10" s="94"/>
      <c r="J10" s="94"/>
    </row>
    <row r="11" s="92" customFormat="true" ht="9.95" hidden="false" customHeight="true" outlineLevel="0" collapsed="false">
      <c r="A11" s="87"/>
      <c r="B11" s="88"/>
      <c r="C11" s="93"/>
      <c r="D11" s="94"/>
      <c r="E11" s="94"/>
      <c r="F11" s="95" t="s">
        <v>105</v>
      </c>
      <c r="G11" s="95"/>
      <c r="H11" s="96"/>
      <c r="I11" s="94"/>
      <c r="J11" s="94"/>
    </row>
    <row r="12" s="92" customFormat="true" ht="9.95" hidden="false" customHeight="true" outlineLevel="0" collapsed="false">
      <c r="A12" s="87"/>
      <c r="B12" s="88"/>
      <c r="C12" s="93"/>
      <c r="D12" s="94"/>
      <c r="E12" s="94"/>
      <c r="F12" s="95" t="s">
        <v>106</v>
      </c>
      <c r="G12" s="95"/>
      <c r="H12" s="96"/>
      <c r="I12" s="94"/>
      <c r="J12" s="94"/>
    </row>
    <row r="13" s="92" customFormat="true" ht="9.95" hidden="false" customHeight="true" outlineLevel="0" collapsed="false">
      <c r="A13" s="87"/>
      <c r="B13" s="88"/>
      <c r="C13" s="93"/>
      <c r="D13" s="94"/>
      <c r="E13" s="94"/>
      <c r="F13" s="95" t="s">
        <v>107</v>
      </c>
      <c r="G13" s="95"/>
      <c r="H13" s="96"/>
      <c r="I13" s="94"/>
      <c r="J13" s="94"/>
    </row>
    <row r="14" s="92" customFormat="true" ht="9.95" hidden="false" customHeight="true" outlineLevel="0" collapsed="false">
      <c r="A14" s="87"/>
      <c r="B14" s="88"/>
      <c r="C14" s="94"/>
      <c r="D14" s="94"/>
      <c r="E14" s="94"/>
      <c r="F14" s="95" t="s">
        <v>108</v>
      </c>
      <c r="G14" s="95"/>
      <c r="H14" s="97"/>
      <c r="I14" s="94"/>
      <c r="J14" s="94"/>
    </row>
    <row r="15" s="92" customFormat="true" ht="3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</row>
    <row r="16" s="98" customFormat="true" ht="9.95" hidden="false" customHeight="true" outlineLevel="0" collapsed="false">
      <c r="A16" s="98" t="s">
        <v>60</v>
      </c>
      <c r="B16" s="49" t="n">
        <v>7088</v>
      </c>
      <c r="C16" s="49"/>
      <c r="D16" s="49" t="n">
        <v>2668236</v>
      </c>
      <c r="E16" s="99" t="n">
        <v>21.0080707390435</v>
      </c>
      <c r="F16" s="99" t="n">
        <v>95.6</v>
      </c>
      <c r="G16" s="99" t="n">
        <v>48.6072821144756</v>
      </c>
      <c r="H16" s="48"/>
      <c r="I16" s="99" t="n">
        <v>7.50026142521908</v>
      </c>
      <c r="J16" s="99" t="n">
        <v>5.48017345336899</v>
      </c>
    </row>
    <row r="17" s="98" customFormat="true" ht="9.95" hidden="false" customHeight="true" outlineLevel="0" collapsed="false">
      <c r="A17" s="98" t="s">
        <v>61</v>
      </c>
      <c r="B17" s="49" t="n">
        <v>7002</v>
      </c>
      <c r="C17" s="48"/>
      <c r="D17" s="49" t="n">
        <v>2672884</v>
      </c>
      <c r="E17" s="99" t="n">
        <v>20.9646933175341</v>
      </c>
      <c r="F17" s="99" t="n">
        <v>95.8416178088676</v>
      </c>
      <c r="G17" s="99" t="n">
        <v>48.541368335684</v>
      </c>
      <c r="H17" s="48"/>
      <c r="I17" s="99" t="n">
        <v>7.52323960395156</v>
      </c>
      <c r="J17" s="99" t="n">
        <v>5.46994155845648</v>
      </c>
    </row>
    <row r="18" s="98" customFormat="true" ht="9.95" hidden="false" customHeight="true" outlineLevel="0" collapsed="false">
      <c r="A18" s="98" t="s">
        <v>62</v>
      </c>
      <c r="B18" s="49" t="n">
        <v>7013</v>
      </c>
      <c r="C18" s="49"/>
      <c r="D18" s="49" t="n">
        <v>2666204</v>
      </c>
      <c r="E18" s="99" t="n">
        <v>20.5269462921902</v>
      </c>
      <c r="F18" s="99" t="n">
        <v>95.8577438185525</v>
      </c>
      <c r="G18" s="99" t="n">
        <v>48.6665311431533</v>
      </c>
      <c r="H18" s="99"/>
      <c r="I18" s="99" t="n">
        <v>7.25337133849426</v>
      </c>
      <c r="J18" s="99" t="n">
        <v>5.19644449761389</v>
      </c>
    </row>
    <row r="19" s="98" customFormat="true" ht="9.95" hidden="false" customHeight="true" outlineLevel="0" collapsed="false">
      <c r="A19" s="98" t="s">
        <v>63</v>
      </c>
      <c r="B19" s="49" t="n">
        <v>6969</v>
      </c>
      <c r="C19" s="49"/>
      <c r="D19" s="49" t="n">
        <v>2664970</v>
      </c>
      <c r="E19" s="99" t="n">
        <v>20.4148122045947</v>
      </c>
      <c r="F19" s="99" t="n">
        <v>96.1560542895417</v>
      </c>
      <c r="G19" s="99" t="n">
        <v>48.6352942059385</v>
      </c>
      <c r="H19" s="48"/>
      <c r="I19" s="99" t="n">
        <v>6.59966153465142</v>
      </c>
      <c r="J19" s="99" t="n">
        <v>4.75551571001361</v>
      </c>
    </row>
    <row r="20" s="98" customFormat="true" ht="3" hidden="false" customHeight="true" outlineLevel="0" collapsed="false">
      <c r="A20" s="100"/>
      <c r="B20" s="101"/>
      <c r="C20" s="100"/>
      <c r="D20" s="100"/>
      <c r="E20" s="100"/>
      <c r="F20" s="100"/>
      <c r="G20" s="100"/>
      <c r="H20" s="100"/>
      <c r="I20" s="100"/>
      <c r="J20" s="102"/>
    </row>
    <row r="21" s="98" customFormat="true" ht="9.95" hidden="false" customHeight="true" outlineLevel="0" collapsed="false">
      <c r="B21" s="103" t="s">
        <v>109</v>
      </c>
      <c r="C21" s="103"/>
      <c r="D21" s="103"/>
      <c r="E21" s="103"/>
      <c r="F21" s="103"/>
      <c r="G21" s="103"/>
      <c r="H21" s="103"/>
      <c r="I21" s="103"/>
      <c r="J21" s="103"/>
      <c r="O21" s="104"/>
      <c r="P21" s="104"/>
      <c r="Q21" s="104"/>
    </row>
    <row r="22" s="98" customFormat="true" ht="3" hidden="false" customHeight="true" outlineLevel="0" collapsed="false">
      <c r="A22" s="105"/>
      <c r="B22" s="106"/>
      <c r="C22" s="106"/>
      <c r="D22" s="106"/>
      <c r="E22" s="106"/>
      <c r="F22" s="107"/>
      <c r="G22" s="107"/>
      <c r="H22" s="107"/>
      <c r="I22" s="102"/>
      <c r="J22" s="102"/>
    </row>
    <row r="23" s="98" customFormat="true" ht="9.95" hidden="false" customHeight="true" outlineLevel="0" collapsed="false">
      <c r="A23" s="108" t="s">
        <v>65</v>
      </c>
      <c r="B23" s="49" t="n">
        <v>402</v>
      </c>
      <c r="D23" s="49" t="n">
        <v>174002</v>
      </c>
      <c r="E23" s="109" t="n">
        <v>20.936349416436</v>
      </c>
      <c r="F23" s="109" t="n">
        <v>96.9218744612131</v>
      </c>
      <c r="G23" s="109" t="n">
        <v>49.4942586866818</v>
      </c>
      <c r="H23" s="49"/>
      <c r="I23" s="99" t="n">
        <v>6.59015413615935</v>
      </c>
      <c r="J23" s="110" t="n">
        <v>4.85944194795694</v>
      </c>
      <c r="O23" s="111"/>
      <c r="P23" s="112"/>
      <c r="Q23" s="49"/>
    </row>
    <row r="24" s="98" customFormat="true" ht="9.95" hidden="false" customHeight="true" outlineLevel="0" collapsed="false">
      <c r="A24" s="113" t="s">
        <v>66</v>
      </c>
      <c r="B24" s="49" t="n">
        <v>27</v>
      </c>
      <c r="D24" s="49" t="n">
        <v>5466</v>
      </c>
      <c r="E24" s="109" t="n">
        <v>18.7835051546392</v>
      </c>
      <c r="F24" s="109" t="n">
        <v>90.2488108305891</v>
      </c>
      <c r="G24" s="109" t="n">
        <v>49.5426271496524</v>
      </c>
      <c r="H24" s="49"/>
      <c r="I24" s="99" t="n">
        <v>5.66678584197354</v>
      </c>
      <c r="J24" s="110" t="n">
        <v>3.71733529628266</v>
      </c>
      <c r="O24" s="111"/>
      <c r="P24" s="112"/>
      <c r="Q24" s="49"/>
    </row>
    <row r="25" s="98" customFormat="true" ht="9.95" hidden="false" customHeight="true" outlineLevel="0" collapsed="false">
      <c r="A25" s="108" t="s">
        <v>67</v>
      </c>
      <c r="B25" s="49" t="n">
        <v>139</v>
      </c>
      <c r="D25" s="49" t="n">
        <v>61284</v>
      </c>
      <c r="E25" s="109" t="n">
        <v>21.6321920225909</v>
      </c>
      <c r="F25" s="109" t="n">
        <v>95.90594608707</v>
      </c>
      <c r="G25" s="109" t="n">
        <v>48.7810847855884</v>
      </c>
      <c r="H25" s="49"/>
      <c r="I25" s="99" t="n">
        <v>7.11768161347171</v>
      </c>
      <c r="J25" s="110" t="n">
        <v>5.44907175112895</v>
      </c>
      <c r="O25" s="111"/>
      <c r="P25" s="112"/>
      <c r="Q25" s="49"/>
      <c r="T25" s="98" t="s">
        <v>110</v>
      </c>
    </row>
    <row r="26" s="98" customFormat="true" ht="9.95" hidden="false" customHeight="true" outlineLevel="0" collapsed="false">
      <c r="A26" s="108" t="s">
        <v>68</v>
      </c>
      <c r="B26" s="49" t="n">
        <v>996</v>
      </c>
      <c r="D26" s="49" t="n">
        <v>384802</v>
      </c>
      <c r="E26" s="109" t="n">
        <v>20.6472071685357</v>
      </c>
      <c r="F26" s="109" t="n">
        <v>92.5917744710267</v>
      </c>
      <c r="G26" s="109" t="n">
        <v>50.0150726867324</v>
      </c>
      <c r="H26" s="49"/>
      <c r="I26" s="99" t="n">
        <v>6.53921207751148</v>
      </c>
      <c r="J26" s="110" t="n">
        <v>4.70949512291082</v>
      </c>
      <c r="O26" s="111"/>
      <c r="P26" s="112"/>
      <c r="Q26" s="49"/>
    </row>
    <row r="27" s="102" customFormat="true" ht="9.95" hidden="false" customHeight="true" outlineLevel="0" collapsed="false">
      <c r="A27" s="108" t="s">
        <v>69</v>
      </c>
      <c r="B27" s="49" t="n">
        <v>93</v>
      </c>
      <c r="D27" s="49" t="n">
        <v>41290</v>
      </c>
      <c r="E27" s="109" t="n">
        <v>18.2215357458076</v>
      </c>
      <c r="F27" s="109" t="n">
        <v>95.0012109469605</v>
      </c>
      <c r="G27" s="109" t="n">
        <v>53.2041656575442</v>
      </c>
      <c r="H27" s="49"/>
      <c r="I27" s="99" t="n">
        <v>6.59723904093001</v>
      </c>
      <c r="J27" s="114" t="n">
        <v>4.7068463219228</v>
      </c>
      <c r="O27" s="111"/>
      <c r="P27" s="112"/>
      <c r="Q27" s="49"/>
    </row>
    <row r="28" s="98" customFormat="true" ht="9.95" hidden="false" customHeight="true" outlineLevel="0" collapsed="false">
      <c r="A28" s="115" t="s">
        <v>111</v>
      </c>
      <c r="B28" s="64" t="n">
        <v>44</v>
      </c>
      <c r="C28" s="116"/>
      <c r="D28" s="64" t="n">
        <v>19765</v>
      </c>
      <c r="E28" s="117" t="n">
        <v>18.2333948339483</v>
      </c>
      <c r="F28" s="117" t="n">
        <v>94.7786491272451</v>
      </c>
      <c r="G28" s="117" t="n">
        <v>53.2962307108525</v>
      </c>
      <c r="H28" s="64"/>
      <c r="I28" s="118" t="n">
        <v>6.90614722995194</v>
      </c>
      <c r="J28" s="119" t="n">
        <v>4.9269033605468</v>
      </c>
      <c r="O28" s="111"/>
      <c r="P28" s="112"/>
      <c r="Q28" s="64"/>
    </row>
    <row r="29" s="116" customFormat="true" ht="9.95" hidden="false" customHeight="true" outlineLevel="0" collapsed="false">
      <c r="A29" s="115" t="s">
        <v>71</v>
      </c>
      <c r="B29" s="64" t="n">
        <v>49</v>
      </c>
      <c r="D29" s="64" t="n">
        <v>21525</v>
      </c>
      <c r="E29" s="117" t="n">
        <v>18.2106598984772</v>
      </c>
      <c r="F29" s="117" t="n">
        <v>95.205574912892</v>
      </c>
      <c r="G29" s="117" t="n">
        <v>53.1196283391405</v>
      </c>
      <c r="H29" s="64"/>
      <c r="I29" s="118" t="n">
        <v>6.31358885017422</v>
      </c>
      <c r="J29" s="118" t="n">
        <v>4.50411054748994</v>
      </c>
      <c r="O29" s="111"/>
      <c r="P29" s="112"/>
      <c r="Q29" s="64"/>
    </row>
    <row r="30" s="116" customFormat="true" ht="9.95" hidden="false" customHeight="true" outlineLevel="0" collapsed="false">
      <c r="A30" s="108" t="s">
        <v>72</v>
      </c>
      <c r="B30" s="49" t="n">
        <v>457</v>
      </c>
      <c r="D30" s="49" t="n">
        <v>205772</v>
      </c>
      <c r="E30" s="109" t="n">
        <v>21.3279436152571</v>
      </c>
      <c r="F30" s="109" t="n">
        <v>95.8055517757518</v>
      </c>
      <c r="G30" s="109" t="n">
        <v>49.4523064362498</v>
      </c>
      <c r="H30" s="49"/>
      <c r="I30" s="99" t="n">
        <v>5.84775069862296</v>
      </c>
      <c r="J30" s="99" t="n">
        <v>3.89180831596356</v>
      </c>
      <c r="O30" s="111"/>
      <c r="P30" s="112"/>
      <c r="Q30" s="49"/>
    </row>
    <row r="31" s="98" customFormat="true" ht="9.95" hidden="false" customHeight="true" outlineLevel="0" collapsed="false">
      <c r="A31" s="108" t="s">
        <v>73</v>
      </c>
      <c r="B31" s="49" t="n">
        <v>137</v>
      </c>
      <c r="D31" s="49" t="n">
        <v>48559</v>
      </c>
      <c r="E31" s="109" t="n">
        <v>18.9313840155945</v>
      </c>
      <c r="F31" s="109" t="n">
        <v>98.1857122263638</v>
      </c>
      <c r="G31" s="109" t="n">
        <v>48.9528202804835</v>
      </c>
      <c r="H31" s="49"/>
      <c r="I31" s="99" t="n">
        <v>6.77258209810826</v>
      </c>
      <c r="J31" s="99" t="n">
        <v>4.59016393442623</v>
      </c>
      <c r="O31" s="111"/>
      <c r="P31" s="112"/>
      <c r="Q31" s="49"/>
    </row>
    <row r="32" s="98" customFormat="true" ht="9.95" hidden="false" customHeight="true" outlineLevel="0" collapsed="false">
      <c r="A32" s="108" t="s">
        <v>74</v>
      </c>
      <c r="B32" s="49" t="n">
        <v>354</v>
      </c>
      <c r="D32" s="49" t="n">
        <v>188725</v>
      </c>
      <c r="E32" s="109" t="n">
        <v>22.0911857661243</v>
      </c>
      <c r="F32" s="109" t="n">
        <v>97.9647635448404</v>
      </c>
      <c r="G32" s="109" t="n">
        <v>48.6676380977613</v>
      </c>
      <c r="H32" s="49"/>
      <c r="I32" s="99" t="n">
        <v>6.57676513445489</v>
      </c>
      <c r="J32" s="99" t="n">
        <v>4.74697326016898</v>
      </c>
      <c r="O32" s="111"/>
      <c r="P32" s="112"/>
      <c r="Q32" s="49"/>
    </row>
    <row r="33" s="98" customFormat="true" ht="9.95" hidden="false" customHeight="true" outlineLevel="0" collapsed="false">
      <c r="A33" s="108" t="s">
        <v>75</v>
      </c>
      <c r="B33" s="49" t="n">
        <v>370</v>
      </c>
      <c r="D33" s="49" t="n">
        <v>158314</v>
      </c>
      <c r="E33" s="109" t="n">
        <v>20.072777989096</v>
      </c>
      <c r="F33" s="109" t="n">
        <v>98.2300996753288</v>
      </c>
      <c r="G33" s="109" t="n">
        <v>47.938906224339</v>
      </c>
      <c r="H33" s="49"/>
      <c r="I33" s="99" t="n">
        <v>7.75480563331327</v>
      </c>
      <c r="J33" s="99" t="n">
        <v>5.36244225955459</v>
      </c>
      <c r="O33" s="111"/>
      <c r="P33" s="112"/>
      <c r="Q33" s="49"/>
    </row>
    <row r="34" s="98" customFormat="true" ht="9.95" hidden="false" customHeight="true" outlineLevel="0" collapsed="false">
      <c r="A34" s="108" t="s">
        <v>76</v>
      </c>
      <c r="B34" s="49" t="n">
        <v>97</v>
      </c>
      <c r="D34" s="49" t="n">
        <v>37683</v>
      </c>
      <c r="E34" s="109" t="n">
        <v>20.4910277324633</v>
      </c>
      <c r="F34" s="109" t="n">
        <v>99.2118461905899</v>
      </c>
      <c r="G34" s="109" t="n">
        <v>47.8863147838548</v>
      </c>
      <c r="H34" s="49"/>
      <c r="I34" s="99" t="n">
        <v>3.85319640156039</v>
      </c>
      <c r="J34" s="99" t="n">
        <v>2.7431421446384</v>
      </c>
      <c r="O34" s="111"/>
      <c r="P34" s="112"/>
      <c r="Q34" s="49"/>
    </row>
    <row r="35" s="98" customFormat="true" ht="9.95" hidden="false" customHeight="true" outlineLevel="0" collapsed="false">
      <c r="A35" s="108" t="s">
        <v>77</v>
      </c>
      <c r="B35" s="49" t="n">
        <v>188</v>
      </c>
      <c r="D35" s="49" t="n">
        <v>70626</v>
      </c>
      <c r="E35" s="109" t="n">
        <v>20.3064979873491</v>
      </c>
      <c r="F35" s="109" t="n">
        <v>98.0148953643134</v>
      </c>
      <c r="G35" s="109" t="n">
        <v>48.5331181151417</v>
      </c>
      <c r="H35" s="49"/>
      <c r="I35" s="99" t="n">
        <v>5.39602979072863</v>
      </c>
      <c r="J35" s="99" t="n">
        <v>3.76345654520524</v>
      </c>
      <c r="O35" s="111"/>
      <c r="P35" s="112"/>
      <c r="Q35" s="49"/>
    </row>
    <row r="36" s="98" customFormat="true" ht="9.95" hidden="false" customHeight="true" outlineLevel="0" collapsed="false">
      <c r="A36" s="108" t="s">
        <v>78</v>
      </c>
      <c r="B36" s="49" t="n">
        <v>665</v>
      </c>
      <c r="D36" s="49" t="n">
        <v>250744</v>
      </c>
      <c r="E36" s="109" t="n">
        <v>20.3972992760107</v>
      </c>
      <c r="F36" s="109" t="n">
        <v>94.4241935998468</v>
      </c>
      <c r="G36" s="109" t="n">
        <v>48.2599783045656</v>
      </c>
      <c r="H36" s="49"/>
      <c r="I36" s="99" t="n">
        <v>6.02885811824012</v>
      </c>
      <c r="J36" s="99" t="n">
        <v>4.30133295870555</v>
      </c>
      <c r="O36" s="111"/>
      <c r="P36" s="112"/>
      <c r="Q36" s="49"/>
    </row>
    <row r="37" s="98" customFormat="true" ht="9.95" hidden="false" customHeight="true" outlineLevel="0" collapsed="false">
      <c r="A37" s="108" t="s">
        <v>79</v>
      </c>
      <c r="B37" s="49" t="n">
        <v>158</v>
      </c>
      <c r="D37" s="49" t="n">
        <v>56746</v>
      </c>
      <c r="E37" s="109" t="n">
        <v>19.792814788978</v>
      </c>
      <c r="F37" s="109" t="n">
        <v>98.4263207979417</v>
      </c>
      <c r="G37" s="109" t="n">
        <v>47.9170337997392</v>
      </c>
      <c r="H37" s="49"/>
      <c r="I37" s="99" t="n">
        <v>5.640926232686</v>
      </c>
      <c r="J37" s="99" t="n">
        <v>3.82479496892354</v>
      </c>
      <c r="O37" s="111"/>
      <c r="P37" s="112"/>
      <c r="Q37" s="49"/>
    </row>
    <row r="38" s="98" customFormat="true" ht="9.95" hidden="false" customHeight="true" outlineLevel="0" collapsed="false">
      <c r="A38" s="108" t="s">
        <v>80</v>
      </c>
      <c r="B38" s="49" t="n">
        <v>48</v>
      </c>
      <c r="D38" s="49" t="n">
        <v>13504</v>
      </c>
      <c r="E38" s="109" t="n">
        <v>19.1818181818182</v>
      </c>
      <c r="F38" s="109" t="n">
        <v>100</v>
      </c>
      <c r="G38" s="109" t="n">
        <v>48.3116113744076</v>
      </c>
      <c r="H38" s="49"/>
      <c r="I38" s="99" t="n">
        <v>4.25748328974135</v>
      </c>
      <c r="J38" s="99" t="n">
        <v>2.3502653525398</v>
      </c>
      <c r="O38" s="111"/>
      <c r="P38" s="112"/>
      <c r="Q38" s="49"/>
    </row>
    <row r="39" s="98" customFormat="true" ht="9.95" hidden="false" customHeight="true" outlineLevel="0" collapsed="false">
      <c r="A39" s="108" t="s">
        <v>81</v>
      </c>
      <c r="B39" s="49" t="n">
        <v>898</v>
      </c>
      <c r="D39" s="49" t="n">
        <v>323332</v>
      </c>
      <c r="E39" s="109" t="n">
        <v>20.0007422986515</v>
      </c>
      <c r="F39" s="109" t="n">
        <v>94.3200796704316</v>
      </c>
      <c r="G39" s="109" t="n">
        <v>47.7762794898123</v>
      </c>
      <c r="H39" s="49"/>
      <c r="I39" s="99" t="n">
        <v>6.72157410958396</v>
      </c>
      <c r="J39" s="99" t="n">
        <v>4.96193583469277</v>
      </c>
      <c r="O39" s="111"/>
      <c r="P39" s="112"/>
      <c r="Q39" s="49"/>
    </row>
    <row r="40" s="98" customFormat="true" ht="9.95" hidden="false" customHeight="true" outlineLevel="0" collapsed="false">
      <c r="A40" s="108" t="s">
        <v>82</v>
      </c>
      <c r="B40" s="49" t="n">
        <v>505</v>
      </c>
      <c r="D40" s="49" t="n">
        <v>205887</v>
      </c>
      <c r="E40" s="109" t="n">
        <v>20.9383707922302</v>
      </c>
      <c r="F40" s="109" t="n">
        <v>98.9994511552454</v>
      </c>
      <c r="G40" s="109" t="n">
        <v>48.6189026019127</v>
      </c>
      <c r="H40" s="49"/>
      <c r="I40" s="99" t="n">
        <v>6.23983058668104</v>
      </c>
      <c r="J40" s="99" t="n">
        <v>4.39260739260739</v>
      </c>
      <c r="O40" s="111"/>
      <c r="P40" s="112"/>
      <c r="Q40" s="49"/>
    </row>
    <row r="41" s="98" customFormat="true" ht="9.95" hidden="false" customHeight="true" outlineLevel="0" collapsed="false">
      <c r="A41" s="108" t="s">
        <v>83</v>
      </c>
      <c r="B41" s="49" t="n">
        <v>108</v>
      </c>
      <c r="D41" s="49" t="n">
        <v>29642</v>
      </c>
      <c r="E41" s="109" t="n">
        <v>19.1362169141382</v>
      </c>
      <c r="F41" s="109" t="n">
        <v>99.5884218338844</v>
      </c>
      <c r="G41" s="109" t="n">
        <v>46.6702651642939</v>
      </c>
      <c r="H41" s="49"/>
      <c r="I41" s="99" t="n">
        <v>5.48545982052493</v>
      </c>
      <c r="J41" s="99" t="n">
        <v>3.90342634089923</v>
      </c>
      <c r="O41" s="111"/>
      <c r="P41" s="112"/>
      <c r="Q41" s="49"/>
    </row>
    <row r="42" s="98" customFormat="true" ht="9.95" hidden="false" customHeight="true" outlineLevel="0" collapsed="false">
      <c r="A42" s="108" t="s">
        <v>84</v>
      </c>
      <c r="B42" s="49" t="n">
        <v>310</v>
      </c>
      <c r="D42" s="49" t="n">
        <v>95533</v>
      </c>
      <c r="E42" s="109" t="n">
        <v>18.9549603174603</v>
      </c>
      <c r="F42" s="109" t="n">
        <v>98.5502391843656</v>
      </c>
      <c r="G42" s="109" t="n">
        <v>48.0577392105346</v>
      </c>
      <c r="H42" s="49"/>
      <c r="I42" s="99" t="n">
        <v>5.45675316382821</v>
      </c>
      <c r="J42" s="99" t="n">
        <v>3.69410380954455</v>
      </c>
      <c r="O42" s="111"/>
      <c r="P42" s="112"/>
      <c r="Q42" s="49"/>
    </row>
    <row r="43" s="98" customFormat="true" ht="9.95" hidden="false" customHeight="true" outlineLevel="0" collapsed="false">
      <c r="A43" s="108" t="s">
        <v>85</v>
      </c>
      <c r="B43" s="49" t="n">
        <v>741</v>
      </c>
      <c r="D43" s="49" t="n">
        <v>242750</v>
      </c>
      <c r="E43" s="109" t="n">
        <v>19.3472543237427</v>
      </c>
      <c r="F43" s="109" t="n">
        <v>96.5536560247168</v>
      </c>
      <c r="G43" s="109" t="n">
        <v>47.6992790937178</v>
      </c>
      <c r="H43" s="49"/>
      <c r="I43" s="99" t="n">
        <v>7.27999021725839</v>
      </c>
      <c r="J43" s="99" t="n">
        <v>5.09373985268231</v>
      </c>
      <c r="O43" s="111"/>
      <c r="P43" s="112"/>
      <c r="Q43" s="49"/>
    </row>
    <row r="44" s="98" customFormat="true" ht="9.95" hidden="false" customHeight="true" outlineLevel="0" collapsed="false">
      <c r="A44" s="108" t="s">
        <v>86</v>
      </c>
      <c r="B44" s="49" t="n">
        <v>215</v>
      </c>
      <c r="D44" s="49" t="n">
        <v>73062</v>
      </c>
      <c r="E44" s="109" t="n">
        <v>18.543654822335</v>
      </c>
      <c r="F44" s="109" t="n">
        <v>98.8516602337741</v>
      </c>
      <c r="G44" s="109" t="n">
        <v>48.2165831759328</v>
      </c>
      <c r="H44" s="49"/>
      <c r="I44" s="99" t="n">
        <v>11.3725329172484</v>
      </c>
      <c r="J44" s="99" t="n">
        <v>8.69762688770296</v>
      </c>
      <c r="O44" s="111"/>
      <c r="P44" s="112"/>
      <c r="Q44" s="49"/>
    </row>
    <row r="45" s="48" customFormat="true" ht="9.95" hidden="false" customHeight="true" outlineLevel="0" collapsed="false">
      <c r="A45" s="68" t="s">
        <v>87</v>
      </c>
      <c r="B45" s="69" t="n">
        <v>1564</v>
      </c>
      <c r="D45" s="69" t="n">
        <v>625554</v>
      </c>
      <c r="E45" s="120" t="n">
        <v>20.8018754988029</v>
      </c>
      <c r="F45" s="120" t="n">
        <v>94.1004293793981</v>
      </c>
      <c r="G45" s="120" t="n">
        <v>49.7451858672473</v>
      </c>
      <c r="H45" s="69"/>
      <c r="I45" s="121" t="n">
        <v>6.60106851884966</v>
      </c>
      <c r="J45" s="121" t="n">
        <v>4.81230362163056</v>
      </c>
      <c r="K45" s="121"/>
      <c r="L45" s="121"/>
      <c r="O45" s="111"/>
      <c r="P45" s="112"/>
      <c r="Q45" s="69"/>
    </row>
    <row r="46" s="72" customFormat="true" ht="9.95" hidden="false" customHeight="true" outlineLevel="0" collapsed="false">
      <c r="A46" s="68" t="s">
        <v>88</v>
      </c>
      <c r="B46" s="69" t="n">
        <v>1041</v>
      </c>
      <c r="D46" s="69" t="n">
        <v>484346</v>
      </c>
      <c r="E46" s="120" t="n">
        <v>21.0383980540353</v>
      </c>
      <c r="F46" s="120" t="n">
        <v>96.8169449112824</v>
      </c>
      <c r="G46" s="120" t="n">
        <v>49.416326345216</v>
      </c>
      <c r="H46" s="69"/>
      <c r="I46" s="121" t="n">
        <v>6.28677316503961</v>
      </c>
      <c r="J46" s="121" t="n">
        <v>4.36331032757147</v>
      </c>
      <c r="K46" s="121"/>
      <c r="L46" s="121"/>
      <c r="O46" s="111"/>
      <c r="P46" s="112"/>
      <c r="Q46" s="69"/>
    </row>
    <row r="47" s="72" customFormat="true" ht="9.95" hidden="false" customHeight="true" outlineLevel="0" collapsed="false">
      <c r="A47" s="68" t="s">
        <v>89</v>
      </c>
      <c r="B47" s="69" t="n">
        <v>1320</v>
      </c>
      <c r="D47" s="69" t="n">
        <v>517367</v>
      </c>
      <c r="E47" s="120" t="n">
        <v>20.2912891712751</v>
      </c>
      <c r="F47" s="120" t="n">
        <v>96.427680930558</v>
      </c>
      <c r="G47" s="120" t="n">
        <v>48.1718006753426</v>
      </c>
      <c r="H47" s="69"/>
      <c r="I47" s="121" t="n">
        <v>6.31990556860694</v>
      </c>
      <c r="J47" s="121" t="n">
        <v>4.44359394497534</v>
      </c>
      <c r="K47" s="121"/>
      <c r="L47" s="121"/>
      <c r="O47" s="111"/>
      <c r="P47" s="112"/>
      <c r="Q47" s="69"/>
    </row>
    <row r="48" s="72" customFormat="true" ht="9.95" hidden="false" customHeight="true" outlineLevel="0" collapsed="false">
      <c r="A48" s="68" t="s">
        <v>90</v>
      </c>
      <c r="B48" s="69" t="n">
        <v>2027</v>
      </c>
      <c r="D48" s="69" t="n">
        <v>724644</v>
      </c>
      <c r="E48" s="120" t="n">
        <v>20.0404878453497</v>
      </c>
      <c r="F48" s="120" t="n">
        <v>96.8501774664525</v>
      </c>
      <c r="G48" s="120" t="n">
        <v>48.0285491910511</v>
      </c>
      <c r="H48" s="69"/>
      <c r="I48" s="121" t="n">
        <v>6.23613609526227</v>
      </c>
      <c r="J48" s="121" t="n">
        <v>4.45064304940722</v>
      </c>
      <c r="K48" s="121"/>
      <c r="L48" s="121"/>
      <c r="O48" s="111"/>
      <c r="P48" s="112"/>
      <c r="Q48" s="69"/>
    </row>
    <row r="49" s="72" customFormat="true" ht="9.95" hidden="false" customHeight="true" outlineLevel="0" collapsed="false">
      <c r="A49" s="68" t="s">
        <v>91</v>
      </c>
      <c r="B49" s="69" t="n">
        <v>956</v>
      </c>
      <c r="D49" s="69" t="n">
        <v>315812</v>
      </c>
      <c r="E49" s="120" t="n">
        <v>19.1552131982774</v>
      </c>
      <c r="F49" s="120" t="n">
        <v>97.0852912492242</v>
      </c>
      <c r="G49" s="120" t="n">
        <v>47.8189555811685</v>
      </c>
      <c r="H49" s="69"/>
      <c r="I49" s="121" t="n">
        <v>8.21911354556647</v>
      </c>
      <c r="J49" s="121" t="n">
        <v>5.92759467731554</v>
      </c>
      <c r="K49" s="121"/>
      <c r="L49" s="121"/>
      <c r="O49" s="111"/>
      <c r="P49" s="112"/>
      <c r="Q49" s="69"/>
    </row>
    <row r="50" s="72" customFormat="true" ht="9.95" hidden="false" customHeight="true" outlineLevel="0" collapsed="false">
      <c r="A50" s="68" t="s">
        <v>92</v>
      </c>
      <c r="B50" s="69" t="n">
        <v>6908</v>
      </c>
      <c r="C50" s="69"/>
      <c r="D50" s="69" t="n">
        <v>2667723</v>
      </c>
      <c r="E50" s="120" t="n">
        <v>20.3275219640803</v>
      </c>
      <c r="F50" s="120" t="n">
        <v>96.1452519620665</v>
      </c>
      <c r="G50" s="120" t="n">
        <v>48.6860142526042</v>
      </c>
      <c r="H50" s="121"/>
      <c r="I50" s="121" t="n">
        <v>6.58298322610602</v>
      </c>
      <c r="J50" s="121" t="n">
        <v>4.69261923055415</v>
      </c>
      <c r="K50" s="121"/>
      <c r="L50" s="121"/>
      <c r="O50" s="111"/>
      <c r="P50" s="112"/>
      <c r="Q50" s="69"/>
    </row>
    <row r="51" s="124" customFormat="true" ht="3.95" hidden="false" customHeight="true" outlineLevel="0" collapsed="false">
      <c r="A51" s="122"/>
      <c r="B51" s="123"/>
      <c r="C51" s="123"/>
      <c r="D51" s="123"/>
      <c r="E51" s="123"/>
      <c r="F51" s="123"/>
      <c r="G51" s="123"/>
      <c r="H51" s="123"/>
      <c r="I51" s="123"/>
      <c r="J51" s="123"/>
    </row>
    <row r="52" s="124" customFormat="true" ht="3" hidden="false" customHeight="true" outlineLevel="0" collapsed="false">
      <c r="A52" s="125"/>
      <c r="B52" s="126"/>
      <c r="C52" s="127"/>
      <c r="D52" s="127"/>
      <c r="E52" s="91"/>
      <c r="F52" s="128"/>
      <c r="G52" s="129"/>
      <c r="H52" s="91"/>
      <c r="I52" s="130"/>
      <c r="J52" s="131"/>
    </row>
    <row r="53" s="132" customFormat="true" ht="9.95" hidden="false" customHeight="true" outlineLevel="0" collapsed="false">
      <c r="A53" s="76" t="s">
        <v>93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132" customFormat="true" ht="9.75" hidden="false" customHeight="true" outlineLevel="0" collapsed="false">
      <c r="A54" s="76" t="s">
        <v>112</v>
      </c>
      <c r="B54" s="76"/>
      <c r="C54" s="76"/>
      <c r="D54" s="76"/>
      <c r="E54" s="76"/>
      <c r="F54" s="76"/>
      <c r="G54" s="76"/>
      <c r="H54" s="76"/>
      <c r="I54" s="76"/>
      <c r="J54" s="76"/>
      <c r="K54" s="133"/>
      <c r="L54" s="133"/>
    </row>
    <row r="55" s="126" customFormat="true" ht="17.25" hidden="false" customHeight="true" outlineLevel="0" collapsed="false">
      <c r="A55" s="134" t="s">
        <v>113</v>
      </c>
      <c r="B55" s="134"/>
      <c r="C55" s="134"/>
      <c r="D55" s="134"/>
      <c r="E55" s="134"/>
      <c r="F55" s="134"/>
      <c r="G55" s="134"/>
      <c r="H55" s="134"/>
      <c r="I55" s="134"/>
      <c r="J55" s="134"/>
    </row>
  </sheetData>
  <mergeCells count="14">
    <mergeCell ref="A8:A14"/>
    <mergeCell ref="B8:B14"/>
    <mergeCell ref="D8:G8"/>
    <mergeCell ref="I8:J8"/>
    <mergeCell ref="D9:D14"/>
    <mergeCell ref="E9:E14"/>
    <mergeCell ref="F9:F14"/>
    <mergeCell ref="G9:G14"/>
    <mergeCell ref="I9:I14"/>
    <mergeCell ref="J9:J14"/>
    <mergeCell ref="B21:J21"/>
    <mergeCell ref="A53:L53"/>
    <mergeCell ref="A54:J54"/>
    <mergeCell ref="A55:J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21.56"/>
    <col collapsed="false" customWidth="true" hidden="false" outlineLevel="0" max="2" min="2" style="135" width="6.99"/>
    <col collapsed="false" customWidth="true" hidden="false" outlineLevel="0" max="3" min="3" style="135" width="6.28"/>
    <col collapsed="false" customWidth="true" hidden="false" outlineLevel="0" max="4" min="4" style="135" width="7.28"/>
    <col collapsed="false" customWidth="true" hidden="false" outlineLevel="0" max="5" min="5" style="135" width="0.85"/>
    <col collapsed="false" customWidth="true" hidden="false" outlineLevel="0" max="6" min="6" style="135" width="6.41"/>
    <col collapsed="false" customWidth="true" hidden="false" outlineLevel="0" max="7" min="7" style="135" width="6.85"/>
    <col collapsed="false" customWidth="true" hidden="false" outlineLevel="0" max="8" min="8" style="135" width="9.28"/>
    <col collapsed="false" customWidth="true" hidden="false" outlineLevel="0" max="9" min="9" style="135" width="0.85"/>
    <col collapsed="false" customWidth="false" hidden="false" outlineLevel="0" max="257" min="10" style="26" width="9.14"/>
  </cols>
  <sheetData>
    <row r="1" s="22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</row>
    <row r="2" s="22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s="24" customFormat="true" ht="12.7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s="137" customFormat="true" ht="12" hidden="false" customHeight="true" outlineLevel="0" collapsed="false">
      <c r="A4" s="25" t="s">
        <v>6</v>
      </c>
      <c r="B4" s="136"/>
      <c r="C4" s="83"/>
      <c r="D4" s="83"/>
      <c r="E4" s="83"/>
      <c r="F4" s="83"/>
      <c r="G4" s="83"/>
      <c r="H4" s="83"/>
      <c r="I4" s="83"/>
    </row>
    <row r="5" s="36" customFormat="true" ht="12" hidden="false" customHeight="true" outlineLevel="0" collapsed="false">
      <c r="A5" s="28" t="s">
        <v>7</v>
      </c>
      <c r="B5" s="28"/>
      <c r="C5" s="28"/>
      <c r="D5" s="28"/>
      <c r="E5" s="28"/>
      <c r="F5" s="28"/>
      <c r="G5" s="28"/>
      <c r="H5" s="28"/>
      <c r="I5" s="28"/>
    </row>
    <row r="6" s="36" customFormat="true" ht="12" hidden="false" customHeight="true" outlineLevel="0" collapsed="false">
      <c r="A6" s="31" t="s">
        <v>3</v>
      </c>
      <c r="B6" s="85"/>
      <c r="C6" s="86"/>
      <c r="D6" s="86"/>
      <c r="E6" s="86"/>
      <c r="F6" s="86"/>
      <c r="G6" s="86"/>
      <c r="H6" s="86"/>
      <c r="I6" s="86"/>
    </row>
    <row r="7" s="36" customFormat="true" ht="6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</row>
    <row r="8" customFormat="false" ht="20.1" hidden="false" customHeight="true" outlineLevel="0" collapsed="false">
      <c r="A8" s="138" t="s">
        <v>114</v>
      </c>
      <c r="B8" s="139" t="s">
        <v>115</v>
      </c>
      <c r="C8" s="139"/>
      <c r="D8" s="139"/>
      <c r="E8" s="140"/>
      <c r="F8" s="141" t="s">
        <v>116</v>
      </c>
      <c r="G8" s="141"/>
      <c r="H8" s="141"/>
      <c r="I8" s="142"/>
    </row>
    <row r="9" customFormat="false" ht="18" hidden="false" customHeight="true" outlineLevel="0" collapsed="false">
      <c r="A9" s="138"/>
      <c r="B9" s="143" t="s">
        <v>117</v>
      </c>
      <c r="C9" s="143" t="s">
        <v>118</v>
      </c>
      <c r="D9" s="144" t="s">
        <v>119</v>
      </c>
      <c r="E9" s="145"/>
      <c r="F9" s="146" t="s">
        <v>117</v>
      </c>
      <c r="G9" s="146" t="s">
        <v>118</v>
      </c>
      <c r="H9" s="147" t="s">
        <v>119</v>
      </c>
      <c r="I9" s="145"/>
    </row>
    <row r="10" s="92" customFormat="true" ht="3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</row>
    <row r="11" s="98" customFormat="true" ht="9.95" hidden="false" customHeight="true" outlineLevel="0" collapsed="false">
      <c r="A11" s="98" t="s">
        <v>60</v>
      </c>
      <c r="B11" s="148" t="n">
        <v>98.7680685322238</v>
      </c>
      <c r="C11" s="148" t="n">
        <v>98.3743509511167</v>
      </c>
      <c r="D11" s="148" t="n">
        <v>98.5774993859003</v>
      </c>
      <c r="E11" s="48"/>
      <c r="F11" s="148" t="n">
        <v>74.7672019767352</v>
      </c>
      <c r="G11" s="148" t="n">
        <v>82.3272428422612</v>
      </c>
      <c r="H11" s="148" t="n">
        <v>78.4052551057578</v>
      </c>
      <c r="I11" s="48"/>
    </row>
    <row r="12" s="98" customFormat="true" ht="9.95" hidden="false" customHeight="true" outlineLevel="0" collapsed="false">
      <c r="A12" s="98" t="s">
        <v>61</v>
      </c>
      <c r="B12" s="148" t="n">
        <v>99.0907223960613</v>
      </c>
      <c r="C12" s="148" t="n">
        <v>98.4486310327113</v>
      </c>
      <c r="D12" s="148" t="n">
        <v>98.7800222232527</v>
      </c>
      <c r="E12" s="48"/>
      <c r="F12" s="149" t="n">
        <v>75.1224400408797</v>
      </c>
      <c r="G12" s="149" t="n">
        <v>82.2029913532877</v>
      </c>
      <c r="H12" s="149" t="n">
        <v>78.5237294710979</v>
      </c>
      <c r="I12" s="48"/>
    </row>
    <row r="13" s="98" customFormat="true" ht="9.95" hidden="false" customHeight="true" outlineLevel="0" collapsed="false">
      <c r="A13" s="98" t="s">
        <v>62</v>
      </c>
      <c r="B13" s="150" t="n">
        <v>98.7463063218515</v>
      </c>
      <c r="C13" s="150" t="n">
        <v>98.228292354425</v>
      </c>
      <c r="D13" s="150" t="n">
        <v>98.4957463290642</v>
      </c>
      <c r="E13" s="48"/>
      <c r="F13" s="148" t="n">
        <v>75.0283332310862</v>
      </c>
      <c r="G13" s="148" t="n">
        <v>83.3486044544686</v>
      </c>
      <c r="H13" s="148" t="n">
        <v>79.1383514163382</v>
      </c>
      <c r="I13" s="48"/>
    </row>
    <row r="14" s="98" customFormat="true" ht="9.95" hidden="false" customHeight="true" outlineLevel="0" collapsed="false">
      <c r="A14" s="98" t="s">
        <v>63</v>
      </c>
      <c r="B14" s="150" t="n">
        <v>98.9921858523297</v>
      </c>
      <c r="C14" s="150" t="n">
        <v>98.4007592885484</v>
      </c>
      <c r="D14" s="150" t="n">
        <v>98.7061842666133</v>
      </c>
      <c r="E14" s="48"/>
      <c r="F14" s="148" t="n">
        <v>74.4473291861601</v>
      </c>
      <c r="G14" s="148" t="n">
        <v>83.4007792691487</v>
      </c>
      <c r="H14" s="148" t="n">
        <v>78.6815863101488</v>
      </c>
      <c r="I14" s="48"/>
    </row>
    <row r="15" s="98" customFormat="true" ht="3" hidden="false" customHeight="true" outlineLevel="0" collapsed="false">
      <c r="A15" s="100"/>
      <c r="B15" s="101"/>
      <c r="C15" s="100"/>
      <c r="D15" s="100"/>
      <c r="E15" s="100"/>
      <c r="F15" s="100"/>
      <c r="G15" s="100"/>
      <c r="H15" s="100"/>
      <c r="I15" s="100"/>
    </row>
    <row r="16" s="98" customFormat="true" ht="9.95" hidden="false" customHeight="true" outlineLevel="0" collapsed="false">
      <c r="B16" s="103" t="s">
        <v>109</v>
      </c>
      <c r="C16" s="103"/>
      <c r="D16" s="103"/>
      <c r="E16" s="103"/>
      <c r="F16" s="103"/>
      <c r="G16" s="103"/>
      <c r="H16" s="103"/>
      <c r="I16" s="103"/>
    </row>
    <row r="17" s="98" customFormat="true" ht="3" hidden="false" customHeight="true" outlineLevel="0" collapsed="false">
      <c r="A17" s="105"/>
      <c r="B17" s="106"/>
      <c r="C17" s="106"/>
      <c r="D17" s="106"/>
      <c r="E17" s="106"/>
      <c r="F17" s="107"/>
      <c r="G17" s="107"/>
      <c r="H17" s="107"/>
      <c r="I17" s="102"/>
    </row>
    <row r="18" s="81" customFormat="true" ht="9.95" hidden="false" customHeight="true" outlineLevel="0" collapsed="false">
      <c r="A18" s="151" t="s">
        <v>65</v>
      </c>
      <c r="B18" s="150" t="n">
        <v>99.5789261609751</v>
      </c>
      <c r="C18" s="150" t="n">
        <v>100.042049877624</v>
      </c>
      <c r="D18" s="150" t="n">
        <v>99.8026216428754</v>
      </c>
      <c r="E18" s="152"/>
      <c r="F18" s="153" t="n">
        <v>69.3091403066175</v>
      </c>
      <c r="G18" s="153" t="n">
        <v>82.8479843529284</v>
      </c>
      <c r="H18" s="153" t="n">
        <v>75.6958326926034</v>
      </c>
      <c r="K18" s="154"/>
      <c r="L18" s="154"/>
      <c r="M18" s="154"/>
    </row>
    <row r="19" s="81" customFormat="true" ht="9.95" hidden="false" customHeight="true" outlineLevel="0" collapsed="false">
      <c r="A19" s="151" t="s">
        <v>66</v>
      </c>
      <c r="B19" s="150" t="n">
        <v>97.0009674298613</v>
      </c>
      <c r="C19" s="150" t="n">
        <v>99.2215145081387</v>
      </c>
      <c r="D19" s="150" t="n">
        <v>98.0597266745402</v>
      </c>
      <c r="E19" s="152"/>
      <c r="F19" s="155" t="n">
        <v>68.0124223602485</v>
      </c>
      <c r="G19" s="155" t="n">
        <v>78.7456445993031</v>
      </c>
      <c r="H19" s="153" t="n">
        <v>73.0706075533662</v>
      </c>
      <c r="K19" s="154"/>
      <c r="L19" s="154"/>
      <c r="M19" s="154"/>
    </row>
    <row r="20" s="81" customFormat="true" ht="9.95" hidden="false" customHeight="true" outlineLevel="0" collapsed="false">
      <c r="A20" s="151" t="s">
        <v>67</v>
      </c>
      <c r="B20" s="150" t="n">
        <v>99.3618494325878</v>
      </c>
      <c r="C20" s="150" t="n">
        <v>99.6969598227378</v>
      </c>
      <c r="D20" s="150" t="n">
        <v>99.5227663902363</v>
      </c>
      <c r="E20" s="152"/>
      <c r="F20" s="153" t="n">
        <v>70.9608843537415</v>
      </c>
      <c r="G20" s="153" t="n">
        <v>82.4792581747194</v>
      </c>
      <c r="H20" s="153" t="n">
        <v>76.3235628266303</v>
      </c>
      <c r="K20" s="154"/>
      <c r="L20" s="154"/>
      <c r="M20" s="154"/>
    </row>
    <row r="21" s="81" customFormat="true" ht="9.95" hidden="false" customHeight="true" outlineLevel="0" collapsed="false">
      <c r="A21" s="151" t="s">
        <v>68</v>
      </c>
      <c r="B21" s="150" t="n">
        <v>95.4732968655891</v>
      </c>
      <c r="C21" s="150" t="n">
        <v>96.3027351266705</v>
      </c>
      <c r="D21" s="150" t="n">
        <v>95.8735444483579</v>
      </c>
      <c r="E21" s="152"/>
      <c r="F21" s="153" t="n">
        <v>65.6153133931806</v>
      </c>
      <c r="G21" s="153" t="n">
        <v>77.7032412327311</v>
      </c>
      <c r="H21" s="153" t="n">
        <v>71.37163943068</v>
      </c>
      <c r="K21" s="154"/>
      <c r="L21" s="154"/>
      <c r="M21" s="154"/>
    </row>
    <row r="22" s="81" customFormat="true" ht="9.95" hidden="false" customHeight="true" outlineLevel="0" collapsed="false">
      <c r="A22" s="151" t="s">
        <v>69</v>
      </c>
      <c r="B22" s="150" t="n">
        <v>91.0080065694929</v>
      </c>
      <c r="C22" s="150" t="n">
        <v>97.800870869772</v>
      </c>
      <c r="D22" s="150" t="n">
        <v>94.2905136592697</v>
      </c>
      <c r="E22" s="152"/>
      <c r="F22" s="153" t="n">
        <v>53.4826280256875</v>
      </c>
      <c r="G22" s="153" t="n">
        <v>70.4280155642023</v>
      </c>
      <c r="H22" s="153" t="n">
        <v>61.6525965720133</v>
      </c>
      <c r="K22" s="154"/>
      <c r="L22" s="154"/>
      <c r="M22" s="154"/>
    </row>
    <row r="23" s="81" customFormat="true" ht="9.95" hidden="false" customHeight="true" outlineLevel="0" collapsed="false">
      <c r="A23" s="156" t="s">
        <v>111</v>
      </c>
      <c r="B23" s="157" t="n">
        <v>83.9683391467668</v>
      </c>
      <c r="C23" s="157" t="n">
        <v>92.511265288606</v>
      </c>
      <c r="D23" s="157" t="n">
        <v>88.1027380663921</v>
      </c>
      <c r="E23" s="158"/>
      <c r="F23" s="159" t="n">
        <v>48.4935897435897</v>
      </c>
      <c r="G23" s="159" t="n">
        <v>64.6333104866347</v>
      </c>
      <c r="H23" s="159" t="n">
        <v>56.2934746604836</v>
      </c>
      <c r="K23" s="154"/>
      <c r="L23" s="154"/>
      <c r="M23" s="154"/>
    </row>
    <row r="24" s="81" customFormat="true" ht="9.95" hidden="false" customHeight="true" outlineLevel="0" collapsed="false">
      <c r="A24" s="156" t="s">
        <v>71</v>
      </c>
      <c r="B24" s="157" t="n">
        <v>98.337756669926</v>
      </c>
      <c r="C24" s="157" t="n">
        <v>103.341324543003</v>
      </c>
      <c r="D24" s="157" t="n">
        <v>100.751825345189</v>
      </c>
      <c r="E24" s="160"/>
      <c r="F24" s="159" t="n">
        <v>58.753809685066</v>
      </c>
      <c r="G24" s="159" t="n">
        <v>76.6081871345029</v>
      </c>
      <c r="H24" s="159" t="n">
        <v>67.3404816312181</v>
      </c>
      <c r="K24" s="154"/>
      <c r="L24" s="154"/>
      <c r="M24" s="154"/>
    </row>
    <row r="25" s="81" customFormat="true" ht="9.95" hidden="false" customHeight="true" outlineLevel="0" collapsed="false">
      <c r="A25" s="151" t="s">
        <v>72</v>
      </c>
      <c r="B25" s="150" t="n">
        <v>98.6225065863756</v>
      </c>
      <c r="C25" s="150" t="n">
        <v>97.6483434537126</v>
      </c>
      <c r="D25" s="150" t="n">
        <v>98.1499425086883</v>
      </c>
      <c r="E25" s="152"/>
      <c r="F25" s="153" t="n">
        <v>74.075139756659</v>
      </c>
      <c r="G25" s="153" t="n">
        <v>82.7175625984941</v>
      </c>
      <c r="H25" s="153" t="n">
        <v>78.2604087170355</v>
      </c>
      <c r="K25" s="154"/>
      <c r="L25" s="154"/>
      <c r="M25" s="154"/>
    </row>
    <row r="26" s="81" customFormat="true" ht="9.95" hidden="false" customHeight="true" outlineLevel="0" collapsed="false">
      <c r="A26" s="151" t="s">
        <v>73</v>
      </c>
      <c r="B26" s="150" t="n">
        <v>102.14986355926</v>
      </c>
      <c r="C26" s="150" t="n">
        <v>101.331220285262</v>
      </c>
      <c r="D26" s="150" t="n">
        <v>101.755223652546</v>
      </c>
      <c r="E26" s="152"/>
      <c r="F26" s="153" t="n">
        <v>74.6117732033225</v>
      </c>
      <c r="G26" s="153" t="n">
        <v>85.323482428115</v>
      </c>
      <c r="H26" s="153" t="n">
        <v>79.6984638725583</v>
      </c>
      <c r="K26" s="154"/>
      <c r="L26" s="154"/>
      <c r="M26" s="154"/>
    </row>
    <row r="27" s="81" customFormat="true" ht="9.95" hidden="false" customHeight="true" outlineLevel="0" collapsed="false">
      <c r="A27" s="151" t="s">
        <v>74</v>
      </c>
      <c r="B27" s="150" t="n">
        <v>100.322479156835</v>
      </c>
      <c r="C27" s="150" t="n">
        <v>100.128235019818</v>
      </c>
      <c r="D27" s="150" t="n">
        <v>100.228999846993</v>
      </c>
      <c r="E27" s="152"/>
      <c r="F27" s="153" t="n">
        <v>71.3673979984604</v>
      </c>
      <c r="G27" s="153" t="n">
        <v>84.3292715372745</v>
      </c>
      <c r="H27" s="153" t="n">
        <v>77.5222983045708</v>
      </c>
      <c r="K27" s="154"/>
      <c r="L27" s="154"/>
      <c r="M27" s="154"/>
    </row>
    <row r="28" s="81" customFormat="true" ht="9.95" hidden="false" customHeight="true" outlineLevel="0" collapsed="false">
      <c r="A28" s="151" t="s">
        <v>75</v>
      </c>
      <c r="B28" s="150" t="n">
        <v>101.959826534502</v>
      </c>
      <c r="C28" s="150" t="n">
        <v>100.80782913579</v>
      </c>
      <c r="D28" s="150" t="n">
        <v>101.405447499676</v>
      </c>
      <c r="E28" s="152"/>
      <c r="F28" s="153" t="n">
        <v>73.8051044083527</v>
      </c>
      <c r="G28" s="153" t="n">
        <v>85.9176177357996</v>
      </c>
      <c r="H28" s="153" t="n">
        <v>79.4896263005603</v>
      </c>
      <c r="K28" s="154"/>
      <c r="L28" s="154"/>
      <c r="M28" s="154"/>
    </row>
    <row r="29" s="81" customFormat="true" ht="9.95" hidden="false" customHeight="true" outlineLevel="0" collapsed="false">
      <c r="A29" s="151" t="s">
        <v>76</v>
      </c>
      <c r="B29" s="150" t="n">
        <v>101.175465916512</v>
      </c>
      <c r="C29" s="150" t="n">
        <v>99.0395510710624</v>
      </c>
      <c r="D29" s="150" t="n">
        <v>100.145681581686</v>
      </c>
      <c r="E29" s="152"/>
      <c r="F29" s="153" t="n">
        <v>83.4047619047619</v>
      </c>
      <c r="G29" s="153" t="n">
        <v>92.2052704576976</v>
      </c>
      <c r="H29" s="153" t="n">
        <v>87.4695707879564</v>
      </c>
      <c r="K29" s="154"/>
      <c r="L29" s="154"/>
      <c r="M29" s="154"/>
    </row>
    <row r="30" s="81" customFormat="true" ht="9.95" hidden="false" customHeight="true" outlineLevel="0" collapsed="false">
      <c r="A30" s="151" t="s">
        <v>77</v>
      </c>
      <c r="B30" s="150" t="n">
        <v>102.770075343809</v>
      </c>
      <c r="C30" s="150" t="n">
        <v>103.515118627717</v>
      </c>
      <c r="D30" s="150" t="n">
        <v>103.128902053024</v>
      </c>
      <c r="E30" s="152"/>
      <c r="F30" s="153" t="n">
        <v>87.4915938130464</v>
      </c>
      <c r="G30" s="153" t="n">
        <v>94.7702762594179</v>
      </c>
      <c r="H30" s="153" t="n">
        <v>90.9602928752464</v>
      </c>
      <c r="K30" s="154"/>
      <c r="L30" s="154"/>
      <c r="M30" s="154"/>
    </row>
    <row r="31" s="81" customFormat="true" ht="9.95" hidden="false" customHeight="true" outlineLevel="0" collapsed="false">
      <c r="A31" s="151" t="s">
        <v>78</v>
      </c>
      <c r="B31" s="150" t="n">
        <v>98.9547619220203</v>
      </c>
      <c r="C31" s="150" t="n">
        <v>98.304966733715</v>
      </c>
      <c r="D31" s="150" t="n">
        <v>98.6404409866065</v>
      </c>
      <c r="E31" s="152"/>
      <c r="F31" s="153" t="n">
        <v>82.6088504396739</v>
      </c>
      <c r="G31" s="153" t="n">
        <v>88.773956828916</v>
      </c>
      <c r="H31" s="153" t="n">
        <v>85.5496387875177</v>
      </c>
      <c r="K31" s="154"/>
      <c r="L31" s="154"/>
      <c r="M31" s="154"/>
    </row>
    <row r="32" s="81" customFormat="true" ht="9.95" hidden="false" customHeight="true" outlineLevel="0" collapsed="false">
      <c r="A32" s="151" t="s">
        <v>79</v>
      </c>
      <c r="B32" s="150" t="n">
        <v>98.2538638605722</v>
      </c>
      <c r="C32" s="150" t="n">
        <v>97.1950007101264</v>
      </c>
      <c r="D32" s="150" t="n">
        <v>97.7447331580565</v>
      </c>
      <c r="E32" s="152"/>
      <c r="F32" s="153" t="n">
        <v>79.7738693467337</v>
      </c>
      <c r="G32" s="153" t="n">
        <v>87.2462259239979</v>
      </c>
      <c r="H32" s="153" t="n">
        <v>83.3237160992499</v>
      </c>
      <c r="K32" s="154"/>
      <c r="L32" s="154"/>
      <c r="M32" s="154"/>
    </row>
    <row r="33" s="81" customFormat="true" ht="9.95" hidden="false" customHeight="true" outlineLevel="0" collapsed="false">
      <c r="A33" s="151" t="s">
        <v>80</v>
      </c>
      <c r="B33" s="150" t="n">
        <v>102.154573255491</v>
      </c>
      <c r="C33" s="150" t="n">
        <v>102.035623409669</v>
      </c>
      <c r="D33" s="150" t="n">
        <v>102.097297297297</v>
      </c>
      <c r="E33" s="152"/>
      <c r="F33" s="153" t="n">
        <v>75.2767527675277</v>
      </c>
      <c r="G33" s="153" t="n">
        <v>94.8350071736012</v>
      </c>
      <c r="H33" s="153" t="n">
        <v>84.3046357615894</v>
      </c>
      <c r="K33" s="154"/>
      <c r="L33" s="154"/>
      <c r="M33" s="154"/>
    </row>
    <row r="34" s="81" customFormat="true" ht="9.95" hidden="false" customHeight="true" outlineLevel="0" collapsed="false">
      <c r="A34" s="151" t="s">
        <v>81</v>
      </c>
      <c r="B34" s="150" t="n">
        <v>99.2187637670859</v>
      </c>
      <c r="C34" s="150" t="n">
        <v>96.1388688447088</v>
      </c>
      <c r="D34" s="150" t="n">
        <v>97.722953845782</v>
      </c>
      <c r="E34" s="152"/>
      <c r="F34" s="153" t="n">
        <v>96.8098573719301</v>
      </c>
      <c r="G34" s="153" t="n">
        <v>92.9895960832313</v>
      </c>
      <c r="H34" s="153" t="n">
        <v>94.9799932578012</v>
      </c>
      <c r="K34" s="154"/>
      <c r="L34" s="154"/>
      <c r="M34" s="154"/>
    </row>
    <row r="35" s="81" customFormat="true" ht="9.95" hidden="false" customHeight="true" outlineLevel="0" collapsed="false">
      <c r="A35" s="151" t="s">
        <v>82</v>
      </c>
      <c r="B35" s="150" t="n">
        <v>98.3690458688621</v>
      </c>
      <c r="C35" s="150" t="n">
        <v>98.2724407610599</v>
      </c>
      <c r="D35" s="150" t="n">
        <v>98.3221191101703</v>
      </c>
      <c r="E35" s="152"/>
      <c r="F35" s="153" t="n">
        <v>78.9706840390879</v>
      </c>
      <c r="G35" s="153" t="n">
        <v>87.5186163824165</v>
      </c>
      <c r="H35" s="153" t="n">
        <v>83.029197080292</v>
      </c>
      <c r="K35" s="154"/>
      <c r="L35" s="154"/>
      <c r="M35" s="154"/>
    </row>
    <row r="36" s="81" customFormat="true" ht="9.95" hidden="false" customHeight="true" outlineLevel="0" collapsed="false">
      <c r="A36" s="151" t="s">
        <v>83</v>
      </c>
      <c r="B36" s="150" t="n">
        <v>108.400192004389</v>
      </c>
      <c r="C36" s="150" t="n">
        <v>104.297346200241</v>
      </c>
      <c r="D36" s="150" t="n">
        <v>106.44593672568</v>
      </c>
      <c r="E36" s="152"/>
      <c r="F36" s="153" t="n">
        <v>89.7919375812744</v>
      </c>
      <c r="G36" s="153" t="n">
        <v>95.7654723127036</v>
      </c>
      <c r="H36" s="153" t="n">
        <v>92.6185990751841</v>
      </c>
      <c r="K36" s="154"/>
      <c r="L36" s="154"/>
      <c r="M36" s="154"/>
    </row>
    <row r="37" s="81" customFormat="true" ht="9.95" hidden="false" customHeight="true" outlineLevel="0" collapsed="false">
      <c r="A37" s="151" t="s">
        <v>84</v>
      </c>
      <c r="B37" s="150" t="n">
        <v>98.5859784435875</v>
      </c>
      <c r="C37" s="150" t="n">
        <v>97.8572033539426</v>
      </c>
      <c r="D37" s="150" t="n">
        <v>98.2340249302097</v>
      </c>
      <c r="E37" s="152"/>
      <c r="F37" s="153" t="n">
        <v>82.6042632066728</v>
      </c>
      <c r="G37" s="153" t="n">
        <v>91.3173344319703</v>
      </c>
      <c r="H37" s="153" t="n">
        <v>86.7310600517099</v>
      </c>
      <c r="K37" s="154"/>
      <c r="L37" s="154"/>
      <c r="M37" s="154"/>
    </row>
    <row r="38" s="81" customFormat="true" ht="9.95" hidden="false" customHeight="true" outlineLevel="0" collapsed="false">
      <c r="A38" s="151" t="s">
        <v>85</v>
      </c>
      <c r="B38" s="150" t="n">
        <v>97.6588555057666</v>
      </c>
      <c r="C38" s="150" t="n">
        <v>98.0974732066025</v>
      </c>
      <c r="D38" s="150" t="n">
        <v>97.8712683739961</v>
      </c>
      <c r="E38" s="152"/>
      <c r="F38" s="153" t="n">
        <v>74.8014986422851</v>
      </c>
      <c r="G38" s="153" t="n">
        <v>82.7356287199578</v>
      </c>
      <c r="H38" s="153" t="n">
        <v>78.5869623825015</v>
      </c>
      <c r="K38" s="154"/>
      <c r="L38" s="154"/>
      <c r="M38" s="154"/>
    </row>
    <row r="39" s="81" customFormat="true" ht="9.95" hidden="false" customHeight="true" outlineLevel="0" collapsed="false">
      <c r="A39" s="151" t="s">
        <v>86</v>
      </c>
      <c r="B39" s="150" t="n">
        <v>106.039387308534</v>
      </c>
      <c r="C39" s="150" t="n">
        <v>103.945000147532</v>
      </c>
      <c r="D39" s="150" t="n">
        <v>105.031866119714</v>
      </c>
      <c r="E39" s="152"/>
      <c r="F39" s="153" t="n">
        <v>67.8667866786679</v>
      </c>
      <c r="G39" s="153" t="n">
        <v>83.7394771821001</v>
      </c>
      <c r="H39" s="153" t="n">
        <v>75.2543304921639</v>
      </c>
      <c r="K39" s="154"/>
      <c r="L39" s="154"/>
      <c r="M39" s="154"/>
    </row>
    <row r="40" s="48" customFormat="true" ht="9.95" hidden="false" customHeight="true" outlineLevel="0" collapsed="false">
      <c r="A40" s="68" t="s">
        <v>87</v>
      </c>
      <c r="B40" s="161" t="n">
        <v>96.9058037344113</v>
      </c>
      <c r="C40" s="161" t="n">
        <v>97.6061602913252</v>
      </c>
      <c r="D40" s="161" t="n">
        <v>97.2436702317754</v>
      </c>
      <c r="E40" s="50"/>
      <c r="F40" s="162" t="n">
        <v>67.0949047362618</v>
      </c>
      <c r="G40" s="163" t="n">
        <v>79.4764919268796</v>
      </c>
      <c r="H40" s="163" t="n">
        <v>72.9642792115396</v>
      </c>
      <c r="K40" s="154"/>
      <c r="L40" s="154"/>
      <c r="M40" s="154"/>
    </row>
    <row r="41" s="72" customFormat="true" ht="9.95" hidden="false" customHeight="true" outlineLevel="0" collapsed="false">
      <c r="A41" s="68" t="s">
        <v>88</v>
      </c>
      <c r="B41" s="161" t="n">
        <v>98.7882761030325</v>
      </c>
      <c r="C41" s="161" t="n">
        <v>98.9239938205732</v>
      </c>
      <c r="D41" s="161" t="n">
        <v>98.8538548600873</v>
      </c>
      <c r="E41" s="69"/>
      <c r="F41" s="162" t="n">
        <v>70.9306630467359</v>
      </c>
      <c r="G41" s="163" t="n">
        <v>82.2176332243446</v>
      </c>
      <c r="H41" s="163" t="n">
        <v>76.3451413476179</v>
      </c>
      <c r="K41" s="154"/>
      <c r="L41" s="154"/>
      <c r="M41" s="154"/>
    </row>
    <row r="42" s="72" customFormat="true" ht="9.95" hidden="false" customHeight="true" outlineLevel="0" collapsed="false">
      <c r="A42" s="68" t="s">
        <v>89</v>
      </c>
      <c r="B42" s="161" t="n">
        <v>100.513864615052</v>
      </c>
      <c r="C42" s="161" t="n">
        <v>99.7782302464581</v>
      </c>
      <c r="D42" s="161" t="n">
        <v>100.158856827487</v>
      </c>
      <c r="E42" s="69"/>
      <c r="F42" s="162" t="n">
        <v>80.6404044659785</v>
      </c>
      <c r="G42" s="163" t="n">
        <v>88.9576299303265</v>
      </c>
      <c r="H42" s="163" t="n">
        <v>84.5789857952182</v>
      </c>
      <c r="K42" s="154"/>
      <c r="L42" s="154"/>
      <c r="M42" s="154"/>
    </row>
    <row r="43" s="72" customFormat="true" ht="9.95" hidden="false" customHeight="true" outlineLevel="0" collapsed="false">
      <c r="A43" s="68" t="s">
        <v>90</v>
      </c>
      <c r="B43" s="161" t="n">
        <v>99.2218989228106</v>
      </c>
      <c r="C43" s="161" t="n">
        <v>97.4703048506953</v>
      </c>
      <c r="D43" s="161" t="n">
        <v>98.3732132346191</v>
      </c>
      <c r="E43" s="69"/>
      <c r="F43" s="162" t="n">
        <v>87.7449273920827</v>
      </c>
      <c r="G43" s="162" t="n">
        <v>90.8976533012417</v>
      </c>
      <c r="H43" s="162" t="n">
        <v>89.2462684623199</v>
      </c>
      <c r="K43" s="154"/>
      <c r="L43" s="154"/>
      <c r="M43" s="154"/>
    </row>
    <row r="44" s="72" customFormat="true" ht="9.95" hidden="false" customHeight="true" outlineLevel="0" collapsed="false">
      <c r="A44" s="68" t="s">
        <v>91</v>
      </c>
      <c r="B44" s="161" t="n">
        <v>99.4330881927153</v>
      </c>
      <c r="C44" s="161" t="n">
        <v>99.3229079711355</v>
      </c>
      <c r="D44" s="161" t="n">
        <v>99.3798050901436</v>
      </c>
      <c r="E44" s="69"/>
      <c r="F44" s="162" t="n">
        <v>73.3387577976675</v>
      </c>
      <c r="G44" s="162" t="n">
        <v>82.9396404238077</v>
      </c>
      <c r="H44" s="162" t="n">
        <v>77.8961916024335</v>
      </c>
      <c r="K44" s="154"/>
      <c r="L44" s="154"/>
      <c r="M44" s="154"/>
    </row>
    <row r="45" s="72" customFormat="true" ht="9.95" hidden="false" customHeight="true" outlineLevel="0" collapsed="false">
      <c r="A45" s="68" t="s">
        <v>92</v>
      </c>
      <c r="B45" s="161" t="n">
        <v>98.8179943951531</v>
      </c>
      <c r="C45" s="161" t="n">
        <v>98.4205839419206</v>
      </c>
      <c r="D45" s="161" t="n">
        <v>98.6259360092366</v>
      </c>
      <c r="F45" s="162" t="n">
        <v>76.4168255211452</v>
      </c>
      <c r="G45" s="162" t="n">
        <v>85.1127824914191</v>
      </c>
      <c r="H45" s="162" t="n">
        <v>80.5529675506613</v>
      </c>
      <c r="K45" s="154"/>
      <c r="L45" s="154"/>
      <c r="M45" s="154"/>
    </row>
    <row r="46" s="124" customFormat="true" ht="3" hidden="false" customHeight="true" outlineLevel="0" collapsed="false">
      <c r="A46" s="122"/>
      <c r="B46" s="164"/>
      <c r="C46" s="164"/>
      <c r="D46" s="164"/>
      <c r="E46" s="123"/>
      <c r="F46" s="164"/>
      <c r="G46" s="164"/>
      <c r="H46" s="164"/>
      <c r="I46" s="165"/>
    </row>
    <row r="47" s="168" customFormat="true" ht="3" hidden="false" customHeight="true" outlineLevel="0" collapsed="false">
      <c r="A47" s="166"/>
      <c r="B47" s="166"/>
      <c r="C47" s="166"/>
      <c r="D47" s="166"/>
      <c r="E47" s="166"/>
      <c r="F47" s="167"/>
      <c r="G47" s="167"/>
      <c r="H47" s="166"/>
      <c r="I47" s="166"/>
    </row>
    <row r="48" s="132" customFormat="true" ht="18.75" hidden="false" customHeight="true" outlineLevel="0" collapsed="false">
      <c r="A48" s="169" t="s">
        <v>120</v>
      </c>
      <c r="B48" s="169"/>
      <c r="C48" s="169"/>
      <c r="D48" s="169"/>
      <c r="E48" s="169"/>
      <c r="F48" s="169"/>
      <c r="G48" s="169"/>
      <c r="H48" s="169"/>
      <c r="I48" s="169"/>
      <c r="N48" s="48"/>
    </row>
    <row r="49" s="132" customFormat="true" ht="36" hidden="false" customHeight="true" outlineLevel="0" collapsed="false">
      <c r="A49" s="170" t="s">
        <v>121</v>
      </c>
      <c r="B49" s="170"/>
      <c r="C49" s="170"/>
      <c r="D49" s="170"/>
      <c r="E49" s="170"/>
      <c r="F49" s="170"/>
      <c r="G49" s="170"/>
      <c r="H49" s="170"/>
      <c r="I49" s="171"/>
    </row>
    <row r="50" customFormat="false" ht="18" hidden="false" customHeight="true" outlineLevel="0" collapsed="false">
      <c r="A50" s="172" t="s">
        <v>122</v>
      </c>
      <c r="B50" s="172"/>
      <c r="C50" s="172"/>
      <c r="D50" s="172"/>
      <c r="E50" s="172"/>
      <c r="F50" s="172"/>
      <c r="G50" s="172"/>
      <c r="H50" s="172"/>
      <c r="I50" s="173"/>
    </row>
  </sheetData>
  <mergeCells count="7">
    <mergeCell ref="A8:A9"/>
    <mergeCell ref="B8:D8"/>
    <mergeCell ref="F8:H8"/>
    <mergeCell ref="B16:I16"/>
    <mergeCell ref="A48:H48"/>
    <mergeCell ref="A49:H49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4" width="17.42"/>
    <col collapsed="false" customWidth="true" hidden="false" outlineLevel="0" max="2" min="2" style="174" width="7.14"/>
    <col collapsed="false" customWidth="true" hidden="false" outlineLevel="0" max="3" min="3" style="174" width="7.56"/>
    <col collapsed="false" customWidth="true" hidden="false" outlineLevel="0" max="4" min="4" style="174" width="0.85"/>
    <col collapsed="false" customWidth="true" hidden="false" outlineLevel="0" max="6" min="5" style="174" width="9.14"/>
    <col collapsed="false" customWidth="true" hidden="false" outlineLevel="0" max="7" min="7" style="174" width="6.41"/>
    <col collapsed="false" customWidth="true" hidden="false" outlineLevel="0" max="8" min="8" style="174" width="0.85"/>
    <col collapsed="false" customWidth="true" hidden="false" outlineLevel="0" max="9" min="9" style="137" width="6.56"/>
    <col collapsed="false" customWidth="true" hidden="false" outlineLevel="0" max="10" min="10" style="137" width="0.85"/>
    <col collapsed="false" customWidth="true" hidden="false" outlineLevel="0" max="11" min="11" style="137" width="8.56"/>
    <col collapsed="false" customWidth="true" hidden="false" outlineLevel="0" max="12" min="12" style="137" width="10.13"/>
    <col collapsed="false" customWidth="true" hidden="false" outlineLevel="0" max="13" min="13" style="137" width="6.99"/>
    <col collapsed="false" customWidth="true" hidden="false" outlineLevel="0" max="14" min="14" style="137" width="9.14"/>
    <col collapsed="false" customWidth="false" hidden="false" outlineLevel="0" max="257" min="15" style="174" width="8.85"/>
  </cols>
  <sheetData>
    <row r="1" s="22" customFormat="true" ht="12.75" hidden="false" customHeight="tru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</row>
    <row r="2" s="22" customFormat="true" ht="12.7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s="24" customFormat="true" ht="12.7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176"/>
      <c r="J3" s="176"/>
      <c r="K3" s="176"/>
      <c r="L3" s="176"/>
      <c r="M3" s="176"/>
    </row>
    <row r="4" s="83" customFormat="true" ht="12" hidden="false" customHeight="true" outlineLevel="0" collapsed="false">
      <c r="A4" s="25" t="s">
        <v>8</v>
      </c>
      <c r="B4" s="25"/>
      <c r="C4" s="82"/>
      <c r="D4" s="82"/>
      <c r="E4" s="82"/>
      <c r="F4" s="82"/>
      <c r="G4" s="177"/>
      <c r="H4" s="81"/>
      <c r="I4" s="82"/>
      <c r="J4" s="82"/>
      <c r="K4" s="82"/>
      <c r="L4" s="82"/>
      <c r="M4" s="82"/>
    </row>
    <row r="5" s="84" customFormat="true" ht="12" hidden="false" customHeight="true" outlineLevel="0" collapsed="false">
      <c r="A5" s="28" t="s">
        <v>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84" customFormat="true" ht="12" hidden="false" customHeight="true" outlineLevel="0" collapsed="false">
      <c r="A6" s="31" t="s">
        <v>123</v>
      </c>
      <c r="B6" s="31"/>
      <c r="C6" s="86"/>
      <c r="D6" s="86"/>
      <c r="E6" s="86"/>
      <c r="F6" s="85"/>
      <c r="G6" s="85"/>
      <c r="H6" s="85"/>
      <c r="I6" s="86"/>
      <c r="J6" s="86"/>
      <c r="K6" s="86"/>
      <c r="L6" s="86"/>
      <c r="M6" s="86"/>
    </row>
    <row r="7" s="36" customFormat="true" ht="6" hidden="false" customHeight="true" outlineLevel="0" collapsed="false">
      <c r="A7" s="34"/>
      <c r="B7" s="34"/>
      <c r="C7" s="178"/>
      <c r="D7" s="178"/>
      <c r="E7" s="178"/>
      <c r="F7" s="35"/>
      <c r="G7" s="35"/>
      <c r="H7" s="178"/>
      <c r="I7" s="178"/>
      <c r="J7" s="178"/>
      <c r="K7" s="178"/>
      <c r="L7" s="178"/>
      <c r="M7" s="178"/>
    </row>
    <row r="8" s="136" customFormat="true" ht="12" hidden="false" customHeight="true" outlineLevel="0" collapsed="false">
      <c r="A8" s="37" t="s">
        <v>124</v>
      </c>
      <c r="B8" s="179"/>
      <c r="C8" s="180" t="s">
        <v>125</v>
      </c>
      <c r="D8" s="180"/>
      <c r="E8" s="180"/>
      <c r="F8" s="180"/>
      <c r="G8" s="180"/>
      <c r="H8" s="181"/>
      <c r="I8" s="182" t="s">
        <v>126</v>
      </c>
      <c r="J8" s="182"/>
      <c r="K8" s="182"/>
      <c r="L8" s="182"/>
      <c r="M8" s="182"/>
      <c r="N8" s="83"/>
    </row>
    <row r="9" s="136" customFormat="true" ht="12" hidden="false" customHeight="true" outlineLevel="0" collapsed="false">
      <c r="A9" s="37"/>
      <c r="B9" s="180" t="s">
        <v>127</v>
      </c>
      <c r="C9" s="180"/>
      <c r="D9" s="183"/>
      <c r="E9" s="184" t="s">
        <v>128</v>
      </c>
      <c r="F9" s="184"/>
      <c r="G9" s="185" t="s">
        <v>129</v>
      </c>
      <c r="H9" s="151"/>
      <c r="I9" s="186" t="s">
        <v>130</v>
      </c>
      <c r="J9" s="187"/>
      <c r="K9" s="188" t="s">
        <v>131</v>
      </c>
      <c r="L9" s="188"/>
      <c r="M9" s="186" t="s">
        <v>129</v>
      </c>
      <c r="N9" s="83"/>
    </row>
    <row r="10" customFormat="false" ht="20.1" hidden="false" customHeight="true" outlineLevel="0" collapsed="false">
      <c r="A10" s="37"/>
      <c r="B10" s="189" t="s">
        <v>117</v>
      </c>
      <c r="C10" s="189" t="s">
        <v>118</v>
      </c>
      <c r="D10" s="190"/>
      <c r="E10" s="191" t="s">
        <v>130</v>
      </c>
      <c r="F10" s="191" t="s">
        <v>131</v>
      </c>
      <c r="G10" s="185"/>
      <c r="H10" s="135"/>
      <c r="I10" s="186"/>
      <c r="J10" s="186"/>
      <c r="K10" s="192" t="s">
        <v>132</v>
      </c>
      <c r="L10" s="186" t="s">
        <v>133</v>
      </c>
      <c r="M10" s="186"/>
    </row>
    <row r="11" customFormat="false" ht="3" hidden="false" customHeight="true" outlineLevel="0" collapsed="false">
      <c r="A11" s="193"/>
      <c r="B11" s="193"/>
      <c r="C11" s="194"/>
      <c r="D11" s="194"/>
      <c r="E11" s="195"/>
      <c r="F11" s="195"/>
      <c r="G11" s="194"/>
      <c r="H11" s="196"/>
      <c r="I11" s="183"/>
      <c r="J11" s="197"/>
      <c r="K11" s="198"/>
      <c r="L11" s="198"/>
      <c r="M11" s="198"/>
    </row>
    <row r="12" s="136" customFormat="true" ht="9.95" hidden="false" customHeight="true" outlineLevel="0" collapsed="false">
      <c r="A12" s="98" t="s">
        <v>60</v>
      </c>
      <c r="B12" s="49" t="n">
        <v>201652.099</v>
      </c>
      <c r="C12" s="49" t="n">
        <v>114365.901</v>
      </c>
      <c r="D12" s="48"/>
      <c r="E12" s="49" t="n">
        <v>130797</v>
      </c>
      <c r="F12" s="49" t="n">
        <v>185221</v>
      </c>
      <c r="G12" s="49" t="n">
        <v>316018</v>
      </c>
      <c r="H12" s="49"/>
      <c r="I12" s="49" t="n">
        <v>44108</v>
      </c>
      <c r="J12" s="48"/>
      <c r="K12" s="49" t="n">
        <v>64720</v>
      </c>
      <c r="L12" s="49" t="n">
        <v>6180</v>
      </c>
      <c r="M12" s="49" t="n">
        <v>115008</v>
      </c>
      <c r="N12" s="83"/>
    </row>
    <row r="13" s="136" customFormat="true" ht="9.95" hidden="false" customHeight="true" outlineLevel="0" collapsed="false">
      <c r="A13" s="98" t="s">
        <v>61</v>
      </c>
      <c r="B13" s="49" t="n">
        <v>194093</v>
      </c>
      <c r="C13" s="49" t="n">
        <v>122506</v>
      </c>
      <c r="D13" s="49"/>
      <c r="E13" s="49" t="n">
        <v>133611</v>
      </c>
      <c r="F13" s="49" t="n">
        <v>182988</v>
      </c>
      <c r="G13" s="49" t="n">
        <v>316599</v>
      </c>
      <c r="H13" s="49"/>
      <c r="I13" s="49" t="n">
        <v>46644</v>
      </c>
      <c r="J13" s="49"/>
      <c r="K13" s="49" t="n">
        <v>64247</v>
      </c>
      <c r="L13" s="49" t="n">
        <v>6027</v>
      </c>
      <c r="M13" s="49" t="n">
        <v>116918</v>
      </c>
      <c r="N13" s="83"/>
    </row>
    <row r="14" s="136" customFormat="true" ht="9.95" hidden="false" customHeight="true" outlineLevel="0" collapsed="false">
      <c r="A14" s="98" t="s">
        <v>62</v>
      </c>
      <c r="B14" s="199" t="n">
        <v>189635</v>
      </c>
      <c r="C14" s="199" t="n">
        <v>118693</v>
      </c>
      <c r="D14" s="49"/>
      <c r="E14" s="49" t="n">
        <v>133776</v>
      </c>
      <c r="F14" s="49" t="n">
        <v>174552</v>
      </c>
      <c r="G14" s="49" t="n">
        <v>308328</v>
      </c>
      <c r="H14" s="49"/>
      <c r="I14" s="49" t="n">
        <v>44084</v>
      </c>
      <c r="J14" s="49"/>
      <c r="K14" s="49" t="n">
        <v>60095</v>
      </c>
      <c r="L14" s="49" t="n">
        <v>6100</v>
      </c>
      <c r="M14" s="199" t="n">
        <v>110279</v>
      </c>
      <c r="N14" s="83"/>
    </row>
    <row r="15" s="98" customFormat="true" ht="9.95" hidden="false" customHeight="true" outlineLevel="0" collapsed="false">
      <c r="A15" s="98" t="s">
        <v>63</v>
      </c>
      <c r="B15" s="199" t="n">
        <v>183145</v>
      </c>
      <c r="C15" s="199" t="n">
        <v>114488</v>
      </c>
      <c r="D15" s="48"/>
      <c r="E15" s="199" t="n">
        <v>137849</v>
      </c>
      <c r="F15" s="199" t="n">
        <v>159784</v>
      </c>
      <c r="G15" s="199" t="n">
        <v>297633</v>
      </c>
      <c r="H15" s="48"/>
      <c r="I15" s="199" t="n">
        <v>46159</v>
      </c>
      <c r="J15" s="48"/>
      <c r="K15" s="199" t="n">
        <v>52947</v>
      </c>
      <c r="L15" s="199" t="n">
        <v>5825</v>
      </c>
      <c r="M15" s="199" t="n">
        <v>104931</v>
      </c>
      <c r="N15" s="102"/>
    </row>
    <row r="16" s="98" customFormat="true" ht="3" hidden="false" customHeight="true" outlineLevel="0" collapsed="false">
      <c r="A16" s="100"/>
      <c r="B16" s="100"/>
      <c r="C16" s="100"/>
      <c r="D16" s="100"/>
      <c r="E16" s="102"/>
      <c r="H16" s="101"/>
      <c r="I16" s="100"/>
      <c r="J16" s="100"/>
      <c r="K16" s="100"/>
      <c r="L16" s="100"/>
      <c r="M16" s="100"/>
      <c r="N16" s="102"/>
    </row>
    <row r="17" s="98" customFormat="true" ht="9.95" hidden="false" customHeight="true" outlineLevel="0" collapsed="false">
      <c r="A17" s="100"/>
      <c r="B17" s="103" t="s">
        <v>134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2"/>
    </row>
    <row r="18" s="98" customFormat="true" ht="3" hidden="false" customHeight="true" outlineLevel="0" collapsed="false">
      <c r="A18" s="100"/>
      <c r="B18" s="100"/>
      <c r="C18" s="100"/>
      <c r="D18" s="100"/>
      <c r="E18" s="102"/>
      <c r="H18" s="101"/>
      <c r="I18" s="100"/>
      <c r="J18" s="100"/>
      <c r="K18" s="100"/>
      <c r="L18" s="100"/>
      <c r="M18" s="100"/>
      <c r="N18" s="102"/>
    </row>
    <row r="19" s="98" customFormat="true" ht="9.95" hidden="false" customHeight="true" outlineLevel="0" collapsed="false">
      <c r="B19" s="200" t="s">
        <v>135</v>
      </c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102"/>
    </row>
    <row r="20" customFormat="false" ht="3" hidden="false" customHeight="true" outlineLevel="0" collapsed="false">
      <c r="A20" s="193"/>
      <c r="B20" s="193"/>
      <c r="C20" s="194"/>
      <c r="D20" s="194"/>
      <c r="E20" s="195"/>
      <c r="F20" s="195"/>
      <c r="G20" s="194"/>
      <c r="H20" s="196"/>
      <c r="I20" s="183"/>
      <c r="J20" s="197"/>
      <c r="K20" s="198"/>
      <c r="L20" s="198"/>
      <c r="M20" s="198"/>
    </row>
    <row r="21" s="136" customFormat="true" ht="9.95" hidden="false" customHeight="true" outlineLevel="0" collapsed="false">
      <c r="A21" s="53" t="s">
        <v>65</v>
      </c>
      <c r="B21" s="199" t="n">
        <v>15498</v>
      </c>
      <c r="C21" s="199" t="n">
        <v>8847</v>
      </c>
      <c r="D21" s="201"/>
      <c r="E21" s="199" t="n">
        <v>16193</v>
      </c>
      <c r="F21" s="199" t="n">
        <v>8152</v>
      </c>
      <c r="G21" s="199" t="n">
        <v>24345</v>
      </c>
      <c r="H21" s="202"/>
      <c r="I21" s="199" t="n">
        <v>6324</v>
      </c>
      <c r="J21" s="202"/>
      <c r="K21" s="199" t="n">
        <v>2819</v>
      </c>
      <c r="L21" s="20" t="n">
        <v>0</v>
      </c>
      <c r="M21" s="199" t="n">
        <f aca="false">I21+K21+L21</f>
        <v>9143</v>
      </c>
      <c r="N21" s="203"/>
    </row>
    <row r="22" s="136" customFormat="true" ht="9.95" hidden="false" customHeight="true" outlineLevel="0" collapsed="false">
      <c r="A22" s="53" t="s">
        <v>66</v>
      </c>
      <c r="B22" s="199" t="n">
        <v>409</v>
      </c>
      <c r="C22" s="199" t="n">
        <v>97</v>
      </c>
      <c r="D22" s="201"/>
      <c r="E22" s="199" t="n">
        <v>218</v>
      </c>
      <c r="F22" s="199" t="n">
        <v>288</v>
      </c>
      <c r="G22" s="199" t="n">
        <v>506</v>
      </c>
      <c r="H22" s="202"/>
      <c r="I22" s="199" t="n">
        <v>97</v>
      </c>
      <c r="J22" s="202"/>
      <c r="K22" s="199" t="n">
        <v>52</v>
      </c>
      <c r="L22" s="199" t="n">
        <v>52</v>
      </c>
      <c r="M22" s="199" t="n">
        <f aca="false">I22+K22+L22</f>
        <v>201</v>
      </c>
      <c r="N22" s="83"/>
    </row>
    <row r="23" s="136" customFormat="true" ht="9.95" hidden="false" customHeight="true" outlineLevel="0" collapsed="false">
      <c r="A23" s="57" t="s">
        <v>67</v>
      </c>
      <c r="B23" s="199" t="n">
        <v>3734</v>
      </c>
      <c r="C23" s="199" t="n">
        <v>1854</v>
      </c>
      <c r="D23" s="201"/>
      <c r="E23" s="199" t="n">
        <v>2086</v>
      </c>
      <c r="F23" s="199" t="n">
        <v>3502</v>
      </c>
      <c r="G23" s="199" t="n">
        <v>5588</v>
      </c>
      <c r="H23" s="202"/>
      <c r="I23" s="199" t="n">
        <v>836</v>
      </c>
      <c r="J23" s="202"/>
      <c r="K23" s="199" t="n">
        <v>1357</v>
      </c>
      <c r="L23" s="20" t="n">
        <v>0</v>
      </c>
      <c r="M23" s="199" t="n">
        <f aca="false">I23+K23+L23</f>
        <v>2193</v>
      </c>
      <c r="N23" s="83"/>
    </row>
    <row r="24" s="136" customFormat="true" ht="9.95" hidden="false" customHeight="true" outlineLevel="0" collapsed="false">
      <c r="A24" s="57" t="s">
        <v>68</v>
      </c>
      <c r="B24" s="199" t="n">
        <v>33990</v>
      </c>
      <c r="C24" s="199" t="n">
        <v>21112</v>
      </c>
      <c r="D24" s="201"/>
      <c r="E24" s="199" t="n">
        <v>44935</v>
      </c>
      <c r="F24" s="199" t="n">
        <v>10167</v>
      </c>
      <c r="G24" s="199" t="n">
        <v>55102</v>
      </c>
      <c r="H24" s="202"/>
      <c r="I24" s="199" t="n">
        <v>16082</v>
      </c>
      <c r="J24" s="202"/>
      <c r="K24" s="20" t="n">
        <v>0</v>
      </c>
      <c r="L24" s="199" t="n">
        <v>3564</v>
      </c>
      <c r="M24" s="199" t="n">
        <f aca="false">I24+K24+L24</f>
        <v>19646</v>
      </c>
      <c r="N24" s="83"/>
    </row>
    <row r="25" s="136" customFormat="true" ht="9.95" hidden="false" customHeight="true" outlineLevel="0" collapsed="false">
      <c r="A25" s="57" t="s">
        <v>69</v>
      </c>
      <c r="B25" s="199" t="n">
        <v>6310</v>
      </c>
      <c r="C25" s="199" t="n">
        <v>3963</v>
      </c>
      <c r="D25" s="204"/>
      <c r="E25" s="204" t="n">
        <v>10273</v>
      </c>
      <c r="F25" s="20" t="n">
        <v>0</v>
      </c>
      <c r="G25" s="204" t="n">
        <v>10273</v>
      </c>
      <c r="H25" s="204"/>
      <c r="I25" s="20" t="n">
        <v>0</v>
      </c>
      <c r="J25" s="202"/>
      <c r="K25" s="20" t="n">
        <v>0</v>
      </c>
      <c r="L25" s="20" t="n">
        <v>0</v>
      </c>
      <c r="M25" s="20" t="n">
        <v>0</v>
      </c>
      <c r="N25" s="83"/>
    </row>
    <row r="26" s="211" customFormat="true" ht="9.95" hidden="false" customHeight="true" outlineLevel="0" collapsed="false">
      <c r="A26" s="66" t="s">
        <v>70</v>
      </c>
      <c r="B26" s="205" t="n">
        <v>2867</v>
      </c>
      <c r="C26" s="205" t="n">
        <v>1978</v>
      </c>
      <c r="D26" s="206"/>
      <c r="E26" s="207" t="n">
        <v>4845</v>
      </c>
      <c r="F26" s="208" t="n">
        <v>0</v>
      </c>
      <c r="G26" s="207" t="n">
        <v>4845</v>
      </c>
      <c r="H26" s="209"/>
      <c r="I26" s="205" t="n">
        <v>2091</v>
      </c>
      <c r="J26" s="209"/>
      <c r="K26" s="208" t="n">
        <v>0</v>
      </c>
      <c r="L26" s="208" t="n">
        <v>0</v>
      </c>
      <c r="M26" s="205" t="n">
        <f aca="false">I26+K26+L26</f>
        <v>2091</v>
      </c>
      <c r="N26" s="210"/>
    </row>
    <row r="27" s="211" customFormat="true" ht="9.95" hidden="false" customHeight="true" outlineLevel="0" collapsed="false">
      <c r="A27" s="60" t="s">
        <v>71</v>
      </c>
      <c r="B27" s="205" t="n">
        <v>3443</v>
      </c>
      <c r="C27" s="205" t="n">
        <v>1985</v>
      </c>
      <c r="D27" s="206"/>
      <c r="E27" s="205" t="n">
        <v>5428</v>
      </c>
      <c r="F27" s="208" t="n">
        <v>0</v>
      </c>
      <c r="G27" s="205" t="n">
        <v>5428</v>
      </c>
      <c r="H27" s="209"/>
      <c r="I27" s="205" t="n">
        <v>1835</v>
      </c>
      <c r="J27" s="209"/>
      <c r="K27" s="208" t="n">
        <v>0</v>
      </c>
      <c r="L27" s="208" t="n">
        <v>0</v>
      </c>
      <c r="M27" s="205" t="n">
        <f aca="false">I27+K27+L27</f>
        <v>1835</v>
      </c>
      <c r="N27" s="210"/>
    </row>
    <row r="28" s="136" customFormat="true" ht="9.95" hidden="false" customHeight="true" outlineLevel="0" collapsed="false">
      <c r="A28" s="53" t="s">
        <v>72</v>
      </c>
      <c r="B28" s="205" t="n">
        <v>13484</v>
      </c>
      <c r="C28" s="205" t="n">
        <v>7970</v>
      </c>
      <c r="D28" s="201"/>
      <c r="E28" s="205" t="n">
        <v>19371</v>
      </c>
      <c r="F28" s="208" t="n">
        <v>2083</v>
      </c>
      <c r="G28" s="205" t="n">
        <v>21454</v>
      </c>
      <c r="H28" s="202"/>
      <c r="I28" s="205" t="n">
        <v>6998</v>
      </c>
      <c r="J28" s="202"/>
      <c r="K28" s="208" t="n">
        <v>0</v>
      </c>
      <c r="L28" s="208" t="n">
        <v>653</v>
      </c>
      <c r="M28" s="199" t="n">
        <f aca="false">I28+K28+L28</f>
        <v>7651</v>
      </c>
      <c r="N28" s="83"/>
    </row>
    <row r="29" s="136" customFormat="true" ht="9.95" hidden="false" customHeight="true" outlineLevel="0" collapsed="false">
      <c r="A29" s="53" t="s">
        <v>73</v>
      </c>
      <c r="B29" s="199" t="n">
        <v>2988</v>
      </c>
      <c r="C29" s="199" t="n">
        <v>1749</v>
      </c>
      <c r="D29" s="201"/>
      <c r="E29" s="199" t="n">
        <v>4113</v>
      </c>
      <c r="F29" s="199" t="n">
        <v>624</v>
      </c>
      <c r="G29" s="199" t="n">
        <v>4737</v>
      </c>
      <c r="H29" s="202"/>
      <c r="I29" s="199" t="n">
        <v>1526</v>
      </c>
      <c r="J29" s="202"/>
      <c r="K29" s="20" t="n">
        <v>162</v>
      </c>
      <c r="L29" s="199" t="n">
        <v>101</v>
      </c>
      <c r="M29" s="199" t="n">
        <f aca="false">I29+K29+L29</f>
        <v>1789</v>
      </c>
      <c r="N29" s="83"/>
    </row>
    <row r="30" s="136" customFormat="true" ht="9.95" hidden="false" customHeight="true" outlineLevel="0" collapsed="false">
      <c r="A30" s="53" t="s">
        <v>74</v>
      </c>
      <c r="B30" s="199" t="n">
        <v>17446</v>
      </c>
      <c r="C30" s="199" t="n">
        <v>9449</v>
      </c>
      <c r="D30" s="201"/>
      <c r="E30" s="199" t="n">
        <v>7119</v>
      </c>
      <c r="F30" s="199" t="n">
        <v>19776</v>
      </c>
      <c r="G30" s="199" t="n">
        <v>26895</v>
      </c>
      <c r="H30" s="202"/>
      <c r="I30" s="20" t="n">
        <v>0</v>
      </c>
      <c r="J30" s="202"/>
      <c r="K30" s="199" t="n">
        <v>7436</v>
      </c>
      <c r="L30" s="20" t="n">
        <v>0</v>
      </c>
      <c r="M30" s="199" t="n">
        <f aca="false">I30+K30+L30</f>
        <v>7436</v>
      </c>
      <c r="N30" s="83"/>
    </row>
    <row r="31" s="136" customFormat="true" ht="9.95" hidden="false" customHeight="true" outlineLevel="0" collapsed="false">
      <c r="A31" s="57" t="s">
        <v>136</v>
      </c>
      <c r="B31" s="199" t="n">
        <v>9889</v>
      </c>
      <c r="C31" s="199" t="n">
        <v>5488</v>
      </c>
      <c r="D31" s="201"/>
      <c r="E31" s="199" t="n">
        <v>2960</v>
      </c>
      <c r="F31" s="199" t="n">
        <v>12417</v>
      </c>
      <c r="G31" s="199" t="n">
        <v>15377</v>
      </c>
      <c r="H31" s="202"/>
      <c r="I31" s="20" t="n">
        <v>0</v>
      </c>
      <c r="J31" s="202"/>
      <c r="K31" s="199" t="n">
        <v>1675</v>
      </c>
      <c r="L31" s="199" t="n">
        <v>1430</v>
      </c>
      <c r="M31" s="199" t="n">
        <f aca="false">I31+K31+L31</f>
        <v>3105</v>
      </c>
      <c r="N31" s="83"/>
    </row>
    <row r="32" s="136" customFormat="true" ht="9.95" hidden="false" customHeight="true" outlineLevel="0" collapsed="false">
      <c r="A32" s="53" t="s">
        <v>76</v>
      </c>
      <c r="B32" s="199" t="n">
        <v>3011</v>
      </c>
      <c r="C32" s="199" t="n">
        <v>1753</v>
      </c>
      <c r="D32" s="201"/>
      <c r="E32" s="199" t="n">
        <v>813</v>
      </c>
      <c r="F32" s="199" t="n">
        <v>3951</v>
      </c>
      <c r="G32" s="199" t="n">
        <v>4764</v>
      </c>
      <c r="H32" s="202"/>
      <c r="I32" s="199" t="n">
        <v>0</v>
      </c>
      <c r="J32" s="202"/>
      <c r="K32" s="199" t="n">
        <v>1294</v>
      </c>
      <c r="L32" s="20" t="n">
        <v>0</v>
      </c>
      <c r="M32" s="199" t="n">
        <f aca="false">I32+K32+L32</f>
        <v>1294</v>
      </c>
      <c r="N32" s="83"/>
    </row>
    <row r="33" s="136" customFormat="true" ht="9.95" hidden="false" customHeight="true" outlineLevel="0" collapsed="false">
      <c r="A33" s="53" t="s">
        <v>77</v>
      </c>
      <c r="B33" s="199" t="n">
        <v>5499</v>
      </c>
      <c r="C33" s="199" t="n">
        <v>3447</v>
      </c>
      <c r="D33" s="201"/>
      <c r="E33" s="199" t="n">
        <v>403</v>
      </c>
      <c r="F33" s="199" t="n">
        <v>8543</v>
      </c>
      <c r="G33" s="199" t="n">
        <v>8946</v>
      </c>
      <c r="H33" s="202"/>
      <c r="I33" s="199" t="n">
        <v>228</v>
      </c>
      <c r="J33" s="202"/>
      <c r="K33" s="199" t="n">
        <v>2881</v>
      </c>
      <c r="L33" s="20" t="n">
        <v>0</v>
      </c>
      <c r="M33" s="199" t="n">
        <f aca="false">I33+K33+L33</f>
        <v>3109</v>
      </c>
      <c r="N33" s="83"/>
    </row>
    <row r="34" s="136" customFormat="true" ht="9.95" hidden="false" customHeight="true" outlineLevel="0" collapsed="false">
      <c r="A34" s="57" t="s">
        <v>78</v>
      </c>
      <c r="B34" s="199" t="n">
        <v>9159</v>
      </c>
      <c r="C34" s="199" t="n">
        <v>6814</v>
      </c>
      <c r="D34" s="201"/>
      <c r="E34" s="199" t="n">
        <v>11532</v>
      </c>
      <c r="F34" s="199" t="n">
        <v>4441</v>
      </c>
      <c r="G34" s="199" t="n">
        <v>15973</v>
      </c>
      <c r="H34" s="202"/>
      <c r="I34" s="199" t="n">
        <v>4279</v>
      </c>
      <c r="J34" s="202"/>
      <c r="K34" s="199" t="n">
        <v>1468</v>
      </c>
      <c r="L34" s="20" t="n">
        <v>0</v>
      </c>
      <c r="M34" s="199" t="n">
        <f aca="false">I34+K34+L34</f>
        <v>5747</v>
      </c>
      <c r="N34" s="83"/>
    </row>
    <row r="35" s="136" customFormat="true" ht="9.95" hidden="false" customHeight="true" outlineLevel="0" collapsed="false">
      <c r="A35" s="53" t="s">
        <v>79</v>
      </c>
      <c r="B35" s="199" t="n">
        <v>3385</v>
      </c>
      <c r="C35" s="199" t="n">
        <v>1519</v>
      </c>
      <c r="D35" s="201"/>
      <c r="E35" s="199" t="n">
        <v>491</v>
      </c>
      <c r="F35" s="199" t="n">
        <v>4413</v>
      </c>
      <c r="G35" s="199" t="n">
        <v>4904</v>
      </c>
      <c r="H35" s="202"/>
      <c r="I35" s="199" t="n">
        <v>388</v>
      </c>
      <c r="J35" s="202"/>
      <c r="K35" s="199" t="n">
        <v>1682</v>
      </c>
      <c r="L35" s="20" t="n">
        <v>0</v>
      </c>
      <c r="M35" s="199" t="n">
        <f aca="false">I35+K35+L35</f>
        <v>2070</v>
      </c>
      <c r="N35" s="83"/>
      <c r="P35" s="136" t="s">
        <v>110</v>
      </c>
    </row>
    <row r="36" s="136" customFormat="true" ht="9.95" hidden="false" customHeight="true" outlineLevel="0" collapsed="false">
      <c r="A36" s="57" t="s">
        <v>80</v>
      </c>
      <c r="B36" s="199" t="n">
        <v>917</v>
      </c>
      <c r="C36" s="199" t="n">
        <v>524</v>
      </c>
      <c r="D36" s="201"/>
      <c r="E36" s="199" t="n">
        <v>390</v>
      </c>
      <c r="F36" s="199" t="n">
        <v>1051</v>
      </c>
      <c r="G36" s="199" t="n">
        <v>1441</v>
      </c>
      <c r="H36" s="202"/>
      <c r="I36" s="199" t="n">
        <v>117</v>
      </c>
      <c r="J36" s="202"/>
      <c r="K36" s="199" t="n">
        <v>388</v>
      </c>
      <c r="L36" s="20" t="n">
        <v>0</v>
      </c>
      <c r="M36" s="199" t="n">
        <f aca="false">I36+K36+L36</f>
        <v>505</v>
      </c>
      <c r="N36" s="83"/>
    </row>
    <row r="37" s="136" customFormat="true" ht="9.95" hidden="false" customHeight="true" outlineLevel="0" collapsed="false">
      <c r="A37" s="53" t="s">
        <v>137</v>
      </c>
      <c r="B37" s="199" t="n">
        <v>16785</v>
      </c>
      <c r="C37" s="199" t="n">
        <v>8977</v>
      </c>
      <c r="D37" s="201"/>
      <c r="E37" s="20" t="n">
        <v>130</v>
      </c>
      <c r="F37" s="199" t="n">
        <v>25632</v>
      </c>
      <c r="G37" s="199" t="n">
        <v>25762</v>
      </c>
      <c r="H37" s="202"/>
      <c r="I37" s="199" t="n">
        <v>0</v>
      </c>
      <c r="J37" s="202"/>
      <c r="K37" s="199" t="n">
        <v>12579</v>
      </c>
      <c r="L37" s="20" t="n">
        <v>0</v>
      </c>
      <c r="M37" s="199" t="n">
        <f aca="false">I37+K37+L37</f>
        <v>12579</v>
      </c>
      <c r="N37" s="83"/>
    </row>
    <row r="38" s="136" customFormat="true" ht="9.95" hidden="false" customHeight="true" outlineLevel="0" collapsed="false">
      <c r="A38" s="53" t="s">
        <v>82</v>
      </c>
      <c r="B38" s="199" t="n">
        <v>10455</v>
      </c>
      <c r="C38" s="199" t="n">
        <v>6841</v>
      </c>
      <c r="D38" s="201"/>
      <c r="E38" s="199" t="n">
        <v>1847</v>
      </c>
      <c r="F38" s="199" t="n">
        <v>15449</v>
      </c>
      <c r="G38" s="199" t="n">
        <v>17296</v>
      </c>
      <c r="H38" s="202"/>
      <c r="I38" s="199" t="n">
        <v>773</v>
      </c>
      <c r="J38" s="202"/>
      <c r="K38" s="199" t="n">
        <v>5332</v>
      </c>
      <c r="L38" s="20" t="n">
        <v>0</v>
      </c>
      <c r="M38" s="199" t="n">
        <f aca="false">I38+K38+L38</f>
        <v>6105</v>
      </c>
      <c r="N38" s="83"/>
    </row>
    <row r="39" s="136" customFormat="true" ht="9.95" hidden="false" customHeight="true" outlineLevel="0" collapsed="false">
      <c r="A39" s="57" t="s">
        <v>83</v>
      </c>
      <c r="B39" s="199" t="n">
        <v>1526</v>
      </c>
      <c r="C39" s="199" t="n">
        <v>940</v>
      </c>
      <c r="D39" s="201"/>
      <c r="E39" s="20" t="n">
        <v>0</v>
      </c>
      <c r="F39" s="199" t="n">
        <v>2466</v>
      </c>
      <c r="G39" s="199" t="n">
        <v>2466</v>
      </c>
      <c r="H39" s="202"/>
      <c r="I39" s="20" t="n">
        <v>0</v>
      </c>
      <c r="J39" s="202"/>
      <c r="K39" s="199" t="n">
        <v>951</v>
      </c>
      <c r="L39" s="20" t="n">
        <v>0</v>
      </c>
      <c r="M39" s="199" t="n">
        <f aca="false">I39+K39+L39</f>
        <v>951</v>
      </c>
      <c r="N39" s="83"/>
    </row>
    <row r="40" s="136" customFormat="true" ht="9.95" hidden="false" customHeight="true" outlineLevel="0" collapsed="false">
      <c r="A40" s="53" t="s">
        <v>138</v>
      </c>
      <c r="B40" s="199" t="n">
        <v>1528</v>
      </c>
      <c r="C40" s="199" t="n">
        <v>1131</v>
      </c>
      <c r="D40" s="201"/>
      <c r="E40" s="20" t="n">
        <v>533</v>
      </c>
      <c r="F40" s="20" t="n">
        <v>2126</v>
      </c>
      <c r="G40" s="199" t="n">
        <v>2659</v>
      </c>
      <c r="H40" s="202"/>
      <c r="I40" s="20" t="n">
        <v>47</v>
      </c>
      <c r="J40" s="202"/>
      <c r="K40" s="44" t="n">
        <v>703</v>
      </c>
      <c r="L40" s="20" t="n">
        <v>0</v>
      </c>
      <c r="M40" s="199" t="n">
        <f aca="false">I40+K40+L40</f>
        <v>750</v>
      </c>
      <c r="N40" s="83"/>
    </row>
    <row r="41" s="136" customFormat="true" ht="9.95" hidden="false" customHeight="true" outlineLevel="0" collapsed="false">
      <c r="A41" s="57" t="s">
        <v>85</v>
      </c>
      <c r="B41" s="199" t="n">
        <v>19405</v>
      </c>
      <c r="C41" s="199" t="n">
        <v>14789</v>
      </c>
      <c r="D41" s="201"/>
      <c r="E41" s="199" t="n">
        <v>11818</v>
      </c>
      <c r="F41" s="199" t="n">
        <v>22376</v>
      </c>
      <c r="G41" s="199" t="n">
        <v>34194</v>
      </c>
      <c r="H41" s="202"/>
      <c r="I41" s="199" t="n">
        <v>4967</v>
      </c>
      <c r="J41" s="202"/>
      <c r="K41" s="199" t="n">
        <v>8738</v>
      </c>
      <c r="L41" s="199" t="n">
        <v>322</v>
      </c>
      <c r="M41" s="199" t="n">
        <f aca="false">I41+K41+L41</f>
        <v>14027</v>
      </c>
      <c r="N41" s="83"/>
    </row>
    <row r="42" s="136" customFormat="true" ht="9.95" hidden="false" customHeight="true" outlineLevel="0" collapsed="false">
      <c r="A42" s="53" t="s">
        <v>86</v>
      </c>
      <c r="B42" s="199" t="n">
        <v>4739</v>
      </c>
      <c r="C42" s="199" t="n">
        <v>2111</v>
      </c>
      <c r="D42" s="199"/>
      <c r="E42" s="199" t="n">
        <v>934</v>
      </c>
      <c r="F42" s="20" t="n">
        <v>5916</v>
      </c>
      <c r="G42" s="199" t="n">
        <v>6850</v>
      </c>
      <c r="H42" s="202"/>
      <c r="I42" s="20" t="n">
        <v>240</v>
      </c>
      <c r="J42" s="20"/>
      <c r="K42" s="44" t="n">
        <v>2166</v>
      </c>
      <c r="L42" s="20" t="n">
        <v>0</v>
      </c>
      <c r="M42" s="199" t="n">
        <f aca="false">I42+K42+L42</f>
        <v>2406</v>
      </c>
      <c r="N42" s="83"/>
    </row>
    <row r="43" s="48" customFormat="true" ht="9.95" hidden="false" customHeight="true" outlineLevel="0" collapsed="false">
      <c r="A43" s="68" t="s">
        <v>87</v>
      </c>
      <c r="B43" s="212" t="n">
        <v>53631</v>
      </c>
      <c r="C43" s="212" t="n">
        <v>31910</v>
      </c>
      <c r="D43" s="71"/>
      <c r="E43" s="212" t="n">
        <v>63432</v>
      </c>
      <c r="F43" s="212" t="n">
        <v>22109</v>
      </c>
      <c r="G43" s="212" t="n">
        <v>85541</v>
      </c>
      <c r="H43" s="72"/>
      <c r="I43" s="212" t="n">
        <v>23339</v>
      </c>
      <c r="J43" s="72"/>
      <c r="K43" s="212" t="n">
        <v>4228</v>
      </c>
      <c r="L43" s="212" t="n">
        <v>3616</v>
      </c>
      <c r="M43" s="212" t="n">
        <f aca="false">I43+K43+L43</f>
        <v>31183</v>
      </c>
      <c r="O43" s="72"/>
    </row>
    <row r="44" s="72" customFormat="true" ht="9.95" hidden="false" customHeight="true" outlineLevel="0" collapsed="false">
      <c r="A44" s="68" t="s">
        <v>88</v>
      </c>
      <c r="B44" s="212" t="n">
        <v>40228</v>
      </c>
      <c r="C44" s="212" t="n">
        <v>23131</v>
      </c>
      <c r="D44" s="71"/>
      <c r="E44" s="212" t="n">
        <v>40876</v>
      </c>
      <c r="F44" s="212" t="n">
        <v>22483</v>
      </c>
      <c r="G44" s="212" t="n">
        <v>63359</v>
      </c>
      <c r="I44" s="212" t="n">
        <v>12450</v>
      </c>
      <c r="K44" s="212" t="n">
        <v>7598</v>
      </c>
      <c r="L44" s="212" t="n">
        <v>754</v>
      </c>
      <c r="M44" s="212" t="n">
        <f aca="false">I44+K44+L44</f>
        <v>20802</v>
      </c>
    </row>
    <row r="45" s="72" customFormat="true" ht="9.95" hidden="false" customHeight="true" outlineLevel="0" collapsed="false">
      <c r="A45" s="68" t="s">
        <v>89</v>
      </c>
      <c r="B45" s="212" t="n">
        <v>27558</v>
      </c>
      <c r="C45" s="212" t="n">
        <v>17502</v>
      </c>
      <c r="D45" s="71"/>
      <c r="E45" s="212" t="n">
        <v>15708</v>
      </c>
      <c r="F45" s="212" t="n">
        <v>29352</v>
      </c>
      <c r="G45" s="212" t="n">
        <v>45060</v>
      </c>
      <c r="I45" s="212" t="n">
        <v>4507</v>
      </c>
      <c r="K45" s="212" t="n">
        <v>7318</v>
      </c>
      <c r="L45" s="212" t="n">
        <v>1430</v>
      </c>
      <c r="M45" s="212" t="n">
        <f aca="false">I45+K45+L45</f>
        <v>13255</v>
      </c>
    </row>
    <row r="46" s="72" customFormat="true" ht="9.95" hidden="false" customHeight="true" outlineLevel="0" collapsed="false">
      <c r="A46" s="68" t="s">
        <v>90</v>
      </c>
      <c r="B46" s="212" t="n">
        <v>34596</v>
      </c>
      <c r="C46" s="212" t="n">
        <v>19932</v>
      </c>
      <c r="D46" s="71"/>
      <c r="E46" s="212" t="n">
        <v>3391</v>
      </c>
      <c r="F46" s="212" t="n">
        <v>51137</v>
      </c>
      <c r="G46" s="212" t="n">
        <v>54528</v>
      </c>
      <c r="I46" s="212" t="n">
        <v>1325</v>
      </c>
      <c r="K46" s="212" t="n">
        <v>21635</v>
      </c>
      <c r="L46" s="212" t="n">
        <v>0</v>
      </c>
      <c r="M46" s="212" t="n">
        <f aca="false">I46+K46+L46</f>
        <v>22960</v>
      </c>
    </row>
    <row r="47" s="72" customFormat="true" ht="9.95" hidden="false" customHeight="true" outlineLevel="0" collapsed="false">
      <c r="A47" s="68" t="s">
        <v>91</v>
      </c>
      <c r="B47" s="212" t="n">
        <v>24144</v>
      </c>
      <c r="C47" s="212" t="n">
        <v>16900</v>
      </c>
      <c r="D47" s="71"/>
      <c r="E47" s="212" t="n">
        <v>12752</v>
      </c>
      <c r="F47" s="212" t="n">
        <v>28292</v>
      </c>
      <c r="G47" s="212" t="n">
        <v>41044</v>
      </c>
      <c r="I47" s="212" t="n">
        <v>5207</v>
      </c>
      <c r="K47" s="212" t="n">
        <v>10904</v>
      </c>
      <c r="L47" s="212" t="n">
        <v>322</v>
      </c>
      <c r="M47" s="212" t="n">
        <f aca="false">I47+K47+L47</f>
        <v>16433</v>
      </c>
    </row>
    <row r="48" s="72" customFormat="true" ht="9.95" hidden="false" customHeight="true" outlineLevel="0" collapsed="false">
      <c r="A48" s="68" t="s">
        <v>92</v>
      </c>
      <c r="B48" s="72" t="n">
        <v>180157</v>
      </c>
      <c r="C48" s="72" t="n">
        <v>109375</v>
      </c>
      <c r="E48" s="212" t="n">
        <v>136159</v>
      </c>
      <c r="F48" s="212" t="n">
        <v>153373</v>
      </c>
      <c r="G48" s="212" t="n">
        <v>289532</v>
      </c>
      <c r="I48" s="212" t="n">
        <v>46828</v>
      </c>
      <c r="K48" s="212" t="n">
        <v>51683</v>
      </c>
      <c r="L48" s="212" t="n">
        <v>6122</v>
      </c>
      <c r="M48" s="212" t="n">
        <f aca="false">I48+K48+L48</f>
        <v>104633</v>
      </c>
      <c r="O48" s="111"/>
    </row>
    <row r="49" s="98" customFormat="true" ht="3" hidden="false" customHeight="true" outlineLevel="0" collapsed="false">
      <c r="A49" s="100"/>
      <c r="D49" s="100"/>
      <c r="H49" s="101"/>
      <c r="I49" s="102"/>
      <c r="J49" s="100"/>
      <c r="M49" s="100"/>
      <c r="N49" s="102"/>
    </row>
    <row r="50" s="98" customFormat="true" ht="9.95" hidden="false" customHeight="true" outlineLevel="0" collapsed="false">
      <c r="B50" s="213" t="s">
        <v>139</v>
      </c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102"/>
      <c r="P50" s="20" t="n">
        <f aca="false">SUM(L50:O50)</f>
        <v>0</v>
      </c>
    </row>
    <row r="51" customFormat="false" ht="2.45" hidden="false" customHeight="true" outlineLevel="0" collapsed="false">
      <c r="A51" s="193"/>
      <c r="B51" s="193"/>
      <c r="C51" s="198"/>
      <c r="D51" s="198"/>
      <c r="E51" s="214"/>
      <c r="F51" s="214"/>
      <c r="G51" s="198"/>
      <c r="H51" s="183"/>
      <c r="I51" s="183"/>
      <c r="J51" s="197"/>
      <c r="K51" s="198"/>
      <c r="L51" s="198"/>
      <c r="M51" s="198"/>
    </row>
    <row r="52" s="136" customFormat="true" ht="9.95" hidden="false" customHeight="true" outlineLevel="0" collapsed="false">
      <c r="A52" s="53" t="s">
        <v>65</v>
      </c>
      <c r="B52" s="215" t="n">
        <f aca="false">B21/G21*100</f>
        <v>63.6598890942699</v>
      </c>
      <c r="C52" s="215" t="n">
        <f aca="false">C21/G21*100</f>
        <v>36.3401109057301</v>
      </c>
      <c r="D52" s="201"/>
      <c r="E52" s="216" t="n">
        <f aca="false">E21/G21*100</f>
        <v>66.5146847401931</v>
      </c>
      <c r="F52" s="216" t="n">
        <f aca="false">F21/G21*100</f>
        <v>33.4853152598069</v>
      </c>
      <c r="G52" s="216" t="n">
        <v>100</v>
      </c>
      <c r="H52" s="202"/>
      <c r="I52" s="217" t="n">
        <f aca="false">I21/M21*100</f>
        <v>69.1676692551679</v>
      </c>
      <c r="J52" s="217"/>
      <c r="K52" s="217" t="n">
        <f aca="false">K21/M21*100</f>
        <v>30.8323307448321</v>
      </c>
      <c r="L52" s="20" t="n">
        <f aca="false">L21/M21*100</f>
        <v>0</v>
      </c>
      <c r="M52" s="216" t="n">
        <v>100</v>
      </c>
      <c r="N52" s="83"/>
    </row>
    <row r="53" s="136" customFormat="true" ht="9.95" hidden="false" customHeight="true" outlineLevel="0" collapsed="false">
      <c r="A53" s="53" t="s">
        <v>66</v>
      </c>
      <c r="B53" s="215" t="n">
        <f aca="false">B22/G22*100</f>
        <v>80.8300395256917</v>
      </c>
      <c r="C53" s="215" t="n">
        <f aca="false">C22/G22*100</f>
        <v>19.1699604743083</v>
      </c>
      <c r="D53" s="201"/>
      <c r="E53" s="216" t="n">
        <f aca="false">E22/G22*100</f>
        <v>43.0830039525692</v>
      </c>
      <c r="F53" s="216" t="n">
        <f aca="false">F22/G22*100</f>
        <v>56.9169960474308</v>
      </c>
      <c r="G53" s="216" t="n">
        <v>100</v>
      </c>
      <c r="H53" s="202"/>
      <c r="I53" s="217" t="n">
        <f aca="false">I22/M22*100</f>
        <v>48.2587064676617</v>
      </c>
      <c r="J53" s="217"/>
      <c r="K53" s="217" t="n">
        <f aca="false">K22/M22*100</f>
        <v>25.8706467661692</v>
      </c>
      <c r="L53" s="217" t="n">
        <f aca="false">L22/M22*100</f>
        <v>25.8706467661692</v>
      </c>
      <c r="M53" s="216" t="n">
        <v>100</v>
      </c>
      <c r="N53" s="83"/>
    </row>
    <row r="54" s="136" customFormat="true" ht="9.95" hidden="false" customHeight="true" outlineLevel="0" collapsed="false">
      <c r="A54" s="57" t="s">
        <v>67</v>
      </c>
      <c r="B54" s="215" t="n">
        <f aca="false">B23/G23*100</f>
        <v>66.8217609162491</v>
      </c>
      <c r="C54" s="215" t="n">
        <f aca="false">C23/G23*100</f>
        <v>33.1782390837509</v>
      </c>
      <c r="D54" s="201"/>
      <c r="E54" s="216" t="n">
        <f aca="false">E23/G23*100</f>
        <v>37.3299928418039</v>
      </c>
      <c r="F54" s="216" t="n">
        <f aca="false">F23/G23*100</f>
        <v>62.6700071581961</v>
      </c>
      <c r="G54" s="216" t="n">
        <v>100</v>
      </c>
      <c r="H54" s="202"/>
      <c r="I54" s="217" t="n">
        <f aca="false">I23/M23*100</f>
        <v>38.1212950296398</v>
      </c>
      <c r="J54" s="217"/>
      <c r="K54" s="217" t="n">
        <f aca="false">K23/M23*100</f>
        <v>61.8787049703602</v>
      </c>
      <c r="L54" s="20" t="n">
        <f aca="false">L23/M23*100</f>
        <v>0</v>
      </c>
      <c r="M54" s="216" t="n">
        <v>100</v>
      </c>
      <c r="N54" s="83"/>
    </row>
    <row r="55" s="136" customFormat="true" ht="9.95" hidden="false" customHeight="true" outlineLevel="0" collapsed="false">
      <c r="A55" s="57" t="s">
        <v>68</v>
      </c>
      <c r="B55" s="215" t="n">
        <f aca="false">B24/G24*100</f>
        <v>61.6856012485935</v>
      </c>
      <c r="C55" s="215" t="n">
        <f aca="false">C24/G24*100</f>
        <v>38.3143987514065</v>
      </c>
      <c r="D55" s="201"/>
      <c r="E55" s="216" t="n">
        <f aca="false">E24/G24*100</f>
        <v>81.5487641101956</v>
      </c>
      <c r="F55" s="216" t="n">
        <f aca="false">F24/G24*100</f>
        <v>18.4512358898044</v>
      </c>
      <c r="G55" s="216" t="n">
        <v>100</v>
      </c>
      <c r="H55" s="202"/>
      <c r="I55" s="217" t="n">
        <f aca="false">I24/M24*100</f>
        <v>81.8589025755879</v>
      </c>
      <c r="J55" s="217"/>
      <c r="K55" s="20" t="n">
        <f aca="false">K24/M24*100</f>
        <v>0</v>
      </c>
      <c r="L55" s="217" t="n">
        <f aca="false">L24/M24*100</f>
        <v>18.1410974244121</v>
      </c>
      <c r="M55" s="216" t="n">
        <v>100</v>
      </c>
      <c r="N55" s="83"/>
    </row>
    <row r="56" s="136" customFormat="true" ht="9.95" hidden="false" customHeight="true" outlineLevel="0" collapsed="false">
      <c r="A56" s="57" t="s">
        <v>69</v>
      </c>
      <c r="B56" s="215" t="n">
        <f aca="false">B25/G25*100</f>
        <v>61.4231480580162</v>
      </c>
      <c r="C56" s="215" t="n">
        <f aca="false">C25/G25*100</f>
        <v>38.5768519419838</v>
      </c>
      <c r="D56" s="204"/>
      <c r="E56" s="216" t="n">
        <f aca="false">E25/G25*100</f>
        <v>100</v>
      </c>
      <c r="F56" s="20" t="n">
        <f aca="false">F25/G25*100</f>
        <v>0</v>
      </c>
      <c r="G56" s="215" t="n">
        <v>100</v>
      </c>
      <c r="H56" s="202"/>
      <c r="I56" s="44" t="s">
        <v>140</v>
      </c>
      <c r="J56" s="218" t="e">
        <f aca="false">J25/L25*100</f>
        <v>#DIV/0!</v>
      </c>
      <c r="K56" s="218" t="s">
        <v>140</v>
      </c>
      <c r="L56" s="218" t="s">
        <v>140</v>
      </c>
      <c r="M56" s="215" t="n">
        <v>100</v>
      </c>
      <c r="N56" s="83"/>
    </row>
    <row r="57" s="211" customFormat="true" ht="9.95" hidden="false" customHeight="true" outlineLevel="0" collapsed="false">
      <c r="A57" s="66" t="s">
        <v>70</v>
      </c>
      <c r="B57" s="219" t="n">
        <f aca="false">B26/G26*100</f>
        <v>59.1744066047472</v>
      </c>
      <c r="C57" s="219" t="n">
        <f aca="false">C26/G26*100</f>
        <v>40.8255933952528</v>
      </c>
      <c r="D57" s="206"/>
      <c r="E57" s="220" t="n">
        <f aca="false">E26/G26*100</f>
        <v>100</v>
      </c>
      <c r="F57" s="208" t="n">
        <f aca="false">F26/G26*100</f>
        <v>0</v>
      </c>
      <c r="G57" s="220" t="n">
        <v>100</v>
      </c>
      <c r="H57" s="209"/>
      <c r="I57" s="221" t="n">
        <f aca="false">I26/M26*100</f>
        <v>100</v>
      </c>
      <c r="J57" s="221"/>
      <c r="K57" s="208" t="n">
        <f aca="false">K26/M26*100</f>
        <v>0</v>
      </c>
      <c r="L57" s="208" t="n">
        <f aca="false">L26/M26*100</f>
        <v>0</v>
      </c>
      <c r="M57" s="220" t="n">
        <v>100</v>
      </c>
      <c r="N57" s="210"/>
    </row>
    <row r="58" s="211" customFormat="true" ht="9.95" hidden="false" customHeight="true" outlineLevel="0" collapsed="false">
      <c r="A58" s="60" t="s">
        <v>71</v>
      </c>
      <c r="B58" s="219" t="n">
        <f aca="false">B27/G27*100</f>
        <v>63.4303610906411</v>
      </c>
      <c r="C58" s="219" t="n">
        <f aca="false">C27/G27*100</f>
        <v>36.5696389093589</v>
      </c>
      <c r="D58" s="206"/>
      <c r="E58" s="220" t="n">
        <f aca="false">E27/G27*100</f>
        <v>100</v>
      </c>
      <c r="F58" s="208" t="n">
        <f aca="false">F27/G27*100</f>
        <v>0</v>
      </c>
      <c r="G58" s="220" t="n">
        <v>100</v>
      </c>
      <c r="H58" s="209"/>
      <c r="I58" s="221" t="n">
        <f aca="false">I27/M27*100</f>
        <v>100</v>
      </c>
      <c r="J58" s="221"/>
      <c r="K58" s="208" t="n">
        <f aca="false">K27/M27*100</f>
        <v>0</v>
      </c>
      <c r="L58" s="208" t="n">
        <f aca="false">L27/M27*100</f>
        <v>0</v>
      </c>
      <c r="M58" s="220" t="n">
        <v>100</v>
      </c>
      <c r="N58" s="210"/>
    </row>
    <row r="59" s="136" customFormat="true" ht="9.95" hidden="false" customHeight="true" outlineLevel="0" collapsed="false">
      <c r="A59" s="53" t="s">
        <v>72</v>
      </c>
      <c r="B59" s="215" t="n">
        <f aca="false">B28/G28*100</f>
        <v>62.8507504428079</v>
      </c>
      <c r="C59" s="215" t="n">
        <f aca="false">C28/G28*100</f>
        <v>37.1492495571921</v>
      </c>
      <c r="D59" s="201"/>
      <c r="E59" s="216" t="n">
        <f aca="false">E28/G28*100</f>
        <v>90.290854852242</v>
      </c>
      <c r="F59" s="216" t="n">
        <f aca="false">F28/G28*100</f>
        <v>9.70914514775799</v>
      </c>
      <c r="G59" s="216" t="n">
        <v>100</v>
      </c>
      <c r="H59" s="202"/>
      <c r="I59" s="217" t="n">
        <f aca="false">I28/M28*100</f>
        <v>91.4651679519017</v>
      </c>
      <c r="J59" s="217"/>
      <c r="K59" s="20" t="n">
        <f aca="false">K28/M28*100</f>
        <v>0</v>
      </c>
      <c r="L59" s="217" t="n">
        <f aca="false">L28/M28*100</f>
        <v>8.53483204809829</v>
      </c>
      <c r="M59" s="216" t="n">
        <v>100</v>
      </c>
      <c r="N59" s="83"/>
    </row>
    <row r="60" s="136" customFormat="true" ht="9.95" hidden="false" customHeight="true" outlineLevel="0" collapsed="false">
      <c r="A60" s="53" t="s">
        <v>73</v>
      </c>
      <c r="B60" s="215" t="n">
        <f aca="false">B29/G29*100</f>
        <v>63.0778974034199</v>
      </c>
      <c r="C60" s="215" t="n">
        <f aca="false">C29/G29*100</f>
        <v>36.9221025965801</v>
      </c>
      <c r="D60" s="201"/>
      <c r="E60" s="216" t="n">
        <f aca="false">E29/G29*100</f>
        <v>86.8271057631412</v>
      </c>
      <c r="F60" s="216" t="n">
        <f aca="false">F29/G29*100</f>
        <v>13.1728942368588</v>
      </c>
      <c r="G60" s="216" t="n">
        <v>100</v>
      </c>
      <c r="H60" s="202"/>
      <c r="I60" s="217" t="n">
        <f aca="false">I29/M29*100</f>
        <v>85.2990497484628</v>
      </c>
      <c r="J60" s="217"/>
      <c r="K60" s="217" t="n">
        <f aca="false">K29/M29*100</f>
        <v>9.05533817775294</v>
      </c>
      <c r="L60" s="217" t="n">
        <f aca="false">L29/M29*100</f>
        <v>5.64561207378424</v>
      </c>
      <c r="M60" s="216" t="n">
        <v>100</v>
      </c>
      <c r="N60" s="83"/>
    </row>
    <row r="61" s="136" customFormat="true" ht="9.95" hidden="false" customHeight="true" outlineLevel="0" collapsed="false">
      <c r="A61" s="53" t="s">
        <v>74</v>
      </c>
      <c r="B61" s="215" t="n">
        <f aca="false">B30/G30*100</f>
        <v>64.8670756646217</v>
      </c>
      <c r="C61" s="215" t="n">
        <f aca="false">C30/G30*100</f>
        <v>35.1329243353783</v>
      </c>
      <c r="D61" s="201"/>
      <c r="E61" s="216" t="n">
        <f aca="false">E30/G30*100</f>
        <v>26.4696040156163</v>
      </c>
      <c r="F61" s="216" t="n">
        <f aca="false">F30/G30*100</f>
        <v>73.5303959843837</v>
      </c>
      <c r="G61" s="216" t="n">
        <v>100</v>
      </c>
      <c r="H61" s="202"/>
      <c r="I61" s="217" t="n">
        <f aca="false">I30/M30*100</f>
        <v>0</v>
      </c>
      <c r="J61" s="217"/>
      <c r="K61" s="217" t="n">
        <f aca="false">K30/M30*100</f>
        <v>100</v>
      </c>
      <c r="L61" s="20" t="n">
        <f aca="false">L30/M30*100</f>
        <v>0</v>
      </c>
      <c r="M61" s="216" t="n">
        <v>100</v>
      </c>
      <c r="N61" s="83"/>
    </row>
    <row r="62" s="136" customFormat="true" ht="9.95" hidden="false" customHeight="true" outlineLevel="0" collapsed="false">
      <c r="A62" s="57" t="s">
        <v>136</v>
      </c>
      <c r="B62" s="215" t="n">
        <f aca="false">B31/G31*100</f>
        <v>64.3103336151395</v>
      </c>
      <c r="C62" s="215" t="n">
        <f aca="false">C31/G31*100</f>
        <v>35.6896663848605</v>
      </c>
      <c r="D62" s="201"/>
      <c r="E62" s="216" t="n">
        <f aca="false">E31/G31*100</f>
        <v>19.2495285166157</v>
      </c>
      <c r="F62" s="216" t="n">
        <f aca="false">F31/G31*100</f>
        <v>80.7504714833843</v>
      </c>
      <c r="G62" s="216" t="n">
        <v>100</v>
      </c>
      <c r="H62" s="202"/>
      <c r="I62" s="217" t="n">
        <f aca="false">I31/M31*100</f>
        <v>0</v>
      </c>
      <c r="J62" s="217"/>
      <c r="K62" s="217" t="n">
        <f aca="false">K31/M31*100</f>
        <v>53.9452495974235</v>
      </c>
      <c r="L62" s="217" t="n">
        <f aca="false">L31/M31*100</f>
        <v>46.0547504025765</v>
      </c>
      <c r="M62" s="216" t="n">
        <v>100</v>
      </c>
      <c r="N62" s="83"/>
    </row>
    <row r="63" s="136" customFormat="true" ht="9.95" hidden="false" customHeight="true" outlineLevel="0" collapsed="false">
      <c r="A63" s="53" t="s">
        <v>76</v>
      </c>
      <c r="B63" s="215" t="n">
        <f aca="false">B32/G32*100</f>
        <v>63.2031905961377</v>
      </c>
      <c r="C63" s="215" t="n">
        <f aca="false">C32/G32*100</f>
        <v>36.7968094038623</v>
      </c>
      <c r="D63" s="201"/>
      <c r="E63" s="216" t="n">
        <f aca="false">E32/G32*100</f>
        <v>17.0654911838791</v>
      </c>
      <c r="F63" s="216" t="n">
        <f aca="false">F32/G32*100</f>
        <v>82.9345088161209</v>
      </c>
      <c r="G63" s="216" t="n">
        <v>100</v>
      </c>
      <c r="H63" s="202"/>
      <c r="I63" s="217" t="n">
        <f aca="false">I32/M32*100</f>
        <v>0</v>
      </c>
      <c r="J63" s="217"/>
      <c r="K63" s="217" t="n">
        <f aca="false">K32/M32*100</f>
        <v>100</v>
      </c>
      <c r="L63" s="20" t="n">
        <f aca="false">L32/M32*100</f>
        <v>0</v>
      </c>
      <c r="M63" s="216" t="n">
        <v>100</v>
      </c>
      <c r="N63" s="83"/>
    </row>
    <row r="64" s="136" customFormat="true" ht="9.95" hidden="false" customHeight="true" outlineLevel="0" collapsed="false">
      <c r="A64" s="53" t="s">
        <v>77</v>
      </c>
      <c r="B64" s="215" t="n">
        <f aca="false">B33/G33*100</f>
        <v>61.4688128772636</v>
      </c>
      <c r="C64" s="215" t="n">
        <f aca="false">C33/G33*100</f>
        <v>38.5311871227364</v>
      </c>
      <c r="D64" s="201"/>
      <c r="E64" s="216" t="n">
        <f aca="false">E33/G33*100</f>
        <v>4.50480661748267</v>
      </c>
      <c r="F64" s="216" t="n">
        <f aca="false">F33/G33*100</f>
        <v>95.4951933825173</v>
      </c>
      <c r="G64" s="216" t="n">
        <v>100</v>
      </c>
      <c r="H64" s="202"/>
      <c r="I64" s="217" t="n">
        <f aca="false">I33/M33*100</f>
        <v>7.33354776455452</v>
      </c>
      <c r="J64" s="217"/>
      <c r="K64" s="217" t="n">
        <f aca="false">K33/M33*100</f>
        <v>92.6664522354455</v>
      </c>
      <c r="L64" s="20" t="n">
        <f aca="false">L33/M33*100</f>
        <v>0</v>
      </c>
      <c r="M64" s="216" t="n">
        <v>100</v>
      </c>
      <c r="N64" s="83"/>
    </row>
    <row r="65" s="136" customFormat="true" ht="9.95" hidden="false" customHeight="true" outlineLevel="0" collapsed="false">
      <c r="A65" s="57" t="s">
        <v>78</v>
      </c>
      <c r="B65" s="215" t="n">
        <f aca="false">B34/G34*100</f>
        <v>57.3405121141927</v>
      </c>
      <c r="C65" s="215" t="n">
        <f aca="false">C34/G34*100</f>
        <v>42.6594878858073</v>
      </c>
      <c r="D65" s="201"/>
      <c r="E65" s="216" t="n">
        <f aca="false">E34/G34*100</f>
        <v>72.1968321542603</v>
      </c>
      <c r="F65" s="216" t="n">
        <f aca="false">F34/G34*100</f>
        <v>27.8031678457397</v>
      </c>
      <c r="G65" s="216" t="n">
        <v>100</v>
      </c>
      <c r="H65" s="202"/>
      <c r="I65" s="217" t="n">
        <f aca="false">I34/M34*100</f>
        <v>74.4562380372368</v>
      </c>
      <c r="J65" s="217"/>
      <c r="K65" s="217" t="n">
        <f aca="false">K34/M34*100</f>
        <v>25.5437619627632</v>
      </c>
      <c r="L65" s="20" t="n">
        <f aca="false">L34/M34*100</f>
        <v>0</v>
      </c>
      <c r="M65" s="216" t="n">
        <v>100</v>
      </c>
      <c r="N65" s="83"/>
    </row>
    <row r="66" s="136" customFormat="true" ht="9.95" hidden="false" customHeight="true" outlineLevel="0" collapsed="false">
      <c r="A66" s="53" t="s">
        <v>79</v>
      </c>
      <c r="B66" s="215" t="n">
        <f aca="false">B35/G35*100</f>
        <v>69.0252854812398</v>
      </c>
      <c r="C66" s="215" t="n">
        <f aca="false">C35/G35*100</f>
        <v>30.9747145187602</v>
      </c>
      <c r="D66" s="201"/>
      <c r="E66" s="216" t="n">
        <f aca="false">E35/G35*100</f>
        <v>10.0122349102773</v>
      </c>
      <c r="F66" s="216" t="n">
        <f aca="false">F35/G35*100</f>
        <v>89.9877650897227</v>
      </c>
      <c r="G66" s="216" t="n">
        <v>100</v>
      </c>
      <c r="H66" s="202"/>
      <c r="I66" s="217" t="n">
        <f aca="false">I35/M35*100</f>
        <v>18.743961352657</v>
      </c>
      <c r="J66" s="217"/>
      <c r="K66" s="217" t="n">
        <f aca="false">K35/M35*100</f>
        <v>81.256038647343</v>
      </c>
      <c r="L66" s="20" t="n">
        <f aca="false">L35/M35*100</f>
        <v>0</v>
      </c>
      <c r="M66" s="216" t="n">
        <v>100</v>
      </c>
      <c r="N66" s="83"/>
    </row>
    <row r="67" s="136" customFormat="true" ht="9.95" hidden="false" customHeight="true" outlineLevel="0" collapsed="false">
      <c r="A67" s="57" t="s">
        <v>80</v>
      </c>
      <c r="B67" s="215" t="n">
        <f aca="false">B36/G36*100</f>
        <v>63.6363636363636</v>
      </c>
      <c r="C67" s="215" t="n">
        <f aca="false">C36/G36*100</f>
        <v>36.3636363636364</v>
      </c>
      <c r="D67" s="201"/>
      <c r="E67" s="216" t="n">
        <f aca="false">E36/G36*100</f>
        <v>27.0645385149202</v>
      </c>
      <c r="F67" s="216" t="n">
        <f aca="false">F36/G36*100</f>
        <v>72.9354614850798</v>
      </c>
      <c r="G67" s="216" t="n">
        <v>100</v>
      </c>
      <c r="H67" s="202"/>
      <c r="I67" s="217" t="n">
        <f aca="false">I36/M36*100</f>
        <v>23.1683168316832</v>
      </c>
      <c r="J67" s="217"/>
      <c r="K67" s="217" t="n">
        <f aca="false">K36/M36*100</f>
        <v>76.8316831683168</v>
      </c>
      <c r="L67" s="20" t="n">
        <f aca="false">L36/M36*100</f>
        <v>0</v>
      </c>
      <c r="M67" s="216" t="n">
        <v>100</v>
      </c>
      <c r="N67" s="83"/>
    </row>
    <row r="68" s="136" customFormat="true" ht="9.95" hidden="false" customHeight="true" outlineLevel="0" collapsed="false">
      <c r="A68" s="53" t="s">
        <v>137</v>
      </c>
      <c r="B68" s="215" t="n">
        <f aca="false">B37/G37*100</f>
        <v>65.1541029423182</v>
      </c>
      <c r="C68" s="215" t="n">
        <f aca="false">C37/G37*100</f>
        <v>34.8458970576819</v>
      </c>
      <c r="D68" s="201"/>
      <c r="E68" s="199" t="n">
        <f aca="false">E37/G37*100</f>
        <v>0.50461920658334</v>
      </c>
      <c r="F68" s="216" t="n">
        <f aca="false">F37/G37*100</f>
        <v>99.4953807934167</v>
      </c>
      <c r="G68" s="216" t="n">
        <v>100</v>
      </c>
      <c r="H68" s="202"/>
      <c r="I68" s="217" t="n">
        <f aca="false">I37/M37*100</f>
        <v>0</v>
      </c>
      <c r="J68" s="217"/>
      <c r="K68" s="217" t="n">
        <f aca="false">K37/M37*100</f>
        <v>100</v>
      </c>
      <c r="L68" s="20" t="n">
        <f aca="false">L37/M37*100</f>
        <v>0</v>
      </c>
      <c r="M68" s="216" t="n">
        <v>100</v>
      </c>
      <c r="N68" s="83"/>
    </row>
    <row r="69" s="136" customFormat="true" ht="9.95" hidden="false" customHeight="true" outlineLevel="0" collapsed="false">
      <c r="A69" s="53" t="s">
        <v>82</v>
      </c>
      <c r="B69" s="215" t="n">
        <f aca="false">B38/G38*100</f>
        <v>60.4475023126735</v>
      </c>
      <c r="C69" s="215" t="n">
        <f aca="false">C38/G38*100</f>
        <v>39.5524976873266</v>
      </c>
      <c r="D69" s="201"/>
      <c r="E69" s="216" t="n">
        <f aca="false">E38/G38*100</f>
        <v>10.6787696577243</v>
      </c>
      <c r="F69" s="216" t="n">
        <f aca="false">F38/G38*100</f>
        <v>89.3212303422757</v>
      </c>
      <c r="G69" s="216" t="n">
        <v>100</v>
      </c>
      <c r="H69" s="202"/>
      <c r="I69" s="217" t="n">
        <f aca="false">I38/M38*100</f>
        <v>12.6617526617527</v>
      </c>
      <c r="J69" s="217"/>
      <c r="K69" s="217" t="n">
        <f aca="false">K38/M38*100</f>
        <v>87.3382473382473</v>
      </c>
      <c r="L69" s="20" t="n">
        <f aca="false">L38/M38*100</f>
        <v>0</v>
      </c>
      <c r="M69" s="216" t="n">
        <v>100</v>
      </c>
      <c r="N69" s="83"/>
    </row>
    <row r="70" s="136" customFormat="true" ht="9.95" hidden="false" customHeight="true" outlineLevel="0" collapsed="false">
      <c r="A70" s="57" t="s">
        <v>83</v>
      </c>
      <c r="B70" s="215" t="n">
        <f aca="false">B39/G39*100</f>
        <v>61.8815896188159</v>
      </c>
      <c r="C70" s="215" t="n">
        <f aca="false">C39/G39*100</f>
        <v>38.1184103811841</v>
      </c>
      <c r="D70" s="201"/>
      <c r="E70" s="199" t="n">
        <f aca="false">E39/G39*100</f>
        <v>0</v>
      </c>
      <c r="F70" s="216" t="n">
        <f aca="false">F39/G39*100</f>
        <v>100</v>
      </c>
      <c r="G70" s="216" t="n">
        <v>100</v>
      </c>
      <c r="H70" s="202"/>
      <c r="I70" s="217" t="n">
        <f aca="false">I39/M39*100</f>
        <v>0</v>
      </c>
      <c r="J70" s="217"/>
      <c r="K70" s="217" t="n">
        <f aca="false">K39/M39*100</f>
        <v>100</v>
      </c>
      <c r="L70" s="20" t="n">
        <f aca="false">L39/M39*100</f>
        <v>0</v>
      </c>
      <c r="M70" s="216" t="n">
        <v>100</v>
      </c>
      <c r="N70" s="83"/>
    </row>
    <row r="71" s="136" customFormat="true" ht="9.95" hidden="false" customHeight="true" outlineLevel="0" collapsed="false">
      <c r="A71" s="53" t="s">
        <v>138</v>
      </c>
      <c r="B71" s="215" t="n">
        <f aca="false">B40/G40*100</f>
        <v>57.465212485897</v>
      </c>
      <c r="C71" s="215" t="n">
        <f aca="false">C40/G40*100</f>
        <v>42.534787514103</v>
      </c>
      <c r="D71" s="201"/>
      <c r="E71" s="199" t="n">
        <f aca="false">E40/G40*100</f>
        <v>20.0451297480256</v>
      </c>
      <c r="F71" s="199" t="n">
        <f aca="false">F40/G40*100</f>
        <v>79.9548702519744</v>
      </c>
      <c r="G71" s="216" t="n">
        <v>100</v>
      </c>
      <c r="H71" s="202"/>
      <c r="I71" s="217" t="n">
        <f aca="false">I40/M40*100</f>
        <v>6.26666666666667</v>
      </c>
      <c r="J71" s="199"/>
      <c r="K71" s="217" t="n">
        <f aca="false">K40/M40*100</f>
        <v>93.7333333333333</v>
      </c>
      <c r="L71" s="20" t="n">
        <f aca="false">L40/M40*100</f>
        <v>0</v>
      </c>
      <c r="M71" s="217" t="s">
        <v>140</v>
      </c>
      <c r="N71" s="83"/>
    </row>
    <row r="72" s="136" customFormat="true" ht="9.95" hidden="false" customHeight="true" outlineLevel="0" collapsed="false">
      <c r="A72" s="57" t="s">
        <v>85</v>
      </c>
      <c r="B72" s="215" t="n">
        <f aca="false">B41/G41*100</f>
        <v>56.7497221734807</v>
      </c>
      <c r="C72" s="215" t="n">
        <f aca="false">C41/G41*100</f>
        <v>43.2502778265193</v>
      </c>
      <c r="D72" s="201"/>
      <c r="E72" s="216" t="n">
        <f aca="false">E41/G41*100</f>
        <v>34.5616189974849</v>
      </c>
      <c r="F72" s="216" t="n">
        <f aca="false">F41/G41*100</f>
        <v>65.4383810025151</v>
      </c>
      <c r="G72" s="216" t="n">
        <v>100</v>
      </c>
      <c r="H72" s="202"/>
      <c r="I72" s="217" t="n">
        <f aca="false">I41/M41*100</f>
        <v>35.4102801739502</v>
      </c>
      <c r="J72" s="217"/>
      <c r="K72" s="217" t="n">
        <f aca="false">K41/M41*100</f>
        <v>62.29414700221</v>
      </c>
      <c r="L72" s="217" t="n">
        <f aca="false">L41/M41*100</f>
        <v>2.29557282383974</v>
      </c>
      <c r="M72" s="216" t="n">
        <v>100</v>
      </c>
      <c r="N72" s="83"/>
    </row>
    <row r="73" s="136" customFormat="true" ht="9.95" hidden="false" customHeight="true" outlineLevel="0" collapsed="false">
      <c r="A73" s="53" t="s">
        <v>86</v>
      </c>
      <c r="B73" s="215" t="n">
        <f aca="false">B42/G42*100</f>
        <v>69.1824817518248</v>
      </c>
      <c r="C73" s="215" t="n">
        <f aca="false">C42/G42*100</f>
        <v>30.8175182481752</v>
      </c>
      <c r="D73" s="199"/>
      <c r="E73" s="216" t="n">
        <f aca="false">E42/G42*100</f>
        <v>13.6350364963504</v>
      </c>
      <c r="F73" s="216" t="n">
        <f aca="false">F42/G42*100</f>
        <v>86.3649635036496</v>
      </c>
      <c r="G73" s="216" t="n">
        <v>100</v>
      </c>
      <c r="H73" s="202"/>
      <c r="I73" s="217" t="n">
        <f aca="false">I42/M42*100</f>
        <v>9.97506234413965</v>
      </c>
      <c r="J73" s="199"/>
      <c r="K73" s="217" t="n">
        <f aca="false">K42/M42*100</f>
        <v>90.0249376558604</v>
      </c>
      <c r="L73" s="20" t="n">
        <f aca="false">L42/M42*100</f>
        <v>0</v>
      </c>
      <c r="M73" s="217" t="s">
        <v>140</v>
      </c>
      <c r="N73" s="83"/>
    </row>
    <row r="74" s="48" customFormat="true" ht="9.95" hidden="false" customHeight="true" outlineLevel="0" collapsed="false">
      <c r="A74" s="68" t="s">
        <v>87</v>
      </c>
      <c r="B74" s="222" t="n">
        <f aca="false">B43/G43*100</f>
        <v>62.6962509206112</v>
      </c>
      <c r="C74" s="222" t="n">
        <f aca="false">C43/G43*100</f>
        <v>37.3037490793888</v>
      </c>
      <c r="D74" s="71"/>
      <c r="E74" s="223" t="n">
        <f aca="false">E43/G43*100</f>
        <v>74.1539144971417</v>
      </c>
      <c r="F74" s="223" t="n">
        <f aca="false">F43/G43*100</f>
        <v>25.8460855028583</v>
      </c>
      <c r="G74" s="70" t="n">
        <v>100</v>
      </c>
      <c r="H74" s="72"/>
      <c r="I74" s="224" t="n">
        <f aca="false">I43/M43*100</f>
        <v>74.845268255139</v>
      </c>
      <c r="J74" s="162"/>
      <c r="K74" s="224" t="n">
        <f aca="false">K43/M43*100</f>
        <v>13.5586697880255</v>
      </c>
      <c r="L74" s="224" t="n">
        <f aca="false">L43/M43*100</f>
        <v>11.5960619568355</v>
      </c>
      <c r="M74" s="70" t="n">
        <v>100</v>
      </c>
    </row>
    <row r="75" s="72" customFormat="true" ht="9.95" hidden="false" customHeight="true" outlineLevel="0" collapsed="false">
      <c r="A75" s="68" t="s">
        <v>88</v>
      </c>
      <c r="B75" s="222" t="n">
        <f aca="false">B44/G44*100</f>
        <v>63.4921637020786</v>
      </c>
      <c r="C75" s="222" t="n">
        <f aca="false">C44/G44*100</f>
        <v>36.5078362979214</v>
      </c>
      <c r="D75" s="71"/>
      <c r="E75" s="223" t="n">
        <f aca="false">E44/G44*100</f>
        <v>64.5149071165896</v>
      </c>
      <c r="F75" s="223" t="n">
        <f aca="false">F44/G44*100</f>
        <v>35.4850928834104</v>
      </c>
      <c r="G75" s="70" t="n">
        <v>100</v>
      </c>
      <c r="I75" s="224" t="n">
        <f aca="false">I44/M44*100</f>
        <v>59.8500144216902</v>
      </c>
      <c r="J75" s="162"/>
      <c r="K75" s="224" t="n">
        <f aca="false">K44/M44*100</f>
        <v>36.5253341024902</v>
      </c>
      <c r="L75" s="224" t="n">
        <f aca="false">L44/M44*100</f>
        <v>3.62465147581963</v>
      </c>
      <c r="M75" s="70" t="n">
        <v>100</v>
      </c>
    </row>
    <row r="76" s="72" customFormat="true" ht="9.95" hidden="false" customHeight="true" outlineLevel="0" collapsed="false">
      <c r="A76" s="68" t="s">
        <v>89</v>
      </c>
      <c r="B76" s="222" t="n">
        <f aca="false">B45/G45*100</f>
        <v>61.1584553928096</v>
      </c>
      <c r="C76" s="222" t="n">
        <f aca="false">C45/G45*100</f>
        <v>38.8415446071904</v>
      </c>
      <c r="D76" s="71"/>
      <c r="E76" s="223" t="n">
        <f aca="false">E45/G45*100</f>
        <v>34.8601864181092</v>
      </c>
      <c r="F76" s="223" t="n">
        <f aca="false">F45/G45*100</f>
        <v>65.1398135818908</v>
      </c>
      <c r="G76" s="70" t="n">
        <v>100</v>
      </c>
      <c r="I76" s="224" t="n">
        <f aca="false">I45/M45*100</f>
        <v>34.0022632968691</v>
      </c>
      <c r="J76" s="162"/>
      <c r="K76" s="224" t="n">
        <f aca="false">K45/M45*100</f>
        <v>55.2093549603923</v>
      </c>
      <c r="L76" s="224" t="n">
        <f aca="false">L45/M45*100</f>
        <v>10.7883817427386</v>
      </c>
      <c r="M76" s="70" t="n">
        <v>100</v>
      </c>
    </row>
    <row r="77" s="72" customFormat="true" ht="9.95" hidden="false" customHeight="true" outlineLevel="0" collapsed="false">
      <c r="A77" s="68" t="s">
        <v>90</v>
      </c>
      <c r="B77" s="222" t="n">
        <f aca="false">B46/G46*100</f>
        <v>63.4463028169014</v>
      </c>
      <c r="C77" s="222" t="n">
        <f aca="false">C46/G46*100</f>
        <v>36.5536971830986</v>
      </c>
      <c r="D77" s="71"/>
      <c r="E77" s="223" t="n">
        <f aca="false">E46/G46*100</f>
        <v>6.21882335680751</v>
      </c>
      <c r="F77" s="223" t="n">
        <f aca="false">F46/G46*100</f>
        <v>93.7811766431925</v>
      </c>
      <c r="G77" s="70" t="n">
        <v>100</v>
      </c>
      <c r="I77" s="224" t="n">
        <f aca="false">I46/M46*100</f>
        <v>5.77090592334495</v>
      </c>
      <c r="J77" s="162"/>
      <c r="K77" s="224" t="n">
        <f aca="false">K46/M46*100</f>
        <v>94.229094076655</v>
      </c>
      <c r="L77" s="225" t="n">
        <f aca="false">L46/M46*100</f>
        <v>0</v>
      </c>
      <c r="M77" s="70" t="n">
        <v>100</v>
      </c>
    </row>
    <row r="78" s="72" customFormat="true" ht="9.95" hidden="false" customHeight="true" outlineLevel="0" collapsed="false">
      <c r="A78" s="68" t="s">
        <v>91</v>
      </c>
      <c r="B78" s="222" t="n">
        <f aca="false">B47/G47*100</f>
        <v>58.824675957509</v>
      </c>
      <c r="C78" s="222" t="n">
        <f aca="false">C47/G47*100</f>
        <v>41.175324042491</v>
      </c>
      <c r="D78" s="71"/>
      <c r="E78" s="223" t="n">
        <f aca="false">E47/G47*100</f>
        <v>31.0690965792808</v>
      </c>
      <c r="F78" s="223" t="n">
        <f aca="false">F47/G47*100</f>
        <v>68.9309034207192</v>
      </c>
      <c r="G78" s="70" t="n">
        <v>100</v>
      </c>
      <c r="I78" s="224" t="n">
        <f aca="false">I47/M47*100</f>
        <v>31.6862411002252</v>
      </c>
      <c r="J78" s="162"/>
      <c r="K78" s="224" t="n">
        <f aca="false">K47/M47*100</f>
        <v>66.3542871052151</v>
      </c>
      <c r="L78" s="224" t="n">
        <f aca="false">L47/M47*100</f>
        <v>1.95947179455973</v>
      </c>
      <c r="M78" s="70" t="n">
        <v>100</v>
      </c>
    </row>
    <row r="79" s="72" customFormat="true" ht="9.95" hidden="false" customHeight="true" outlineLevel="0" collapsed="false">
      <c r="A79" s="68" t="s">
        <v>92</v>
      </c>
      <c r="B79" s="222" t="n">
        <f aca="false">B48/G48*100</f>
        <v>62.2235193346504</v>
      </c>
      <c r="C79" s="222" t="n">
        <f aca="false">C48/G48*100</f>
        <v>37.7764806653496</v>
      </c>
      <c r="D79" s="69"/>
      <c r="E79" s="223" t="n">
        <f aca="false">E48/G48*100</f>
        <v>47.0272715969219</v>
      </c>
      <c r="F79" s="223" t="n">
        <f aca="false">F48/G48*100</f>
        <v>52.9727284030781</v>
      </c>
      <c r="G79" s="70" t="n">
        <v>100</v>
      </c>
      <c r="I79" s="224" t="n">
        <f aca="false">I48/M48*100</f>
        <v>44.7545229516501</v>
      </c>
      <c r="J79" s="162"/>
      <c r="K79" s="224" t="n">
        <f aca="false">K48/M48*100</f>
        <v>49.3945504764271</v>
      </c>
      <c r="L79" s="224" t="n">
        <f aca="false">L48/M48*100</f>
        <v>5.85092657192282</v>
      </c>
      <c r="M79" s="70" t="n">
        <v>100</v>
      </c>
    </row>
    <row r="80" customFormat="false" ht="3" hidden="false" customHeight="true" outlineLevel="0" collapsed="false">
      <c r="A80" s="226"/>
      <c r="B80" s="226"/>
      <c r="C80" s="227"/>
      <c r="D80" s="227"/>
      <c r="E80" s="227"/>
      <c r="F80" s="227"/>
      <c r="G80" s="227"/>
      <c r="H80" s="227"/>
      <c r="I80" s="228"/>
      <c r="J80" s="228"/>
      <c r="K80" s="228"/>
      <c r="L80" s="228"/>
      <c r="M80" s="228"/>
    </row>
    <row r="81" customFormat="false" ht="3" hidden="false" customHeight="true" outlineLevel="0" collapsed="false">
      <c r="A81" s="229"/>
      <c r="B81" s="229"/>
      <c r="C81" s="230"/>
      <c r="D81" s="230"/>
      <c r="E81" s="230"/>
      <c r="F81" s="230"/>
      <c r="G81" s="230"/>
      <c r="H81" s="230"/>
      <c r="I81" s="231"/>
      <c r="J81" s="231"/>
      <c r="K81" s="231"/>
      <c r="L81" s="231"/>
      <c r="M81" s="231"/>
    </row>
    <row r="82" s="136" customFormat="true" ht="9.95" hidden="false" customHeight="true" outlineLevel="0" collapsed="false">
      <c r="A82" s="232" t="s">
        <v>141</v>
      </c>
      <c r="B82" s="232"/>
      <c r="C82" s="48"/>
      <c r="D82" s="48"/>
      <c r="E82" s="151"/>
      <c r="F82" s="151"/>
      <c r="G82" s="151"/>
      <c r="H82" s="54"/>
      <c r="I82" s="54"/>
      <c r="J82" s="232"/>
      <c r="K82" s="232"/>
      <c r="L82" s="232"/>
      <c r="M82" s="232"/>
      <c r="N82" s="83"/>
    </row>
  </sheetData>
  <mergeCells count="12">
    <mergeCell ref="A8:A10"/>
    <mergeCell ref="C8:G8"/>
    <mergeCell ref="I8:M8"/>
    <mergeCell ref="B9:C9"/>
    <mergeCell ref="E9:F9"/>
    <mergeCell ref="G9:G10"/>
    <mergeCell ref="I9:I10"/>
    <mergeCell ref="K9:L9"/>
    <mergeCell ref="M9:M10"/>
    <mergeCell ref="B17:M17"/>
    <mergeCell ref="B19:M19"/>
    <mergeCell ref="B50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9" zeroHeight="false" outlineLevelRow="0" outlineLevelCol="0"/>
  <cols>
    <col collapsed="false" customWidth="true" hidden="false" outlineLevel="0" max="1" min="1" style="233" width="23.7"/>
    <col collapsed="false" customWidth="true" hidden="false" outlineLevel="0" max="2" min="2" style="234" width="7.99"/>
    <col collapsed="false" customWidth="true" hidden="false" outlineLevel="0" max="3" min="3" style="234" width="8.28"/>
    <col collapsed="false" customWidth="true" hidden="false" outlineLevel="0" max="4" min="4" style="234" width="0.85"/>
    <col collapsed="false" customWidth="true" hidden="false" outlineLevel="0" max="5" min="5" style="235" width="7.99"/>
    <col collapsed="false" customWidth="true" hidden="false" outlineLevel="0" max="6" min="6" style="236" width="8.28"/>
    <col collapsed="false" customWidth="true" hidden="false" outlineLevel="0" max="7" min="7" style="236" width="0.85"/>
    <col collapsed="false" customWidth="true" hidden="false" outlineLevel="0" max="8" min="8" style="235" width="7.99"/>
    <col collapsed="false" customWidth="true" hidden="false" outlineLevel="0" max="9" min="9" style="234" width="8.28"/>
    <col collapsed="false" customWidth="true" hidden="false" outlineLevel="0" max="10" min="10" style="234" width="0.85"/>
    <col collapsed="false" customWidth="true" hidden="false" outlineLevel="0" max="11" min="11" style="234" width="7.99"/>
    <col collapsed="false" customWidth="true" hidden="false" outlineLevel="0" max="12" min="12" style="234" width="8.28"/>
    <col collapsed="false" customWidth="false" hidden="false" outlineLevel="0" max="257" min="13" style="237" width="9.14"/>
  </cols>
  <sheetData>
    <row r="1" s="22" customFormat="true" ht="12.75" hidden="false" customHeight="true" outlineLevel="0" collapsed="false">
      <c r="A1" s="175"/>
      <c r="B1" s="175"/>
      <c r="C1" s="175"/>
      <c r="D1" s="175"/>
      <c r="E1" s="238"/>
      <c r="F1" s="175"/>
      <c r="G1" s="175"/>
      <c r="H1" s="238"/>
      <c r="I1" s="175"/>
      <c r="J1" s="175"/>
      <c r="K1" s="175"/>
      <c r="L1" s="175"/>
    </row>
    <row r="2" s="22" customFormat="true" ht="12.75" hidden="false" customHeight="true" outlineLevel="0" collapsed="false">
      <c r="A2" s="175"/>
      <c r="B2" s="175"/>
      <c r="C2" s="175"/>
      <c r="D2" s="175"/>
      <c r="E2" s="238"/>
      <c r="F2" s="175"/>
      <c r="G2" s="175"/>
      <c r="H2" s="238"/>
      <c r="I2" s="175"/>
      <c r="J2" s="175"/>
      <c r="K2" s="175"/>
      <c r="L2" s="175"/>
    </row>
    <row r="3" s="24" customFormat="true" ht="12.75" hidden="false" customHeight="true" outlineLevel="0" collapsed="false">
      <c r="A3" s="23"/>
      <c r="B3" s="176"/>
      <c r="C3" s="176"/>
      <c r="D3" s="176"/>
      <c r="E3" s="239"/>
      <c r="F3" s="176"/>
      <c r="G3" s="176"/>
      <c r="H3" s="239"/>
      <c r="I3" s="176"/>
      <c r="J3" s="176"/>
      <c r="K3" s="176"/>
      <c r="L3" s="176"/>
    </row>
    <row r="4" s="83" customFormat="true" ht="12" hidden="false" customHeight="true" outlineLevel="0" collapsed="false">
      <c r="A4" s="25" t="s">
        <v>10</v>
      </c>
      <c r="B4" s="82"/>
      <c r="C4" s="82"/>
      <c r="D4" s="82"/>
      <c r="E4" s="240"/>
      <c r="F4" s="82"/>
      <c r="G4" s="82"/>
      <c r="H4" s="240"/>
      <c r="I4" s="82"/>
      <c r="J4" s="82"/>
      <c r="K4" s="82"/>
      <c r="L4" s="82"/>
    </row>
    <row r="5" s="242" customFormat="true" ht="24.95" hidden="false" customHeight="true" outlineLevel="0" collapsed="false">
      <c r="A5" s="241" t="s">
        <v>11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</row>
    <row r="6" s="84" customFormat="true" ht="12" hidden="false" customHeight="true" outlineLevel="0" collapsed="false">
      <c r="A6" s="31" t="s">
        <v>142</v>
      </c>
      <c r="B6" s="86"/>
      <c r="C6" s="86"/>
      <c r="D6" s="85"/>
      <c r="E6" s="243"/>
      <c r="F6" s="85"/>
      <c r="G6" s="85"/>
      <c r="H6" s="244"/>
      <c r="I6" s="86"/>
      <c r="J6" s="86"/>
      <c r="K6" s="86"/>
      <c r="L6" s="86"/>
    </row>
    <row r="7" s="36" customFormat="true" ht="6.75" hidden="false" customHeight="true" outlineLevel="0" collapsed="false">
      <c r="A7" s="34"/>
      <c r="B7" s="34"/>
      <c r="C7" s="34"/>
      <c r="D7" s="34"/>
      <c r="E7" s="245"/>
      <c r="F7" s="34"/>
      <c r="G7" s="34"/>
      <c r="H7" s="246"/>
      <c r="I7" s="34"/>
      <c r="J7" s="34"/>
      <c r="K7" s="34"/>
      <c r="L7" s="34"/>
    </row>
    <row r="8" s="36" customFormat="true" ht="2.1" hidden="false" customHeight="true" outlineLevel="0" collapsed="false">
      <c r="A8" s="178"/>
      <c r="B8" s="178"/>
      <c r="C8" s="178"/>
      <c r="D8" s="178"/>
      <c r="E8" s="247"/>
      <c r="F8" s="178"/>
      <c r="G8" s="178"/>
      <c r="H8" s="248"/>
      <c r="I8" s="178"/>
      <c r="J8" s="178"/>
      <c r="K8" s="178"/>
      <c r="L8" s="178"/>
    </row>
    <row r="9" customFormat="false" ht="20.1" hidden="false" customHeight="true" outlineLevel="0" collapsed="false">
      <c r="A9" s="249" t="s">
        <v>114</v>
      </c>
      <c r="B9" s="250" t="s">
        <v>52</v>
      </c>
      <c r="C9" s="250"/>
      <c r="D9" s="251"/>
      <c r="E9" s="250" t="s">
        <v>53</v>
      </c>
      <c r="F9" s="250"/>
      <c r="G9" s="252"/>
      <c r="H9" s="253" t="s">
        <v>54</v>
      </c>
      <c r="I9" s="253"/>
      <c r="J9" s="254"/>
      <c r="K9" s="255" t="s">
        <v>143</v>
      </c>
      <c r="L9" s="255"/>
    </row>
    <row r="10" customFormat="false" ht="20.1" hidden="false" customHeight="true" outlineLevel="0" collapsed="false">
      <c r="A10" s="249"/>
      <c r="B10" s="256" t="s">
        <v>98</v>
      </c>
      <c r="C10" s="257" t="s">
        <v>144</v>
      </c>
      <c r="D10" s="257"/>
      <c r="E10" s="258" t="s">
        <v>98</v>
      </c>
      <c r="F10" s="257" t="s">
        <v>144</v>
      </c>
      <c r="G10" s="257"/>
      <c r="H10" s="258" t="s">
        <v>98</v>
      </c>
      <c r="I10" s="257" t="s">
        <v>144</v>
      </c>
      <c r="J10" s="257"/>
      <c r="K10" s="256" t="s">
        <v>98</v>
      </c>
      <c r="L10" s="257" t="s">
        <v>144</v>
      </c>
    </row>
    <row r="11" customFormat="false" ht="2.45" hidden="false" customHeight="true" outlineLevel="0" collapsed="false">
      <c r="A11" s="259"/>
      <c r="B11" s="260"/>
      <c r="C11" s="261"/>
      <c r="D11" s="261"/>
      <c r="E11" s="262"/>
      <c r="F11" s="261"/>
      <c r="G11" s="261"/>
      <c r="H11" s="262"/>
      <c r="I11" s="261"/>
      <c r="J11" s="261"/>
      <c r="K11" s="260"/>
      <c r="L11" s="261"/>
    </row>
    <row r="12" s="266" customFormat="true" ht="9.95" hidden="false" customHeight="true" outlineLevel="0" collapsed="false">
      <c r="A12" s="263" t="s">
        <v>60</v>
      </c>
      <c r="B12" s="264" t="n">
        <v>167693</v>
      </c>
      <c r="C12" s="47" t="n">
        <v>10.0779768683648</v>
      </c>
      <c r="D12" s="48"/>
      <c r="E12" s="265" t="n">
        <v>283383</v>
      </c>
      <c r="F12" s="47" t="n">
        <v>10.0231990495428</v>
      </c>
      <c r="G12" s="48"/>
      <c r="H12" s="265" t="n">
        <v>169802</v>
      </c>
      <c r="I12" s="47" t="n">
        <v>9.64364373233013</v>
      </c>
      <c r="J12" s="48"/>
      <c r="K12" s="49" t="n">
        <v>182226</v>
      </c>
      <c r="L12" s="47" t="n">
        <v>6.82945586522332</v>
      </c>
    </row>
    <row r="13" s="266" customFormat="true" ht="9.95" hidden="false" customHeight="true" outlineLevel="0" collapsed="false">
      <c r="A13" s="263" t="s">
        <v>61</v>
      </c>
      <c r="B13" s="264" t="n">
        <v>168001</v>
      </c>
      <c r="C13" s="47" t="n">
        <v>10.2620471440526</v>
      </c>
      <c r="D13" s="264"/>
      <c r="E13" s="267" t="n">
        <v>291782</v>
      </c>
      <c r="F13" s="47" t="n">
        <v>10.3443263648405</v>
      </c>
      <c r="G13" s="264"/>
      <c r="H13" s="267" t="n">
        <v>167068</v>
      </c>
      <c r="I13" s="47" t="n">
        <v>9.60862791153768</v>
      </c>
      <c r="J13" s="264"/>
      <c r="K13" s="264" t="n">
        <v>187357</v>
      </c>
      <c r="L13" s="47" t="n">
        <v>6.96684263778941</v>
      </c>
    </row>
    <row r="14" s="266" customFormat="true" ht="9.95" hidden="false" customHeight="true" outlineLevel="0" collapsed="false">
      <c r="A14" s="263" t="s">
        <v>62</v>
      </c>
      <c r="B14" s="264" t="n">
        <v>166428</v>
      </c>
      <c r="C14" s="268" t="n">
        <v>10.4031999459925</v>
      </c>
      <c r="D14" s="49"/>
      <c r="E14" s="265" t="n">
        <v>297285</v>
      </c>
      <c r="F14" s="47" t="n">
        <v>10.595521143818</v>
      </c>
      <c r="G14" s="49"/>
      <c r="H14" s="265" t="n">
        <v>163613</v>
      </c>
      <c r="I14" s="268" t="n">
        <v>9.42794876582052</v>
      </c>
      <c r="J14" s="49"/>
      <c r="K14" s="49" t="n">
        <v>187525</v>
      </c>
      <c r="L14" s="268" t="n">
        <v>6.98169847476741</v>
      </c>
    </row>
    <row r="15" s="266" customFormat="true" ht="9.95" hidden="false" customHeight="true" outlineLevel="0" collapsed="false">
      <c r="A15" s="263" t="s">
        <v>63</v>
      </c>
      <c r="B15" s="264" t="n">
        <v>164820</v>
      </c>
      <c r="C15" s="268" t="n">
        <v>10.7340118124928</v>
      </c>
      <c r="D15" s="264"/>
      <c r="E15" s="267" t="n">
        <v>302122</v>
      </c>
      <c r="F15" s="268" t="n">
        <v>10.8034481993</v>
      </c>
      <c r="G15" s="264"/>
      <c r="H15" s="267" t="n">
        <v>167486</v>
      </c>
      <c r="I15" s="268" t="n">
        <v>9.68560500478249</v>
      </c>
      <c r="J15" s="264"/>
      <c r="K15" s="264" t="n">
        <v>191663</v>
      </c>
      <c r="L15" s="268" t="n">
        <v>7.13909773735937</v>
      </c>
    </row>
    <row r="16" customFormat="false" ht="3" hidden="false" customHeight="true" outlineLevel="0" collapsed="false">
      <c r="A16" s="237"/>
      <c r="B16" s="260"/>
      <c r="C16" s="261"/>
      <c r="D16" s="261"/>
      <c r="E16" s="262"/>
      <c r="F16" s="261"/>
      <c r="G16" s="261"/>
      <c r="H16" s="262"/>
      <c r="I16" s="261"/>
      <c r="J16" s="261"/>
      <c r="K16" s="260"/>
      <c r="L16" s="261"/>
    </row>
    <row r="17" s="132" customFormat="true" ht="9.95" hidden="false" customHeight="true" outlineLevel="0" collapsed="false">
      <c r="A17" s="269"/>
      <c r="B17" s="270" t="s">
        <v>64</v>
      </c>
      <c r="C17" s="270"/>
      <c r="D17" s="270"/>
      <c r="E17" s="270"/>
      <c r="F17" s="270"/>
      <c r="G17" s="270"/>
      <c r="H17" s="270"/>
      <c r="I17" s="270"/>
      <c r="J17" s="270"/>
      <c r="K17" s="270"/>
      <c r="L17" s="270"/>
    </row>
    <row r="18" s="126" customFormat="true" ht="3" hidden="false" customHeight="true" outlineLevel="0" collapsed="false">
      <c r="A18" s="271"/>
      <c r="B18" s="272"/>
      <c r="C18" s="272"/>
      <c r="D18" s="272"/>
      <c r="E18" s="273"/>
      <c r="F18" s="272"/>
      <c r="G18" s="271"/>
      <c r="H18" s="274"/>
      <c r="I18" s="272"/>
      <c r="J18" s="272"/>
    </row>
    <row r="19" s="266" customFormat="true" ht="9.95" hidden="false" customHeight="true" outlineLevel="0" collapsed="false">
      <c r="A19" s="108" t="s">
        <v>65</v>
      </c>
      <c r="B19" s="260" t="n">
        <v>15774</v>
      </c>
      <c r="C19" s="268" t="n">
        <v>15.152009989914</v>
      </c>
      <c r="D19" s="268"/>
      <c r="E19" s="262" t="n">
        <v>28509</v>
      </c>
      <c r="F19" s="268" t="n">
        <v>15.1228542935348</v>
      </c>
      <c r="G19" s="268"/>
      <c r="H19" s="262" t="n">
        <v>15819</v>
      </c>
      <c r="I19" s="268" t="n">
        <v>13.5349732620321</v>
      </c>
      <c r="J19" s="268"/>
      <c r="K19" s="260" t="n">
        <v>17172</v>
      </c>
      <c r="L19" s="268" t="n">
        <v>9.86885208215998</v>
      </c>
    </row>
    <row r="20" s="266" customFormat="true" ht="9.95" hidden="false" customHeight="true" outlineLevel="0" collapsed="false">
      <c r="A20" s="275" t="s">
        <v>66</v>
      </c>
      <c r="B20" s="260" t="n">
        <v>272</v>
      </c>
      <c r="C20" s="268" t="n">
        <v>8.5750315258512</v>
      </c>
      <c r="D20" s="268"/>
      <c r="E20" s="262" t="n">
        <v>468</v>
      </c>
      <c r="F20" s="268" t="n">
        <v>7.94836956521739</v>
      </c>
      <c r="G20" s="268"/>
      <c r="H20" s="262" t="n">
        <v>197</v>
      </c>
      <c r="I20" s="268" t="n">
        <v>5.47222222222222</v>
      </c>
      <c r="J20" s="268"/>
      <c r="K20" s="260" t="n">
        <v>291</v>
      </c>
      <c r="L20" s="268" t="n">
        <v>5.20200214515552</v>
      </c>
    </row>
    <row r="21" s="264" customFormat="true" ht="9.95" hidden="false" customHeight="true" outlineLevel="0" collapsed="false">
      <c r="A21" s="108" t="s">
        <v>67</v>
      </c>
      <c r="B21" s="260" t="n">
        <v>4771</v>
      </c>
      <c r="C21" s="268" t="n">
        <v>14.6300328110147</v>
      </c>
      <c r="D21" s="268"/>
      <c r="E21" s="262" t="n">
        <v>8273</v>
      </c>
      <c r="F21" s="268" t="n">
        <v>13.7890227844726</v>
      </c>
      <c r="G21" s="268"/>
      <c r="H21" s="262" t="n">
        <v>4873</v>
      </c>
      <c r="I21" s="268" t="n">
        <v>12.7086375964949</v>
      </c>
      <c r="J21" s="268"/>
      <c r="K21" s="260" t="n">
        <v>6672</v>
      </c>
      <c r="L21" s="268" t="n">
        <v>10.8870178186802</v>
      </c>
    </row>
    <row r="22" s="277" customFormat="true" ht="9.95" hidden="false" customHeight="true" outlineLevel="0" collapsed="false">
      <c r="A22" s="108" t="s">
        <v>68</v>
      </c>
      <c r="B22" s="276" t="n">
        <v>42699</v>
      </c>
      <c r="C22" s="268" t="n">
        <v>16.9591897527554</v>
      </c>
      <c r="D22" s="268"/>
      <c r="E22" s="262" t="n">
        <v>82091</v>
      </c>
      <c r="F22" s="268" t="n">
        <v>17.3783540619211</v>
      </c>
      <c r="G22" s="268"/>
      <c r="H22" s="262" t="n">
        <v>44657</v>
      </c>
      <c r="I22" s="268" t="n">
        <v>15.4967553874449</v>
      </c>
      <c r="J22" s="268"/>
      <c r="K22" s="260" t="n">
        <v>43706</v>
      </c>
      <c r="L22" s="268" t="n">
        <v>11.0191156671827</v>
      </c>
    </row>
    <row r="23" s="279" customFormat="true" ht="9.95" hidden="false" customHeight="true" outlineLevel="0" collapsed="false">
      <c r="A23" s="275" t="s">
        <v>69</v>
      </c>
      <c r="B23" s="260" t="n">
        <v>4584</v>
      </c>
      <c r="C23" s="268" t="n">
        <v>14.3604523667805</v>
      </c>
      <c r="D23" s="268"/>
      <c r="E23" s="278" t="n">
        <v>7195</v>
      </c>
      <c r="F23" s="268" t="n">
        <v>13.1634314568507</v>
      </c>
      <c r="G23" s="268"/>
      <c r="H23" s="278" t="n">
        <v>3912</v>
      </c>
      <c r="I23" s="268" t="n">
        <v>11.4765159738317</v>
      </c>
      <c r="J23" s="202"/>
      <c r="K23" s="260" t="n">
        <v>3245</v>
      </c>
      <c r="L23" s="268" t="n">
        <v>7.85904577379511</v>
      </c>
    </row>
    <row r="24" s="266" customFormat="true" ht="9.95" hidden="false" customHeight="true" outlineLevel="0" collapsed="false">
      <c r="A24" s="280" t="s">
        <v>70</v>
      </c>
      <c r="B24" s="281" t="n">
        <v>2321</v>
      </c>
      <c r="C24" s="282" t="n">
        <v>13.8998682476943</v>
      </c>
      <c r="D24" s="282"/>
      <c r="E24" s="283" t="n">
        <v>3543</v>
      </c>
      <c r="F24" s="282" t="n">
        <v>12.8151336492205</v>
      </c>
      <c r="G24" s="282"/>
      <c r="H24" s="283" t="n">
        <v>1927</v>
      </c>
      <c r="I24" s="282" t="n">
        <v>11.1149564515199</v>
      </c>
      <c r="J24" s="282"/>
      <c r="K24" s="281" t="n">
        <v>1664</v>
      </c>
      <c r="L24" s="282" t="n">
        <v>8.41892233746522</v>
      </c>
    </row>
    <row r="25" s="266" customFormat="true" ht="9.95" hidden="false" customHeight="true" outlineLevel="0" collapsed="false">
      <c r="A25" s="115" t="s">
        <v>71</v>
      </c>
      <c r="B25" s="281" t="n">
        <v>2263</v>
      </c>
      <c r="C25" s="282" t="n">
        <v>14.8656637982001</v>
      </c>
      <c r="D25" s="282"/>
      <c r="E25" s="283" t="n">
        <v>3652</v>
      </c>
      <c r="F25" s="282" t="n">
        <v>13.5199170738931</v>
      </c>
      <c r="G25" s="282"/>
      <c r="H25" s="283" t="n">
        <v>1985</v>
      </c>
      <c r="I25" s="282" t="n">
        <v>11.8507462686567</v>
      </c>
      <c r="J25" s="282"/>
      <c r="K25" s="281" t="n">
        <v>1581</v>
      </c>
      <c r="L25" s="282" t="n">
        <v>7.34494773519164</v>
      </c>
    </row>
    <row r="26" s="266" customFormat="true" ht="9.95" hidden="false" customHeight="true" outlineLevel="0" collapsed="false">
      <c r="A26" s="108" t="s">
        <v>72</v>
      </c>
      <c r="B26" s="260" t="n">
        <v>19366</v>
      </c>
      <c r="C26" s="268" t="n">
        <v>15.7841115630069</v>
      </c>
      <c r="D26" s="268"/>
      <c r="E26" s="262" t="n">
        <v>36174</v>
      </c>
      <c r="F26" s="268" t="n">
        <v>15.8747712521558</v>
      </c>
      <c r="G26" s="268"/>
      <c r="H26" s="262" t="n">
        <v>19485</v>
      </c>
      <c r="I26" s="268" t="n">
        <v>13.6768514813957</v>
      </c>
      <c r="J26" s="268"/>
      <c r="K26" s="260" t="n">
        <v>18033</v>
      </c>
      <c r="L26" s="268" t="n">
        <v>8.67350619742291</v>
      </c>
    </row>
    <row r="27" s="266" customFormat="true" ht="9.95" hidden="false" customHeight="true" outlineLevel="0" collapsed="false">
      <c r="A27" s="108" t="s">
        <v>73</v>
      </c>
      <c r="B27" s="260" t="n">
        <v>3932</v>
      </c>
      <c r="C27" s="268" t="n">
        <v>14.106335653297</v>
      </c>
      <c r="D27" s="268"/>
      <c r="E27" s="262" t="n">
        <v>7228</v>
      </c>
      <c r="F27" s="268" t="n">
        <v>14.2015089594467</v>
      </c>
      <c r="G27" s="268"/>
      <c r="H27" s="262" t="n">
        <v>3886</v>
      </c>
      <c r="I27" s="268" t="n">
        <v>12.1879312507841</v>
      </c>
      <c r="J27" s="268"/>
      <c r="K27" s="260" t="n">
        <v>4061</v>
      </c>
      <c r="L27" s="268" t="n">
        <v>8.31422487920727</v>
      </c>
    </row>
    <row r="28" s="266" customFormat="true" ht="9.95" hidden="false" customHeight="true" outlineLevel="0" collapsed="false">
      <c r="A28" s="275" t="s">
        <v>74</v>
      </c>
      <c r="B28" s="260" t="n">
        <v>19703</v>
      </c>
      <c r="C28" s="268" t="n">
        <v>18.3913303214726</v>
      </c>
      <c r="D28" s="268"/>
      <c r="E28" s="262" t="n">
        <v>36521</v>
      </c>
      <c r="F28" s="268" t="n">
        <v>18.031499950627</v>
      </c>
      <c r="G28" s="268"/>
      <c r="H28" s="262" t="n">
        <v>19657</v>
      </c>
      <c r="I28" s="268" t="n">
        <v>16.1553318265872</v>
      </c>
      <c r="J28" s="268"/>
      <c r="K28" s="260" t="n">
        <v>23780</v>
      </c>
      <c r="L28" s="268" t="n">
        <v>12.600344416479</v>
      </c>
    </row>
    <row r="29" s="266" customFormat="true" ht="9.95" hidden="false" customHeight="true" outlineLevel="0" collapsed="false">
      <c r="A29" s="108" t="s">
        <v>75</v>
      </c>
      <c r="B29" s="260" t="n">
        <v>13245</v>
      </c>
      <c r="C29" s="268" t="n">
        <v>15.2358713031875</v>
      </c>
      <c r="D29" s="268"/>
      <c r="E29" s="262" t="n">
        <v>24850</v>
      </c>
      <c r="F29" s="268" t="n">
        <v>15.4030198596683</v>
      </c>
      <c r="G29" s="268"/>
      <c r="H29" s="262" t="n">
        <v>14369</v>
      </c>
      <c r="I29" s="268" t="n">
        <v>14.3534982219203</v>
      </c>
      <c r="J29" s="268"/>
      <c r="K29" s="260" t="n">
        <v>17967</v>
      </c>
      <c r="L29" s="268" t="n">
        <v>11.151800289238</v>
      </c>
    </row>
    <row r="30" s="266" customFormat="true" ht="9.95" hidden="false" customHeight="true" outlineLevel="0" collapsed="false">
      <c r="A30" s="108" t="s">
        <v>76</v>
      </c>
      <c r="B30" s="260" t="n">
        <v>3025</v>
      </c>
      <c r="C30" s="268" t="n">
        <v>14.1308917643761</v>
      </c>
      <c r="D30" s="268"/>
      <c r="E30" s="262" t="n">
        <v>5664</v>
      </c>
      <c r="F30" s="268" t="n">
        <v>14.7032864337262</v>
      </c>
      <c r="G30" s="268"/>
      <c r="H30" s="262" t="n">
        <v>3520</v>
      </c>
      <c r="I30" s="268" t="n">
        <v>14.7446906547145</v>
      </c>
      <c r="J30" s="268"/>
      <c r="K30" s="260" t="n">
        <v>4454</v>
      </c>
      <c r="L30" s="268" t="n">
        <v>11.8196534246212</v>
      </c>
    </row>
    <row r="31" s="266" customFormat="true" ht="9.95" hidden="false" customHeight="true" outlineLevel="0" collapsed="false">
      <c r="A31" s="108" t="s">
        <v>77</v>
      </c>
      <c r="B31" s="260" t="n">
        <v>4448</v>
      </c>
      <c r="C31" s="268" t="n">
        <v>11.8787555080785</v>
      </c>
      <c r="D31" s="268"/>
      <c r="E31" s="262" t="n">
        <v>8425</v>
      </c>
      <c r="F31" s="268" t="n">
        <v>12.4396474079761</v>
      </c>
      <c r="G31" s="268"/>
      <c r="H31" s="262" t="n">
        <v>4880</v>
      </c>
      <c r="I31" s="268" t="n">
        <v>11.7545042875036</v>
      </c>
      <c r="J31" s="268"/>
      <c r="K31" s="260" t="n">
        <v>6595</v>
      </c>
      <c r="L31" s="268" t="n">
        <v>9.3379208789964</v>
      </c>
    </row>
    <row r="32" s="266" customFormat="true" ht="9.95" hidden="false" customHeight="true" outlineLevel="0" collapsed="false">
      <c r="A32" s="108" t="s">
        <v>78</v>
      </c>
      <c r="B32" s="260" t="n">
        <v>14456</v>
      </c>
      <c r="C32" s="268" t="n">
        <v>10.4570246379537</v>
      </c>
      <c r="D32" s="268"/>
      <c r="E32" s="262" t="n">
        <v>27823</v>
      </c>
      <c r="F32" s="268" t="n">
        <v>10.3956419233227</v>
      </c>
      <c r="G32" s="268"/>
      <c r="H32" s="262" t="n">
        <v>16202</v>
      </c>
      <c r="I32" s="268" t="n">
        <v>9.97144334211369</v>
      </c>
      <c r="J32" s="268"/>
      <c r="K32" s="260" t="n">
        <v>19957</v>
      </c>
      <c r="L32" s="268" t="n">
        <v>7.95911367769518</v>
      </c>
    </row>
    <row r="33" s="266" customFormat="true" ht="9.95" hidden="false" customHeight="true" outlineLevel="0" collapsed="false">
      <c r="A33" s="108" t="s">
        <v>79</v>
      </c>
      <c r="B33" s="260" t="n">
        <v>2703</v>
      </c>
      <c r="C33" s="268" t="n">
        <v>8.27744602664217</v>
      </c>
      <c r="D33" s="268"/>
      <c r="E33" s="262" t="n">
        <v>4532</v>
      </c>
      <c r="F33" s="268" t="n">
        <v>8.10066850176956</v>
      </c>
      <c r="G33" s="268"/>
      <c r="H33" s="262" t="n">
        <v>2761</v>
      </c>
      <c r="I33" s="268" t="n">
        <v>7.95104391648668</v>
      </c>
      <c r="J33" s="268"/>
      <c r="K33" s="260" t="n">
        <v>3313</v>
      </c>
      <c r="L33" s="268" t="n">
        <v>5.83829697247383</v>
      </c>
    </row>
    <row r="34" s="266" customFormat="true" ht="9.95" hidden="false" customHeight="true" outlineLevel="0" collapsed="false">
      <c r="A34" s="108" t="s">
        <v>80</v>
      </c>
      <c r="B34" s="260" t="n">
        <v>266</v>
      </c>
      <c r="C34" s="268" t="n">
        <v>3.98920215956809</v>
      </c>
      <c r="D34" s="268"/>
      <c r="E34" s="262" t="n">
        <v>432</v>
      </c>
      <c r="F34" s="268" t="n">
        <v>3.71293510958315</v>
      </c>
      <c r="G34" s="268"/>
      <c r="H34" s="262" t="n">
        <v>295</v>
      </c>
      <c r="I34" s="268" t="n">
        <v>3.84164604766246</v>
      </c>
      <c r="J34" s="268"/>
      <c r="K34" s="260" t="n">
        <v>405</v>
      </c>
      <c r="L34" s="268" t="n">
        <v>2.94245858761988</v>
      </c>
    </row>
    <row r="35" s="266" customFormat="true" ht="9.95" hidden="false" customHeight="true" outlineLevel="0" collapsed="false">
      <c r="A35" s="108" t="s">
        <v>81</v>
      </c>
      <c r="B35" s="260" t="n">
        <v>4411</v>
      </c>
      <c r="C35" s="268" t="n">
        <v>2.767252195734</v>
      </c>
      <c r="D35" s="268"/>
      <c r="E35" s="262" t="n">
        <v>8744</v>
      </c>
      <c r="F35" s="268" t="n">
        <v>2.97855670805443</v>
      </c>
      <c r="G35" s="268"/>
      <c r="H35" s="262" t="n">
        <v>5264</v>
      </c>
      <c r="I35" s="268" t="n">
        <v>2.72115876700078</v>
      </c>
      <c r="J35" s="268"/>
      <c r="K35" s="260" t="n">
        <v>7024</v>
      </c>
      <c r="L35" s="268" t="n">
        <v>2.17238009228904</v>
      </c>
    </row>
    <row r="36" s="266" customFormat="true" ht="9.95" hidden="false" customHeight="true" outlineLevel="0" collapsed="false">
      <c r="A36" s="108" t="s">
        <v>82</v>
      </c>
      <c r="B36" s="260" t="n">
        <v>3323</v>
      </c>
      <c r="C36" s="268" t="n">
        <v>3.29649617078687</v>
      </c>
      <c r="D36" s="268"/>
      <c r="E36" s="262" t="n">
        <v>5920</v>
      </c>
      <c r="F36" s="268" t="n">
        <v>3.20407003490921</v>
      </c>
      <c r="G36" s="268"/>
      <c r="H36" s="262" t="n">
        <v>3654</v>
      </c>
      <c r="I36" s="268" t="n">
        <v>3.02278254827021</v>
      </c>
      <c r="J36" s="268"/>
      <c r="K36" s="260" t="n">
        <v>4629</v>
      </c>
      <c r="L36" s="268" t="n">
        <v>2.24832068076178</v>
      </c>
    </row>
    <row r="37" s="266" customFormat="true" ht="9.95" hidden="false" customHeight="true" outlineLevel="0" collapsed="false">
      <c r="A37" s="108" t="s">
        <v>83</v>
      </c>
      <c r="B37" s="260" t="n">
        <v>532</v>
      </c>
      <c r="C37" s="268" t="n">
        <v>4.16699302890264</v>
      </c>
      <c r="D37" s="268"/>
      <c r="E37" s="262" t="n">
        <v>906</v>
      </c>
      <c r="F37" s="268" t="n">
        <v>3.93861670216928</v>
      </c>
      <c r="G37" s="268"/>
      <c r="H37" s="262" t="n">
        <v>649</v>
      </c>
      <c r="I37" s="268" t="n">
        <v>4.19088208704636</v>
      </c>
      <c r="J37" s="268"/>
      <c r="K37" s="260" t="n">
        <v>863</v>
      </c>
      <c r="L37" s="268" t="n">
        <v>2.91140948653937</v>
      </c>
    </row>
    <row r="38" s="266" customFormat="true" ht="9.95" hidden="false" customHeight="true" outlineLevel="0" collapsed="false">
      <c r="A38" s="108" t="s">
        <v>84</v>
      </c>
      <c r="B38" s="260" t="n">
        <v>2160</v>
      </c>
      <c r="C38" s="268" t="n">
        <v>4.24111525623405</v>
      </c>
      <c r="D38" s="268"/>
      <c r="E38" s="262" t="n">
        <v>3827</v>
      </c>
      <c r="F38" s="268" t="n">
        <v>4.42228359467986</v>
      </c>
      <c r="G38" s="268"/>
      <c r="H38" s="262" t="n">
        <v>2550</v>
      </c>
      <c r="I38" s="268" t="n">
        <v>4.52111627247261</v>
      </c>
      <c r="J38" s="268"/>
      <c r="K38" s="260" t="n">
        <v>3835</v>
      </c>
      <c r="L38" s="268" t="n">
        <v>4.01431965917536</v>
      </c>
    </row>
    <row r="39" s="266" customFormat="true" ht="9.95" hidden="false" customHeight="true" outlineLevel="0" collapsed="false">
      <c r="A39" s="108" t="s">
        <v>85</v>
      </c>
      <c r="B39" s="260" t="n">
        <v>4586</v>
      </c>
      <c r="C39" s="268" t="n">
        <v>3.60458078866907</v>
      </c>
      <c r="D39" s="284"/>
      <c r="E39" s="262" t="n">
        <v>8491</v>
      </c>
      <c r="F39" s="268" t="n">
        <v>3.60714376747071</v>
      </c>
      <c r="G39" s="268"/>
      <c r="H39" s="262" t="n">
        <v>6006</v>
      </c>
      <c r="I39" s="268" t="n">
        <v>3.84903774056486</v>
      </c>
      <c r="J39" s="268"/>
      <c r="K39" s="260" t="n">
        <v>7349</v>
      </c>
      <c r="L39" s="268" t="n">
        <v>2.99555700485061</v>
      </c>
    </row>
    <row r="40" s="285" customFormat="true" ht="9.95" hidden="false" customHeight="true" outlineLevel="0" collapsed="false">
      <c r="A40" s="108" t="s">
        <v>86</v>
      </c>
      <c r="B40" s="50" t="n">
        <v>859</v>
      </c>
      <c r="C40" s="268" t="n">
        <v>2.41774325199133</v>
      </c>
      <c r="D40" s="153"/>
      <c r="E40" s="262" t="n">
        <v>1745</v>
      </c>
      <c r="F40" s="268" t="n">
        <v>2.6744934555375</v>
      </c>
      <c r="G40" s="268"/>
      <c r="H40" s="262" t="n">
        <v>1179</v>
      </c>
      <c r="I40" s="268" t="n">
        <v>2.83897998988659</v>
      </c>
      <c r="J40" s="268"/>
      <c r="K40" s="260" t="n">
        <v>1620</v>
      </c>
      <c r="L40" s="268" t="n">
        <v>2.21729490022173</v>
      </c>
    </row>
    <row r="41" s="48" customFormat="true" ht="9.95" hidden="false" customHeight="true" outlineLevel="0" collapsed="false">
      <c r="A41" s="68" t="s">
        <v>87</v>
      </c>
      <c r="B41" s="286" t="n">
        <v>63516</v>
      </c>
      <c r="C41" s="287" t="n">
        <v>16.2170028825802</v>
      </c>
      <c r="D41" s="286"/>
      <c r="E41" s="288" t="n">
        <v>119341</v>
      </c>
      <c r="F41" s="287" t="n">
        <v>16.4206027716931</v>
      </c>
      <c r="G41" s="286"/>
      <c r="H41" s="288" t="n">
        <v>65546</v>
      </c>
      <c r="I41" s="287" t="n">
        <v>14.6638955321048</v>
      </c>
      <c r="J41" s="286"/>
      <c r="K41" s="286" t="n">
        <v>67841</v>
      </c>
      <c r="L41" s="287" t="n">
        <v>10.6414250264306</v>
      </c>
    </row>
    <row r="42" s="72" customFormat="true" ht="9.95" hidden="false" customHeight="true" outlineLevel="0" collapsed="false">
      <c r="A42" s="68" t="s">
        <v>88</v>
      </c>
      <c r="B42" s="286" t="n">
        <v>47585</v>
      </c>
      <c r="C42" s="287" t="n">
        <v>16.4301498515296</v>
      </c>
      <c r="D42" s="69"/>
      <c r="E42" s="289" t="n">
        <v>87118</v>
      </c>
      <c r="F42" s="70" t="n">
        <v>16.2543892709612</v>
      </c>
      <c r="G42" s="69"/>
      <c r="H42" s="289" t="n">
        <v>46940</v>
      </c>
      <c r="I42" s="287" t="n">
        <v>14.2193733660898</v>
      </c>
      <c r="J42" s="69"/>
      <c r="K42" s="69" t="n">
        <v>49119</v>
      </c>
      <c r="L42" s="287" t="n">
        <v>10.0908440982152</v>
      </c>
    </row>
    <row r="43" s="72" customFormat="true" ht="9.95" hidden="false" customHeight="true" outlineLevel="0" collapsed="false">
      <c r="A43" s="68" t="s">
        <v>89</v>
      </c>
      <c r="B43" s="286" t="n">
        <v>35174</v>
      </c>
      <c r="C43" s="287" t="n">
        <v>12.3840339122689</v>
      </c>
      <c r="D43" s="69"/>
      <c r="E43" s="289" t="n">
        <v>66762</v>
      </c>
      <c r="F43" s="70" t="n">
        <v>12.4737025010183</v>
      </c>
      <c r="G43" s="69"/>
      <c r="H43" s="289" t="n">
        <v>38971</v>
      </c>
      <c r="I43" s="287" t="n">
        <v>11.8820907308655</v>
      </c>
      <c r="J43" s="69"/>
      <c r="K43" s="69" t="n">
        <v>48973</v>
      </c>
      <c r="L43" s="287" t="n">
        <v>9.41487909628849</v>
      </c>
    </row>
    <row r="44" s="72" customFormat="true" ht="9.95" hidden="false" customHeight="true" outlineLevel="0" collapsed="false">
      <c r="A44" s="68" t="s">
        <v>90</v>
      </c>
      <c r="B44" s="286" t="n">
        <v>13395</v>
      </c>
      <c r="C44" s="287" t="n">
        <v>3.6878069731075</v>
      </c>
      <c r="D44" s="69"/>
      <c r="E44" s="289" t="n">
        <v>24361</v>
      </c>
      <c r="F44" s="70" t="n">
        <v>3.71666618354024</v>
      </c>
      <c r="G44" s="69"/>
      <c r="H44" s="289" t="n">
        <v>15173</v>
      </c>
      <c r="I44" s="287" t="n">
        <v>3.53995721161586</v>
      </c>
      <c r="J44" s="69"/>
      <c r="K44" s="69" t="n">
        <v>20069</v>
      </c>
      <c r="L44" s="287" t="n">
        <v>2.7685045192191</v>
      </c>
    </row>
    <row r="45" s="72" customFormat="true" ht="9.95" hidden="false" customHeight="true" outlineLevel="0" collapsed="false">
      <c r="A45" s="68" t="s">
        <v>91</v>
      </c>
      <c r="B45" s="286" t="n">
        <v>5445</v>
      </c>
      <c r="C45" s="287" t="n">
        <v>3.34549878345499</v>
      </c>
      <c r="D45" s="69"/>
      <c r="E45" s="289" t="n">
        <v>10236</v>
      </c>
      <c r="F45" s="70" t="n">
        <v>3.40473656200106</v>
      </c>
      <c r="G45" s="69"/>
      <c r="H45" s="289" t="n">
        <v>7185</v>
      </c>
      <c r="I45" s="287" t="n">
        <v>3.63672254616132</v>
      </c>
      <c r="J45" s="69"/>
      <c r="K45" s="69" t="n">
        <v>8969</v>
      </c>
      <c r="L45" s="287" t="n">
        <v>2.81696776300912</v>
      </c>
    </row>
    <row r="46" s="72" customFormat="true" ht="9.95" hidden="false" customHeight="true" outlineLevel="0" collapsed="false">
      <c r="A46" s="68" t="s">
        <v>92</v>
      </c>
      <c r="B46" s="69" t="n">
        <v>165115</v>
      </c>
      <c r="C46" s="287" t="n">
        <v>11.0719578351628</v>
      </c>
      <c r="E46" s="289" t="n">
        <v>307818</v>
      </c>
      <c r="F46" s="70" t="n">
        <v>11.1768928529802</v>
      </c>
      <c r="H46" s="289" t="n">
        <v>173815</v>
      </c>
      <c r="I46" s="70" t="n">
        <v>10.0397280150086</v>
      </c>
      <c r="K46" s="69" t="n">
        <v>194971</v>
      </c>
      <c r="L46" s="287" t="n">
        <v>7.25406548530591</v>
      </c>
    </row>
    <row r="47" s="291" customFormat="true" ht="3" hidden="false" customHeight="true" outlineLevel="0" collapsed="false">
      <c r="A47" s="226"/>
      <c r="B47" s="228"/>
      <c r="C47" s="228"/>
      <c r="D47" s="228"/>
      <c r="E47" s="290"/>
      <c r="F47" s="228"/>
      <c r="G47" s="228"/>
      <c r="H47" s="290"/>
      <c r="I47" s="228"/>
      <c r="J47" s="228"/>
      <c r="K47" s="228"/>
      <c r="L47" s="228"/>
    </row>
    <row r="48" s="291" customFormat="true" ht="3" hidden="false" customHeight="true" outlineLevel="0" collapsed="false">
      <c r="A48" s="234"/>
      <c r="B48" s="231"/>
      <c r="C48" s="231"/>
      <c r="D48" s="231"/>
      <c r="E48" s="292"/>
      <c r="F48" s="231"/>
      <c r="G48" s="231"/>
      <c r="H48" s="292"/>
      <c r="I48" s="231"/>
      <c r="J48" s="231"/>
      <c r="K48" s="231"/>
      <c r="L48" s="231"/>
    </row>
    <row r="49" s="285" customFormat="true" ht="9" hidden="false" customHeight="true" outlineLevel="0" collapsed="false">
      <c r="A49" s="293" t="s">
        <v>93</v>
      </c>
      <c r="B49" s="293"/>
      <c r="C49" s="234"/>
      <c r="D49" s="234"/>
      <c r="E49" s="234"/>
      <c r="F49" s="234"/>
      <c r="G49" s="294"/>
      <c r="H49" s="294"/>
      <c r="I49" s="294"/>
      <c r="J49" s="294"/>
      <c r="K49" s="294"/>
      <c r="L49" s="294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</row>
    <row r="50" customFormat="false" ht="9" hidden="false" customHeight="true" outlineLevel="0" collapsed="false">
      <c r="A50" s="295" t="s">
        <v>145</v>
      </c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</row>
    <row r="51" customFormat="false" ht="9" hidden="false" customHeight="false" outlineLevel="0" collapsed="false">
      <c r="A51" s="234"/>
      <c r="E51" s="234"/>
      <c r="F51" s="234"/>
      <c r="H51" s="234"/>
    </row>
    <row r="52" customFormat="false" ht="9" hidden="false" customHeight="false" outlineLevel="0" collapsed="false">
      <c r="A52" s="234"/>
      <c r="E52" s="234"/>
      <c r="F52" s="234"/>
      <c r="H52" s="234"/>
    </row>
    <row r="53" customFormat="false" ht="9" hidden="false" customHeight="false" outlineLevel="0" collapsed="false">
      <c r="E53" s="234"/>
      <c r="F53" s="234"/>
      <c r="H53" s="234"/>
    </row>
    <row r="54" customFormat="false" ht="9" hidden="false" customHeight="false" outlineLevel="0" collapsed="false">
      <c r="E54" s="234"/>
      <c r="F54" s="234"/>
      <c r="H54" s="234"/>
    </row>
    <row r="55" customFormat="false" ht="9" hidden="false" customHeight="false" outlineLevel="0" collapsed="false">
      <c r="E55" s="234"/>
      <c r="F55" s="234"/>
      <c r="H55" s="234"/>
    </row>
    <row r="56" customFormat="false" ht="9" hidden="false" customHeight="false" outlineLevel="0" collapsed="false">
      <c r="E56" s="234"/>
      <c r="F56" s="234"/>
      <c r="H56" s="234"/>
    </row>
    <row r="57" customFormat="false" ht="9" hidden="false" customHeight="false" outlineLevel="0" collapsed="false">
      <c r="E57" s="234"/>
      <c r="F57" s="234"/>
      <c r="H57" s="234"/>
    </row>
    <row r="58" customFormat="false" ht="9" hidden="false" customHeight="false" outlineLevel="0" collapsed="false">
      <c r="E58" s="234"/>
      <c r="F58" s="234"/>
      <c r="H58" s="234"/>
    </row>
    <row r="59" customFormat="false" ht="9" hidden="false" customHeight="false" outlineLevel="0" collapsed="false">
      <c r="E59" s="234"/>
      <c r="F59" s="234"/>
      <c r="H59" s="234"/>
      <c r="M59" s="237" t="s">
        <v>110</v>
      </c>
    </row>
    <row r="60" customFormat="false" ht="9" hidden="false" customHeight="false" outlineLevel="0" collapsed="false">
      <c r="A60" s="68"/>
      <c r="E60" s="234"/>
      <c r="F60" s="234"/>
      <c r="G60" s="286"/>
      <c r="H60" s="234"/>
      <c r="I60" s="287"/>
      <c r="J60" s="286"/>
      <c r="O60" s="286"/>
      <c r="P60" s="287"/>
    </row>
    <row r="61" customFormat="false" ht="9" hidden="false" customHeight="false" outlineLevel="0" collapsed="false">
      <c r="A61" s="68"/>
      <c r="E61" s="234"/>
      <c r="F61" s="234"/>
      <c r="G61" s="69"/>
      <c r="H61" s="234"/>
      <c r="I61" s="287"/>
      <c r="J61" s="69"/>
      <c r="O61" s="69"/>
      <c r="P61" s="287"/>
    </row>
    <row r="62" customFormat="false" ht="9" hidden="false" customHeight="false" outlineLevel="0" collapsed="false">
      <c r="A62" s="68"/>
      <c r="E62" s="234"/>
      <c r="F62" s="234"/>
      <c r="G62" s="69"/>
      <c r="H62" s="234"/>
      <c r="I62" s="287"/>
      <c r="J62" s="69"/>
      <c r="O62" s="69"/>
      <c r="P62" s="287"/>
    </row>
    <row r="63" customFormat="false" ht="9" hidden="false" customHeight="false" outlineLevel="0" collapsed="false">
      <c r="A63" s="68"/>
      <c r="E63" s="234"/>
      <c r="F63" s="234"/>
      <c r="G63" s="69"/>
      <c r="H63" s="234"/>
      <c r="I63" s="287"/>
      <c r="J63" s="69"/>
      <c r="O63" s="69"/>
      <c r="P63" s="287"/>
    </row>
    <row r="64" customFormat="false" ht="9" hidden="false" customHeight="false" outlineLevel="0" collapsed="false">
      <c r="A64" s="68"/>
      <c r="E64" s="234"/>
      <c r="F64" s="234"/>
      <c r="G64" s="69"/>
      <c r="H64" s="234"/>
      <c r="I64" s="287"/>
      <c r="J64" s="69"/>
      <c r="O64" s="69"/>
      <c r="P64" s="287"/>
    </row>
    <row r="65" customFormat="false" ht="9" hidden="false" customHeight="false" outlineLevel="0" collapsed="false">
      <c r="A65" s="68"/>
      <c r="E65" s="234"/>
      <c r="F65" s="234"/>
      <c r="G65" s="72"/>
      <c r="H65" s="234"/>
      <c r="I65" s="70"/>
      <c r="J65" s="72"/>
      <c r="O65" s="69"/>
      <c r="P65" s="287"/>
    </row>
    <row r="66" customFormat="false" ht="9" hidden="false" customHeight="false" outlineLevel="0" collapsed="false">
      <c r="E66" s="234"/>
      <c r="F66" s="234"/>
      <c r="H66" s="234"/>
    </row>
    <row r="67" customFormat="false" ht="9" hidden="false" customHeight="false" outlineLevel="0" collapsed="false">
      <c r="E67" s="234"/>
      <c r="F67" s="234"/>
      <c r="H67" s="234"/>
    </row>
    <row r="68" customFormat="false" ht="9" hidden="false" customHeight="false" outlineLevel="0" collapsed="false">
      <c r="E68" s="234"/>
      <c r="F68" s="234"/>
      <c r="H68" s="234"/>
    </row>
    <row r="69" customFormat="false" ht="9" hidden="false" customHeight="false" outlineLevel="0" collapsed="false">
      <c r="E69" s="234"/>
      <c r="F69" s="234"/>
      <c r="H69" s="234"/>
    </row>
    <row r="70" customFormat="false" ht="9" hidden="false" customHeight="false" outlineLevel="0" collapsed="false">
      <c r="A70" s="68"/>
      <c r="E70" s="234"/>
      <c r="F70" s="234"/>
      <c r="H70" s="296"/>
    </row>
    <row r="71" customFormat="false" ht="9" hidden="false" customHeight="false" outlineLevel="0" collapsed="false">
      <c r="A71" s="68"/>
      <c r="E71" s="234"/>
      <c r="F71" s="234"/>
      <c r="H71" s="234"/>
    </row>
    <row r="72" customFormat="false" ht="9" hidden="false" customHeight="false" outlineLevel="0" collapsed="false">
      <c r="A72" s="68"/>
      <c r="E72" s="234"/>
      <c r="F72" s="234"/>
      <c r="H72" s="296"/>
    </row>
    <row r="73" customFormat="false" ht="9" hidden="false" customHeight="false" outlineLevel="0" collapsed="false">
      <c r="A73" s="68"/>
      <c r="E73" s="234"/>
      <c r="F73" s="234"/>
      <c r="H73" s="234"/>
    </row>
    <row r="74" customFormat="false" ht="9" hidden="false" customHeight="false" outlineLevel="0" collapsed="false">
      <c r="A74" s="68"/>
      <c r="E74" s="234"/>
      <c r="F74" s="234"/>
      <c r="H74" s="296"/>
    </row>
    <row r="75" customFormat="false" ht="9" hidden="false" customHeight="false" outlineLevel="0" collapsed="false">
      <c r="A75" s="68"/>
      <c r="E75" s="234"/>
      <c r="F75" s="234"/>
      <c r="H75" s="234"/>
    </row>
    <row r="76" customFormat="false" ht="9" hidden="false" customHeight="false" outlineLevel="0" collapsed="false">
      <c r="E76" s="234"/>
      <c r="F76" s="234"/>
      <c r="H76" s="234"/>
    </row>
    <row r="77" customFormat="false" ht="9" hidden="false" customHeight="false" outlineLevel="0" collapsed="false">
      <c r="E77" s="234"/>
      <c r="F77" s="234"/>
      <c r="H77" s="234"/>
    </row>
    <row r="78" customFormat="false" ht="9" hidden="false" customHeight="false" outlineLevel="0" collapsed="false">
      <c r="E78" s="234"/>
      <c r="F78" s="234"/>
      <c r="H78" s="234"/>
    </row>
    <row r="79" customFormat="false" ht="9" hidden="false" customHeight="false" outlineLevel="0" collapsed="false">
      <c r="E79" s="234"/>
      <c r="F79" s="234"/>
      <c r="H79" s="234"/>
    </row>
    <row r="80" customFormat="false" ht="9" hidden="false" customHeight="false" outlineLevel="0" collapsed="false">
      <c r="E80" s="234"/>
      <c r="F80" s="234"/>
      <c r="H80" s="234"/>
    </row>
    <row r="81" customFormat="false" ht="9" hidden="false" customHeight="false" outlineLevel="0" collapsed="false">
      <c r="E81" s="234"/>
      <c r="F81" s="234"/>
      <c r="H81" s="234"/>
    </row>
    <row r="82" customFormat="false" ht="9" hidden="false" customHeight="false" outlineLevel="0" collapsed="false">
      <c r="E82" s="234"/>
      <c r="F82" s="234"/>
      <c r="H82" s="234"/>
    </row>
    <row r="83" customFormat="false" ht="9" hidden="false" customHeight="false" outlineLevel="0" collapsed="false">
      <c r="E83" s="234"/>
      <c r="F83" s="234"/>
      <c r="H83" s="234"/>
    </row>
    <row r="84" customFormat="false" ht="9" hidden="false" customHeight="false" outlineLevel="0" collapsed="false">
      <c r="H84" s="234"/>
    </row>
    <row r="85" customFormat="false" ht="9" hidden="false" customHeight="false" outlineLevel="0" collapsed="false">
      <c r="H85" s="234"/>
    </row>
  </sheetData>
  <mergeCells count="9">
    <mergeCell ref="A5:L5"/>
    <mergeCell ref="A9:A10"/>
    <mergeCell ref="B9:C9"/>
    <mergeCell ref="E9:F9"/>
    <mergeCell ref="H9:I9"/>
    <mergeCell ref="K9:L9"/>
    <mergeCell ref="B17:L17"/>
    <mergeCell ref="A49:B49"/>
    <mergeCell ref="A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9" zeroHeight="false" outlineLevelRow="0" outlineLevelCol="0"/>
  <cols>
    <col collapsed="false" customWidth="true" hidden="false" outlineLevel="0" max="1" min="1" style="233" width="24.7"/>
    <col collapsed="false" customWidth="true" hidden="false" outlineLevel="0" max="2" min="2" style="234" width="7.28"/>
    <col collapsed="false" customWidth="true" hidden="false" outlineLevel="0" max="3" min="3" style="234" width="9.28"/>
    <col collapsed="false" customWidth="true" hidden="false" outlineLevel="0" max="4" min="4" style="234" width="8.7"/>
    <col collapsed="false" customWidth="true" hidden="false" outlineLevel="0" max="5" min="5" style="236" width="0.85"/>
    <col collapsed="false" customWidth="true" hidden="false" outlineLevel="0" max="9" min="6" style="234" width="7.7"/>
    <col collapsed="false" customWidth="true" hidden="false" outlineLevel="0" max="10" min="10" style="234" width="0.85"/>
    <col collapsed="false" customWidth="true" hidden="false" outlineLevel="0" max="12" min="11" style="234" width="7.7"/>
    <col collapsed="false" customWidth="false" hidden="false" outlineLevel="0" max="257" min="13" style="234" width="9.14"/>
  </cols>
  <sheetData>
    <row r="1" s="298" customFormat="true" ht="12.75" hidden="false" customHeight="true" outlineLevel="0" collapsed="false">
      <c r="A1" s="297"/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s="298" customFormat="tru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s="24" customFormat="true" ht="12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83" customFormat="true" ht="12" hidden="false" customHeight="true" outlineLevel="0" collapsed="false">
      <c r="A4" s="28" t="s">
        <v>1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s="300" customFormat="true" ht="12" hidden="false" customHeight="true" outlineLevel="0" collapsed="false">
      <c r="A5" s="299" t="s">
        <v>13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</row>
    <row r="6" s="84" customFormat="true" ht="12" hidden="false" customHeight="true" outlineLevel="0" collapsed="false">
      <c r="A6" s="31" t="s">
        <v>14</v>
      </c>
      <c r="B6" s="86"/>
      <c r="C6" s="86"/>
      <c r="D6" s="85"/>
      <c r="E6" s="85"/>
      <c r="F6" s="85"/>
      <c r="G6" s="85"/>
      <c r="H6" s="85"/>
      <c r="I6" s="85"/>
      <c r="J6" s="86"/>
      <c r="K6" s="86"/>
      <c r="L6" s="86"/>
    </row>
    <row r="7" s="36" customFormat="true" ht="6" hidden="false" customHeight="true" outlineLevel="0" collapsed="false">
      <c r="A7" s="34"/>
      <c r="B7" s="34"/>
      <c r="C7" s="34"/>
      <c r="D7" s="34"/>
      <c r="E7" s="35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1" t="s">
        <v>146</v>
      </c>
      <c r="B8" s="302" t="s">
        <v>147</v>
      </c>
      <c r="C8" s="302"/>
      <c r="D8" s="302"/>
      <c r="E8" s="303"/>
      <c r="F8" s="304" t="s">
        <v>148</v>
      </c>
      <c r="G8" s="304"/>
      <c r="H8" s="304"/>
      <c r="I8" s="304"/>
      <c r="J8" s="305"/>
      <c r="K8" s="306" t="s">
        <v>149</v>
      </c>
      <c r="L8" s="306"/>
    </row>
    <row r="9" customFormat="false" ht="15" hidden="false" customHeight="true" outlineLevel="0" collapsed="false">
      <c r="A9" s="301"/>
      <c r="B9" s="307" t="s">
        <v>150</v>
      </c>
      <c r="C9" s="307" t="s">
        <v>151</v>
      </c>
      <c r="D9" s="307" t="s">
        <v>152</v>
      </c>
      <c r="E9" s="308"/>
      <c r="F9" s="307" t="s">
        <v>129</v>
      </c>
      <c r="G9" s="307" t="s">
        <v>153</v>
      </c>
      <c r="H9" s="306" t="s">
        <v>154</v>
      </c>
      <c r="I9" s="306"/>
      <c r="J9" s="309"/>
      <c r="K9" s="310" t="s">
        <v>150</v>
      </c>
      <c r="L9" s="310" t="s">
        <v>155</v>
      </c>
    </row>
    <row r="10" s="312" customFormat="true" ht="39.95" hidden="false" customHeight="true" outlineLevel="0" collapsed="false">
      <c r="A10" s="301"/>
      <c r="B10" s="307"/>
      <c r="C10" s="307"/>
      <c r="D10" s="307"/>
      <c r="E10" s="311"/>
      <c r="F10" s="307"/>
      <c r="G10" s="307"/>
      <c r="H10" s="307" t="s">
        <v>156</v>
      </c>
      <c r="I10" s="307" t="s">
        <v>157</v>
      </c>
      <c r="J10" s="311"/>
      <c r="K10" s="310"/>
      <c r="L10" s="310"/>
    </row>
    <row r="11" customFormat="false" ht="3" hidden="false" customHeight="true" outlineLevel="0" collapsed="false">
      <c r="A11" s="313"/>
      <c r="B11" s="231"/>
      <c r="C11" s="231"/>
      <c r="D11" s="231"/>
      <c r="F11" s="231"/>
      <c r="G11" s="231"/>
      <c r="H11" s="231"/>
      <c r="I11" s="231"/>
      <c r="J11" s="231"/>
      <c r="K11" s="231"/>
      <c r="L11" s="231"/>
    </row>
    <row r="12" s="264" customFormat="true" ht="9.95" hidden="false" customHeight="true" outlineLevel="0" collapsed="false">
      <c r="A12" s="314" t="s">
        <v>60</v>
      </c>
      <c r="B12" s="264" t="n">
        <v>227884</v>
      </c>
      <c r="C12" s="315" t="n">
        <v>0.2</v>
      </c>
      <c r="D12" s="315" t="n">
        <v>54.1</v>
      </c>
      <c r="E12" s="316"/>
      <c r="F12" s="264" t="n">
        <v>1023186</v>
      </c>
      <c r="G12" s="315" t="n">
        <v>54.3612793763793</v>
      </c>
      <c r="H12" s="317" t="n">
        <v>285216</v>
      </c>
      <c r="I12" s="315" t="n">
        <v>53.1380487529624</v>
      </c>
      <c r="J12" s="316"/>
      <c r="K12" s="264" t="n">
        <v>174581</v>
      </c>
      <c r="L12" s="315" t="n">
        <v>58.8964434846862</v>
      </c>
    </row>
    <row r="13" s="264" customFormat="true" ht="9.95" hidden="false" customHeight="true" outlineLevel="0" collapsed="false">
      <c r="A13" s="314" t="s">
        <v>61</v>
      </c>
      <c r="B13" s="264" t="n">
        <v>229269</v>
      </c>
      <c r="C13" s="315" t="n">
        <v>0.607765354303066</v>
      </c>
      <c r="D13" s="315" t="n">
        <v>53.7</v>
      </c>
      <c r="E13" s="318"/>
      <c r="F13" s="264" t="n">
        <v>1007847</v>
      </c>
      <c r="G13" s="315" t="n">
        <v>53.9930167971924</v>
      </c>
      <c r="H13" s="317" t="n">
        <v>284041</v>
      </c>
      <c r="I13" s="315" t="n">
        <v>52.8862517661402</v>
      </c>
      <c r="J13" s="318"/>
      <c r="K13" s="264" t="n">
        <v>176066</v>
      </c>
      <c r="L13" s="315" t="n">
        <v>58.6229027750957</v>
      </c>
    </row>
    <row r="14" s="264" customFormat="true" ht="9.95" hidden="false" customHeight="true" outlineLevel="0" collapsed="false">
      <c r="A14" s="314" t="s">
        <v>62</v>
      </c>
      <c r="B14" s="264" t="n">
        <v>239242</v>
      </c>
      <c r="C14" s="315" t="n">
        <v>4.34991211197327</v>
      </c>
      <c r="D14" s="315" t="n">
        <v>53.4</v>
      </c>
      <c r="E14" s="316"/>
      <c r="F14" s="264" t="n">
        <v>1004032</v>
      </c>
      <c r="G14" s="315" t="n">
        <v>53.6307707936812</v>
      </c>
      <c r="H14" s="317" t="n">
        <v>291027</v>
      </c>
      <c r="I14" s="315" t="n">
        <v>52.46233053029</v>
      </c>
      <c r="J14" s="316"/>
      <c r="K14" s="264" t="n">
        <v>174203</v>
      </c>
      <c r="L14" s="315" t="n">
        <v>58.1794907120388</v>
      </c>
    </row>
    <row r="15" s="264" customFormat="true" ht="9.95" hidden="false" customHeight="true" outlineLevel="0" collapsed="false">
      <c r="A15" s="314" t="s">
        <v>63</v>
      </c>
      <c r="B15" s="264" t="n">
        <v>253026</v>
      </c>
      <c r="C15" s="315" t="n">
        <v>5.76153016610796</v>
      </c>
      <c r="D15" s="315" t="n">
        <v>53.1</v>
      </c>
      <c r="F15" s="264" t="n">
        <v>1021465</v>
      </c>
      <c r="G15" s="315" t="n">
        <v>53.2494015947683</v>
      </c>
      <c r="H15" s="317" t="n">
        <v>306262</v>
      </c>
      <c r="I15" s="315" t="n">
        <v>52.3701148375906</v>
      </c>
      <c r="K15" s="264" t="n">
        <v>178334</v>
      </c>
      <c r="L15" s="315" t="n">
        <v>57.3665145177027</v>
      </c>
    </row>
    <row r="16" s="279" customFormat="true" ht="3" hidden="false" customHeight="true" outlineLevel="0" collapsed="false">
      <c r="B16" s="319"/>
      <c r="C16" s="319"/>
      <c r="D16" s="319"/>
      <c r="E16" s="319"/>
      <c r="F16" s="319"/>
      <c r="G16" s="319"/>
      <c r="H16" s="319"/>
      <c r="I16" s="319"/>
      <c r="J16" s="319"/>
      <c r="K16" s="319"/>
      <c r="L16" s="319"/>
    </row>
    <row r="17" s="279" customFormat="true" ht="9.95" hidden="false" customHeight="true" outlineLevel="0" collapsed="false">
      <c r="A17" s="320"/>
      <c r="B17" s="320" t="s">
        <v>158</v>
      </c>
      <c r="C17" s="320"/>
      <c r="D17" s="320"/>
      <c r="E17" s="320"/>
      <c r="F17" s="320"/>
      <c r="G17" s="320"/>
      <c r="H17" s="320"/>
      <c r="I17" s="320"/>
      <c r="J17" s="320"/>
      <c r="K17" s="320"/>
      <c r="L17" s="320"/>
    </row>
    <row r="18" s="279" customFormat="true" ht="3" hidden="false" customHeight="tru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</row>
    <row r="19" s="279" customFormat="true" ht="9.95" hidden="false" customHeight="true" outlineLevel="0" collapsed="false">
      <c r="A19" s="320"/>
      <c r="B19" s="321" t="s">
        <v>159</v>
      </c>
      <c r="C19" s="321"/>
      <c r="D19" s="321"/>
      <c r="E19" s="321"/>
      <c r="F19" s="321"/>
      <c r="G19" s="321"/>
      <c r="H19" s="321"/>
      <c r="I19" s="321"/>
      <c r="J19" s="321"/>
      <c r="K19" s="321"/>
      <c r="L19" s="321"/>
    </row>
    <row r="20" s="279" customFormat="true" ht="3" hidden="false" customHeight="tru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</row>
    <row r="21" s="264" customFormat="true" ht="9.95" hidden="false" customHeight="true" outlineLevel="0" collapsed="false">
      <c r="A21" s="322" t="s">
        <v>160</v>
      </c>
      <c r="B21" s="264" t="n">
        <v>11409</v>
      </c>
      <c r="C21" s="315" t="s">
        <v>140</v>
      </c>
      <c r="D21" s="315" t="n">
        <v>91.4453501621527</v>
      </c>
      <c r="E21" s="316"/>
      <c r="F21" s="264" t="n">
        <v>49189</v>
      </c>
      <c r="G21" s="315" t="n">
        <v>90.1665006403871</v>
      </c>
      <c r="H21" s="317" t="n">
        <v>14998</v>
      </c>
      <c r="I21" s="315" t="n">
        <v>90.0720096012802</v>
      </c>
      <c r="J21" s="316"/>
      <c r="K21" s="264" t="n">
        <v>9175</v>
      </c>
      <c r="L21" s="315" t="n">
        <v>91.9455040871935</v>
      </c>
    </row>
    <row r="22" s="264" customFormat="true" ht="9.95" hidden="false" customHeight="true" outlineLevel="0" collapsed="false">
      <c r="A22" s="322" t="s">
        <v>161</v>
      </c>
      <c r="B22" s="264" t="n">
        <v>10538</v>
      </c>
      <c r="C22" s="315" t="s">
        <v>140</v>
      </c>
      <c r="D22" s="315" t="n">
        <v>69.7475801859936</v>
      </c>
      <c r="E22" s="316"/>
      <c r="F22" s="264" t="n">
        <v>42173</v>
      </c>
      <c r="G22" s="315" t="n">
        <v>68.662414340929</v>
      </c>
      <c r="H22" s="317" t="n">
        <v>13043</v>
      </c>
      <c r="I22" s="315" t="n">
        <v>67.6454803342789</v>
      </c>
      <c r="J22" s="316"/>
      <c r="K22" s="264" t="n">
        <v>7016</v>
      </c>
      <c r="L22" s="315" t="n">
        <v>69.9258836944128</v>
      </c>
    </row>
    <row r="23" s="264" customFormat="true" ht="9.95" hidden="false" customHeight="true" outlineLevel="0" collapsed="false">
      <c r="A23" s="322" t="s">
        <v>162</v>
      </c>
      <c r="B23" s="264" t="n">
        <v>12532</v>
      </c>
      <c r="C23" s="315" t="s">
        <v>140</v>
      </c>
      <c r="D23" s="315" t="n">
        <v>62.6795403766358</v>
      </c>
      <c r="E23" s="316"/>
      <c r="F23" s="264" t="n">
        <v>54647</v>
      </c>
      <c r="G23" s="315" t="n">
        <v>60.8505498929493</v>
      </c>
      <c r="H23" s="317" t="n">
        <v>15822</v>
      </c>
      <c r="I23" s="315" t="n">
        <v>59.7964859057009</v>
      </c>
      <c r="J23" s="316"/>
      <c r="K23" s="264" t="n">
        <v>8940</v>
      </c>
      <c r="L23" s="315" t="n">
        <v>62.9865771812081</v>
      </c>
    </row>
    <row r="24" s="264" customFormat="true" ht="9.95" hidden="false" customHeight="true" outlineLevel="0" collapsed="false">
      <c r="A24" s="322" t="s">
        <v>163</v>
      </c>
      <c r="B24" s="264" t="n">
        <v>21515</v>
      </c>
      <c r="C24" s="315" t="s">
        <v>140</v>
      </c>
      <c r="D24" s="315" t="n">
        <v>81.7476179409714</v>
      </c>
      <c r="E24" s="316"/>
      <c r="F24" s="264" t="n">
        <v>84525</v>
      </c>
      <c r="G24" s="315" t="n">
        <v>80.8884945282461</v>
      </c>
      <c r="H24" s="317" t="n">
        <v>24307</v>
      </c>
      <c r="I24" s="315" t="n">
        <v>79.8699962973629</v>
      </c>
      <c r="K24" s="264" t="n">
        <v>14918</v>
      </c>
      <c r="L24" s="315" t="n">
        <v>83.8718326853466</v>
      </c>
    </row>
    <row r="25" s="264" customFormat="true" ht="9.95" hidden="false" customHeight="true" outlineLevel="0" collapsed="false">
      <c r="A25" s="322" t="s">
        <v>164</v>
      </c>
      <c r="B25" s="264" t="n">
        <v>24074</v>
      </c>
      <c r="C25" s="315" t="s">
        <v>140</v>
      </c>
      <c r="D25" s="315" t="n">
        <v>58.486333804104</v>
      </c>
      <c r="E25" s="316"/>
      <c r="F25" s="264" t="n">
        <v>102098</v>
      </c>
      <c r="G25" s="315" t="n">
        <v>56.3870007247938</v>
      </c>
      <c r="H25" s="317" t="n">
        <v>31283</v>
      </c>
      <c r="I25" s="315" t="n">
        <v>55.4710226001343</v>
      </c>
      <c r="K25" s="264" t="n">
        <v>17035</v>
      </c>
      <c r="L25" s="315" t="n">
        <v>59.3777516877018</v>
      </c>
    </row>
    <row r="26" s="264" customFormat="true" ht="9.95" hidden="false" customHeight="true" outlineLevel="0" collapsed="false">
      <c r="A26" s="322" t="s">
        <v>165</v>
      </c>
      <c r="B26" s="264" t="n">
        <v>8726</v>
      </c>
      <c r="C26" s="315" t="s">
        <v>140</v>
      </c>
      <c r="D26" s="315" t="n">
        <v>78.1686912674765</v>
      </c>
      <c r="E26" s="316"/>
      <c r="F26" s="264" t="n">
        <v>42047</v>
      </c>
      <c r="G26" s="315" t="n">
        <v>76.0553666135515</v>
      </c>
      <c r="H26" s="317" t="n">
        <v>12362</v>
      </c>
      <c r="I26" s="315" t="n">
        <v>75.6673677398479</v>
      </c>
      <c r="K26" s="264" t="n">
        <v>8118</v>
      </c>
      <c r="L26" s="315" t="n">
        <v>79.7117516629712</v>
      </c>
    </row>
    <row r="27" s="264" customFormat="true" ht="9.95" hidden="false" customHeight="true" outlineLevel="0" collapsed="false">
      <c r="A27" s="322" t="s">
        <v>166</v>
      </c>
      <c r="B27" s="264" t="n">
        <v>45371</v>
      </c>
      <c r="C27" s="315" t="s">
        <v>140</v>
      </c>
      <c r="D27" s="315" t="n">
        <v>44.6166053205792</v>
      </c>
      <c r="E27" s="316"/>
      <c r="F27" s="264" t="n">
        <v>178806</v>
      </c>
      <c r="G27" s="315" t="n">
        <v>45.0068789637932</v>
      </c>
      <c r="H27" s="317" t="n">
        <v>53092</v>
      </c>
      <c r="I27" s="315" t="n">
        <v>43.0893543283357</v>
      </c>
      <c r="K27" s="264" t="n">
        <v>32278</v>
      </c>
      <c r="L27" s="315" t="n">
        <v>47.4812565834314</v>
      </c>
    </row>
    <row r="28" s="264" customFormat="true" ht="9.95" hidden="false" customHeight="true" outlineLevel="0" collapsed="false">
      <c r="A28" s="322" t="s">
        <v>167</v>
      </c>
      <c r="B28" s="264" t="n">
        <v>3911</v>
      </c>
      <c r="C28" s="315" t="s">
        <v>140</v>
      </c>
      <c r="D28" s="315" t="n">
        <v>56.5584249552544</v>
      </c>
      <c r="E28" s="316"/>
      <c r="F28" s="264" t="n">
        <v>22575</v>
      </c>
      <c r="G28" s="315" t="n">
        <v>57.4573643410853</v>
      </c>
      <c r="H28" s="317" t="n">
        <v>6131</v>
      </c>
      <c r="I28" s="315" t="n">
        <v>53.7106507910618</v>
      </c>
      <c r="K28" s="264" t="n">
        <v>3266</v>
      </c>
      <c r="L28" s="315" t="n">
        <v>53.3680342927128</v>
      </c>
    </row>
    <row r="29" s="264" customFormat="true" ht="9.95" hidden="false" customHeight="true" outlineLevel="0" collapsed="false">
      <c r="A29" s="322" t="s">
        <v>168</v>
      </c>
      <c r="B29" s="264" t="n">
        <v>33297</v>
      </c>
      <c r="C29" s="315" t="s">
        <v>140</v>
      </c>
      <c r="D29" s="315" t="n">
        <v>58.1613959215545</v>
      </c>
      <c r="E29" s="316"/>
      <c r="F29" s="264" t="n">
        <v>105972</v>
      </c>
      <c r="G29" s="315" t="n">
        <v>56.652700713396</v>
      </c>
      <c r="H29" s="317" t="n">
        <v>35563</v>
      </c>
      <c r="I29" s="315" t="n">
        <v>56.648764165003</v>
      </c>
      <c r="K29" s="264" t="n">
        <v>14559</v>
      </c>
      <c r="L29" s="315" t="n">
        <v>58.369393502301</v>
      </c>
    </row>
    <row r="30" s="264" customFormat="true" ht="9.95" hidden="false" customHeight="true" outlineLevel="0" collapsed="false">
      <c r="A30" s="322" t="s">
        <v>169</v>
      </c>
      <c r="B30" s="264" t="n">
        <v>6992</v>
      </c>
      <c r="C30" s="315" t="s">
        <v>140</v>
      </c>
      <c r="D30" s="315" t="n">
        <v>12.2139588100687</v>
      </c>
      <c r="E30" s="316"/>
      <c r="F30" s="264" t="n">
        <v>27099</v>
      </c>
      <c r="G30" s="315" t="n">
        <v>12.2993468393668</v>
      </c>
      <c r="H30" s="317" t="n">
        <v>8505</v>
      </c>
      <c r="I30" s="315" t="n">
        <v>11.8165784832451</v>
      </c>
      <c r="K30" s="264" t="n">
        <v>2565</v>
      </c>
      <c r="L30" s="315" t="n">
        <v>13.2943469785575</v>
      </c>
    </row>
    <row r="31" s="264" customFormat="true" ht="9.95" hidden="false" customHeight="true" outlineLevel="0" collapsed="false">
      <c r="A31" s="322" t="s">
        <v>170</v>
      </c>
      <c r="B31" s="264" t="n">
        <v>8254</v>
      </c>
      <c r="C31" s="315" t="s">
        <v>140</v>
      </c>
      <c r="D31" s="315" t="n">
        <v>38.3450448267507</v>
      </c>
      <c r="E31" s="316"/>
      <c r="F31" s="264" t="n">
        <v>42986</v>
      </c>
      <c r="G31" s="315" t="n">
        <v>37.4424231145024</v>
      </c>
      <c r="H31" s="317" t="n">
        <v>9526</v>
      </c>
      <c r="I31" s="315" t="n">
        <v>36.7730422002939</v>
      </c>
      <c r="K31" s="264" t="n">
        <v>9448</v>
      </c>
      <c r="L31" s="315" t="n">
        <v>41.1303979678239</v>
      </c>
    </row>
    <row r="32" s="264" customFormat="true" ht="9.95" hidden="false" customHeight="true" outlineLevel="0" collapsed="false">
      <c r="A32" s="322" t="s">
        <v>171</v>
      </c>
      <c r="B32" s="264" t="n">
        <v>37137</v>
      </c>
      <c r="C32" s="315" t="s">
        <v>140</v>
      </c>
      <c r="D32" s="315" t="n">
        <v>21.5957131701538</v>
      </c>
      <c r="E32" s="316"/>
      <c r="F32" s="264" t="n">
        <v>139523</v>
      </c>
      <c r="G32" s="315" t="n">
        <v>21.3613526085305</v>
      </c>
      <c r="H32" s="317" t="n">
        <v>40374</v>
      </c>
      <c r="I32" s="315" t="n">
        <v>21.2562540248675</v>
      </c>
      <c r="K32" s="264" t="n">
        <v>19933</v>
      </c>
      <c r="L32" s="315" t="n">
        <v>23.8147795113631</v>
      </c>
    </row>
    <row r="33" s="264" customFormat="true" ht="9.95" hidden="false" customHeight="true" outlineLevel="0" collapsed="false">
      <c r="A33" s="322" t="s">
        <v>172</v>
      </c>
      <c r="B33" s="264" t="n">
        <v>8347</v>
      </c>
      <c r="C33" s="315" t="s">
        <v>140</v>
      </c>
      <c r="D33" s="315" t="n">
        <v>45.3216724571702</v>
      </c>
      <c r="E33" s="316"/>
      <c r="F33" s="264" t="n">
        <v>34700</v>
      </c>
      <c r="G33" s="315" t="n">
        <v>44.6974063400576</v>
      </c>
      <c r="H33" s="317" t="n">
        <v>9607</v>
      </c>
      <c r="I33" s="315" t="n">
        <v>44.6237118767565</v>
      </c>
      <c r="J33" s="316"/>
      <c r="K33" s="264" t="n">
        <v>5246</v>
      </c>
      <c r="L33" s="315" t="n">
        <v>47.579107891727</v>
      </c>
    </row>
    <row r="34" s="264" customFormat="true" ht="9.95" hidden="false" customHeight="true" outlineLevel="0" collapsed="false">
      <c r="A34" s="322" t="s">
        <v>173</v>
      </c>
      <c r="B34" s="264" t="n">
        <v>18920</v>
      </c>
      <c r="C34" s="315" t="s">
        <v>140</v>
      </c>
      <c r="D34" s="315" t="n">
        <v>75.7928118393235</v>
      </c>
      <c r="E34" s="316"/>
      <c r="F34" s="264" t="n">
        <v>88151</v>
      </c>
      <c r="G34" s="315" t="n">
        <v>72.3565245998344</v>
      </c>
      <c r="H34" s="317" t="n">
        <v>28087</v>
      </c>
      <c r="I34" s="315" t="n">
        <v>72.9661409192865</v>
      </c>
      <c r="J34" s="316"/>
      <c r="K34" s="264" t="n">
        <v>23023</v>
      </c>
      <c r="L34" s="315" t="n">
        <v>72.5795943187247</v>
      </c>
    </row>
    <row r="35" s="264" customFormat="true" ht="9.95" hidden="false" customHeight="true" outlineLevel="0" collapsed="false">
      <c r="A35" s="322" t="s">
        <v>174</v>
      </c>
      <c r="B35" s="264" t="n">
        <v>8352</v>
      </c>
      <c r="C35" s="315" t="s">
        <v>140</v>
      </c>
      <c r="D35" s="315" t="n">
        <v>28.9391762452107</v>
      </c>
      <c r="E35" s="316"/>
      <c r="F35" s="264" t="n">
        <v>34412</v>
      </c>
      <c r="G35" s="315" t="n">
        <v>29.0596303615018</v>
      </c>
      <c r="H35" s="317" t="n">
        <v>11054</v>
      </c>
      <c r="I35" s="315" t="n">
        <v>28.6502623484711</v>
      </c>
      <c r="J35" s="316"/>
      <c r="K35" s="264" t="n">
        <v>5476</v>
      </c>
      <c r="L35" s="315" t="n">
        <v>30.8802045288532</v>
      </c>
    </row>
    <row r="36" s="264" customFormat="true" ht="9.95" hidden="false" customHeight="true" outlineLevel="0" collapsed="false">
      <c r="A36" s="323" t="s">
        <v>129</v>
      </c>
      <c r="B36" s="324" t="n">
        <v>259375</v>
      </c>
      <c r="C36" s="325" t="s">
        <v>175</v>
      </c>
      <c r="D36" s="325" t="n">
        <v>53.408</v>
      </c>
      <c r="E36" s="316"/>
      <c r="F36" s="324" t="n">
        <v>1048903</v>
      </c>
      <c r="G36" s="325" t="n">
        <v>53.0543815777055</v>
      </c>
      <c r="H36" s="324" t="n">
        <v>313754</v>
      </c>
      <c r="I36" s="325" t="n">
        <v>52.674388214971</v>
      </c>
      <c r="J36" s="316"/>
      <c r="K36" s="324" t="n">
        <v>180996</v>
      </c>
      <c r="L36" s="325" t="n">
        <v>57.1885566531857</v>
      </c>
    </row>
    <row r="37" s="328" customFormat="true" ht="3" hidden="false" customHeight="true" outlineLevel="0" collapsed="false">
      <c r="A37" s="323"/>
      <c r="B37" s="326"/>
      <c r="C37" s="327"/>
      <c r="D37" s="327"/>
      <c r="E37" s="326"/>
      <c r="G37" s="327"/>
      <c r="H37" s="327"/>
      <c r="I37" s="327"/>
      <c r="J37" s="326"/>
      <c r="K37" s="326"/>
      <c r="L37" s="327"/>
    </row>
    <row r="38" s="286" customFormat="true" ht="9.95" hidden="false" customHeight="true" outlineLevel="0" collapsed="false">
      <c r="A38" s="323"/>
      <c r="B38" s="320" t="s">
        <v>176</v>
      </c>
      <c r="C38" s="320"/>
      <c r="D38" s="320"/>
      <c r="E38" s="320"/>
      <c r="F38" s="320"/>
      <c r="G38" s="320"/>
      <c r="H38" s="320"/>
      <c r="I38" s="320"/>
      <c r="J38" s="320"/>
      <c r="K38" s="320"/>
      <c r="L38" s="320"/>
    </row>
    <row r="39" s="264" customFormat="true" ht="3" hidden="false" customHeight="true" outlineLevel="0" collapsed="false"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</row>
    <row r="40" s="264" customFormat="true" ht="9.95" hidden="false" customHeight="true" outlineLevel="0" collapsed="false">
      <c r="A40" s="263" t="s">
        <v>65</v>
      </c>
      <c r="B40" s="264" t="n">
        <v>19720</v>
      </c>
      <c r="C40" s="315" t="n">
        <v>8.53651824536298</v>
      </c>
      <c r="D40" s="315" t="n">
        <v>51.4300202839757</v>
      </c>
      <c r="E40" s="316"/>
      <c r="F40" s="264" t="n">
        <v>73466</v>
      </c>
      <c r="G40" s="315" t="n">
        <v>50.7377562409822</v>
      </c>
      <c r="H40" s="317" t="n">
        <v>22081</v>
      </c>
      <c r="I40" s="315" t="n">
        <v>51.8862370363661</v>
      </c>
      <c r="J40" s="316"/>
      <c r="K40" s="264" t="n">
        <v>11913</v>
      </c>
      <c r="L40" s="315" t="n">
        <v>52.824645345421</v>
      </c>
    </row>
    <row r="41" s="286" customFormat="true" ht="9.95" hidden="false" customHeight="true" outlineLevel="0" collapsed="false">
      <c r="A41" s="329" t="s">
        <v>66</v>
      </c>
      <c r="B41" s="264" t="n">
        <v>241</v>
      </c>
      <c r="C41" s="315" t="n">
        <v>27.5132275132275</v>
      </c>
      <c r="D41" s="315" t="n">
        <v>68.8796680497925</v>
      </c>
      <c r="E41" s="316"/>
      <c r="F41" s="264" t="n">
        <v>876</v>
      </c>
      <c r="G41" s="315" t="n">
        <v>67.351598173516</v>
      </c>
      <c r="H41" s="317" t="n">
        <v>269</v>
      </c>
      <c r="I41" s="315" t="n">
        <v>66.1710037174721</v>
      </c>
      <c r="J41" s="316"/>
      <c r="K41" s="264" t="n">
        <v>204</v>
      </c>
      <c r="L41" s="315" t="n">
        <v>69.6078431372549</v>
      </c>
    </row>
    <row r="42" s="286" customFormat="true" ht="9.95" hidden="false" customHeight="true" outlineLevel="0" collapsed="false">
      <c r="A42" s="263" t="s">
        <v>67</v>
      </c>
      <c r="B42" s="264" t="n">
        <v>4854</v>
      </c>
      <c r="C42" s="315" t="n">
        <v>10.5694760820046</v>
      </c>
      <c r="D42" s="315" t="n">
        <v>53.1520395550062</v>
      </c>
      <c r="E42" s="316"/>
      <c r="F42" s="264" t="n">
        <v>21039</v>
      </c>
      <c r="G42" s="315" t="n">
        <v>52.8114454109036</v>
      </c>
      <c r="H42" s="317" t="n">
        <v>7148</v>
      </c>
      <c r="I42" s="315" t="n">
        <v>50.7274762171237</v>
      </c>
      <c r="J42" s="316"/>
      <c r="K42" s="264" t="n">
        <v>3271</v>
      </c>
      <c r="L42" s="315" t="n">
        <v>57.3524915927851</v>
      </c>
    </row>
    <row r="43" s="286" customFormat="true" ht="9.95" hidden="false" customHeight="true" outlineLevel="0" collapsed="false">
      <c r="A43" s="263" t="s">
        <v>68</v>
      </c>
      <c r="B43" s="264" t="n">
        <v>46156</v>
      </c>
      <c r="C43" s="315" t="n">
        <v>12.4083680377974</v>
      </c>
      <c r="D43" s="315" t="n">
        <v>53.0938556200711</v>
      </c>
      <c r="E43" s="316"/>
      <c r="F43" s="264" t="n">
        <v>169654</v>
      </c>
      <c r="G43" s="315" t="n">
        <v>52.0217619390053</v>
      </c>
      <c r="H43" s="317" t="n">
        <v>52652</v>
      </c>
      <c r="I43" s="315" t="n">
        <v>52.6684646357213</v>
      </c>
      <c r="J43" s="316"/>
      <c r="K43" s="264" t="n">
        <v>33359</v>
      </c>
      <c r="L43" s="315" t="n">
        <v>55.9159447225636</v>
      </c>
    </row>
    <row r="44" s="264" customFormat="true" ht="9.95" hidden="false" customHeight="true" outlineLevel="0" collapsed="false">
      <c r="A44" s="263" t="s">
        <v>69</v>
      </c>
      <c r="B44" s="264" t="n">
        <v>3333</v>
      </c>
      <c r="C44" s="315" t="n">
        <v>11.0629790069977</v>
      </c>
      <c r="D44" s="315" t="n">
        <v>54.6054605460546</v>
      </c>
      <c r="E44" s="316"/>
      <c r="F44" s="264" t="n">
        <v>12521</v>
      </c>
      <c r="G44" s="315" t="n">
        <v>52.4558741314592</v>
      </c>
      <c r="H44" s="317" t="n">
        <v>3697</v>
      </c>
      <c r="I44" s="315" t="n">
        <v>53.5839870164999</v>
      </c>
      <c r="J44" s="316"/>
      <c r="K44" s="264" t="n">
        <v>2677</v>
      </c>
      <c r="L44" s="315" t="n">
        <v>57.0788195741502</v>
      </c>
    </row>
    <row r="45" s="331" customFormat="true" ht="9.95" hidden="false" customHeight="true" outlineLevel="0" collapsed="false">
      <c r="A45" s="330" t="s">
        <v>70</v>
      </c>
      <c r="B45" s="331" t="n">
        <v>753</v>
      </c>
      <c r="C45" s="332" t="n">
        <v>24.0527182866557</v>
      </c>
      <c r="D45" s="332" t="n">
        <v>70.3851261620186</v>
      </c>
      <c r="E45" s="333"/>
      <c r="F45" s="331" t="n">
        <v>2656</v>
      </c>
      <c r="G45" s="332" t="n">
        <v>65.1731927710844</v>
      </c>
      <c r="H45" s="334" t="n">
        <v>933</v>
      </c>
      <c r="I45" s="332" t="n">
        <v>65.4876741693462</v>
      </c>
      <c r="J45" s="333"/>
      <c r="K45" s="331" t="n">
        <v>571</v>
      </c>
      <c r="L45" s="332" t="n">
        <v>71.2784588441331</v>
      </c>
    </row>
    <row r="46" s="331" customFormat="true" ht="9.95" hidden="false" customHeight="true" outlineLevel="0" collapsed="false">
      <c r="A46" s="335" t="s">
        <v>71</v>
      </c>
      <c r="B46" s="331" t="n">
        <v>2580</v>
      </c>
      <c r="C46" s="332" t="n">
        <v>7.76942355889724</v>
      </c>
      <c r="D46" s="332" t="n">
        <v>50</v>
      </c>
      <c r="E46" s="333"/>
      <c r="F46" s="331" t="n">
        <v>9865</v>
      </c>
      <c r="G46" s="332" t="n">
        <v>49.0319310694374</v>
      </c>
      <c r="H46" s="334" t="n">
        <v>2764</v>
      </c>
      <c r="I46" s="332" t="n">
        <v>49.5658465991317</v>
      </c>
      <c r="J46" s="333"/>
      <c r="K46" s="331" t="n">
        <v>2106</v>
      </c>
      <c r="L46" s="332" t="n">
        <v>53.2288698955366</v>
      </c>
    </row>
    <row r="47" s="264" customFormat="true" ht="9.95" hidden="false" customHeight="true" outlineLevel="0" collapsed="false">
      <c r="A47" s="263" t="s">
        <v>72</v>
      </c>
      <c r="B47" s="264" t="n">
        <v>18543</v>
      </c>
      <c r="C47" s="315" t="n">
        <v>6.3855421686747</v>
      </c>
      <c r="D47" s="315" t="n">
        <v>56.9972496359812</v>
      </c>
      <c r="E47" s="316"/>
      <c r="F47" s="264" t="n">
        <v>68957</v>
      </c>
      <c r="G47" s="315" t="n">
        <v>56.6541467871282</v>
      </c>
      <c r="H47" s="317" t="n">
        <v>21139</v>
      </c>
      <c r="I47" s="315" t="n">
        <v>56.6961540280997</v>
      </c>
      <c r="K47" s="264" t="n">
        <v>14487</v>
      </c>
      <c r="L47" s="315" t="n">
        <v>61.3860702698972</v>
      </c>
    </row>
    <row r="48" s="264" customFormat="true" ht="9.95" hidden="false" customHeight="true" outlineLevel="0" collapsed="false">
      <c r="A48" s="263" t="s">
        <v>73</v>
      </c>
      <c r="B48" s="264" t="n">
        <v>4890</v>
      </c>
      <c r="C48" s="315" t="n">
        <v>9.12742691363535</v>
      </c>
      <c r="D48" s="315" t="n">
        <v>51.6768916155419</v>
      </c>
      <c r="E48" s="316"/>
      <c r="F48" s="264" t="n">
        <v>18716</v>
      </c>
      <c r="G48" s="315" t="n">
        <v>49.78627911947</v>
      </c>
      <c r="H48" s="317" t="n">
        <v>5543</v>
      </c>
      <c r="I48" s="315" t="n">
        <v>50.6224066390042</v>
      </c>
      <c r="K48" s="264" t="n">
        <v>3286</v>
      </c>
      <c r="L48" s="315" t="n">
        <v>56.208155812538</v>
      </c>
    </row>
    <row r="49" s="264" customFormat="true" ht="9.95" hidden="false" customHeight="true" outlineLevel="0" collapsed="false">
      <c r="A49" s="263" t="s">
        <v>74</v>
      </c>
      <c r="B49" s="264" t="n">
        <v>26412</v>
      </c>
      <c r="C49" s="315" t="n">
        <v>19.3169497650885</v>
      </c>
      <c r="D49" s="315" t="n">
        <v>54.5774647887324</v>
      </c>
      <c r="E49" s="316"/>
      <c r="F49" s="264" t="n">
        <v>89098</v>
      </c>
      <c r="G49" s="315" t="n">
        <v>52.7845742889852</v>
      </c>
      <c r="H49" s="317" t="n">
        <v>29899</v>
      </c>
      <c r="I49" s="315" t="n">
        <v>53.9850831131476</v>
      </c>
      <c r="K49" s="264" t="n">
        <v>16088</v>
      </c>
      <c r="L49" s="315" t="n">
        <v>56.7255096966683</v>
      </c>
    </row>
    <row r="50" s="264" customFormat="true" ht="9.95" hidden="false" customHeight="true" outlineLevel="0" collapsed="false">
      <c r="A50" s="263" t="s">
        <v>75</v>
      </c>
      <c r="B50" s="264" t="n">
        <v>16813</v>
      </c>
      <c r="C50" s="315" t="n">
        <v>7.45877540585453</v>
      </c>
      <c r="D50" s="315" t="n">
        <v>53.5656932135847</v>
      </c>
      <c r="E50" s="316"/>
      <c r="F50" s="264" t="n">
        <v>70000</v>
      </c>
      <c r="G50" s="315" t="n">
        <v>53.8585714285714</v>
      </c>
      <c r="H50" s="317" t="n">
        <v>20495</v>
      </c>
      <c r="I50" s="315" t="n">
        <v>52.3786289338863</v>
      </c>
      <c r="K50" s="264" t="n">
        <v>10037</v>
      </c>
      <c r="L50" s="315" t="n">
        <v>56.9791770449338</v>
      </c>
    </row>
    <row r="51" s="264" customFormat="true" ht="9.95" hidden="false" customHeight="true" outlineLevel="0" collapsed="false">
      <c r="A51" s="263" t="s">
        <v>76</v>
      </c>
      <c r="B51" s="264" t="n">
        <v>3660</v>
      </c>
      <c r="C51" s="315" t="n">
        <v>-16.9125993189557</v>
      </c>
      <c r="D51" s="315" t="n">
        <v>54.5628415300546</v>
      </c>
      <c r="E51" s="316"/>
      <c r="F51" s="264" t="n">
        <v>14560</v>
      </c>
      <c r="G51" s="315" t="n">
        <v>54.6428571428571</v>
      </c>
      <c r="H51" s="317" t="n">
        <v>4449</v>
      </c>
      <c r="I51" s="315" t="n">
        <v>54.8887390424815</v>
      </c>
      <c r="K51" s="264" t="n">
        <v>2429</v>
      </c>
      <c r="L51" s="315" t="n">
        <v>56.9781803211198</v>
      </c>
    </row>
    <row r="52" s="264" customFormat="true" ht="9.95" hidden="false" customHeight="true" outlineLevel="0" collapsed="false">
      <c r="A52" s="263" t="s">
        <v>77</v>
      </c>
      <c r="B52" s="264" t="n">
        <v>7199</v>
      </c>
      <c r="C52" s="315" t="n">
        <v>5.14093763692128</v>
      </c>
      <c r="D52" s="315" t="n">
        <v>54.7992776774552</v>
      </c>
      <c r="E52" s="316"/>
      <c r="F52" s="264" t="n">
        <v>28491</v>
      </c>
      <c r="G52" s="315" t="n">
        <v>54.080235863957</v>
      </c>
      <c r="H52" s="317" t="n">
        <v>8573</v>
      </c>
      <c r="I52" s="315" t="n">
        <v>53.9951008981687</v>
      </c>
      <c r="K52" s="264" t="n">
        <v>4868</v>
      </c>
      <c r="L52" s="315" t="n">
        <v>60.291700903862</v>
      </c>
    </row>
    <row r="53" s="264" customFormat="true" ht="9.95" hidden="false" customHeight="true" outlineLevel="0" collapsed="false">
      <c r="A53" s="263" t="s">
        <v>78</v>
      </c>
      <c r="B53" s="264" t="n">
        <v>33998</v>
      </c>
      <c r="C53" s="315" t="n">
        <v>8.48809751739103</v>
      </c>
      <c r="D53" s="315" t="n">
        <v>51.3530207659274</v>
      </c>
      <c r="E53" s="316"/>
      <c r="F53" s="264" t="n">
        <v>155872</v>
      </c>
      <c r="G53" s="315" t="n">
        <v>50.055815027715</v>
      </c>
      <c r="H53" s="317" t="n">
        <v>47196</v>
      </c>
      <c r="I53" s="315" t="n">
        <v>49.6270870412747</v>
      </c>
      <c r="K53" s="264" t="n">
        <v>25038</v>
      </c>
      <c r="L53" s="315" t="n">
        <v>54.8925633037783</v>
      </c>
    </row>
    <row r="54" s="264" customFormat="true" ht="9.95" hidden="false" customHeight="true" outlineLevel="0" collapsed="false">
      <c r="A54" s="263" t="s">
        <v>79</v>
      </c>
      <c r="B54" s="264" t="n">
        <v>5930</v>
      </c>
      <c r="C54" s="315" t="n">
        <v>1.17727350281522</v>
      </c>
      <c r="D54" s="315" t="n">
        <v>57.3018549747049</v>
      </c>
      <c r="E54" s="316"/>
      <c r="F54" s="264" t="n">
        <v>28540</v>
      </c>
      <c r="G54" s="315" t="n">
        <v>57.5192711983181</v>
      </c>
      <c r="H54" s="317" t="n">
        <v>7989</v>
      </c>
      <c r="I54" s="315" t="n">
        <v>56.6153461008887</v>
      </c>
      <c r="K54" s="264" t="n">
        <v>5728</v>
      </c>
      <c r="L54" s="315" t="n">
        <v>61.0858938547486</v>
      </c>
    </row>
    <row r="55" s="264" customFormat="true" ht="9.95" hidden="false" customHeight="true" outlineLevel="0" collapsed="false">
      <c r="A55" s="263" t="s">
        <v>80</v>
      </c>
      <c r="B55" s="264" t="n">
        <v>1091</v>
      </c>
      <c r="C55" s="315" t="n">
        <v>2.82752120640905</v>
      </c>
      <c r="D55" s="315" t="n">
        <v>55.0870760769936</v>
      </c>
      <c r="E55" s="316"/>
      <c r="F55" s="264" t="n">
        <v>4759</v>
      </c>
      <c r="G55" s="315" t="n">
        <v>55.3477621349023</v>
      </c>
      <c r="H55" s="317" t="n">
        <v>1330</v>
      </c>
      <c r="I55" s="315" t="n">
        <v>53.1578947368421</v>
      </c>
      <c r="K55" s="264" t="n">
        <v>835</v>
      </c>
      <c r="L55" s="315" t="n">
        <v>57.8443113772455</v>
      </c>
    </row>
    <row r="56" s="264" customFormat="true" ht="9.95" hidden="false" customHeight="true" outlineLevel="0" collapsed="false">
      <c r="A56" s="263" t="s">
        <v>81</v>
      </c>
      <c r="B56" s="264" t="n">
        <v>27962</v>
      </c>
      <c r="C56" s="315" t="n">
        <v>6.34365254430669</v>
      </c>
      <c r="D56" s="315" t="n">
        <v>51.7917173306631</v>
      </c>
      <c r="E56" s="316"/>
      <c r="F56" s="264" t="n">
        <v>122330</v>
      </c>
      <c r="G56" s="315" t="n">
        <v>52.3747241069239</v>
      </c>
      <c r="H56" s="317" t="n">
        <v>34644</v>
      </c>
      <c r="I56" s="315" t="n">
        <v>50.7995612515876</v>
      </c>
      <c r="J56" s="316"/>
      <c r="K56" s="264" t="n">
        <v>19659</v>
      </c>
      <c r="L56" s="315" t="n">
        <v>56.0811841904471</v>
      </c>
    </row>
    <row r="57" s="264" customFormat="true" ht="9.95" hidden="false" customHeight="true" outlineLevel="0" collapsed="false">
      <c r="A57" s="263" t="s">
        <v>82</v>
      </c>
      <c r="B57" s="264" t="n">
        <v>12590</v>
      </c>
      <c r="C57" s="315" t="n">
        <v>11.6926898509581</v>
      </c>
      <c r="D57" s="315" t="n">
        <v>54.4320889594917</v>
      </c>
      <c r="E57" s="316"/>
      <c r="F57" s="264" t="n">
        <v>50961</v>
      </c>
      <c r="G57" s="315" t="n">
        <v>55.9133454994996</v>
      </c>
      <c r="H57" s="317" t="n">
        <v>14471</v>
      </c>
      <c r="I57" s="315" t="n">
        <v>54.9236403842167</v>
      </c>
      <c r="J57" s="316"/>
      <c r="K57" s="264" t="n">
        <v>8551</v>
      </c>
      <c r="L57" s="315" t="n">
        <v>60.4139866682259</v>
      </c>
    </row>
    <row r="58" s="264" customFormat="true" ht="9.95" hidden="false" customHeight="true" outlineLevel="0" collapsed="false">
      <c r="A58" s="263" t="s">
        <v>83</v>
      </c>
      <c r="B58" s="264" t="n">
        <v>896</v>
      </c>
      <c r="C58" s="315" t="n">
        <v>7.17703349282297</v>
      </c>
      <c r="D58" s="315" t="n">
        <v>46.9866071428571</v>
      </c>
      <c r="E58" s="316"/>
      <c r="F58" s="264" t="n">
        <v>4531</v>
      </c>
      <c r="G58" s="315" t="n">
        <v>50.6069300375193</v>
      </c>
      <c r="H58" s="317" t="n">
        <v>1041</v>
      </c>
      <c r="I58" s="315" t="n">
        <v>48.7992315081652</v>
      </c>
      <c r="J58" s="316"/>
      <c r="K58" s="264" t="n">
        <v>592</v>
      </c>
      <c r="L58" s="315" t="n">
        <v>55.4054054054054</v>
      </c>
    </row>
    <row r="59" s="264" customFormat="true" ht="9.95" hidden="false" customHeight="true" outlineLevel="0" collapsed="false">
      <c r="A59" s="263" t="s">
        <v>84</v>
      </c>
      <c r="B59" s="264" t="n">
        <v>5334</v>
      </c>
      <c r="C59" s="315" t="n">
        <v>7.86653185035389</v>
      </c>
      <c r="D59" s="315" t="n">
        <v>52.2872140982377</v>
      </c>
      <c r="E59" s="316"/>
      <c r="F59" s="264" t="n">
        <v>25381</v>
      </c>
      <c r="G59" s="315" t="n">
        <v>54.3162207950829</v>
      </c>
      <c r="H59" s="317" t="n">
        <v>6217</v>
      </c>
      <c r="I59" s="315" t="n">
        <v>52.3725269422551</v>
      </c>
      <c r="J59" s="316"/>
      <c r="K59" s="264" t="n">
        <v>4035</v>
      </c>
      <c r="L59" s="315" t="n">
        <v>56.9516728624535</v>
      </c>
    </row>
    <row r="60" s="264" customFormat="true" ht="9.95" hidden="false" customHeight="true" outlineLevel="0" collapsed="false">
      <c r="A60" s="263" t="s">
        <v>85</v>
      </c>
      <c r="B60" s="264" t="n">
        <v>14780</v>
      </c>
      <c r="C60" s="315" t="n">
        <v>6.84594809513482</v>
      </c>
      <c r="D60" s="315" t="n">
        <v>54.7361299052774</v>
      </c>
      <c r="E60" s="316"/>
      <c r="F60" s="264" t="n">
        <v>64790</v>
      </c>
      <c r="G60" s="315" t="n">
        <v>56.0981632968051</v>
      </c>
      <c r="H60" s="317" t="n">
        <v>18550</v>
      </c>
      <c r="I60" s="315" t="n">
        <v>53.7951482479784</v>
      </c>
      <c r="J60" s="316"/>
      <c r="K60" s="264" t="n">
        <v>10146</v>
      </c>
      <c r="L60" s="315" t="n">
        <v>60.9304159274591</v>
      </c>
    </row>
    <row r="61" s="264" customFormat="true" ht="9.95" hidden="false" customHeight="true" outlineLevel="0" collapsed="false">
      <c r="A61" s="263" t="s">
        <v>86</v>
      </c>
      <c r="B61" s="264" t="n">
        <v>4973</v>
      </c>
      <c r="C61" s="315" t="n">
        <v>7.06135629709365</v>
      </c>
      <c r="D61" s="315" t="n">
        <v>55.5198069575709</v>
      </c>
      <c r="E61" s="316"/>
      <c r="F61" s="264" t="n">
        <v>24361</v>
      </c>
      <c r="G61" s="315" t="n">
        <v>58.0682238003366</v>
      </c>
      <c r="H61" s="317" t="n">
        <v>6371</v>
      </c>
      <c r="I61" s="315" t="n">
        <v>56.7414848532413</v>
      </c>
      <c r="J61" s="316"/>
      <c r="K61" s="264" t="n">
        <v>3793</v>
      </c>
      <c r="L61" s="315" t="n">
        <v>62.9580806749275</v>
      </c>
    </row>
    <row r="62" s="132" customFormat="true" ht="9.95" hidden="false" customHeight="true" outlineLevel="0" collapsed="false">
      <c r="A62" s="336" t="s">
        <v>87</v>
      </c>
      <c r="B62" s="286" t="n">
        <v>70971</v>
      </c>
      <c r="C62" s="325" t="n">
        <v>11.2241219890611</v>
      </c>
      <c r="D62" s="325" t="n">
        <v>52.689126544645</v>
      </c>
      <c r="E62" s="337"/>
      <c r="F62" s="286" t="n">
        <v>265035</v>
      </c>
      <c r="G62" s="325" t="n">
        <v>51.7791989737205</v>
      </c>
      <c r="H62" s="286" t="n">
        <v>82150</v>
      </c>
      <c r="I62" s="325" t="n">
        <v>52.3335362142422</v>
      </c>
      <c r="J62" s="337"/>
      <c r="K62" s="286" t="n">
        <v>48747</v>
      </c>
      <c r="L62" s="325" t="n">
        <v>55.314173179888</v>
      </c>
      <c r="N62" s="286"/>
      <c r="O62" s="338"/>
      <c r="P62" s="326"/>
    </row>
    <row r="63" s="340" customFormat="true" ht="9.95" hidden="false" customHeight="true" outlineLevel="0" collapsed="false">
      <c r="A63" s="336" t="s">
        <v>88</v>
      </c>
      <c r="B63" s="286" t="n">
        <v>53178</v>
      </c>
      <c r="C63" s="325" t="n">
        <v>13.0292467267472</v>
      </c>
      <c r="D63" s="325" t="n">
        <v>55.1562676294708</v>
      </c>
      <c r="E63" s="339"/>
      <c r="F63" s="286" t="n">
        <v>189292</v>
      </c>
      <c r="G63" s="325" t="n">
        <v>53.8760222302052</v>
      </c>
      <c r="H63" s="286" t="n">
        <v>60278</v>
      </c>
      <c r="I63" s="325" t="n">
        <v>54.6020106838316</v>
      </c>
      <c r="J63" s="339"/>
      <c r="K63" s="286" t="n">
        <v>36538</v>
      </c>
      <c r="L63" s="325" t="n">
        <v>58.552739613553</v>
      </c>
      <c r="N63" s="286"/>
      <c r="O63" s="338"/>
      <c r="P63" s="326"/>
      <c r="R63" s="341"/>
    </row>
    <row r="64" s="340" customFormat="true" ht="9.95" hidden="false" customHeight="true" outlineLevel="0" collapsed="false">
      <c r="A64" s="336" t="s">
        <v>89</v>
      </c>
      <c r="B64" s="286" t="n">
        <v>61670</v>
      </c>
      <c r="C64" s="325" t="n">
        <v>5.8966962016622</v>
      </c>
      <c r="D64" s="325" t="n">
        <v>52.5490514026269</v>
      </c>
      <c r="E64" s="339"/>
      <c r="F64" s="286" t="n">
        <v>268923</v>
      </c>
      <c r="G64" s="325" t="n">
        <v>51.7203809268824</v>
      </c>
      <c r="H64" s="286" t="n">
        <v>80713</v>
      </c>
      <c r="I64" s="325" t="n">
        <v>51.0797517128591</v>
      </c>
      <c r="J64" s="339"/>
      <c r="K64" s="286" t="n">
        <v>42372</v>
      </c>
      <c r="L64" s="325" t="n">
        <v>56.1266874350987</v>
      </c>
      <c r="N64" s="286"/>
      <c r="O64" s="338"/>
      <c r="P64" s="326"/>
      <c r="R64" s="341"/>
    </row>
    <row r="65" s="340" customFormat="true" ht="9.95" hidden="false" customHeight="true" outlineLevel="0" collapsed="false">
      <c r="A65" s="336" t="s">
        <v>90</v>
      </c>
      <c r="B65" s="286" t="n">
        <v>53803</v>
      </c>
      <c r="C65" s="325" t="n">
        <v>7.03017764427381</v>
      </c>
      <c r="D65" s="325" t="n">
        <v>53.052803747003</v>
      </c>
      <c r="E65" s="339"/>
      <c r="F65" s="286" t="n">
        <v>236502</v>
      </c>
      <c r="G65" s="325" t="n">
        <v>53.9923552443531</v>
      </c>
      <c r="H65" s="286" t="n">
        <v>65692</v>
      </c>
      <c r="I65" s="325" t="n">
        <v>52.5802228581867</v>
      </c>
      <c r="J65" s="339"/>
      <c r="K65" s="286" t="n">
        <v>39400</v>
      </c>
      <c r="L65" s="325" t="n">
        <v>57.8654822335025</v>
      </c>
      <c r="N65" s="286"/>
      <c r="O65" s="338"/>
      <c r="P65" s="326"/>
      <c r="R65" s="341"/>
    </row>
    <row r="66" s="340" customFormat="true" ht="9.95" hidden="false" customHeight="true" outlineLevel="0" collapsed="false">
      <c r="A66" s="336" t="s">
        <v>91</v>
      </c>
      <c r="B66" s="286" t="n">
        <v>19753</v>
      </c>
      <c r="C66" s="325" t="n">
        <v>6.90009741313995</v>
      </c>
      <c r="D66" s="325" t="n">
        <v>54.9334278337468</v>
      </c>
      <c r="E66" s="339"/>
      <c r="F66" s="286" t="n">
        <v>89151</v>
      </c>
      <c r="G66" s="325" t="n">
        <v>56.6364931408509</v>
      </c>
      <c r="H66" s="286" t="n">
        <v>24921</v>
      </c>
      <c r="I66" s="325" t="n">
        <v>54.548372858232</v>
      </c>
      <c r="J66" s="339"/>
      <c r="K66" s="286" t="n">
        <v>13939</v>
      </c>
      <c r="L66" s="325" t="n">
        <v>61.4821723222613</v>
      </c>
      <c r="N66" s="286"/>
      <c r="O66" s="338"/>
      <c r="P66" s="326"/>
      <c r="R66" s="341"/>
    </row>
    <row r="67" s="340" customFormat="true" ht="9.95" hidden="false" customHeight="true" outlineLevel="0" collapsed="false">
      <c r="A67" s="336" t="s">
        <v>92</v>
      </c>
      <c r="B67" s="286" t="n">
        <v>259375</v>
      </c>
      <c r="C67" s="325" t="n">
        <v>9.05440632357888</v>
      </c>
      <c r="D67" s="325" t="n">
        <v>53.408</v>
      </c>
      <c r="E67" s="339"/>
      <c r="F67" s="286" t="n">
        <v>1048903</v>
      </c>
      <c r="G67" s="325" t="n">
        <v>53.0543815777055</v>
      </c>
      <c r="H67" s="286" t="n">
        <v>313754</v>
      </c>
      <c r="I67" s="325" t="n">
        <v>52.674388214971</v>
      </c>
      <c r="J67" s="339"/>
      <c r="K67" s="324" t="n">
        <v>180996</v>
      </c>
      <c r="L67" s="325" t="n">
        <v>57.1885566531857</v>
      </c>
      <c r="N67" s="286"/>
      <c r="O67" s="338"/>
      <c r="P67" s="326"/>
      <c r="R67" s="341"/>
    </row>
    <row r="68" customFormat="false" ht="3" hidden="false" customHeight="true" outlineLevel="0" collapsed="false">
      <c r="A68" s="342"/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</row>
    <row r="69" customFormat="false" ht="3" hidden="false" customHeight="true" outlineLevel="0" collapsed="false">
      <c r="E69" s="234"/>
    </row>
    <row r="70" s="264" customFormat="true" ht="9.95" hidden="false" customHeight="true" outlineLevel="0" collapsed="false">
      <c r="A70" s="343" t="s">
        <v>177</v>
      </c>
      <c r="E70" s="279"/>
    </row>
    <row r="71" s="314" customFormat="true" ht="28.15" hidden="false" customHeight="true" outlineLevel="0" collapsed="false">
      <c r="A71" s="344" t="s">
        <v>178</v>
      </c>
      <c r="B71" s="344"/>
      <c r="C71" s="344"/>
      <c r="D71" s="344"/>
      <c r="E71" s="344"/>
      <c r="F71" s="344"/>
      <c r="G71" s="344"/>
      <c r="H71" s="344"/>
      <c r="I71" s="344"/>
      <c r="J71" s="344"/>
      <c r="K71" s="344"/>
      <c r="L71" s="344"/>
      <c r="M71" s="345"/>
      <c r="N71" s="345"/>
      <c r="O71" s="345"/>
      <c r="P71" s="345"/>
      <c r="Q71" s="345"/>
      <c r="R71" s="345"/>
      <c r="S71" s="345"/>
      <c r="T71" s="345"/>
    </row>
    <row r="72" s="264" customFormat="true" ht="14.45" hidden="false" customHeight="true" outlineLevel="0" collapsed="false">
      <c r="A72" s="263" t="s">
        <v>179</v>
      </c>
      <c r="E72" s="279"/>
      <c r="P72" s="264" t="s">
        <v>110</v>
      </c>
    </row>
    <row r="73" s="264" customFormat="true" ht="21.6" hidden="false" customHeight="true" outlineLevel="0" collapsed="false">
      <c r="A73" s="346" t="s">
        <v>180</v>
      </c>
      <c r="B73" s="346"/>
      <c r="C73" s="346"/>
      <c r="D73" s="346"/>
      <c r="E73" s="346"/>
      <c r="F73" s="346"/>
      <c r="G73" s="346"/>
      <c r="H73" s="346"/>
      <c r="I73" s="346"/>
      <c r="J73" s="346"/>
      <c r="K73" s="346"/>
      <c r="L73" s="346"/>
      <c r="M73" s="322"/>
      <c r="N73" s="322"/>
      <c r="O73" s="322"/>
      <c r="P73" s="322"/>
      <c r="Q73" s="322"/>
      <c r="R73" s="322"/>
      <c r="S73" s="322"/>
      <c r="T73" s="322"/>
      <c r="U73" s="322"/>
      <c r="V73" s="347"/>
    </row>
    <row r="74" s="264" customFormat="true" ht="29.25" hidden="false" customHeight="true" outlineLevel="0" collapsed="false">
      <c r="A74" s="348" t="s">
        <v>181</v>
      </c>
      <c r="B74" s="348"/>
      <c r="C74" s="348"/>
      <c r="D74" s="348"/>
      <c r="E74" s="348"/>
      <c r="F74" s="348"/>
      <c r="G74" s="348"/>
      <c r="H74" s="348"/>
      <c r="I74" s="348"/>
      <c r="J74" s="348"/>
      <c r="K74" s="348"/>
      <c r="L74" s="348"/>
    </row>
    <row r="75" s="264" customFormat="true" ht="9.95" hidden="false" customHeight="true" outlineLevel="0" collapsed="false">
      <c r="A75" s="263" t="s">
        <v>182</v>
      </c>
      <c r="E75" s="279"/>
    </row>
    <row r="78" customFormat="false" ht="12" hidden="false" customHeight="false" outlineLevel="0" collapsed="false">
      <c r="A78" s="349"/>
      <c r="B78" s="350"/>
      <c r="C78" s="350"/>
      <c r="D78" s="350"/>
      <c r="E78" s="351"/>
      <c r="F78" s="350"/>
      <c r="G78" s="350"/>
      <c r="H78" s="350"/>
      <c r="I78" s="350"/>
    </row>
    <row r="79" customFormat="false" ht="12" hidden="false" customHeight="false" outlineLevel="0" collapsed="false">
      <c r="A79" s="349"/>
      <c r="B79" s="350"/>
      <c r="C79" s="350"/>
      <c r="D79" s="350"/>
      <c r="E79" s="351"/>
      <c r="F79" s="350"/>
      <c r="G79" s="350"/>
      <c r="H79" s="350"/>
      <c r="I79" s="350"/>
    </row>
    <row r="80" customFormat="false" ht="15" hidden="false" customHeight="false" outlineLevel="0" collapsed="false">
      <c r="A80" s="352"/>
      <c r="B80" s="350"/>
      <c r="C80" s="350"/>
      <c r="D80" s="350"/>
      <c r="E80" s="351"/>
      <c r="F80" s="350"/>
      <c r="G80" s="350"/>
      <c r="H80" s="350"/>
      <c r="I80" s="350"/>
    </row>
    <row r="81" customFormat="false" ht="12" hidden="false" customHeight="false" outlineLevel="0" collapsed="false">
      <c r="A81" s="349"/>
      <c r="B81" s="350"/>
      <c r="C81" s="350"/>
      <c r="D81" s="350"/>
      <c r="E81" s="351"/>
      <c r="F81" s="350"/>
      <c r="G81" s="350"/>
      <c r="H81" s="350"/>
      <c r="I81" s="350"/>
    </row>
    <row r="82" customFormat="false" ht="12" hidden="false" customHeight="false" outlineLevel="0" collapsed="false">
      <c r="A82" s="349"/>
      <c r="B82" s="350"/>
      <c r="C82" s="350"/>
      <c r="D82" s="350"/>
      <c r="E82" s="351"/>
      <c r="F82" s="350"/>
      <c r="G82" s="350"/>
      <c r="H82" s="350"/>
      <c r="I82" s="350"/>
    </row>
    <row r="83" customFormat="false" ht="12" hidden="false" customHeight="false" outlineLevel="0" collapsed="false">
      <c r="A83" s="349"/>
      <c r="B83" s="350"/>
      <c r="C83" s="350"/>
      <c r="D83" s="350"/>
      <c r="E83" s="351"/>
      <c r="F83" s="350"/>
      <c r="G83" s="350"/>
      <c r="H83" s="350"/>
      <c r="I83" s="350"/>
    </row>
    <row r="84" customFormat="false" ht="12" hidden="false" customHeight="false" outlineLevel="0" collapsed="false">
      <c r="A84" s="349"/>
      <c r="B84" s="350"/>
      <c r="C84" s="350"/>
      <c r="D84" s="350"/>
      <c r="E84" s="351"/>
      <c r="F84" s="350"/>
      <c r="G84" s="350"/>
      <c r="H84" s="350"/>
      <c r="I84" s="350"/>
    </row>
    <row r="89" customFormat="false" ht="9" hidden="false" customHeight="false" outlineLevel="0" collapsed="false">
      <c r="M89" s="234" t="s">
        <v>110</v>
      </c>
    </row>
  </sheetData>
  <mergeCells count="19">
    <mergeCell ref="A5:L5"/>
    <mergeCell ref="A8:A10"/>
    <mergeCell ref="B8:D8"/>
    <mergeCell ref="F8:I8"/>
    <mergeCell ref="K8:L8"/>
    <mergeCell ref="B9:B10"/>
    <mergeCell ref="C9:C10"/>
    <mergeCell ref="D9:D10"/>
    <mergeCell ref="F9:F10"/>
    <mergeCell ref="G9:G10"/>
    <mergeCell ref="H9:I9"/>
    <mergeCell ref="K9:K10"/>
    <mergeCell ref="L9:L10"/>
    <mergeCell ref="B17:L17"/>
    <mergeCell ref="B19:L19"/>
    <mergeCell ref="B38:L38"/>
    <mergeCell ref="A71:L71"/>
    <mergeCell ref="A73:L73"/>
    <mergeCell ref="A74:L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9" zeroHeight="false" outlineLevelRow="0" outlineLevelCol="0"/>
  <cols>
    <col collapsed="false" customWidth="true" hidden="false" outlineLevel="0" max="1" min="1" style="353" width="24.7"/>
    <col collapsed="false" customWidth="true" hidden="false" outlineLevel="0" max="5" min="2" style="234" width="8.7"/>
    <col collapsed="false" customWidth="true" hidden="false" outlineLevel="0" max="6" min="6" style="234" width="0.85"/>
    <col collapsed="false" customWidth="true" hidden="false" outlineLevel="0" max="8" min="7" style="234" width="8.7"/>
    <col collapsed="false" customWidth="false" hidden="false" outlineLevel="0" max="257" min="9" style="234" width="9.14"/>
  </cols>
  <sheetData>
    <row r="1" s="22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</row>
    <row r="2" s="22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</row>
    <row r="3" s="24" customFormat="true" ht="12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</row>
    <row r="4" s="137" customFormat="true" ht="12" hidden="false" customHeight="true" outlineLevel="0" collapsed="false">
      <c r="A4" s="28" t="s">
        <v>15</v>
      </c>
      <c r="B4" s="82"/>
      <c r="C4" s="82"/>
      <c r="D4" s="82"/>
      <c r="E4" s="82"/>
      <c r="F4" s="82"/>
      <c r="G4" s="82"/>
      <c r="H4" s="83"/>
    </row>
    <row r="5" s="242" customFormat="true" ht="15" hidden="false" customHeight="true" outlineLevel="0" collapsed="false">
      <c r="A5" s="299" t="s">
        <v>16</v>
      </c>
      <c r="B5" s="299"/>
      <c r="C5" s="299"/>
      <c r="D5" s="299"/>
      <c r="E5" s="299"/>
      <c r="F5" s="299"/>
      <c r="G5" s="299"/>
      <c r="H5" s="299"/>
    </row>
    <row r="6" s="36" customFormat="true" ht="12" hidden="false" customHeight="true" outlineLevel="0" collapsed="false">
      <c r="A6" s="31" t="s">
        <v>14</v>
      </c>
      <c r="B6" s="32"/>
      <c r="C6" s="32"/>
      <c r="D6" s="32"/>
      <c r="E6" s="32"/>
      <c r="F6" s="33"/>
      <c r="G6" s="33"/>
      <c r="H6" s="33"/>
    </row>
    <row r="7" s="36" customFormat="true" ht="6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</row>
    <row r="8" customFormat="false" ht="15" hidden="false" customHeight="true" outlineLevel="0" collapsed="false">
      <c r="A8" s="301" t="s">
        <v>146</v>
      </c>
      <c r="B8" s="304" t="s">
        <v>148</v>
      </c>
      <c r="C8" s="304"/>
      <c r="D8" s="304"/>
      <c r="E8" s="304"/>
      <c r="F8" s="355"/>
      <c r="G8" s="356" t="s">
        <v>183</v>
      </c>
      <c r="H8" s="356"/>
    </row>
    <row r="9" customFormat="false" ht="2.25" hidden="false" customHeight="true" outlineLevel="0" collapsed="false">
      <c r="A9" s="301"/>
      <c r="B9" s="304"/>
      <c r="C9" s="304"/>
      <c r="D9" s="304"/>
      <c r="E9" s="304"/>
      <c r="F9" s="231"/>
      <c r="G9" s="356"/>
      <c r="H9" s="356"/>
    </row>
    <row r="10" customFormat="false" ht="15" hidden="false" customHeight="true" outlineLevel="0" collapsed="false">
      <c r="A10" s="301"/>
      <c r="B10" s="311" t="s">
        <v>129</v>
      </c>
      <c r="C10" s="311" t="s">
        <v>153</v>
      </c>
      <c r="D10" s="357" t="s">
        <v>154</v>
      </c>
      <c r="E10" s="357"/>
      <c r="F10" s="231"/>
      <c r="G10" s="358" t="s">
        <v>150</v>
      </c>
      <c r="H10" s="358" t="s">
        <v>155</v>
      </c>
    </row>
    <row r="11" customFormat="false" ht="2.25" hidden="false" customHeight="true" outlineLevel="0" collapsed="false">
      <c r="A11" s="301"/>
      <c r="B11" s="311"/>
      <c r="C11" s="311"/>
      <c r="D11" s="304"/>
      <c r="E11" s="304"/>
      <c r="F11" s="231"/>
      <c r="G11" s="358"/>
      <c r="H11" s="358"/>
    </row>
    <row r="12" s="359" customFormat="true" ht="33.75" hidden="false" customHeight="true" outlineLevel="0" collapsed="false">
      <c r="A12" s="301"/>
      <c r="B12" s="311"/>
      <c r="C12" s="311"/>
      <c r="D12" s="307" t="s">
        <v>184</v>
      </c>
      <c r="E12" s="311" t="s">
        <v>157</v>
      </c>
      <c r="F12" s="358"/>
      <c r="G12" s="358"/>
      <c r="H12" s="358"/>
    </row>
    <row r="13" customFormat="false" ht="3" hidden="false" customHeight="true" outlineLevel="0" collapsed="false">
      <c r="A13" s="293"/>
      <c r="B13" s="231"/>
      <c r="C13" s="231"/>
      <c r="D13" s="231"/>
      <c r="E13" s="231"/>
      <c r="F13" s="231"/>
      <c r="G13" s="231"/>
      <c r="H13" s="231"/>
    </row>
    <row r="14" s="264" customFormat="true" ht="9.95" hidden="false" customHeight="true" outlineLevel="0" collapsed="false">
      <c r="A14" s="314" t="s">
        <v>60</v>
      </c>
      <c r="B14" s="276" t="n">
        <v>281426</v>
      </c>
      <c r="C14" s="153" t="n">
        <v>55.7581744401725</v>
      </c>
      <c r="D14" s="264" t="n">
        <v>106698</v>
      </c>
      <c r="E14" s="153" t="n">
        <v>55.9020923805764</v>
      </c>
      <c r="F14" s="155"/>
      <c r="G14" s="276" t="n">
        <v>87530</v>
      </c>
      <c r="H14" s="153" t="n">
        <v>57.1815377584828</v>
      </c>
    </row>
    <row r="15" s="264" customFormat="true" ht="9.95" hidden="false" customHeight="true" outlineLevel="0" collapsed="false">
      <c r="A15" s="314" t="s">
        <v>61</v>
      </c>
      <c r="B15" s="276" t="n">
        <v>282915</v>
      </c>
      <c r="C15" s="153" t="n">
        <v>55.4509304914904</v>
      </c>
      <c r="D15" s="264" t="n">
        <v>108259</v>
      </c>
      <c r="E15" s="153" t="n">
        <v>55.8444446503526</v>
      </c>
      <c r="F15" s="155"/>
      <c r="G15" s="276" t="n">
        <v>88170</v>
      </c>
      <c r="H15" s="153" t="n">
        <v>57.2711806736985</v>
      </c>
    </row>
    <row r="16" s="264" customFormat="true" ht="9.95" hidden="false" customHeight="true" outlineLevel="0" collapsed="false">
      <c r="A16" s="314" t="s">
        <v>62</v>
      </c>
      <c r="B16" s="264" t="n">
        <v>288714</v>
      </c>
      <c r="C16" s="153" t="n">
        <v>54.9041612114411</v>
      </c>
      <c r="D16" s="264" t="n">
        <v>109802</v>
      </c>
      <c r="E16" s="153" t="n">
        <v>54.7827594386964</v>
      </c>
      <c r="F16" s="155"/>
      <c r="G16" s="264" t="n">
        <v>88373</v>
      </c>
      <c r="H16" s="153" t="n">
        <v>56.7333914204565</v>
      </c>
    </row>
    <row r="17" s="264" customFormat="true" ht="9.95" hidden="false" customHeight="true" outlineLevel="0" collapsed="false">
      <c r="A17" s="314" t="s">
        <v>63</v>
      </c>
      <c r="B17" s="360" t="n">
        <v>295658</v>
      </c>
      <c r="C17" s="315" t="n">
        <v>54.3015917039282</v>
      </c>
      <c r="D17" s="264" t="n">
        <v>117667</v>
      </c>
      <c r="E17" s="153" t="n">
        <v>54.1766844919786</v>
      </c>
      <c r="F17" s="155"/>
      <c r="G17" s="360" t="n">
        <v>91930</v>
      </c>
      <c r="H17" s="315" t="n">
        <v>56.4048732731426</v>
      </c>
    </row>
    <row r="18" s="279" customFormat="true" ht="3" hidden="false" customHeight="true" outlineLevel="0" collapsed="false">
      <c r="A18" s="314"/>
      <c r="B18" s="319"/>
      <c r="C18" s="319"/>
      <c r="D18" s="319"/>
      <c r="E18" s="319"/>
      <c r="F18" s="319"/>
      <c r="G18" s="319"/>
      <c r="H18" s="319"/>
    </row>
    <row r="19" s="279" customFormat="true" ht="9.95" hidden="false" customHeight="true" outlineLevel="0" collapsed="false">
      <c r="A19" s="320"/>
      <c r="B19" s="320" t="s">
        <v>158</v>
      </c>
      <c r="C19" s="320"/>
      <c r="D19" s="320"/>
      <c r="E19" s="320"/>
      <c r="F19" s="320"/>
      <c r="G19" s="320"/>
      <c r="H19" s="320"/>
      <c r="I19" s="319"/>
      <c r="J19" s="319"/>
      <c r="K19" s="319"/>
      <c r="L19" s="319"/>
    </row>
    <row r="20" s="279" customFormat="true" ht="3" hidden="false" customHeight="tru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</row>
    <row r="21" s="279" customFormat="true" ht="9.95" hidden="false" customHeight="true" outlineLevel="0" collapsed="false">
      <c r="A21" s="320"/>
      <c r="B21" s="321" t="s">
        <v>185</v>
      </c>
      <c r="C21" s="321"/>
      <c r="D21" s="321"/>
      <c r="E21" s="321"/>
      <c r="F21" s="321"/>
      <c r="G21" s="321"/>
      <c r="H21" s="321"/>
      <c r="I21" s="319"/>
      <c r="J21" s="319"/>
      <c r="K21" s="319"/>
      <c r="L21" s="319"/>
    </row>
    <row r="22" s="279" customFormat="true" ht="3" hidden="false" customHeight="true" outlineLevel="0" collapsed="false">
      <c r="A22" s="320"/>
      <c r="B22" s="320"/>
      <c r="C22" s="320"/>
      <c r="D22" s="320"/>
      <c r="E22" s="320"/>
      <c r="F22" s="320"/>
      <c r="G22" s="320"/>
      <c r="H22" s="320"/>
    </row>
    <row r="23" s="264" customFormat="true" ht="9.95" hidden="false" customHeight="true" outlineLevel="0" collapsed="false">
      <c r="A23" s="322" t="s">
        <v>160</v>
      </c>
      <c r="B23" s="264" t="n">
        <v>12785</v>
      </c>
      <c r="C23" s="315" t="n">
        <v>91.2553773953852</v>
      </c>
      <c r="D23" s="317" t="n">
        <v>5648</v>
      </c>
      <c r="E23" s="315" t="n">
        <v>91.8732294617564</v>
      </c>
      <c r="F23" s="155"/>
      <c r="G23" s="264" t="n">
        <v>3095</v>
      </c>
      <c r="H23" s="315" t="n">
        <v>91.437802907916</v>
      </c>
    </row>
    <row r="24" s="264" customFormat="true" ht="9.95" hidden="false" customHeight="true" outlineLevel="0" collapsed="false">
      <c r="A24" s="322" t="s">
        <v>161</v>
      </c>
      <c r="B24" s="264" t="n">
        <v>10344</v>
      </c>
      <c r="C24" s="315" t="n">
        <v>71.5873936581593</v>
      </c>
      <c r="D24" s="317" t="n">
        <v>3869</v>
      </c>
      <c r="E24" s="315" t="n">
        <v>71.1811837684156</v>
      </c>
      <c r="F24" s="155"/>
      <c r="G24" s="264" t="n">
        <v>2727</v>
      </c>
      <c r="H24" s="315" t="n">
        <v>73.1573157315732</v>
      </c>
    </row>
    <row r="25" s="264" customFormat="true" ht="9.95" hidden="false" customHeight="true" outlineLevel="0" collapsed="false">
      <c r="A25" s="322" t="s">
        <v>162</v>
      </c>
      <c r="B25" s="264" t="n">
        <v>22571</v>
      </c>
      <c r="C25" s="315" t="n">
        <v>63.2094280271144</v>
      </c>
      <c r="D25" s="317" t="n">
        <v>8120</v>
      </c>
      <c r="E25" s="315" t="n">
        <v>62.2290640394089</v>
      </c>
      <c r="F25" s="155"/>
      <c r="G25" s="264" t="n">
        <v>6285</v>
      </c>
      <c r="H25" s="315" t="n">
        <v>68.24184566428</v>
      </c>
    </row>
    <row r="26" s="264" customFormat="true" ht="9.95" hidden="false" customHeight="true" outlineLevel="0" collapsed="false">
      <c r="A26" s="322" t="s">
        <v>163</v>
      </c>
      <c r="B26" s="264" t="n">
        <v>18588</v>
      </c>
      <c r="C26" s="315" t="n">
        <v>84.5384118786314</v>
      </c>
      <c r="D26" s="317" t="n">
        <v>7799</v>
      </c>
      <c r="E26" s="315" t="n">
        <v>84.5364790357738</v>
      </c>
      <c r="F26" s="155"/>
      <c r="G26" s="264" t="n">
        <v>5208</v>
      </c>
      <c r="H26" s="315" t="n">
        <v>86.136712749616</v>
      </c>
    </row>
    <row r="27" s="264" customFormat="true" ht="9.95" hidden="false" customHeight="true" outlineLevel="0" collapsed="false">
      <c r="A27" s="322" t="s">
        <v>164</v>
      </c>
      <c r="B27" s="264" t="n">
        <v>29471</v>
      </c>
      <c r="C27" s="315" t="n">
        <v>61.7759831698958</v>
      </c>
      <c r="D27" s="317" t="n">
        <v>11884</v>
      </c>
      <c r="E27" s="315" t="n">
        <v>62.335913833726</v>
      </c>
      <c r="F27" s="155"/>
      <c r="G27" s="264" t="n">
        <v>8652</v>
      </c>
      <c r="H27" s="315" t="n">
        <v>62.1243643088303</v>
      </c>
    </row>
    <row r="28" s="264" customFormat="true" ht="9.95" hidden="false" customHeight="true" outlineLevel="0" collapsed="false">
      <c r="A28" s="322" t="s">
        <v>165</v>
      </c>
      <c r="B28" s="264" t="n">
        <v>21028</v>
      </c>
      <c r="C28" s="315" t="n">
        <v>80.6686322997908</v>
      </c>
      <c r="D28" s="317" t="n">
        <v>8117</v>
      </c>
      <c r="E28" s="315" t="n">
        <v>80.165085622767</v>
      </c>
      <c r="F28" s="155"/>
      <c r="G28" s="264" t="n">
        <v>6741</v>
      </c>
      <c r="H28" s="315" t="n">
        <v>82.8512090194333</v>
      </c>
    </row>
    <row r="29" s="264" customFormat="true" ht="9.95" hidden="false" customHeight="true" outlineLevel="0" collapsed="false">
      <c r="A29" s="322" t="s">
        <v>166</v>
      </c>
      <c r="B29" s="264" t="n">
        <v>57982</v>
      </c>
      <c r="C29" s="315" t="n">
        <v>48.2322099962057</v>
      </c>
      <c r="D29" s="317" t="n">
        <v>24579</v>
      </c>
      <c r="E29" s="315" t="n">
        <v>47.638227755401</v>
      </c>
      <c r="F29" s="155"/>
      <c r="G29" s="264" t="n">
        <v>20423</v>
      </c>
      <c r="H29" s="315" t="n">
        <v>50.7760857856338</v>
      </c>
    </row>
    <row r="30" s="264" customFormat="true" ht="9.95" hidden="false" customHeight="true" outlineLevel="0" collapsed="false">
      <c r="A30" s="322" t="s">
        <v>167</v>
      </c>
      <c r="B30" s="264" t="n">
        <v>226</v>
      </c>
      <c r="C30" s="315" t="n">
        <v>66.8141592920354</v>
      </c>
      <c r="D30" s="317" t="s">
        <v>140</v>
      </c>
      <c r="E30" s="315" t="s">
        <v>140</v>
      </c>
      <c r="F30" s="155"/>
      <c r="G30" s="264" t="n">
        <v>40</v>
      </c>
      <c r="H30" s="315" t="n">
        <v>60</v>
      </c>
    </row>
    <row r="31" s="264" customFormat="true" ht="9.95" hidden="false" customHeight="true" outlineLevel="0" collapsed="false">
      <c r="A31" s="322" t="s">
        <v>168</v>
      </c>
      <c r="B31" s="264" t="n">
        <v>35634</v>
      </c>
      <c r="C31" s="315" t="n">
        <v>58.1411011954875</v>
      </c>
      <c r="D31" s="317" t="n">
        <v>14414</v>
      </c>
      <c r="E31" s="315" t="n">
        <v>58.8247537116692</v>
      </c>
      <c r="F31" s="155"/>
      <c r="G31" s="264" t="n">
        <v>11343</v>
      </c>
      <c r="H31" s="315" t="n">
        <v>60.9538922683594</v>
      </c>
    </row>
    <row r="32" s="264" customFormat="true" ht="9.95" hidden="false" customHeight="true" outlineLevel="0" collapsed="false">
      <c r="A32" s="322" t="s">
        <v>169</v>
      </c>
      <c r="B32" s="264" t="n">
        <v>3995</v>
      </c>
      <c r="C32" s="315" t="n">
        <v>17.4217772215269</v>
      </c>
      <c r="D32" s="317" t="n">
        <v>1751</v>
      </c>
      <c r="E32" s="315" t="n">
        <v>16.6190748143918</v>
      </c>
      <c r="F32" s="155"/>
      <c r="G32" s="264" t="n">
        <v>750</v>
      </c>
      <c r="H32" s="315" t="n">
        <v>16.4</v>
      </c>
    </row>
    <row r="33" s="264" customFormat="true" ht="9.95" hidden="false" customHeight="true" outlineLevel="0" collapsed="false">
      <c r="A33" s="322" t="s">
        <v>170</v>
      </c>
      <c r="B33" s="264" t="n">
        <v>25569</v>
      </c>
      <c r="C33" s="315" t="n">
        <v>42.312957096484</v>
      </c>
      <c r="D33" s="317" t="n">
        <v>8398</v>
      </c>
      <c r="E33" s="315" t="n">
        <v>43.2603000714456</v>
      </c>
      <c r="F33" s="155"/>
      <c r="G33" s="264" t="n">
        <v>8121</v>
      </c>
      <c r="H33" s="315" t="n">
        <v>43.3936707302056</v>
      </c>
    </row>
    <row r="34" s="264" customFormat="true" ht="9.95" hidden="false" customHeight="true" outlineLevel="0" collapsed="false">
      <c r="A34" s="322" t="s">
        <v>171</v>
      </c>
      <c r="B34" s="264" t="n">
        <v>53937</v>
      </c>
      <c r="C34" s="315" t="n">
        <v>23.6516676863748</v>
      </c>
      <c r="D34" s="317" t="n">
        <v>20232</v>
      </c>
      <c r="E34" s="315" t="n">
        <v>24.8319493871095</v>
      </c>
      <c r="F34" s="155"/>
      <c r="G34" s="264" t="n">
        <v>14066</v>
      </c>
      <c r="H34" s="315" t="n">
        <v>24.0580122280677</v>
      </c>
    </row>
    <row r="35" s="264" customFormat="true" ht="9.95" hidden="false" customHeight="true" outlineLevel="0" collapsed="false">
      <c r="A35" s="322" t="s">
        <v>172</v>
      </c>
      <c r="B35" s="264" t="n">
        <v>6848</v>
      </c>
      <c r="C35" s="315" t="n">
        <v>45.7943925233645</v>
      </c>
      <c r="D35" s="317" t="n">
        <v>2998</v>
      </c>
      <c r="E35" s="315" t="n">
        <v>45.0300200133422</v>
      </c>
      <c r="F35" s="155"/>
      <c r="G35" s="264" t="n">
        <v>2061</v>
      </c>
      <c r="H35" s="315" t="n">
        <v>47.0160116448326</v>
      </c>
    </row>
    <row r="36" s="264" customFormat="true" ht="9.95" hidden="false" customHeight="true" outlineLevel="0" collapsed="false">
      <c r="A36" s="322" t="s">
        <v>173</v>
      </c>
      <c r="B36" s="264" t="n">
        <v>14152</v>
      </c>
      <c r="C36" s="315" t="n">
        <v>67.6088185415489</v>
      </c>
      <c r="D36" s="317" t="n">
        <v>6222</v>
      </c>
      <c r="E36" s="315" t="n">
        <v>65.0594664095146</v>
      </c>
      <c r="F36" s="155"/>
      <c r="G36" s="264" t="n">
        <v>4338</v>
      </c>
      <c r="H36" s="315" t="n">
        <v>69.5251267865376</v>
      </c>
    </row>
    <row r="37" s="264" customFormat="true" ht="9.95" hidden="false" customHeight="true" outlineLevel="0" collapsed="false">
      <c r="A37" s="322" t="s">
        <v>174</v>
      </c>
      <c r="B37" s="264" t="n">
        <v>3640</v>
      </c>
      <c r="C37" s="315" t="n">
        <v>26.4010989010989</v>
      </c>
      <c r="D37" s="317" t="n">
        <v>1880</v>
      </c>
      <c r="E37" s="315" t="n">
        <v>25.4255319148936</v>
      </c>
      <c r="F37" s="155"/>
      <c r="G37" s="264" t="n">
        <v>1000</v>
      </c>
      <c r="H37" s="315" t="n">
        <v>28.8</v>
      </c>
    </row>
    <row r="38" s="264" customFormat="true" ht="9.95" hidden="false" customHeight="true" outlineLevel="0" collapsed="false">
      <c r="A38" s="323" t="s">
        <v>129</v>
      </c>
      <c r="B38" s="338" t="n">
        <v>316770</v>
      </c>
      <c r="C38" s="325" t="n">
        <v>53.9804905767592</v>
      </c>
      <c r="D38" s="338" t="n">
        <v>125911</v>
      </c>
      <c r="E38" s="325" t="n">
        <v>54.4162146277927</v>
      </c>
      <c r="F38" s="155"/>
      <c r="G38" s="338" t="n">
        <v>94850</v>
      </c>
      <c r="H38" s="325" t="n">
        <v>56.0590405904059</v>
      </c>
    </row>
    <row r="39" s="328" customFormat="true" ht="3" hidden="false" customHeight="true" outlineLevel="0" collapsed="false">
      <c r="A39" s="323"/>
      <c r="B39" s="326"/>
      <c r="C39" s="327"/>
      <c r="D39" s="327"/>
      <c r="E39" s="327"/>
      <c r="F39" s="326"/>
      <c r="G39" s="326"/>
      <c r="H39" s="327"/>
    </row>
    <row r="40" s="286" customFormat="true" ht="9.95" hidden="false" customHeight="true" outlineLevel="0" collapsed="false">
      <c r="A40" s="323"/>
      <c r="B40" s="320" t="s">
        <v>186</v>
      </c>
      <c r="C40" s="320"/>
      <c r="D40" s="320"/>
      <c r="E40" s="320"/>
      <c r="F40" s="320"/>
      <c r="G40" s="320"/>
      <c r="H40" s="320"/>
      <c r="I40" s="319"/>
      <c r="J40" s="319"/>
      <c r="K40" s="319"/>
      <c r="L40" s="319"/>
    </row>
    <row r="41" s="264" customFormat="true" ht="3" hidden="false" customHeight="true" outlineLevel="0" collapsed="false">
      <c r="B41" s="319"/>
      <c r="C41" s="319"/>
      <c r="D41" s="319"/>
      <c r="E41" s="319"/>
      <c r="F41" s="319"/>
      <c r="G41" s="319"/>
      <c r="H41" s="319"/>
    </row>
    <row r="42" s="264" customFormat="true" ht="9.95" hidden="false" customHeight="true" outlineLevel="0" collapsed="false">
      <c r="A42" s="314" t="s">
        <v>65</v>
      </c>
      <c r="B42" s="264" t="n">
        <v>26894</v>
      </c>
      <c r="C42" s="315" t="n">
        <v>46.1441213653603</v>
      </c>
      <c r="D42" s="317" t="n">
        <v>10038</v>
      </c>
      <c r="E42" s="315" t="n">
        <v>47.0611675632596</v>
      </c>
      <c r="F42" s="155"/>
      <c r="G42" s="264" t="n">
        <v>7332</v>
      </c>
      <c r="H42" s="315" t="n">
        <v>48.3496999454446</v>
      </c>
      <c r="I42" s="286"/>
    </row>
    <row r="43" s="286" customFormat="true" ht="9.95" hidden="false" customHeight="true" outlineLevel="0" collapsed="false">
      <c r="A43" s="202" t="s">
        <v>66</v>
      </c>
      <c r="B43" s="264" t="n">
        <v>97</v>
      </c>
      <c r="C43" s="315" t="n">
        <v>80.4123711340206</v>
      </c>
      <c r="D43" s="317" t="n">
        <v>37</v>
      </c>
      <c r="E43" s="315" t="n">
        <v>89.1891891891892</v>
      </c>
      <c r="F43" s="155"/>
      <c r="G43" s="264" t="n">
        <v>36</v>
      </c>
      <c r="H43" s="315" t="n">
        <v>83.3333333333333</v>
      </c>
    </row>
    <row r="44" s="286" customFormat="true" ht="9.95" hidden="false" customHeight="true" outlineLevel="0" collapsed="false">
      <c r="A44" s="314" t="s">
        <v>67</v>
      </c>
      <c r="B44" s="264" t="n">
        <v>5084</v>
      </c>
      <c r="C44" s="315" t="n">
        <v>51.4555468135327</v>
      </c>
      <c r="D44" s="317" t="n">
        <v>2045</v>
      </c>
      <c r="E44" s="315" t="n">
        <v>53.5452322738386</v>
      </c>
      <c r="F44" s="155"/>
      <c r="G44" s="264" t="n">
        <v>1579</v>
      </c>
      <c r="H44" s="315" t="n">
        <v>54.1481950601647</v>
      </c>
    </row>
    <row r="45" s="286" customFormat="true" ht="9.95" hidden="false" customHeight="true" outlineLevel="0" collapsed="false">
      <c r="A45" s="314" t="s">
        <v>68</v>
      </c>
      <c r="B45" s="264" t="n">
        <v>57151</v>
      </c>
      <c r="C45" s="315" t="n">
        <v>51.2099525817571</v>
      </c>
      <c r="D45" s="317" t="n">
        <v>24529</v>
      </c>
      <c r="E45" s="315" t="n">
        <v>51.918137714542</v>
      </c>
      <c r="F45" s="155"/>
      <c r="G45" s="264" t="n">
        <v>18836</v>
      </c>
      <c r="H45" s="315" t="n">
        <v>54.2896581015078</v>
      </c>
      <c r="I45" s="264"/>
    </row>
    <row r="46" s="264" customFormat="true" ht="9.95" hidden="false" customHeight="true" outlineLevel="0" collapsed="false">
      <c r="A46" s="263" t="s">
        <v>69</v>
      </c>
      <c r="B46" s="264" t="n">
        <v>4394</v>
      </c>
      <c r="C46" s="315" t="n">
        <v>48.6572598998635</v>
      </c>
      <c r="D46" s="317" t="n">
        <v>1862</v>
      </c>
      <c r="E46" s="315" t="n">
        <v>53.2760472610097</v>
      </c>
      <c r="F46" s="155"/>
      <c r="G46" s="264" t="n">
        <v>1328</v>
      </c>
      <c r="H46" s="315" t="n">
        <v>50.4518072289157</v>
      </c>
    </row>
    <row r="47" s="264" customFormat="true" ht="9.95" hidden="false" customHeight="true" outlineLevel="0" collapsed="false">
      <c r="A47" s="330" t="s">
        <v>70</v>
      </c>
      <c r="B47" s="361" t="n">
        <v>727</v>
      </c>
      <c r="C47" s="362" t="n">
        <v>61.3480055020633</v>
      </c>
      <c r="D47" s="334" t="n">
        <v>425</v>
      </c>
      <c r="E47" s="362" t="n">
        <v>70.3529411764706</v>
      </c>
      <c r="F47" s="363"/>
      <c r="G47" s="361" t="n">
        <v>100</v>
      </c>
      <c r="H47" s="362" t="n">
        <v>53</v>
      </c>
    </row>
    <row r="48" s="264" customFormat="true" ht="9.95" hidden="false" customHeight="true" outlineLevel="0" collapsed="false">
      <c r="A48" s="335" t="s">
        <v>71</v>
      </c>
      <c r="B48" s="361" t="n">
        <v>3667</v>
      </c>
      <c r="C48" s="362" t="n">
        <v>46.141259885465</v>
      </c>
      <c r="D48" s="334" t="n">
        <v>1437</v>
      </c>
      <c r="E48" s="362" t="n">
        <v>48.2254697286013</v>
      </c>
      <c r="F48" s="363"/>
      <c r="G48" s="361" t="n">
        <v>1228</v>
      </c>
      <c r="H48" s="362" t="n">
        <v>50.2442996742671</v>
      </c>
    </row>
    <row r="49" s="264" customFormat="true" ht="9.95" hidden="false" customHeight="true" outlineLevel="0" collapsed="false">
      <c r="A49" s="314" t="s">
        <v>72</v>
      </c>
      <c r="B49" s="264" t="n">
        <v>23729</v>
      </c>
      <c r="C49" s="315" t="n">
        <v>57.4234059589532</v>
      </c>
      <c r="D49" s="317" t="n">
        <v>9433</v>
      </c>
      <c r="E49" s="315" t="n">
        <v>59.0798261422665</v>
      </c>
      <c r="F49" s="155"/>
      <c r="G49" s="264" t="n">
        <v>7298</v>
      </c>
      <c r="H49" s="315" t="n">
        <v>59.0846807344478</v>
      </c>
    </row>
    <row r="50" s="264" customFormat="true" ht="9.95" hidden="false" customHeight="true" outlineLevel="0" collapsed="false">
      <c r="A50" s="314" t="s">
        <v>73</v>
      </c>
      <c r="B50" s="264" t="n">
        <v>4917</v>
      </c>
      <c r="C50" s="315" t="n">
        <v>48.9322757779134</v>
      </c>
      <c r="D50" s="317" t="n">
        <v>1869</v>
      </c>
      <c r="E50" s="315" t="n">
        <v>51.7924023542001</v>
      </c>
      <c r="F50" s="155"/>
      <c r="G50" s="264" t="n">
        <v>1530</v>
      </c>
      <c r="H50" s="315" t="n">
        <v>51.5032679738562</v>
      </c>
      <c r="I50" s="279"/>
    </row>
    <row r="51" s="264" customFormat="true" ht="9.95" hidden="false" customHeight="true" outlineLevel="0" collapsed="false">
      <c r="A51" s="314" t="s">
        <v>74</v>
      </c>
      <c r="B51" s="264" t="n">
        <v>31691</v>
      </c>
      <c r="C51" s="315" t="n">
        <v>53.2548673124862</v>
      </c>
      <c r="D51" s="317" t="n">
        <v>13401</v>
      </c>
      <c r="E51" s="315" t="n">
        <v>54.1675994328781</v>
      </c>
      <c r="F51" s="155"/>
      <c r="G51" s="264" t="n">
        <v>10139</v>
      </c>
      <c r="H51" s="315" t="n">
        <v>54.344609922083</v>
      </c>
    </row>
    <row r="52" s="264" customFormat="true" ht="9.95" hidden="false" customHeight="true" outlineLevel="0" collapsed="false">
      <c r="A52" s="314" t="s">
        <v>75</v>
      </c>
      <c r="B52" s="264" t="n">
        <v>21193</v>
      </c>
      <c r="C52" s="315" t="n">
        <v>54.2396074175435</v>
      </c>
      <c r="D52" s="317" t="n">
        <v>7322</v>
      </c>
      <c r="E52" s="315" t="n">
        <v>53.6055722480197</v>
      </c>
      <c r="F52" s="155"/>
      <c r="G52" s="264" t="n">
        <v>5535</v>
      </c>
      <c r="H52" s="315" t="n">
        <v>54.8148148148148</v>
      </c>
    </row>
    <row r="53" s="264" customFormat="true" ht="9.95" hidden="false" customHeight="true" outlineLevel="0" collapsed="false">
      <c r="A53" s="314" t="s">
        <v>76</v>
      </c>
      <c r="B53" s="264" t="n">
        <v>3953</v>
      </c>
      <c r="C53" s="315" t="n">
        <v>56.1851758158361</v>
      </c>
      <c r="D53" s="317" t="n">
        <v>1644</v>
      </c>
      <c r="E53" s="315" t="n">
        <v>57.1776155717762</v>
      </c>
      <c r="F53" s="155"/>
      <c r="G53" s="264" t="n">
        <v>1190</v>
      </c>
      <c r="H53" s="315" t="n">
        <v>53.5294117647059</v>
      </c>
    </row>
    <row r="54" s="264" customFormat="true" ht="9.95" hidden="false" customHeight="true" outlineLevel="0" collapsed="false">
      <c r="A54" s="314" t="s">
        <v>77</v>
      </c>
      <c r="B54" s="264" t="n">
        <v>8163</v>
      </c>
      <c r="C54" s="315" t="n">
        <v>54.9920372412103</v>
      </c>
      <c r="D54" s="317" t="n">
        <v>3107</v>
      </c>
      <c r="E54" s="315" t="n">
        <v>55.2623109108465</v>
      </c>
      <c r="F54" s="155"/>
      <c r="G54" s="264" t="n">
        <v>2400</v>
      </c>
      <c r="H54" s="315" t="n">
        <v>57.1666666666667</v>
      </c>
    </row>
    <row r="55" s="264" customFormat="true" ht="9.95" hidden="false" customHeight="true" outlineLevel="0" collapsed="false">
      <c r="A55" s="314" t="s">
        <v>78</v>
      </c>
      <c r="B55" s="264" t="n">
        <v>50222</v>
      </c>
      <c r="C55" s="315" t="n">
        <v>53.3710326151886</v>
      </c>
      <c r="D55" s="317" t="n">
        <v>20501</v>
      </c>
      <c r="E55" s="315" t="n">
        <v>53.5144627091361</v>
      </c>
      <c r="F55" s="155"/>
      <c r="G55" s="264" t="n">
        <v>14044</v>
      </c>
      <c r="H55" s="315" t="n">
        <v>55.5254913130162</v>
      </c>
    </row>
    <row r="56" s="264" customFormat="true" ht="9.95" hidden="false" customHeight="true" outlineLevel="0" collapsed="false">
      <c r="A56" s="314" t="s">
        <v>79</v>
      </c>
      <c r="B56" s="264" t="n">
        <v>7212</v>
      </c>
      <c r="C56" s="315" t="n">
        <v>64.7947864669994</v>
      </c>
      <c r="D56" s="317" t="n">
        <v>2629</v>
      </c>
      <c r="E56" s="315" t="n">
        <v>64.6253328261696</v>
      </c>
      <c r="F56" s="155"/>
      <c r="G56" s="264" t="n">
        <v>2340</v>
      </c>
      <c r="H56" s="315" t="n">
        <v>68.5897435897436</v>
      </c>
    </row>
    <row r="57" s="264" customFormat="true" ht="9.95" hidden="false" customHeight="true" outlineLevel="0" collapsed="false">
      <c r="A57" s="314" t="s">
        <v>80</v>
      </c>
      <c r="B57" s="264" t="n">
        <v>932</v>
      </c>
      <c r="C57" s="315" t="n">
        <v>56.2231759656652</v>
      </c>
      <c r="D57" s="317" t="n">
        <v>356</v>
      </c>
      <c r="E57" s="315" t="n">
        <v>55.8988764044944</v>
      </c>
      <c r="F57" s="155"/>
      <c r="G57" s="264" t="n">
        <v>231</v>
      </c>
      <c r="H57" s="315" t="n">
        <v>55.8441558441558</v>
      </c>
    </row>
    <row r="58" s="264" customFormat="true" ht="9.95" hidden="false" customHeight="true" outlineLevel="0" collapsed="false">
      <c r="A58" s="314" t="s">
        <v>81</v>
      </c>
      <c r="B58" s="264" t="n">
        <v>32974</v>
      </c>
      <c r="C58" s="315" t="n">
        <v>55.9076848426033</v>
      </c>
      <c r="D58" s="317" t="n">
        <v>12868</v>
      </c>
      <c r="E58" s="315" t="n">
        <v>55.9605222256761</v>
      </c>
      <c r="F58" s="155"/>
      <c r="G58" s="264" t="n">
        <v>9286</v>
      </c>
      <c r="H58" s="315" t="n">
        <v>59.0027999138488</v>
      </c>
    </row>
    <row r="59" s="264" customFormat="true" ht="9.95" hidden="false" customHeight="true" outlineLevel="0" collapsed="false">
      <c r="A59" s="314" t="s">
        <v>82</v>
      </c>
      <c r="B59" s="264" t="n">
        <v>11423</v>
      </c>
      <c r="C59" s="315" t="n">
        <v>58.5047710758995</v>
      </c>
      <c r="D59" s="317" t="n">
        <v>4497</v>
      </c>
      <c r="E59" s="315" t="n">
        <v>59.5285746052924</v>
      </c>
      <c r="F59" s="155"/>
      <c r="G59" s="264" t="n">
        <v>3619</v>
      </c>
      <c r="H59" s="315" t="n">
        <v>60.790273556231</v>
      </c>
    </row>
    <row r="60" s="264" customFormat="true" ht="9.95" hidden="false" customHeight="true" outlineLevel="0" collapsed="false">
      <c r="A60" s="314" t="s">
        <v>83</v>
      </c>
      <c r="B60" s="264" t="n">
        <v>812</v>
      </c>
      <c r="C60" s="315" t="n">
        <v>53.0788177339902</v>
      </c>
      <c r="D60" s="317" t="n">
        <v>265</v>
      </c>
      <c r="E60" s="315" t="n">
        <v>57.7358490566038</v>
      </c>
      <c r="F60" s="155"/>
      <c r="G60" s="264" t="n">
        <v>221</v>
      </c>
      <c r="H60" s="315" t="n">
        <v>50.6787330316742</v>
      </c>
    </row>
    <row r="61" s="264" customFormat="true" ht="9.95" hidden="false" customHeight="true" outlineLevel="0" collapsed="false">
      <c r="A61" s="314" t="s">
        <v>84</v>
      </c>
      <c r="B61" s="264" t="n">
        <v>5649</v>
      </c>
      <c r="C61" s="315" t="n">
        <v>53.8502389803505</v>
      </c>
      <c r="D61" s="317" t="n">
        <v>1981</v>
      </c>
      <c r="E61" s="315" t="n">
        <v>52.3977788995457</v>
      </c>
      <c r="F61" s="155"/>
      <c r="G61" s="264" t="n">
        <v>1819</v>
      </c>
      <c r="H61" s="315" t="n">
        <v>58.4936778449698</v>
      </c>
    </row>
    <row r="62" s="264" customFormat="true" ht="9.95" hidden="false" customHeight="true" outlineLevel="0" collapsed="false">
      <c r="A62" s="314" t="s">
        <v>85</v>
      </c>
      <c r="B62" s="264" t="n">
        <v>15066</v>
      </c>
      <c r="C62" s="315" t="n">
        <v>63.4275852913846</v>
      </c>
      <c r="D62" s="317" t="n">
        <v>5705</v>
      </c>
      <c r="E62" s="315" t="n">
        <v>61.8054338299737</v>
      </c>
      <c r="F62" s="155"/>
      <c r="G62" s="264" t="n">
        <v>4729</v>
      </c>
      <c r="H62" s="315" t="n">
        <v>62.698244872066</v>
      </c>
    </row>
    <row r="63" s="264" customFormat="true" ht="9.95" hidden="false" customHeight="true" outlineLevel="0" collapsed="false">
      <c r="A63" s="314" t="s">
        <v>86</v>
      </c>
      <c r="B63" s="264" t="n">
        <v>5214</v>
      </c>
      <c r="C63" s="315" t="n">
        <v>61.8143459915612</v>
      </c>
      <c r="D63" s="317" t="n">
        <v>1822</v>
      </c>
      <c r="E63" s="315" t="n">
        <v>59.8792535675082</v>
      </c>
      <c r="F63" s="155"/>
      <c r="G63" s="264" t="n">
        <v>1358</v>
      </c>
      <c r="H63" s="315" t="n">
        <v>61.9293078055965</v>
      </c>
    </row>
    <row r="64" s="132" customFormat="true" ht="9.95" hidden="false" customHeight="true" outlineLevel="0" collapsed="false">
      <c r="A64" s="336" t="s">
        <v>87</v>
      </c>
      <c r="B64" s="338" t="n">
        <v>89226</v>
      </c>
      <c r="C64" s="364" t="n">
        <v>49.7287786071325</v>
      </c>
      <c r="D64" s="338" t="n">
        <v>36649</v>
      </c>
      <c r="E64" s="364" t="n">
        <v>50.7162541952032</v>
      </c>
      <c r="F64" s="337"/>
      <c r="G64" s="338" t="n">
        <v>27783</v>
      </c>
      <c r="H64" s="364" t="n">
        <v>52.7516826836555</v>
      </c>
    </row>
    <row r="65" s="340" customFormat="true" ht="9.95" hidden="false" customHeight="true" outlineLevel="0" collapsed="false">
      <c r="A65" s="336" t="s">
        <v>88</v>
      </c>
      <c r="B65" s="338" t="n">
        <v>64731</v>
      </c>
      <c r="C65" s="364" t="n">
        <v>54.1425283094653</v>
      </c>
      <c r="D65" s="338" t="n">
        <v>26565</v>
      </c>
      <c r="E65" s="364" t="n">
        <v>55.682288725767</v>
      </c>
      <c r="F65" s="339"/>
      <c r="G65" s="338" t="n">
        <v>20295</v>
      </c>
      <c r="H65" s="364" t="n">
        <v>55.580192165558</v>
      </c>
    </row>
    <row r="66" s="340" customFormat="true" ht="9.95" hidden="false" customHeight="true" outlineLevel="0" collapsed="false">
      <c r="A66" s="336" t="s">
        <v>89</v>
      </c>
      <c r="B66" s="338" t="n">
        <v>83531</v>
      </c>
      <c r="C66" s="364" t="n">
        <v>53.8829895487903</v>
      </c>
      <c r="D66" s="338" t="n">
        <v>32574</v>
      </c>
      <c r="E66" s="364" t="n">
        <v>53.886535273531</v>
      </c>
      <c r="F66" s="339"/>
      <c r="G66" s="338" t="n">
        <v>23169</v>
      </c>
      <c r="H66" s="364" t="n">
        <v>55.4231947861367</v>
      </c>
    </row>
    <row r="67" s="340" customFormat="true" ht="9.95" hidden="false" customHeight="true" outlineLevel="0" collapsed="false">
      <c r="A67" s="336" t="s">
        <v>90</v>
      </c>
      <c r="B67" s="338" t="n">
        <v>59002</v>
      </c>
      <c r="C67" s="364" t="n">
        <v>57.2658553947324</v>
      </c>
      <c r="D67" s="338" t="n">
        <v>22596</v>
      </c>
      <c r="E67" s="364" t="n">
        <v>57.386263055408</v>
      </c>
      <c r="F67" s="339"/>
      <c r="G67" s="338" t="n">
        <v>17516</v>
      </c>
      <c r="H67" s="364" t="n">
        <v>60.4532998401462</v>
      </c>
    </row>
    <row r="68" s="340" customFormat="true" ht="9.95" hidden="false" customHeight="true" outlineLevel="0" collapsed="false">
      <c r="A68" s="336" t="s">
        <v>91</v>
      </c>
      <c r="B68" s="338" t="n">
        <v>20280</v>
      </c>
      <c r="C68" s="364" t="n">
        <v>63.0128205128205</v>
      </c>
      <c r="D68" s="338" t="n">
        <v>7527</v>
      </c>
      <c r="E68" s="364" t="n">
        <v>61.3391789557593</v>
      </c>
      <c r="F68" s="339"/>
      <c r="G68" s="338" t="n">
        <v>6087</v>
      </c>
      <c r="H68" s="364" t="n">
        <v>62.526696237884</v>
      </c>
    </row>
    <row r="69" s="340" customFormat="true" ht="9.95" hidden="false" customHeight="true" outlineLevel="0" collapsed="false">
      <c r="A69" s="336" t="s">
        <v>92</v>
      </c>
      <c r="B69" s="338" t="n">
        <v>316770</v>
      </c>
      <c r="C69" s="364" t="n">
        <v>53.9804905767592</v>
      </c>
      <c r="D69" s="338" t="n">
        <v>125911</v>
      </c>
      <c r="E69" s="364" t="n">
        <v>54.4162146277927</v>
      </c>
      <c r="F69" s="339"/>
      <c r="G69" s="338" t="n">
        <v>94850</v>
      </c>
      <c r="H69" s="364" t="n">
        <v>56.0590405904059</v>
      </c>
    </row>
    <row r="70" customFormat="false" ht="3" hidden="false" customHeight="true" outlineLevel="0" collapsed="false">
      <c r="A70" s="228"/>
      <c r="B70" s="228"/>
      <c r="C70" s="228"/>
      <c r="D70" s="228"/>
      <c r="E70" s="228"/>
      <c r="F70" s="228"/>
      <c r="G70" s="228"/>
      <c r="H70" s="228"/>
      <c r="I70" s="312"/>
    </row>
    <row r="71" customFormat="false" ht="3" hidden="false" customHeight="true" outlineLevel="0" collapsed="false">
      <c r="A71" s="365"/>
      <c r="B71" s="366"/>
      <c r="C71" s="367"/>
      <c r="D71" s="367"/>
      <c r="E71" s="367"/>
      <c r="F71" s="366"/>
      <c r="G71" s="366"/>
      <c r="H71" s="367"/>
      <c r="I71" s="312"/>
    </row>
    <row r="72" s="264" customFormat="true" ht="9.95" hidden="false" customHeight="true" outlineLevel="0" collapsed="false">
      <c r="A72" s="343" t="s">
        <v>177</v>
      </c>
    </row>
    <row r="73" customFormat="false" ht="9.95" hidden="false" customHeight="true" outlineLevel="0" collapsed="false">
      <c r="A73" s="263" t="s">
        <v>187</v>
      </c>
    </row>
    <row r="74" customFormat="false" ht="21" hidden="false" customHeight="true" outlineLevel="0" collapsed="false">
      <c r="A74" s="368" t="s">
        <v>188</v>
      </c>
      <c r="B74" s="368"/>
      <c r="C74" s="368"/>
      <c r="D74" s="368"/>
      <c r="E74" s="368"/>
      <c r="F74" s="368"/>
      <c r="G74" s="368"/>
      <c r="H74" s="368"/>
      <c r="I74" s="369"/>
      <c r="J74" s="369"/>
      <c r="K74" s="369"/>
      <c r="L74" s="369"/>
    </row>
    <row r="75" s="264" customFormat="true" ht="29.25" hidden="false" customHeight="true" outlineLevel="0" collapsed="false">
      <c r="A75" s="348" t="s">
        <v>189</v>
      </c>
      <c r="B75" s="348"/>
      <c r="C75" s="348"/>
      <c r="D75" s="348"/>
      <c r="E75" s="348"/>
      <c r="F75" s="348"/>
      <c r="G75" s="348"/>
      <c r="H75" s="348"/>
      <c r="I75" s="369"/>
      <c r="J75" s="369"/>
      <c r="K75" s="369"/>
      <c r="L75" s="369"/>
    </row>
    <row r="76" customFormat="false" ht="9.95" hidden="false" customHeight="true" outlineLevel="0" collapsed="false">
      <c r="A76" s="370" t="s">
        <v>190</v>
      </c>
      <c r="B76" s="371"/>
      <c r="C76" s="371"/>
      <c r="D76" s="371"/>
      <c r="E76" s="371"/>
      <c r="F76" s="371"/>
      <c r="G76" s="371"/>
      <c r="H76" s="371"/>
    </row>
    <row r="77" customFormat="false" ht="12" hidden="false" customHeight="false" outlineLevel="0" collapsed="false">
      <c r="B77" s="350"/>
    </row>
    <row r="78" customFormat="false" ht="12" hidden="false" customHeight="false" outlineLevel="0" collapsed="false">
      <c r="B78" s="350"/>
    </row>
    <row r="79" customFormat="false" ht="12" hidden="false" customHeight="false" outlineLevel="0" collapsed="false">
      <c r="B79" s="350"/>
    </row>
    <row r="80" customFormat="false" ht="12" hidden="false" customHeight="false" outlineLevel="0" collapsed="false">
      <c r="B80" s="350"/>
    </row>
    <row r="81" customFormat="false" ht="12" hidden="false" customHeight="false" outlineLevel="0" collapsed="false">
      <c r="B81" s="350"/>
    </row>
    <row r="82" customFormat="false" ht="12" hidden="false" customHeight="false" outlineLevel="0" collapsed="false">
      <c r="B82" s="350"/>
    </row>
    <row r="83" customFormat="false" ht="12" hidden="false" customHeight="false" outlineLevel="0" collapsed="false">
      <c r="B83" s="350"/>
    </row>
  </sheetData>
  <mergeCells count="14">
    <mergeCell ref="A5:H5"/>
    <mergeCell ref="A8:A12"/>
    <mergeCell ref="B8:E8"/>
    <mergeCell ref="G8:H8"/>
    <mergeCell ref="B10:B12"/>
    <mergeCell ref="C10:C12"/>
    <mergeCell ref="D10:E10"/>
    <mergeCell ref="G10:G12"/>
    <mergeCell ref="H10:H12"/>
    <mergeCell ref="B19:H19"/>
    <mergeCell ref="B21:H21"/>
    <mergeCell ref="B40:H40"/>
    <mergeCell ref="A74:H74"/>
    <mergeCell ref="A75:H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2" activeCellId="0" sqref="N62"/>
    </sheetView>
  </sheetViews>
  <sheetFormatPr defaultColWidth="9.13671875" defaultRowHeight="9" zeroHeight="false" outlineLevelRow="0" outlineLevelCol="0"/>
  <cols>
    <col collapsed="false" customWidth="true" hidden="false" outlineLevel="0" max="1" min="1" style="353" width="24.7"/>
    <col collapsed="false" customWidth="true" hidden="false" outlineLevel="0" max="2" min="2" style="234" width="7.28"/>
    <col collapsed="false" customWidth="true" hidden="false" outlineLevel="0" max="3" min="3" style="234" width="9.7"/>
    <col collapsed="false" customWidth="false" hidden="false" outlineLevel="0" max="4" min="4" style="234" width="9.14"/>
    <col collapsed="false" customWidth="true" hidden="false" outlineLevel="0" max="5" min="5" style="236" width="0.85"/>
    <col collapsed="false" customWidth="true" hidden="false" outlineLevel="0" max="6" min="6" style="234" width="8.85"/>
    <col collapsed="false" customWidth="true" hidden="false" outlineLevel="0" max="9" min="7" style="234" width="9.28"/>
    <col collapsed="false" customWidth="true" hidden="false" outlineLevel="0" max="10" min="10" style="234" width="0.85"/>
    <col collapsed="false" customWidth="true" hidden="false" outlineLevel="0" max="11" min="11" style="234" width="7.7"/>
    <col collapsed="false" customWidth="true" hidden="false" outlineLevel="0" max="12" min="12" style="234" width="9.28"/>
    <col collapsed="false" customWidth="false" hidden="false" outlineLevel="0" max="257" min="13" style="234" width="9.14"/>
  </cols>
  <sheetData>
    <row r="1" s="22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22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s="24" customFormat="true" ht="12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37" customFormat="true" ht="12" hidden="false" customHeight="true" outlineLevel="0" collapsed="false">
      <c r="A4" s="28" t="s">
        <v>17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s="242" customFormat="true" ht="15" hidden="false" customHeight="true" outlineLevel="0" collapsed="false">
      <c r="A5" s="372" t="s">
        <v>18</v>
      </c>
      <c r="B5" s="372"/>
      <c r="C5" s="372"/>
      <c r="D5" s="372"/>
      <c r="E5" s="372"/>
      <c r="F5" s="372"/>
      <c r="G5" s="372"/>
      <c r="H5" s="372"/>
      <c r="I5" s="372"/>
      <c r="J5" s="372"/>
      <c r="K5" s="372"/>
      <c r="L5" s="372"/>
    </row>
    <row r="6" s="36" customFormat="true" ht="12" hidden="false" customHeight="true" outlineLevel="0" collapsed="false">
      <c r="A6" s="31" t="s">
        <v>14</v>
      </c>
      <c r="B6" s="86"/>
      <c r="C6" s="86"/>
      <c r="D6" s="85"/>
      <c r="E6" s="85"/>
      <c r="F6" s="85"/>
      <c r="G6" s="85"/>
      <c r="H6" s="85"/>
      <c r="I6" s="85"/>
      <c r="J6" s="86"/>
      <c r="K6" s="86"/>
      <c r="L6" s="86"/>
    </row>
    <row r="7" s="36" customFormat="true" ht="6.75" hidden="false" customHeight="true" outlineLevel="0" collapsed="false">
      <c r="A7" s="34"/>
      <c r="B7" s="34"/>
      <c r="C7" s="34"/>
      <c r="D7" s="34"/>
      <c r="E7" s="35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301" t="s">
        <v>146</v>
      </c>
      <c r="B8" s="302" t="s">
        <v>147</v>
      </c>
      <c r="C8" s="302"/>
      <c r="D8" s="302"/>
      <c r="E8" s="303"/>
      <c r="F8" s="304" t="s">
        <v>148</v>
      </c>
      <c r="G8" s="304"/>
      <c r="H8" s="304"/>
      <c r="I8" s="304"/>
      <c r="J8" s="355"/>
      <c r="K8" s="373" t="s">
        <v>149</v>
      </c>
      <c r="L8" s="373"/>
    </row>
    <row r="9" customFormat="false" ht="15" hidden="false" customHeight="true" outlineLevel="0" collapsed="false">
      <c r="A9" s="301"/>
      <c r="B9" s="307" t="s">
        <v>150</v>
      </c>
      <c r="C9" s="307" t="s">
        <v>151</v>
      </c>
      <c r="D9" s="307" t="s">
        <v>152</v>
      </c>
      <c r="E9" s="308"/>
      <c r="F9" s="307" t="s">
        <v>129</v>
      </c>
      <c r="G9" s="307" t="s">
        <v>153</v>
      </c>
      <c r="H9" s="306" t="s">
        <v>154</v>
      </c>
      <c r="I9" s="306"/>
      <c r="J9" s="231"/>
      <c r="K9" s="310" t="s">
        <v>150</v>
      </c>
      <c r="L9" s="310" t="s">
        <v>155</v>
      </c>
    </row>
    <row r="10" s="359" customFormat="true" ht="41.1" hidden="false" customHeight="true" outlineLevel="0" collapsed="false">
      <c r="A10" s="301"/>
      <c r="B10" s="307"/>
      <c r="C10" s="307"/>
      <c r="D10" s="307"/>
      <c r="E10" s="311"/>
      <c r="F10" s="307"/>
      <c r="G10" s="307"/>
      <c r="H10" s="307" t="s">
        <v>156</v>
      </c>
      <c r="I10" s="307" t="s">
        <v>157</v>
      </c>
      <c r="J10" s="358"/>
      <c r="K10" s="310"/>
      <c r="L10" s="310"/>
    </row>
    <row r="11" s="264" customFormat="true" ht="3" hidden="false" customHeight="true" outlineLevel="0" collapsed="false">
      <c r="A11" s="374"/>
      <c r="B11" s="375"/>
      <c r="C11" s="375"/>
      <c r="D11" s="375"/>
      <c r="E11" s="279"/>
      <c r="F11" s="375"/>
      <c r="G11" s="375"/>
      <c r="H11" s="375"/>
      <c r="I11" s="375"/>
      <c r="J11" s="375"/>
      <c r="K11" s="375"/>
      <c r="L11" s="375"/>
    </row>
    <row r="12" s="264" customFormat="true" ht="9.95" hidden="false" customHeight="true" outlineLevel="0" collapsed="false">
      <c r="A12" s="314" t="s">
        <v>60</v>
      </c>
      <c r="B12" s="316" t="n">
        <v>42235</v>
      </c>
      <c r="C12" s="376" t="n">
        <v>-1.92504179825376</v>
      </c>
      <c r="D12" s="377" t="n">
        <v>63.3</v>
      </c>
      <c r="E12" s="318"/>
      <c r="F12" s="316" t="n">
        <v>325604</v>
      </c>
      <c r="G12" s="377" t="n">
        <v>62.4098598297318</v>
      </c>
      <c r="H12" s="316" t="n">
        <v>53711</v>
      </c>
      <c r="I12" s="377" t="n">
        <v>62.445701018574</v>
      </c>
      <c r="J12" s="318"/>
      <c r="K12" s="316" t="n">
        <v>30469</v>
      </c>
      <c r="L12" s="377" t="n">
        <v>61.7939545111425</v>
      </c>
    </row>
    <row r="13" s="264" customFormat="true" ht="9.95" hidden="false" customHeight="true" outlineLevel="0" collapsed="false">
      <c r="A13" s="314" t="s">
        <v>61</v>
      </c>
      <c r="B13" s="316" t="n">
        <v>42021</v>
      </c>
      <c r="C13" s="296" t="n">
        <v>-0.506688765242098</v>
      </c>
      <c r="D13" s="296" t="n">
        <v>63.4</v>
      </c>
      <c r="E13" s="318"/>
      <c r="F13" s="316" t="n">
        <v>330185</v>
      </c>
      <c r="G13" s="296" t="n">
        <v>62.6572981813226</v>
      </c>
      <c r="H13" s="378" t="n">
        <v>55312</v>
      </c>
      <c r="I13" s="377" t="n">
        <v>62.4016780283167</v>
      </c>
      <c r="J13" s="318"/>
      <c r="K13" s="316" t="n">
        <v>32429</v>
      </c>
      <c r="L13" s="296" t="n">
        <v>61.6084368929045</v>
      </c>
    </row>
    <row r="14" s="264" customFormat="true" ht="9.95" hidden="false" customHeight="true" outlineLevel="0" collapsed="false">
      <c r="A14" s="314" t="s">
        <v>62</v>
      </c>
      <c r="B14" s="264" t="n">
        <v>37907</v>
      </c>
      <c r="C14" s="315" t="n">
        <v>-9.79034292377621</v>
      </c>
      <c r="D14" s="315" t="n">
        <v>64.5</v>
      </c>
      <c r="E14" s="379"/>
      <c r="F14" s="316" t="n">
        <v>325231</v>
      </c>
      <c r="G14" s="296" t="n">
        <v>63.28517269264</v>
      </c>
      <c r="H14" s="378" t="n">
        <v>46580</v>
      </c>
      <c r="I14" s="377" t="n">
        <v>63.8225255972696</v>
      </c>
      <c r="J14" s="380"/>
      <c r="K14" s="316" t="n">
        <v>34556</v>
      </c>
      <c r="L14" s="296" t="n">
        <v>61.3757379326311</v>
      </c>
    </row>
    <row r="15" s="264" customFormat="true" ht="9.95" hidden="false" customHeight="true" outlineLevel="0" collapsed="false">
      <c r="A15" s="314" t="s">
        <v>63</v>
      </c>
      <c r="B15" s="316" t="n">
        <v>38069</v>
      </c>
      <c r="C15" s="315" t="n">
        <v>0.427361701005091</v>
      </c>
      <c r="D15" s="315" t="n">
        <v>65.4</v>
      </c>
      <c r="E15" s="379"/>
      <c r="F15" s="316" t="n">
        <v>319948</v>
      </c>
      <c r="G15" s="296" t="n">
        <v>63.5978346481303</v>
      </c>
      <c r="H15" s="378" t="n">
        <v>47102</v>
      </c>
      <c r="I15" s="377" t="n">
        <v>64.8730748805098</v>
      </c>
      <c r="J15" s="380"/>
      <c r="K15" s="316" t="n">
        <v>38561</v>
      </c>
      <c r="L15" s="296" t="n">
        <v>61.4895879256243</v>
      </c>
    </row>
    <row r="16" s="279" customFormat="true" ht="3" hidden="false" customHeight="true" outlineLevel="0" collapsed="false">
      <c r="A16" s="314"/>
      <c r="B16" s="319"/>
      <c r="C16" s="319"/>
      <c r="D16" s="319"/>
      <c r="E16" s="319"/>
      <c r="F16" s="319"/>
      <c r="G16" s="319"/>
      <c r="H16" s="319"/>
      <c r="I16" s="319"/>
      <c r="J16" s="319"/>
      <c r="K16" s="319"/>
      <c r="L16" s="319"/>
    </row>
    <row r="17" s="279" customFormat="true" ht="9.95" hidden="false" customHeight="true" outlineLevel="0" collapsed="false">
      <c r="A17" s="320"/>
      <c r="B17" s="320" t="s">
        <v>158</v>
      </c>
      <c r="C17" s="320"/>
      <c r="D17" s="320"/>
      <c r="E17" s="320"/>
      <c r="F17" s="320"/>
      <c r="G17" s="320"/>
      <c r="H17" s="320"/>
      <c r="I17" s="320"/>
      <c r="J17" s="320"/>
      <c r="K17" s="320"/>
      <c r="L17" s="320"/>
    </row>
    <row r="18" s="279" customFormat="true" ht="3" hidden="false" customHeight="tru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</row>
    <row r="19" s="279" customFormat="true" ht="9.95" hidden="false" customHeight="true" outlineLevel="0" collapsed="false">
      <c r="A19" s="320"/>
      <c r="B19" s="321" t="s">
        <v>159</v>
      </c>
      <c r="C19" s="321"/>
      <c r="D19" s="321"/>
      <c r="E19" s="321"/>
      <c r="F19" s="321"/>
      <c r="G19" s="321"/>
      <c r="H19" s="321"/>
      <c r="I19" s="321"/>
      <c r="J19" s="321"/>
      <c r="K19" s="321"/>
      <c r="L19" s="321"/>
    </row>
    <row r="20" s="279" customFormat="true" ht="3" hidden="false" customHeight="tru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</row>
    <row r="21" s="264" customFormat="true" ht="9.95" hidden="false" customHeight="true" outlineLevel="0" collapsed="false">
      <c r="A21" s="314" t="s">
        <v>160</v>
      </c>
      <c r="B21" s="264" t="n">
        <v>3460</v>
      </c>
      <c r="C21" s="315" t="s">
        <v>140</v>
      </c>
      <c r="D21" s="315" t="n">
        <v>94.9421965317919</v>
      </c>
      <c r="E21" s="379"/>
      <c r="F21" s="316" t="n">
        <v>27087</v>
      </c>
      <c r="G21" s="296" t="n">
        <v>94.6431867685606</v>
      </c>
      <c r="H21" s="316" t="n">
        <v>5184</v>
      </c>
      <c r="I21" s="296" t="n">
        <v>93.8850308641975</v>
      </c>
      <c r="J21" s="380"/>
      <c r="K21" s="264" t="n">
        <v>2908</v>
      </c>
      <c r="L21" s="296" t="n">
        <v>96.3892709766162</v>
      </c>
      <c r="M21" s="315"/>
    </row>
    <row r="22" s="264" customFormat="true" ht="9.95" hidden="false" customHeight="true" outlineLevel="0" collapsed="false">
      <c r="A22" s="314" t="s">
        <v>162</v>
      </c>
      <c r="B22" s="264" t="n">
        <v>90</v>
      </c>
      <c r="C22" s="315" t="s">
        <v>140</v>
      </c>
      <c r="D22" s="315" t="n">
        <v>77.7777777777778</v>
      </c>
      <c r="E22" s="379"/>
      <c r="F22" s="316" t="n">
        <v>509</v>
      </c>
      <c r="G22" s="296" t="n">
        <v>87.0333988212181</v>
      </c>
      <c r="H22" s="316" t="n">
        <v>110</v>
      </c>
      <c r="I22" s="296" t="n">
        <v>80.9090909090909</v>
      </c>
      <c r="J22" s="380"/>
      <c r="K22" s="264" t="n">
        <v>48</v>
      </c>
      <c r="L22" s="296" t="n">
        <v>89.5833333333333</v>
      </c>
      <c r="M22" s="315"/>
    </row>
    <row r="23" s="264" customFormat="true" ht="9.95" hidden="false" customHeight="true" outlineLevel="0" collapsed="false">
      <c r="A23" s="314" t="s">
        <v>167</v>
      </c>
      <c r="B23" s="264" t="n">
        <v>17364</v>
      </c>
      <c r="C23" s="315" t="s">
        <v>140</v>
      </c>
      <c r="D23" s="315" t="n">
        <v>61.4374568071873</v>
      </c>
      <c r="E23" s="379"/>
      <c r="F23" s="316" t="n">
        <v>126568</v>
      </c>
      <c r="G23" s="296" t="n">
        <v>62.2084571139625</v>
      </c>
      <c r="H23" s="316" t="n">
        <v>19174</v>
      </c>
      <c r="I23" s="296" t="n">
        <v>59.8831751329926</v>
      </c>
      <c r="J23" s="380"/>
      <c r="K23" s="264" t="n">
        <v>17792</v>
      </c>
      <c r="L23" s="296" t="n">
        <v>59.3581384892086</v>
      </c>
    </row>
    <row r="24" s="264" customFormat="true" ht="9.95" hidden="false" customHeight="true" outlineLevel="0" collapsed="false">
      <c r="A24" s="314" t="s">
        <v>170</v>
      </c>
      <c r="B24" s="264" t="n">
        <v>2546</v>
      </c>
      <c r="C24" s="315" t="s">
        <v>140</v>
      </c>
      <c r="D24" s="315" t="n">
        <v>60.2513747054203</v>
      </c>
      <c r="E24" s="379"/>
      <c r="F24" s="316" t="n">
        <v>23276</v>
      </c>
      <c r="G24" s="296" t="n">
        <v>56.160852380134</v>
      </c>
      <c r="H24" s="316" t="n">
        <v>2783</v>
      </c>
      <c r="I24" s="296" t="n">
        <v>58.2105641394179</v>
      </c>
      <c r="J24" s="380"/>
      <c r="K24" s="264" t="n">
        <v>3682</v>
      </c>
      <c r="L24" s="296" t="n">
        <v>56.2466051059207</v>
      </c>
    </row>
    <row r="25" s="264" customFormat="true" ht="9.95" hidden="false" customHeight="true" outlineLevel="0" collapsed="false">
      <c r="A25" s="314" t="s">
        <v>172</v>
      </c>
      <c r="B25" s="264" t="n">
        <v>300</v>
      </c>
      <c r="C25" s="315" t="s">
        <v>140</v>
      </c>
      <c r="D25" s="315" t="n">
        <v>68.3333333333333</v>
      </c>
      <c r="E25" s="379"/>
      <c r="F25" s="316" t="n">
        <v>5911</v>
      </c>
      <c r="G25" s="296" t="n">
        <v>69.5144645576045</v>
      </c>
      <c r="H25" s="316" t="n">
        <v>709</v>
      </c>
      <c r="I25" s="296" t="n">
        <v>68.688293370945</v>
      </c>
      <c r="J25" s="380"/>
      <c r="K25" s="264" t="n">
        <v>934</v>
      </c>
      <c r="L25" s="155" t="n">
        <v>69.8072805139186</v>
      </c>
      <c r="M25" s="315"/>
    </row>
    <row r="26" s="264" customFormat="true" ht="9.95" hidden="false" customHeight="true" outlineLevel="0" collapsed="false">
      <c r="A26" s="322" t="s">
        <v>173</v>
      </c>
      <c r="B26" s="264" t="n">
        <v>12826</v>
      </c>
      <c r="C26" s="315" t="s">
        <v>140</v>
      </c>
      <c r="D26" s="315" t="n">
        <v>63.612973647279</v>
      </c>
      <c r="E26" s="379"/>
      <c r="F26" s="316" t="n">
        <v>129834</v>
      </c>
      <c r="G26" s="296" t="n">
        <v>60.5973781906126</v>
      </c>
      <c r="H26" s="316" t="n">
        <v>18002</v>
      </c>
      <c r="I26" s="296" t="n">
        <v>62.920786579269</v>
      </c>
      <c r="J26" s="380"/>
      <c r="K26" s="264" t="n">
        <v>14866</v>
      </c>
      <c r="L26" s="155" t="n">
        <v>60.8233553074129</v>
      </c>
    </row>
    <row r="27" s="264" customFormat="true" ht="9.95" hidden="false" customHeight="true" outlineLevel="0" collapsed="false">
      <c r="A27" s="381" t="s">
        <v>129</v>
      </c>
      <c r="B27" s="286" t="n">
        <v>36586</v>
      </c>
      <c r="C27" s="325" t="n">
        <v>-3.9</v>
      </c>
      <c r="D27" s="325" t="n">
        <v>65.3829333624884</v>
      </c>
      <c r="E27" s="382"/>
      <c r="F27" s="286" t="n">
        <v>313185</v>
      </c>
      <c r="G27" s="383" t="n">
        <v>64.0745885020036</v>
      </c>
      <c r="H27" s="286" t="n">
        <v>45962</v>
      </c>
      <c r="I27" s="383" t="n">
        <v>64.9928201557809</v>
      </c>
      <c r="J27" s="380"/>
      <c r="K27" s="286" t="n">
        <v>40230</v>
      </c>
      <c r="L27" s="384" t="n">
        <v>62.5702212279394</v>
      </c>
    </row>
    <row r="28" s="286" customFormat="true" ht="9.95" hidden="false" customHeight="true" outlineLevel="0" collapsed="false">
      <c r="B28" s="326"/>
      <c r="C28" s="325"/>
      <c r="D28" s="325"/>
      <c r="E28" s="382"/>
      <c r="F28" s="326"/>
      <c r="G28" s="383"/>
      <c r="H28" s="383"/>
      <c r="I28" s="383"/>
      <c r="J28" s="385"/>
      <c r="K28" s="326"/>
      <c r="L28" s="383"/>
    </row>
    <row r="29" s="286" customFormat="true" ht="3" hidden="false" customHeight="true" outlineLevel="0" collapsed="false">
      <c r="A29" s="323"/>
      <c r="B29" s="326"/>
      <c r="C29" s="327"/>
      <c r="D29" s="327"/>
      <c r="E29" s="326"/>
      <c r="F29" s="326"/>
      <c r="G29" s="327"/>
      <c r="H29" s="327"/>
      <c r="I29" s="327"/>
      <c r="J29" s="326"/>
      <c r="K29" s="326"/>
      <c r="L29" s="327"/>
    </row>
    <row r="30" s="286" customFormat="true" ht="9.95" hidden="false" customHeight="true" outlineLevel="0" collapsed="false">
      <c r="A30" s="323"/>
      <c r="B30" s="320" t="s">
        <v>17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</row>
    <row r="31" s="264" customFormat="true" ht="3" hidden="false" customHeight="true" outlineLevel="0" collapsed="false">
      <c r="B31" s="319"/>
      <c r="C31" s="319"/>
      <c r="D31" s="319"/>
      <c r="E31" s="319"/>
      <c r="F31" s="319"/>
      <c r="G31" s="319"/>
      <c r="H31" s="319"/>
      <c r="I31" s="319"/>
      <c r="J31" s="319"/>
      <c r="K31" s="319"/>
      <c r="L31" s="319"/>
    </row>
    <row r="32" s="264" customFormat="true" ht="9.95" hidden="false" customHeight="true" outlineLevel="0" collapsed="false">
      <c r="A32" s="314" t="s">
        <v>65</v>
      </c>
      <c r="B32" s="316" t="n">
        <v>1702</v>
      </c>
      <c r="C32" s="296" t="n">
        <v>-9.51621477937268</v>
      </c>
      <c r="D32" s="296" t="n">
        <v>69.6239717978849</v>
      </c>
      <c r="E32" s="379"/>
      <c r="F32" s="316" t="n">
        <v>14475</v>
      </c>
      <c r="G32" s="296" t="n">
        <v>67.5716753022453</v>
      </c>
      <c r="H32" s="316" t="n">
        <v>2215</v>
      </c>
      <c r="I32" s="296" t="n">
        <v>70.4740406320542</v>
      </c>
      <c r="J32" s="379"/>
      <c r="K32" s="264" t="n">
        <v>1697</v>
      </c>
      <c r="L32" s="155" t="n">
        <v>68.4148497348262</v>
      </c>
      <c r="M32" s="286"/>
    </row>
    <row r="33" s="286" customFormat="true" ht="9.95" hidden="false" customHeight="true" outlineLevel="0" collapsed="false">
      <c r="A33" s="202" t="s">
        <v>66</v>
      </c>
      <c r="B33" s="316" t="n">
        <v>8</v>
      </c>
      <c r="C33" s="296" t="n">
        <v>-55.5555555555556</v>
      </c>
      <c r="D33" s="296" t="n">
        <v>87.5</v>
      </c>
      <c r="E33" s="386"/>
      <c r="F33" s="316" t="n">
        <v>104</v>
      </c>
      <c r="G33" s="296" t="n">
        <v>92.3076923076923</v>
      </c>
      <c r="H33" s="316" t="n">
        <v>9</v>
      </c>
      <c r="I33" s="296" t="n">
        <v>88.8888888888889</v>
      </c>
      <c r="J33" s="386"/>
      <c r="K33" s="264" t="n">
        <v>20</v>
      </c>
      <c r="L33" s="155" t="n">
        <v>85</v>
      </c>
    </row>
    <row r="34" s="286" customFormat="true" ht="9.95" hidden="false" customHeight="true" outlineLevel="0" collapsed="false">
      <c r="A34" s="314" t="s">
        <v>67</v>
      </c>
      <c r="B34" s="316" t="n">
        <v>578</v>
      </c>
      <c r="C34" s="296" t="n">
        <v>-14.8748159057437</v>
      </c>
      <c r="D34" s="296" t="n">
        <v>70.242214532872</v>
      </c>
      <c r="E34" s="379"/>
      <c r="F34" s="316" t="n">
        <v>5463</v>
      </c>
      <c r="G34" s="296" t="n">
        <v>63.9941424125938</v>
      </c>
      <c r="H34" s="316" t="n">
        <v>871</v>
      </c>
      <c r="I34" s="296" t="n">
        <v>68.886337543054</v>
      </c>
      <c r="J34" s="379"/>
      <c r="K34" s="264" t="n">
        <v>862</v>
      </c>
      <c r="L34" s="155" t="n">
        <v>63.4570765661253</v>
      </c>
    </row>
    <row r="35" s="286" customFormat="true" ht="9.95" hidden="false" customHeight="true" outlineLevel="0" collapsed="false">
      <c r="A35" s="314" t="s">
        <v>68</v>
      </c>
      <c r="B35" s="316" t="n">
        <v>5724</v>
      </c>
      <c r="C35" s="296" t="n">
        <v>5.98037400481392</v>
      </c>
      <c r="D35" s="296" t="n">
        <v>66.4570230607966</v>
      </c>
      <c r="E35" s="379"/>
      <c r="F35" s="316" t="n">
        <v>39093</v>
      </c>
      <c r="G35" s="296" t="n">
        <v>64.2058680582201</v>
      </c>
      <c r="H35" s="316" t="n">
        <v>6635</v>
      </c>
      <c r="I35" s="296" t="n">
        <v>65.8779201205727</v>
      </c>
      <c r="J35" s="379"/>
      <c r="K35" s="264" t="n">
        <v>5075</v>
      </c>
      <c r="L35" s="155" t="n">
        <v>63.2512315270936</v>
      </c>
      <c r="M35" s="264"/>
    </row>
    <row r="36" s="264" customFormat="true" ht="9.95" hidden="false" customHeight="true" outlineLevel="0" collapsed="false">
      <c r="A36" s="263" t="s">
        <v>69</v>
      </c>
      <c r="B36" s="316" t="n">
        <v>527</v>
      </c>
      <c r="C36" s="296" t="n">
        <v>-19.9088145896657</v>
      </c>
      <c r="D36" s="296" t="n">
        <v>62.0493358633776</v>
      </c>
      <c r="E36" s="379"/>
      <c r="F36" s="316" t="n">
        <v>4084</v>
      </c>
      <c r="G36" s="296" t="n">
        <v>67.7522037218413</v>
      </c>
      <c r="H36" s="316" t="n">
        <v>532</v>
      </c>
      <c r="I36" s="296" t="n">
        <v>60.7142857142857</v>
      </c>
      <c r="J36" s="379"/>
      <c r="K36" s="264" t="n">
        <v>486</v>
      </c>
      <c r="L36" s="155" t="n">
        <v>69.7530864197531</v>
      </c>
    </row>
    <row r="37" s="331" customFormat="true" ht="9.95" hidden="false" customHeight="true" outlineLevel="0" collapsed="false">
      <c r="A37" s="330" t="s">
        <v>70</v>
      </c>
      <c r="B37" s="333" t="n">
        <v>8</v>
      </c>
      <c r="C37" s="387" t="n">
        <v>-95.4285714285714</v>
      </c>
      <c r="D37" s="387" t="n">
        <v>100</v>
      </c>
      <c r="E37" s="388"/>
      <c r="F37" s="333" t="n">
        <v>760</v>
      </c>
      <c r="G37" s="387" t="n">
        <v>92.7631578947369</v>
      </c>
      <c r="H37" s="333" t="s">
        <v>140</v>
      </c>
      <c r="I37" s="387" t="s">
        <v>140</v>
      </c>
      <c r="J37" s="388"/>
      <c r="K37" s="331" t="n">
        <v>122</v>
      </c>
      <c r="L37" s="363" t="n">
        <v>95.0819672131148</v>
      </c>
    </row>
    <row r="38" s="331" customFormat="true" ht="9.95" hidden="false" customHeight="true" outlineLevel="0" collapsed="false">
      <c r="A38" s="335" t="s">
        <v>71</v>
      </c>
      <c r="B38" s="333" t="n">
        <v>519</v>
      </c>
      <c r="C38" s="387" t="n">
        <v>7.45341614906832</v>
      </c>
      <c r="D38" s="387" t="n">
        <v>61.4643545279384</v>
      </c>
      <c r="E38" s="388"/>
      <c r="F38" s="333" t="n">
        <v>3324</v>
      </c>
      <c r="G38" s="387" t="n">
        <v>62.0336943441637</v>
      </c>
      <c r="H38" s="333" t="n">
        <v>532</v>
      </c>
      <c r="I38" s="387" t="n">
        <v>60.7142857142857</v>
      </c>
      <c r="J38" s="388"/>
      <c r="K38" s="331" t="n">
        <v>364</v>
      </c>
      <c r="L38" s="363" t="n">
        <v>61.2637362637363</v>
      </c>
    </row>
    <row r="39" s="264" customFormat="true" ht="9.95" hidden="false" customHeight="true" outlineLevel="0" collapsed="false">
      <c r="A39" s="314" t="s">
        <v>72</v>
      </c>
      <c r="B39" s="316" t="n">
        <v>1700</v>
      </c>
      <c r="C39" s="296" t="n">
        <v>1.25074449076831</v>
      </c>
      <c r="D39" s="296" t="n">
        <v>65.7058823529412</v>
      </c>
      <c r="E39" s="379"/>
      <c r="F39" s="316" t="n">
        <v>12687</v>
      </c>
      <c r="G39" s="296" t="n">
        <v>64.7040277449358</v>
      </c>
      <c r="H39" s="316" t="n">
        <v>2067</v>
      </c>
      <c r="I39" s="296" t="n">
        <v>66.2312530237059</v>
      </c>
      <c r="J39" s="379"/>
      <c r="K39" s="264" t="n">
        <v>1596</v>
      </c>
      <c r="L39" s="155" t="n">
        <v>64.0350877192983</v>
      </c>
    </row>
    <row r="40" s="264" customFormat="true" ht="9.95" hidden="false" customHeight="true" outlineLevel="0" collapsed="false">
      <c r="A40" s="314" t="s">
        <v>73</v>
      </c>
      <c r="B40" s="316" t="n">
        <v>667</v>
      </c>
      <c r="C40" s="296" t="n">
        <v>12.1008403361345</v>
      </c>
      <c r="D40" s="296" t="n">
        <v>70.6146926536732</v>
      </c>
      <c r="E40" s="379"/>
      <c r="F40" s="316" t="n">
        <v>5229</v>
      </c>
      <c r="G40" s="296" t="n">
        <v>66.6666666666667</v>
      </c>
      <c r="H40" s="316" t="n">
        <v>868</v>
      </c>
      <c r="I40" s="296" t="n">
        <v>70.9677419354839</v>
      </c>
      <c r="J40" s="379"/>
      <c r="K40" s="264" t="n">
        <v>683</v>
      </c>
      <c r="L40" s="155" t="n">
        <v>68.2284040995608</v>
      </c>
      <c r="M40" s="279"/>
    </row>
    <row r="41" s="264" customFormat="true" ht="9.95" hidden="false" customHeight="true" outlineLevel="0" collapsed="false">
      <c r="A41" s="314" t="s">
        <v>74</v>
      </c>
      <c r="B41" s="316" t="n">
        <v>3716</v>
      </c>
      <c r="C41" s="296" t="n">
        <v>4.2648709315376</v>
      </c>
      <c r="D41" s="296" t="n">
        <v>66.3347685683531</v>
      </c>
      <c r="E41" s="379"/>
      <c r="F41" s="316" t="n">
        <v>27695</v>
      </c>
      <c r="G41" s="296" t="n">
        <v>64.9575735692363</v>
      </c>
      <c r="H41" s="316" t="n">
        <v>4551</v>
      </c>
      <c r="I41" s="296" t="n">
        <v>65.3482751043727</v>
      </c>
      <c r="J41" s="379"/>
      <c r="K41" s="264" t="n">
        <v>4139</v>
      </c>
      <c r="L41" s="155" t="n">
        <v>65.2089876781831</v>
      </c>
    </row>
    <row r="42" s="264" customFormat="true" ht="9.95" hidden="false" customHeight="true" outlineLevel="0" collapsed="false">
      <c r="A42" s="314" t="s">
        <v>75</v>
      </c>
      <c r="B42" s="316" t="n">
        <v>2405</v>
      </c>
      <c r="C42" s="296" t="n">
        <v>0.33375052148519</v>
      </c>
      <c r="D42" s="296" t="n">
        <v>65.7796257796258</v>
      </c>
      <c r="E42" s="379"/>
      <c r="F42" s="316" t="n">
        <v>21742</v>
      </c>
      <c r="G42" s="296" t="n">
        <v>64.8652377886119</v>
      </c>
      <c r="H42" s="316" t="n">
        <v>3025</v>
      </c>
      <c r="I42" s="296" t="n">
        <v>65.9173553719008</v>
      </c>
      <c r="J42" s="379"/>
      <c r="K42" s="264" t="n">
        <v>2364</v>
      </c>
      <c r="L42" s="155" t="n">
        <v>62.3519458544839</v>
      </c>
    </row>
    <row r="43" s="264" customFormat="true" ht="9.95" hidden="false" customHeight="true" outlineLevel="0" collapsed="false">
      <c r="A43" s="314" t="s">
        <v>76</v>
      </c>
      <c r="B43" s="316" t="n">
        <v>603</v>
      </c>
      <c r="C43" s="296" t="n">
        <v>-28.3847980997625</v>
      </c>
      <c r="D43" s="296" t="n">
        <v>72.1393034825871</v>
      </c>
      <c r="E43" s="379"/>
      <c r="F43" s="316" t="n">
        <v>5356</v>
      </c>
      <c r="G43" s="296" t="n">
        <v>65.3099327856609</v>
      </c>
      <c r="H43" s="316" t="n">
        <v>815</v>
      </c>
      <c r="I43" s="296" t="n">
        <v>70.1840490797546</v>
      </c>
      <c r="J43" s="379"/>
      <c r="K43" s="264" t="n">
        <v>763</v>
      </c>
      <c r="L43" s="155" t="n">
        <v>68.2830930537353</v>
      </c>
    </row>
    <row r="44" s="264" customFormat="true" ht="9.95" hidden="false" customHeight="true" outlineLevel="0" collapsed="false">
      <c r="A44" s="314" t="s">
        <v>77</v>
      </c>
      <c r="B44" s="316" t="n">
        <v>1039</v>
      </c>
      <c r="C44" s="296" t="n">
        <v>-4.32780847145488</v>
      </c>
      <c r="D44" s="296" t="n">
        <v>67.5649663137632</v>
      </c>
      <c r="E44" s="379"/>
      <c r="F44" s="316" t="n">
        <v>9011</v>
      </c>
      <c r="G44" s="296" t="n">
        <v>67.3399178781489</v>
      </c>
      <c r="H44" s="316" t="n">
        <v>1344</v>
      </c>
      <c r="I44" s="296" t="n">
        <v>68.3779761904762</v>
      </c>
      <c r="J44" s="379"/>
      <c r="K44" s="264" t="n">
        <v>1012</v>
      </c>
      <c r="L44" s="155" t="n">
        <v>63.6363636363636</v>
      </c>
    </row>
    <row r="45" s="264" customFormat="true" ht="9.95" hidden="false" customHeight="true" outlineLevel="0" collapsed="false">
      <c r="A45" s="314" t="s">
        <v>78</v>
      </c>
      <c r="B45" s="316" t="n">
        <v>4950</v>
      </c>
      <c r="C45" s="296" t="n">
        <v>2.01978565539984</v>
      </c>
      <c r="D45" s="296" t="n">
        <v>62.3434343434343</v>
      </c>
      <c r="E45" s="379"/>
      <c r="F45" s="316" t="n">
        <v>44186</v>
      </c>
      <c r="G45" s="296" t="n">
        <v>60.8631693296519</v>
      </c>
      <c r="H45" s="316" t="n">
        <v>6318</v>
      </c>
      <c r="I45" s="296" t="n">
        <v>61.6176005064894</v>
      </c>
      <c r="J45" s="379"/>
      <c r="K45" s="264" t="n">
        <v>5911</v>
      </c>
      <c r="L45" s="155" t="n">
        <v>59.3638978176282</v>
      </c>
    </row>
    <row r="46" s="264" customFormat="true" ht="9.95" hidden="false" customHeight="true" outlineLevel="0" collapsed="false">
      <c r="A46" s="314" t="s">
        <v>79</v>
      </c>
      <c r="B46" s="316" t="n">
        <v>766</v>
      </c>
      <c r="C46" s="296" t="n">
        <v>-14.1255605381166</v>
      </c>
      <c r="D46" s="296" t="n">
        <v>64.8825065274152</v>
      </c>
      <c r="E46" s="379"/>
      <c r="F46" s="316" t="n">
        <v>10069</v>
      </c>
      <c r="G46" s="296" t="n">
        <v>64.44532724203</v>
      </c>
      <c r="H46" s="316" t="n">
        <v>1080</v>
      </c>
      <c r="I46" s="296" t="n">
        <v>63.6111111111111</v>
      </c>
      <c r="J46" s="379"/>
      <c r="K46" s="264" t="n">
        <v>1356</v>
      </c>
      <c r="L46" s="155" t="n">
        <v>64.6017699115044</v>
      </c>
    </row>
    <row r="47" s="264" customFormat="true" ht="9.95" hidden="false" customHeight="true" outlineLevel="0" collapsed="false">
      <c r="A47" s="314" t="s">
        <v>80</v>
      </c>
      <c r="B47" s="316" t="n">
        <v>162</v>
      </c>
      <c r="C47" s="296" t="n">
        <v>-7.42857142857143</v>
      </c>
      <c r="D47" s="296" t="n">
        <v>73.4567901234568</v>
      </c>
      <c r="E47" s="379"/>
      <c r="F47" s="316" t="n">
        <v>2002</v>
      </c>
      <c r="G47" s="296" t="n">
        <v>70.8291708291708</v>
      </c>
      <c r="H47" s="316" t="n">
        <v>270</v>
      </c>
      <c r="I47" s="296" t="n">
        <v>72.5925925925926</v>
      </c>
      <c r="J47" s="379"/>
      <c r="K47" s="264" t="n">
        <v>190</v>
      </c>
      <c r="L47" s="155" t="n">
        <v>71.5789473684211</v>
      </c>
    </row>
    <row r="48" s="264" customFormat="true" ht="9.95" hidden="false" customHeight="true" outlineLevel="0" collapsed="false">
      <c r="A48" s="314" t="s">
        <v>81</v>
      </c>
      <c r="B48" s="316" t="n">
        <v>4805</v>
      </c>
      <c r="C48" s="296" t="n">
        <v>0.480970305311585</v>
      </c>
      <c r="D48" s="296" t="n">
        <v>61.3111342351717</v>
      </c>
      <c r="E48" s="379"/>
      <c r="F48" s="316" t="n">
        <v>45215</v>
      </c>
      <c r="G48" s="296" t="n">
        <v>61.433152714807</v>
      </c>
      <c r="H48" s="316" t="n">
        <v>6091</v>
      </c>
      <c r="I48" s="296" t="n">
        <v>60.7781973403382</v>
      </c>
      <c r="J48" s="379"/>
      <c r="K48" s="264" t="n">
        <v>6124</v>
      </c>
      <c r="L48" s="155" t="n">
        <v>56.5643370346179</v>
      </c>
    </row>
    <row r="49" s="264" customFormat="true" ht="9.95" hidden="false" customHeight="true" outlineLevel="0" collapsed="false">
      <c r="A49" s="314" t="s">
        <v>82</v>
      </c>
      <c r="B49" s="316" t="n">
        <v>1973</v>
      </c>
      <c r="C49" s="296" t="n">
        <v>6.82187330806714</v>
      </c>
      <c r="D49" s="296" t="n">
        <v>66.4470349721237</v>
      </c>
      <c r="E49" s="379"/>
      <c r="F49" s="316" t="n">
        <v>17075</v>
      </c>
      <c r="G49" s="296" t="n">
        <v>64.5387994143485</v>
      </c>
      <c r="H49" s="316" t="n">
        <v>2379</v>
      </c>
      <c r="I49" s="296" t="n">
        <v>66.2042875157629</v>
      </c>
      <c r="J49" s="379"/>
      <c r="K49" s="264" t="n">
        <v>2085</v>
      </c>
      <c r="L49" s="155" t="n">
        <v>61.6306954436451</v>
      </c>
    </row>
    <row r="50" s="264" customFormat="true" ht="9.95" hidden="false" customHeight="true" outlineLevel="0" collapsed="false">
      <c r="A50" s="314" t="s">
        <v>83</v>
      </c>
      <c r="B50" s="316" t="n">
        <v>184</v>
      </c>
      <c r="C50" s="296" t="n">
        <v>-13.2075471698113</v>
      </c>
      <c r="D50" s="296" t="n">
        <v>77.7173913043478</v>
      </c>
      <c r="E50" s="379"/>
      <c r="F50" s="316" t="n">
        <v>1643</v>
      </c>
      <c r="G50" s="296" t="n">
        <v>79.4887401095557</v>
      </c>
      <c r="H50" s="316" t="n">
        <v>275</v>
      </c>
      <c r="I50" s="296" t="n">
        <v>80.3636363636364</v>
      </c>
      <c r="J50" s="379"/>
      <c r="K50" s="264" t="n">
        <v>159</v>
      </c>
      <c r="L50" s="155" t="n">
        <v>80.5031446540881</v>
      </c>
    </row>
    <row r="51" s="264" customFormat="true" ht="9.95" hidden="false" customHeight="true" outlineLevel="0" collapsed="false">
      <c r="A51" s="314" t="s">
        <v>84</v>
      </c>
      <c r="B51" s="316" t="n">
        <v>1213</v>
      </c>
      <c r="C51" s="296" t="n">
        <v>8.40035746201966</v>
      </c>
      <c r="D51" s="296" t="n">
        <v>65.5399835119538</v>
      </c>
      <c r="E51" s="379"/>
      <c r="F51" s="316" t="n">
        <v>11074</v>
      </c>
      <c r="G51" s="296" t="n">
        <v>68.3583167780387</v>
      </c>
      <c r="H51" s="316" t="n">
        <v>1437</v>
      </c>
      <c r="I51" s="296" t="n">
        <v>66.0403618649965</v>
      </c>
      <c r="J51" s="379"/>
      <c r="K51" s="264" t="n">
        <v>1276</v>
      </c>
      <c r="L51" s="155" t="n">
        <v>67.1630094043887</v>
      </c>
    </row>
    <row r="52" s="264" customFormat="true" ht="9.95" hidden="false" customHeight="true" outlineLevel="0" collapsed="false">
      <c r="A52" s="314" t="s">
        <v>85</v>
      </c>
      <c r="B52" s="316" t="n">
        <v>3015</v>
      </c>
      <c r="C52" s="296" t="n">
        <v>-1.47058823529412</v>
      </c>
      <c r="D52" s="296" t="n">
        <v>65.2072968490879</v>
      </c>
      <c r="E52" s="379"/>
      <c r="F52" s="316" t="n">
        <v>29247</v>
      </c>
      <c r="G52" s="296" t="n">
        <v>63.466338427873</v>
      </c>
      <c r="H52" s="316" t="n">
        <v>4058</v>
      </c>
      <c r="I52" s="296" t="n">
        <v>64.7856086742238</v>
      </c>
      <c r="J52" s="379"/>
      <c r="K52" s="264" t="n">
        <v>3635</v>
      </c>
      <c r="L52" s="155" t="n">
        <v>64.484181568088</v>
      </c>
    </row>
    <row r="53" s="264" customFormat="true" ht="9.95" hidden="false" customHeight="true" outlineLevel="0" collapsed="false">
      <c r="A53" s="314" t="s">
        <v>86</v>
      </c>
      <c r="B53" s="316" t="n">
        <v>849</v>
      </c>
      <c r="C53" s="296" t="n">
        <v>11.7105263157895</v>
      </c>
      <c r="D53" s="296" t="n">
        <v>65.6065959952886</v>
      </c>
      <c r="E53" s="379"/>
      <c r="F53" s="316" t="n">
        <v>7735</v>
      </c>
      <c r="G53" s="296" t="n">
        <v>65.1971557853911</v>
      </c>
      <c r="H53" s="316" t="n">
        <v>1122</v>
      </c>
      <c r="I53" s="296" t="n">
        <v>63.5472370766488</v>
      </c>
      <c r="J53" s="379"/>
      <c r="K53" s="264" t="n">
        <v>797</v>
      </c>
      <c r="L53" s="155" t="n">
        <v>59.3475533249686</v>
      </c>
    </row>
    <row r="54" s="132" customFormat="true" ht="9.95" hidden="false" customHeight="true" outlineLevel="0" collapsed="false">
      <c r="A54" s="336" t="s">
        <v>87</v>
      </c>
      <c r="B54" s="326" t="n">
        <v>8012</v>
      </c>
      <c r="C54" s="383" t="n">
        <v>0.413585662363705</v>
      </c>
      <c r="D54" s="383" t="n">
        <v>67.4238642036945</v>
      </c>
      <c r="E54" s="339"/>
      <c r="F54" s="326" t="n">
        <v>59135</v>
      </c>
      <c r="G54" s="383" t="n">
        <v>65.0596093683944</v>
      </c>
      <c r="H54" s="326" t="n">
        <v>9730</v>
      </c>
      <c r="I54" s="383" t="n">
        <v>67.2147995889003</v>
      </c>
      <c r="J54" s="339"/>
      <c r="K54" s="326" t="n">
        <v>7654</v>
      </c>
      <c r="L54" s="383" t="n">
        <v>64.4760909328456</v>
      </c>
    </row>
    <row r="55" s="340" customFormat="true" ht="9.95" hidden="false" customHeight="true" outlineLevel="0" collapsed="false">
      <c r="A55" s="336" t="s">
        <v>88</v>
      </c>
      <c r="B55" s="326" t="n">
        <v>6610</v>
      </c>
      <c r="C55" s="383" t="n">
        <v>1.75492610837438</v>
      </c>
      <c r="D55" s="383" t="n">
        <v>66.2632375189107</v>
      </c>
      <c r="E55" s="339"/>
      <c r="F55" s="326" t="n">
        <v>49695</v>
      </c>
      <c r="G55" s="383" t="n">
        <v>65.3023443002314</v>
      </c>
      <c r="H55" s="326" t="n">
        <v>8018</v>
      </c>
      <c r="I55" s="383" t="n">
        <v>65.8767772511848</v>
      </c>
      <c r="J55" s="339"/>
      <c r="K55" s="326" t="n">
        <v>6904</v>
      </c>
      <c r="L55" s="383" t="n">
        <v>65.5561993047509</v>
      </c>
    </row>
    <row r="56" s="340" customFormat="true" ht="9.95" hidden="false" customHeight="true" outlineLevel="0" collapsed="false">
      <c r="A56" s="336" t="s">
        <v>89</v>
      </c>
      <c r="B56" s="326" t="n">
        <v>8997</v>
      </c>
      <c r="C56" s="383" t="n">
        <v>-1.9614253023864</v>
      </c>
      <c r="D56" s="383" t="n">
        <v>64.5215071690564</v>
      </c>
      <c r="E56" s="339"/>
      <c r="F56" s="326" t="n">
        <v>80295</v>
      </c>
      <c r="G56" s="383" t="n">
        <v>62.970297029703</v>
      </c>
      <c r="H56" s="326" t="n">
        <v>11502</v>
      </c>
      <c r="I56" s="383" t="n">
        <v>64.1453660233003</v>
      </c>
      <c r="J56" s="339"/>
      <c r="K56" s="326" t="n">
        <v>10050</v>
      </c>
      <c r="L56" s="383" t="n">
        <v>61.1741293532338</v>
      </c>
    </row>
    <row r="57" s="340" customFormat="true" ht="9.95" hidden="false" customHeight="true" outlineLevel="0" collapsed="false">
      <c r="A57" s="336" t="s">
        <v>90</v>
      </c>
      <c r="B57" s="326" t="n">
        <v>9103</v>
      </c>
      <c r="C57" s="383" t="n">
        <v>0.841918688379307</v>
      </c>
      <c r="D57" s="383" t="n">
        <v>63.8360979896737</v>
      </c>
      <c r="E57" s="339"/>
      <c r="F57" s="326" t="n">
        <v>87078</v>
      </c>
      <c r="G57" s="383" t="n">
        <v>63.8278325179724</v>
      </c>
      <c r="H57" s="326" t="n">
        <v>11532</v>
      </c>
      <c r="I57" s="383" t="n">
        <v>63.5622615331252</v>
      </c>
      <c r="J57" s="339"/>
      <c r="K57" s="326" t="n">
        <v>11190</v>
      </c>
      <c r="L57" s="383" t="n">
        <v>60.2859696157283</v>
      </c>
    </row>
    <row r="58" s="340" customFormat="true" ht="9.95" hidden="false" customHeight="true" outlineLevel="0" collapsed="false">
      <c r="A58" s="336" t="s">
        <v>91</v>
      </c>
      <c r="B58" s="326" t="n">
        <v>3864</v>
      </c>
      <c r="C58" s="383" t="n">
        <v>1.15183246073298</v>
      </c>
      <c r="D58" s="383" t="n">
        <v>65.2950310559006</v>
      </c>
      <c r="E58" s="339"/>
      <c r="F58" s="326" t="n">
        <v>36982</v>
      </c>
      <c r="G58" s="383" t="n">
        <v>63.8283489265048</v>
      </c>
      <c r="H58" s="326" t="n">
        <v>5180</v>
      </c>
      <c r="I58" s="383" t="n">
        <v>64.5173745173745</v>
      </c>
      <c r="J58" s="339"/>
      <c r="K58" s="326" t="n">
        <v>4432</v>
      </c>
      <c r="L58" s="383" t="n">
        <v>63.5604693140794</v>
      </c>
    </row>
    <row r="59" s="340" customFormat="true" ht="9.95" hidden="false" customHeight="true" outlineLevel="0" collapsed="false">
      <c r="A59" s="336" t="s">
        <v>92</v>
      </c>
      <c r="B59" s="326" t="n">
        <v>36586</v>
      </c>
      <c r="C59" s="383" t="n">
        <v>0.238362694868353</v>
      </c>
      <c r="D59" s="383" t="n">
        <v>65.3829333624884</v>
      </c>
      <c r="E59" s="339"/>
      <c r="F59" s="326" t="n">
        <v>313185</v>
      </c>
      <c r="G59" s="383" t="n">
        <v>64.0745885020036</v>
      </c>
      <c r="H59" s="326" t="n">
        <v>45962</v>
      </c>
      <c r="I59" s="383" t="n">
        <v>64.9928201557809</v>
      </c>
      <c r="J59" s="339"/>
      <c r="K59" s="326" t="n">
        <v>40230</v>
      </c>
      <c r="L59" s="383" t="n">
        <v>62.5702212279394</v>
      </c>
    </row>
    <row r="60" s="264" customFormat="true" ht="3" hidden="false" customHeight="true" outlineLevel="0" collapsed="false">
      <c r="A60" s="389"/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</row>
    <row r="61" s="264" customFormat="true" ht="3" hidden="false" customHeight="true" outlineLevel="0" collapsed="false">
      <c r="A61" s="381"/>
      <c r="B61" s="390"/>
      <c r="C61" s="390"/>
      <c r="D61" s="391"/>
      <c r="E61" s="390"/>
      <c r="F61" s="390"/>
      <c r="G61" s="391"/>
      <c r="H61" s="391"/>
      <c r="I61" s="391"/>
      <c r="J61" s="390"/>
      <c r="K61" s="390"/>
      <c r="L61" s="391"/>
    </row>
    <row r="62" s="264" customFormat="true" ht="9.95" hidden="false" customHeight="true" outlineLevel="0" collapsed="false">
      <c r="A62" s="343" t="s">
        <v>177</v>
      </c>
      <c r="E62" s="279"/>
    </row>
    <row r="63" customFormat="false" ht="28.15" hidden="false" customHeight="true" outlineLevel="0" collapsed="false">
      <c r="A63" s="344" t="s">
        <v>178</v>
      </c>
      <c r="B63" s="344"/>
      <c r="C63" s="344"/>
      <c r="D63" s="344"/>
      <c r="E63" s="344"/>
      <c r="F63" s="344"/>
      <c r="G63" s="344"/>
      <c r="H63" s="344"/>
      <c r="I63" s="344"/>
      <c r="J63" s="344"/>
      <c r="K63" s="344"/>
      <c r="L63" s="344"/>
    </row>
    <row r="64" customFormat="false" ht="9" hidden="false" customHeight="false" outlineLevel="0" collapsed="false">
      <c r="A64" s="392" t="s">
        <v>179</v>
      </c>
      <c r="B64" s="371"/>
      <c r="C64" s="371"/>
      <c r="D64" s="371"/>
      <c r="E64" s="393"/>
      <c r="F64" s="371"/>
      <c r="G64" s="371"/>
      <c r="H64" s="371"/>
      <c r="I64" s="371"/>
      <c r="J64" s="371"/>
      <c r="K64" s="371"/>
      <c r="L64" s="371"/>
    </row>
    <row r="65" customFormat="false" ht="20.45" hidden="false" customHeight="true" outlineLevel="0" collapsed="false">
      <c r="A65" s="368" t="s">
        <v>180</v>
      </c>
      <c r="B65" s="368"/>
      <c r="C65" s="368"/>
      <c r="D65" s="368"/>
      <c r="E65" s="368"/>
      <c r="F65" s="368"/>
      <c r="G65" s="368"/>
      <c r="H65" s="368"/>
      <c r="I65" s="368"/>
      <c r="J65" s="368"/>
      <c r="K65" s="368"/>
      <c r="L65" s="368"/>
    </row>
    <row r="66" s="264" customFormat="true" ht="21.75" hidden="false" customHeight="true" outlineLevel="0" collapsed="false">
      <c r="A66" s="348" t="s">
        <v>181</v>
      </c>
      <c r="B66" s="348"/>
      <c r="C66" s="348"/>
      <c r="D66" s="348"/>
      <c r="E66" s="348"/>
      <c r="F66" s="348"/>
      <c r="G66" s="348"/>
      <c r="H66" s="348"/>
      <c r="I66" s="348"/>
      <c r="J66" s="348"/>
      <c r="K66" s="348"/>
      <c r="L66" s="348"/>
    </row>
    <row r="67" customFormat="false" ht="9.95" hidden="false" customHeight="true" outlineLevel="0" collapsed="false">
      <c r="A67" s="370" t="s">
        <v>191</v>
      </c>
      <c r="B67" s="371"/>
      <c r="C67" s="371"/>
      <c r="D67" s="371"/>
      <c r="E67" s="393"/>
      <c r="F67" s="371"/>
      <c r="G67" s="371"/>
      <c r="H67" s="371"/>
      <c r="I67" s="371"/>
      <c r="J67" s="371"/>
      <c r="K67" s="371"/>
      <c r="L67" s="371"/>
    </row>
    <row r="68" customFormat="false" ht="12" hidden="false" customHeight="false" outlineLevel="0" collapsed="false">
      <c r="C68" s="263"/>
      <c r="D68" s="236"/>
      <c r="E68" s="234"/>
      <c r="F68" s="350"/>
      <c r="M68" s="353"/>
    </row>
    <row r="69" customFormat="false" ht="12" hidden="false" customHeight="false" outlineLevel="0" collapsed="false">
      <c r="C69" s="394"/>
      <c r="D69" s="263"/>
      <c r="G69" s="350"/>
      <c r="H69" s="350"/>
      <c r="I69" s="350"/>
    </row>
  </sheetData>
  <mergeCells count="19">
    <mergeCell ref="A5:L5"/>
    <mergeCell ref="A8:A10"/>
    <mergeCell ref="B8:D8"/>
    <mergeCell ref="F8:I8"/>
    <mergeCell ref="K8:L8"/>
    <mergeCell ref="B9:B10"/>
    <mergeCell ref="C9:C10"/>
    <mergeCell ref="D9:D10"/>
    <mergeCell ref="F9:F10"/>
    <mergeCell ref="G9:G10"/>
    <mergeCell ref="H9:I9"/>
    <mergeCell ref="K9:K10"/>
    <mergeCell ref="L9:L10"/>
    <mergeCell ref="B17:L17"/>
    <mergeCell ref="B19:L19"/>
    <mergeCell ref="B30:L30"/>
    <mergeCell ref="A63:L63"/>
    <mergeCell ref="A65:L65"/>
    <mergeCell ref="A66:L6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9:20Z</dcterms:created>
  <dc:creator/>
  <dc:description/>
  <dc:language>en-US</dc:language>
  <cp:lastModifiedBy/>
  <dcterms:modified xsi:type="dcterms:W3CDTF">2019-11-07T13:52:35Z</dcterms:modified>
  <cp:revision>0</cp:revision>
  <dc:subject/>
  <dc:title/>
</cp:coreProperties>
</file>