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8"/>
  </bookViews>
  <sheets>
    <sheet name="Indice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</sheets>
  <externalReferences>
    <externalReference r:id="rId12"/>
  </externalReferences>
  <definedNames>
    <definedName function="false" hidden="false" name="Excel_BuiltIn_Criteria" vbProcedure="false">[1]EP3_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78">
  <si>
    <t xml:space="preserve">Tavola 5.1</t>
  </si>
  <si>
    <t xml:space="preserve">-</t>
  </si>
  <si>
    <t xml:space="preserve">Spesa dei comuni singoli e associati per macro-area di interventi e servizi sociali, area di utenza e regione</t>
  </si>
  <si>
    <t xml:space="preserve">Anno 2016</t>
  </si>
  <si>
    <t xml:space="preserve">Tavola 5.2 </t>
  </si>
  <si>
    <t xml:space="preserve">Utenti degli asili nido, spesa dei comuni, compartecipazione degli utenti e spesa complessiva per regione</t>
  </si>
  <si>
    <t xml:space="preserve">Tavola 5.3 </t>
  </si>
  <si>
    <t xml:space="preserve">Presidi residenziali socioassistenziali e sociosanitari, posti letto e ospiti presenti per tipologia di utenza, sesso e regione </t>
  </si>
  <si>
    <t xml:space="preserve">Anno 2015</t>
  </si>
  <si>
    <t xml:space="preserve">Tavola 5.4</t>
  </si>
  <si>
    <t xml:space="preserve">Entrate e spese degli enti di previdenza per voce di bilancio di competenza e di cassa</t>
  </si>
  <si>
    <t xml:space="preserve">Anni 2013-2017</t>
  </si>
  <si>
    <t xml:space="preserve">Tavola 5.5</t>
  </si>
  <si>
    <t xml:space="preserve">Spese per prestazioni sociali ed entrate per contributi sociali, indice di copertura previdenziale e deficit previdenziale pro capite degli enti previdenziali per tipologia di ente e regione - Impegni/Accertamenti</t>
  </si>
  <si>
    <t xml:space="preserve">Anno 2017</t>
  </si>
  <si>
    <t xml:space="preserve">Tavola 5.6</t>
  </si>
  <si>
    <t xml:space="preserve">Spese per il personale e per l’acquisto di beni e servizi degli enti previdenziali per tipologia di ente e regione - Impegni</t>
  </si>
  <si>
    <t xml:space="preserve">Tavola 5.7</t>
  </si>
  <si>
    <t xml:space="preserve">Pensioni e relativo importo annuo per tipo e regione</t>
  </si>
  <si>
    <t xml:space="preserve">Tavola 5.8</t>
  </si>
  <si>
    <t xml:space="preserve">Pensioni del comparto privato e relativo importo annuo per tipo e regione</t>
  </si>
  <si>
    <t xml:space="preserve">Tavola 5.9</t>
  </si>
  <si>
    <t xml:space="preserve">Pensioni del comparto pubblico e relativo importo annuo per tipo e regione</t>
  </si>
  <si>
    <t xml:space="preserve">Spesa dei comuni singoli e associati per macro-area di interventi e servizi sociali, area di utenza e regione </t>
  </si>
  <si>
    <t xml:space="preserve">Anno 2016, valori assoluti in in migliaia di euro</t>
  </si>
  <si>
    <t xml:space="preserve">ANNI
AREE DI UTENZA
REGIONI</t>
  </si>
  <si>
    <t xml:space="preserve">Interventi e servizi</t>
  </si>
  <si>
    <t xml:space="preserve">Trasferimenti in denaro</t>
  </si>
  <si>
    <t xml:space="preserve">Strutture</t>
  </si>
  <si>
    <t xml:space="preserve">Totale </t>
  </si>
  <si>
    <t xml:space="preserve">Valori
 assoluti</t>
  </si>
  <si>
    <t xml:space="preserve">%</t>
  </si>
  <si>
    <t xml:space="preserve">2012</t>
  </si>
  <si>
    <t xml:space="preserve">2014</t>
  </si>
  <si>
    <t xml:space="preserve">2015</t>
  </si>
  <si>
    <t xml:space="preserve">ANNO 2016</t>
  </si>
  <si>
    <t xml:space="preserve">AREE DI UTENZA </t>
  </si>
  <si>
    <t xml:space="preserve">Famiglia
 e minori</t>
  </si>
  <si>
    <t xml:space="preserve">Disabili</t>
  </si>
  <si>
    <t xml:space="preserve">Dipendenze</t>
  </si>
  <si>
    <t xml:space="preserve">Anziani</t>
  </si>
  <si>
    <t xml:space="preserve">Immigrati
 e nomadi</t>
  </si>
  <si>
    <t xml:space="preserve">Povertà
 e disagio adulti</t>
  </si>
  <si>
    <t xml:space="preserve">Multiutenza</t>
  </si>
  <si>
    <t xml:space="preserve">Totale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gli interventi e i servizi sociali dei comuni singoli e associati (R)</t>
  </si>
  <si>
    <t xml:space="preserve">Tavola 5.2</t>
  </si>
  <si>
    <t xml:space="preserve">Anno 2016, valori monetari in migliaia di euro</t>
  </si>
  <si>
    <t xml:space="preserve">ANNI 
REGIONI</t>
  </si>
  <si>
    <t xml:space="preserve">Utenti
 (a)</t>
  </si>
  <si>
    <t xml:space="preserve">Spesa dei comuni singoli o associati</t>
  </si>
  <si>
    <t xml:space="preserve">Compar-tecipazione 
degli utenti</t>
  </si>
  <si>
    <t xml:space="preserve">Totale spesa impegnata 
 (b)</t>
  </si>
  <si>
    <t xml:space="preserve">2016 - PER REGIONE</t>
  </si>
  <si>
    <t xml:space="preserve">(a) Bambini iscritti al 31 dicembre.</t>
  </si>
  <si>
    <t xml:space="preserve">(b) Questa voce comprende sia le strutture comunali che le rette e i contributi pagati dai comuni per gli utenti di asilo nido privati.</t>
  </si>
  <si>
    <t xml:space="preserve">Tavola 5.3</t>
  </si>
  <si>
    <r>
      <rPr>
        <b val="true"/>
        <sz val="9"/>
        <rFont val="Arial"/>
        <family val="2"/>
      </rPr>
      <t xml:space="preserve">Presidi residenziali socioassistenziali e sociosanitari, posti letto e ospiti presenti per tipologia di utenza, sesso e regione </t>
    </r>
    <r>
      <rPr>
        <sz val="9"/>
        <rFont val="Arial"/>
        <family val="2"/>
      </rPr>
      <t xml:space="preserve">(a)</t>
    </r>
  </si>
  <si>
    <t xml:space="preserve">ANNI
REGIONI</t>
  </si>
  <si>
    <t xml:space="preserve">Presidi</t>
  </si>
  <si>
    <t xml:space="preserve">Posti 
letto</t>
  </si>
  <si>
    <t xml:space="preserve">Ospiti presenti al 31 dicembre</t>
  </si>
  <si>
    <t xml:space="preserve">Minori (0-17 anni)</t>
  </si>
  <si>
    <t xml:space="preserve">Adulti (18-64 anni)</t>
  </si>
  <si>
    <t xml:space="preserve">Anziani (65 anni e oltre)</t>
  </si>
  <si>
    <t xml:space="preserve">Di cui:  Fem-
mine (%)</t>
  </si>
  <si>
    <t xml:space="preserve">Di cui: Fem-
mine (%)</t>
  </si>
  <si>
    <t xml:space="preserve">2015 - PER REGIONE</t>
  </si>
  <si>
    <t xml:space="preserve">Emilia-Romagna </t>
  </si>
  <si>
    <t xml:space="preserve">Fonte: Istat, Indagine sui presidi residenziali socioassistenziali (R)</t>
  </si>
  <si>
    <t xml:space="preserve">Anni 2013-2017, in milioni di euro</t>
  </si>
  <si>
    <t xml:space="preserve">VOCI DI BILANCIO</t>
  </si>
  <si>
    <t xml:space="preserve">Competenza</t>
  </si>
  <si>
    <t xml:space="preserve">Cassa</t>
  </si>
  <si>
    <t xml:space="preserve">PARTE CORRENTE</t>
  </si>
  <si>
    <t xml:space="preserve">Entrate</t>
  </si>
  <si>
    <t xml:space="preserve">Contributi sociali</t>
  </si>
  <si>
    <t xml:space="preserve">Entrate da trasferimenti correnti</t>
  </si>
  <si>
    <t xml:space="preserve">Altre entrate</t>
  </si>
  <si>
    <t xml:space="preserve">Spese</t>
  </si>
  <si>
    <t xml:space="preserve">Spese per gli organi dell'Ente</t>
  </si>
  <si>
    <t xml:space="preserve">Spese per il personale dipendente in servizio o in quiescenza</t>
  </si>
  <si>
    <t xml:space="preserve">Acquisto di beni e servizi</t>
  </si>
  <si>
    <t xml:space="preserve">Prestazioni sociali </t>
  </si>
  <si>
    <t xml:space="preserve">Trasferimenti passivi</t>
  </si>
  <si>
    <t xml:space="preserve">Oneri finanziari</t>
  </si>
  <si>
    <t xml:space="preserve">Oneri tributari</t>
  </si>
  <si>
    <t xml:space="preserve">Poste correttive e compensative di entrate correnti</t>
  </si>
  <si>
    <t xml:space="preserve">Spese non classificabili in altre voci</t>
  </si>
  <si>
    <t xml:space="preserve">CONTO CAPITALE</t>
  </si>
  <si>
    <t xml:space="preserve">Alienazione di beni patrimoniali (a)</t>
  </si>
  <si>
    <t xml:space="preserve">Riscossione di crediti</t>
  </si>
  <si>
    <t xml:space="preserve">Entrate da traferimenti in conto capitale</t>
  </si>
  <si>
    <t xml:space="preserve">Accensione di prestiti</t>
  </si>
  <si>
    <t xml:space="preserve">Acquisto di beni ad uso durevole e opere immobiliari</t>
  </si>
  <si>
    <t xml:space="preserve">Aquisizione di immobilizzazioni tecniche</t>
  </si>
  <si>
    <t xml:space="preserve">Partecipazione e acquisto di valori mobiliari</t>
  </si>
  <si>
    <t xml:space="preserve">Concessioni di crediti ed anticipazioni</t>
  </si>
  <si>
    <t xml:space="preserve">Indennità di fine rapporto al personale cessato dal servizio</t>
  </si>
  <si>
    <t xml:space="preserve">Estinzione di mutui e anticipazioni</t>
  </si>
  <si>
    <t xml:space="preserve">Fonte: Istat, Indagine sui bilanci consuntivi degli enti previdenziali (R)
</t>
  </si>
  <si>
    <t xml:space="preserve">(a) La voce "alienazione di beni patrimoniali" include le seguenti categorie: alienazione di immobili, alienazione di immobilizzazioni tecniche, realizzo di valori mobiliari.</t>
  </si>
  <si>
    <t xml:space="preserve">Anno 2017, valori assoluti in migliaia di euro</t>
  </si>
  <si>
    <t xml:space="preserve">Enti di base</t>
  </si>
  <si>
    <t xml:space="preserve">Enti complementari</t>
  </si>
  <si>
    <t xml:space="preserve">Indice di copertura previdenziale
(%)</t>
  </si>
  <si>
    <t xml:space="preserve">Deficit previdenziale
 pro capite 
(in euro)</t>
  </si>
  <si>
    <t xml:space="preserve">Prestazioni</t>
  </si>
  <si>
    <t xml:space="preserve">Contributi</t>
  </si>
  <si>
    <t xml:space="preserve">Trentino Alto-Adige/Südtirol</t>
  </si>
  <si>
    <t xml:space="preserve">Bolzano-Bozen</t>
  </si>
  <si>
    <t xml:space="preserve">ITALIA (a)</t>
  </si>
  <si>
    <t xml:space="preserve">(a) Il totale esclude la quota non attribuita geograficamente, a differenza della tavola 5.4</t>
  </si>
  <si>
    <t xml:space="preserve">Spese per il personale </t>
  </si>
  <si>
    <t xml:space="preserve">2017 - PER REGIONE</t>
  </si>
  <si>
    <t xml:space="preserve">Lazio (a)</t>
  </si>
  <si>
    <t xml:space="preserve">ITALIA (b)</t>
  </si>
  <si>
    <t xml:space="preserve">(a) Le spese del Lazio sono più elevate rispetto a quelle delle altre regioni in quanto esso rappresenta l’unico centro di costo per la maggioranza degli enti di previdenza, che vi contabilizzano anche le spese riguardanti altre regioni.</t>
  </si>
  <si>
    <t xml:space="preserve">(b) Il totale non comprende il raggruppamento estero, a differenza della tavola 5.4 </t>
  </si>
  <si>
    <t xml:space="preserve">Anno 2017, importo in migliaia di euro, importo medio in euro</t>
  </si>
  <si>
    <t xml:space="preserve">Ivs </t>
  </si>
  <si>
    <t xml:space="preserve">Indennitarie</t>
  </si>
  <si>
    <t xml:space="preserve">Assistenziali</t>
  </si>
  <si>
    <t xml:space="preserve">Numero</t>
  </si>
  <si>
    <t xml:space="preserve">Importo</t>
  </si>
  <si>
    <t xml:space="preserve">Importo medio</t>
  </si>
  <si>
    <t xml:space="preserve">Piemonte </t>
  </si>
  <si>
    <t xml:space="preserve">Valle d'Aosta/
Vallée d'Aoste </t>
  </si>
  <si>
    <t xml:space="preserve">Lombardia </t>
  </si>
  <si>
    <t xml:space="preserve">Bolzano/Bozen </t>
  </si>
  <si>
    <t xml:space="preserve">Trento </t>
  </si>
  <si>
    <t xml:space="preserve">Veneto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Estero </t>
  </si>
  <si>
    <t xml:space="preserve">Non indicato</t>
  </si>
  <si>
    <t xml:space="preserve">TOTALE</t>
  </si>
  <si>
    <t xml:space="preserve">Fonte: Istat, Archivio statistico dei trattamenti pensionistici (R)
</t>
  </si>
  <si>
    <t xml:space="preserve">Iv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&quot;L. &quot;#,##0;[RED]&quot;-L. &quot;#,##0"/>
    <numFmt numFmtId="168" formatCode="#,##0"/>
    <numFmt numFmtId="169" formatCode="@"/>
    <numFmt numFmtId="170" formatCode="#,##0.0"/>
    <numFmt numFmtId="171" formatCode="0.0"/>
    <numFmt numFmtId="172" formatCode="0"/>
    <numFmt numFmtId="173" formatCode="#,##0_ ;\-#,##0\ "/>
    <numFmt numFmtId="174" formatCode="#,##0.0000"/>
    <numFmt numFmtId="17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Garamond"/>
      <family val="1"/>
    </font>
    <font>
      <sz val="10"/>
      <color rgb="FF808080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9"/>
      <name val="Garamond"/>
      <family val="1"/>
    </font>
    <font>
      <sz val="7"/>
      <name val="Garamond"/>
      <family val="1"/>
    </font>
    <font>
      <sz val="6"/>
      <name val="Arial"/>
      <family val="2"/>
    </font>
    <font>
      <i val="true"/>
      <sz val="8"/>
      <name val="Arial"/>
      <family val="2"/>
    </font>
    <font>
      <sz val="7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SI3.30&amp;1" xfId="21"/>
    <cellStyle name="Migliaia [0] 2" xfId="22"/>
    <cellStyle name="Migliaia [0] 2 2" xfId="23"/>
    <cellStyle name="Normale 2" xfId="24"/>
    <cellStyle name="Normale 2 2" xfId="25"/>
    <cellStyle name="Normale 3" xfId="26"/>
    <cellStyle name="Normale_A.23" xfId="27"/>
    <cellStyle name="Normale_ASI3.30&amp;1" xfId="28"/>
    <cellStyle name="Normale_ASI3.30&amp;1 2" xfId="29"/>
    <cellStyle name="Normale_ASI3.33&amp;4" xfId="30"/>
    <cellStyle name="Normale_CSI3.23etc." xfId="31"/>
    <cellStyle name="Normale_Ep3_2001db" xfId="32"/>
    <cellStyle name="Normale_T4.9_02_tmp" xfId="33"/>
    <cellStyle name="Normale_Tavola 24_24.5" xfId="34"/>
    <cellStyle name="Normale_tavole" xfId="35"/>
    <cellStyle name="Valuta (0)_ASI3.30&amp;1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660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2</xdr:col>
      <xdr:colOff>40320</xdr:colOff>
      <xdr:row>6</xdr:row>
      <xdr:rowOff>3816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252720"/>
          <a:ext cx="650592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64640</xdr:colOff>
      <xdr:row>2</xdr:row>
      <xdr:rowOff>31680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1516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1320</xdr:colOff>
      <xdr:row>2</xdr:row>
      <xdr:rowOff>31680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436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1040</xdr:colOff>
      <xdr:row>2</xdr:row>
      <xdr:rowOff>31680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076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31680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3532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81800</xdr:colOff>
      <xdr:row>2</xdr:row>
      <xdr:rowOff>31680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456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5</xdr:col>
      <xdr:colOff>429480</xdr:colOff>
      <xdr:row>3</xdr:row>
      <xdr:rowOff>6660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152280"/>
          <a:ext cx="649944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594000</xdr:colOff>
      <xdr:row>6</xdr:row>
      <xdr:rowOff>3816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252720"/>
          <a:ext cx="65052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2</xdr:col>
      <xdr:colOff>70560</xdr:colOff>
      <xdr:row>4</xdr:row>
      <xdr:rowOff>475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162000"/>
          <a:ext cx="6506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cino164/ASI_2004/Asi/Asi2002/CAP4/TAV&amp;PRO/ADRIANO/EP3/EP3_96/EP3_TO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P3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58.56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false" hidden="false" outlineLevel="0" max="6" min="6" style="2" width="9.14"/>
    <col collapsed="false" customWidth="true" hidden="false" outlineLevel="0" max="7" min="7" style="2" width="43.7"/>
    <col collapsed="false" customWidth="false" hidden="false" outlineLevel="0" max="257" min="8" style="2" width="9.14"/>
  </cols>
  <sheetData>
    <row r="1" s="4" customFormat="true" ht="12" hidden="false" customHeight="true" outlineLevel="0" collapsed="false">
      <c r="A1" s="3"/>
      <c r="B1" s="3"/>
      <c r="C1" s="3"/>
      <c r="D1" s="3"/>
      <c r="E1" s="3"/>
    </row>
    <row r="2" s="4" customFormat="true" ht="12" hidden="false" customHeight="true" outlineLevel="0" collapsed="false">
      <c r="A2" s="3"/>
      <c r="B2" s="3"/>
      <c r="C2" s="3"/>
      <c r="D2" s="3"/>
      <c r="E2" s="3"/>
    </row>
    <row r="3" s="7" customFormat="true" ht="24.95" hidden="false" customHeight="true" outlineLevel="0" collapsed="false">
      <c r="A3" s="5"/>
      <c r="B3" s="5"/>
      <c r="C3" s="5"/>
      <c r="D3" s="5"/>
      <c r="E3" s="6"/>
      <c r="K3" s="4"/>
      <c r="N3" s="4"/>
    </row>
    <row r="4" s="12" customFormat="true" ht="36" hidden="false" customHeight="true" outlineLevel="0" collapsed="false">
      <c r="A4" s="8" t="s">
        <v>0</v>
      </c>
      <c r="B4" s="9" t="s">
        <v>1</v>
      </c>
      <c r="C4" s="10" t="s">
        <v>2</v>
      </c>
      <c r="D4" s="9" t="s">
        <v>1</v>
      </c>
      <c r="E4" s="11" t="s">
        <v>3</v>
      </c>
      <c r="G4" s="10"/>
    </row>
    <row r="5" s="12" customFormat="true" ht="30" hidden="false" customHeight="true" outlineLevel="0" collapsed="false">
      <c r="A5" s="8" t="s">
        <v>4</v>
      </c>
      <c r="B5" s="9" t="s">
        <v>1</v>
      </c>
      <c r="C5" s="10" t="s">
        <v>5</v>
      </c>
      <c r="D5" s="9" t="s">
        <v>1</v>
      </c>
      <c r="E5" s="11" t="s">
        <v>3</v>
      </c>
      <c r="G5" s="10"/>
    </row>
    <row r="6" s="12" customFormat="true" ht="40.5" hidden="false" customHeight="true" outlineLevel="0" collapsed="false">
      <c r="A6" s="8" t="s">
        <v>6</v>
      </c>
      <c r="B6" s="9" t="s">
        <v>1</v>
      </c>
      <c r="C6" s="10" t="s">
        <v>7</v>
      </c>
      <c r="D6" s="9" t="s">
        <v>1</v>
      </c>
      <c r="E6" s="10" t="s">
        <v>8</v>
      </c>
      <c r="G6" s="10"/>
    </row>
    <row r="7" s="12" customFormat="true" ht="30" hidden="false" customHeight="true" outlineLevel="0" collapsed="false">
      <c r="A7" s="8" t="s">
        <v>9</v>
      </c>
      <c r="B7" s="9" t="s">
        <v>1</v>
      </c>
      <c r="C7" s="10" t="s">
        <v>10</v>
      </c>
      <c r="D7" s="9" t="s">
        <v>1</v>
      </c>
      <c r="E7" s="11" t="s">
        <v>11</v>
      </c>
      <c r="G7" s="10"/>
    </row>
    <row r="8" s="12" customFormat="true" ht="50.1" hidden="false" customHeight="true" outlineLevel="0" collapsed="false">
      <c r="A8" s="8" t="s">
        <v>12</v>
      </c>
      <c r="B8" s="9" t="s">
        <v>1</v>
      </c>
      <c r="C8" s="10" t="s">
        <v>13</v>
      </c>
      <c r="D8" s="9" t="s">
        <v>1</v>
      </c>
      <c r="E8" s="11" t="s">
        <v>14</v>
      </c>
      <c r="G8" s="10"/>
    </row>
    <row r="9" s="12" customFormat="true" ht="48" hidden="false" customHeight="true" outlineLevel="0" collapsed="false">
      <c r="A9" s="8" t="s">
        <v>15</v>
      </c>
      <c r="B9" s="9" t="s">
        <v>1</v>
      </c>
      <c r="C9" s="10" t="s">
        <v>16</v>
      </c>
      <c r="D9" s="9" t="s">
        <v>1</v>
      </c>
      <c r="E9" s="11" t="s">
        <v>14</v>
      </c>
      <c r="G9" s="10"/>
    </row>
    <row r="10" s="12" customFormat="true" ht="20.1" hidden="false" customHeight="true" outlineLevel="0" collapsed="false">
      <c r="A10" s="8" t="s">
        <v>17</v>
      </c>
      <c r="B10" s="9" t="s">
        <v>1</v>
      </c>
      <c r="C10" s="10" t="s">
        <v>18</v>
      </c>
      <c r="D10" s="9" t="s">
        <v>1</v>
      </c>
      <c r="E10" s="11" t="s">
        <v>14</v>
      </c>
      <c r="G10" s="10"/>
    </row>
    <row r="11" s="12" customFormat="true" ht="30" hidden="false" customHeight="true" outlineLevel="0" collapsed="false">
      <c r="A11" s="8" t="s">
        <v>19</v>
      </c>
      <c r="B11" s="9" t="s">
        <v>1</v>
      </c>
      <c r="C11" s="10" t="s">
        <v>20</v>
      </c>
      <c r="D11" s="9" t="s">
        <v>1</v>
      </c>
      <c r="E11" s="11" t="s">
        <v>14</v>
      </c>
      <c r="G11" s="10"/>
    </row>
    <row r="12" s="12" customFormat="true" ht="30" hidden="false" customHeight="true" outlineLevel="0" collapsed="false">
      <c r="A12" s="8" t="s">
        <v>21</v>
      </c>
      <c r="B12" s="9" t="s">
        <v>1</v>
      </c>
      <c r="C12" s="10" t="s">
        <v>22</v>
      </c>
      <c r="D12" s="9" t="s">
        <v>1</v>
      </c>
      <c r="E12" s="11" t="s">
        <v>14</v>
      </c>
      <c r="G12" s="10"/>
    </row>
    <row r="13" customFormat="false" ht="12.75" hidden="false" customHeight="false" outlineLevel="0" collapsed="false">
      <c r="A13" s="8"/>
      <c r="B13" s="9"/>
      <c r="C13" s="11"/>
      <c r="D13" s="9"/>
      <c r="E13" s="11"/>
    </row>
    <row r="14" customFormat="false" ht="12.75" hidden="false" customHeight="false" outlineLevel="0" collapsed="false">
      <c r="A14" s="8"/>
      <c r="B14" s="9"/>
      <c r="C14" s="11"/>
      <c r="D14" s="9"/>
      <c r="E14" s="11"/>
    </row>
    <row r="15" customFormat="false" ht="12.75" hidden="false" customHeight="false" outlineLevel="0" collapsed="false">
      <c r="A15" s="8"/>
      <c r="B15" s="9"/>
      <c r="C15" s="11"/>
      <c r="D15" s="9"/>
      <c r="E15" s="11"/>
    </row>
    <row r="16" customFormat="false" ht="12.75" hidden="false" customHeight="false" outlineLevel="0" collapsed="false">
      <c r="A16" s="8"/>
      <c r="B16" s="9"/>
      <c r="C16" s="11"/>
      <c r="D16" s="9"/>
      <c r="E16" s="11"/>
    </row>
    <row r="17" customFormat="false" ht="12.75" hidden="false" customHeight="false" outlineLevel="0" collapsed="false">
      <c r="A17" s="8"/>
      <c r="B17" s="9"/>
      <c r="C17" s="11"/>
      <c r="D17" s="9"/>
      <c r="E17" s="11"/>
    </row>
    <row r="18" customFormat="false" ht="12.75" hidden="false" customHeight="false" outlineLevel="0" collapsed="false">
      <c r="A18" s="8"/>
      <c r="B18" s="9"/>
      <c r="C18" s="11"/>
      <c r="D18" s="9"/>
      <c r="E18" s="11"/>
    </row>
    <row r="19" customFormat="false" ht="12.75" hidden="false" customHeight="false" outlineLevel="0" collapsed="false">
      <c r="A19" s="8"/>
      <c r="B19" s="9"/>
      <c r="C19" s="11"/>
      <c r="D19" s="9"/>
      <c r="E19" s="11"/>
    </row>
    <row r="20" customFormat="false" ht="12.75" hidden="false" customHeight="false" outlineLevel="0" collapsed="false">
      <c r="A20" s="8"/>
      <c r="B20" s="9"/>
      <c r="C20" s="11"/>
      <c r="D20" s="9"/>
      <c r="E20" s="11"/>
    </row>
    <row r="21" customFormat="false" ht="12.75" hidden="false" customHeight="false" outlineLevel="0" collapsed="false">
      <c r="A21" s="8"/>
      <c r="B21" s="9"/>
      <c r="C21" s="11"/>
      <c r="D21" s="9"/>
      <c r="E21" s="11"/>
    </row>
    <row r="22" customFormat="false" ht="12.75" hidden="false" customHeight="false" outlineLevel="0" collapsed="false">
      <c r="A22" s="8"/>
      <c r="B22" s="9"/>
      <c r="C22" s="11"/>
      <c r="D22" s="9"/>
      <c r="E22" s="11"/>
    </row>
    <row r="23" customFormat="false" ht="12.75" hidden="false" customHeight="false" outlineLevel="0" collapsed="false">
      <c r="A23" s="8"/>
      <c r="B23" s="9"/>
      <c r="C23" s="11"/>
      <c r="D23" s="9"/>
      <c r="E23" s="11"/>
    </row>
    <row r="24" customFormat="false" ht="12.75" hidden="false" customHeight="false" outlineLevel="0" collapsed="false">
      <c r="A24" s="8"/>
      <c r="B24" s="9"/>
      <c r="C24" s="11"/>
      <c r="D24" s="9"/>
      <c r="E24" s="11"/>
    </row>
    <row r="25" customFormat="false" ht="12.75" hidden="false" customHeight="false" outlineLevel="0" collapsed="false">
      <c r="A25" s="8"/>
      <c r="B25" s="9"/>
      <c r="C25" s="11"/>
      <c r="D25" s="9"/>
      <c r="E25" s="11"/>
    </row>
    <row r="26" customFormat="false" ht="12.75" hidden="false" customHeight="false" outlineLevel="0" collapsed="false">
      <c r="A26" s="8"/>
      <c r="B26" s="9"/>
      <c r="C26" s="11"/>
      <c r="D26" s="9"/>
      <c r="E26" s="11"/>
    </row>
    <row r="27" customFormat="false" ht="12.75" hidden="false" customHeight="false" outlineLevel="0" collapsed="false">
      <c r="A27" s="8"/>
      <c r="B27" s="9"/>
      <c r="C27" s="11"/>
      <c r="D27" s="9"/>
      <c r="E27" s="11"/>
    </row>
  </sheetData>
  <hyperlinks>
    <hyperlink ref="A4" location="5.1!A1" display="Tavola 5.1"/>
    <hyperlink ref="A5" location="5.2!A1" display="Tavola 5.2 "/>
    <hyperlink ref="A6" location="5.3!A1" display="Tavola 5.3 "/>
    <hyperlink ref="A7" location="5.4!A1" display="Tavola 5.4"/>
    <hyperlink ref="A8" location="5.5!A1" display="Tavola 5.5"/>
    <hyperlink ref="A9" location="5.6!A1" display="Tavola 5.6"/>
    <hyperlink ref="A10" location="5.7!A1" display="Tavola 5.7"/>
    <hyperlink ref="A11" location="5.8!A1" display="Tavola 5.8"/>
    <hyperlink ref="A12" location="5.9!A1" display="Tavola 5.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1" activeCellId="0" sqref="Q31"/>
    </sheetView>
  </sheetViews>
  <sheetFormatPr defaultColWidth="9.0546875" defaultRowHeight="9.9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0.85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0.85"/>
    <col collapsed="false" customWidth="true" hidden="false" outlineLevel="0" max="10" min="10" style="0" width="8.14"/>
    <col collapsed="false" customWidth="true" hidden="false" outlineLevel="0" max="11" min="11" style="0" width="8.56"/>
    <col collapsed="false" customWidth="true" hidden="false" outlineLevel="0" max="12" min="12" style="0" width="6.56"/>
  </cols>
  <sheetData>
    <row r="8" customFormat="false" ht="9.95" hidden="false" customHeight="true" outlineLevel="0" collapsed="false">
      <c r="A8" s="22" t="s">
        <v>2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9.95" hidden="false" customHeight="true" outlineLevel="0" collapsed="false">
      <c r="A9" s="25" t="s">
        <v>2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9.95" hidden="false" customHeight="true" outlineLevel="0" collapsed="false">
      <c r="A10" s="27" t="s">
        <v>14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2" customFormat="false" ht="9.95" hidden="false" customHeight="true" outlineLevel="0" collapsed="false">
      <c r="A12" s="313" t="s">
        <v>87</v>
      </c>
      <c r="B12" s="266" t="s">
        <v>177</v>
      </c>
      <c r="C12" s="266"/>
      <c r="D12" s="266"/>
      <c r="E12" s="314"/>
      <c r="F12" s="266" t="s">
        <v>150</v>
      </c>
      <c r="G12" s="266"/>
      <c r="H12" s="266"/>
      <c r="I12" s="314"/>
      <c r="J12" s="266" t="s">
        <v>44</v>
      </c>
      <c r="K12" s="266"/>
      <c r="L12" s="266"/>
    </row>
    <row r="13" customFormat="false" ht="21.75" hidden="false" customHeight="true" outlineLevel="0" collapsed="false">
      <c r="A13" s="313"/>
      <c r="B13" s="122" t="s">
        <v>152</v>
      </c>
      <c r="C13" s="122" t="s">
        <v>153</v>
      </c>
      <c r="D13" s="122" t="s">
        <v>154</v>
      </c>
      <c r="E13" s="122"/>
      <c r="F13" s="122" t="s">
        <v>152</v>
      </c>
      <c r="G13" s="122" t="s">
        <v>153</v>
      </c>
      <c r="H13" s="122" t="s">
        <v>154</v>
      </c>
      <c r="I13" s="122"/>
      <c r="J13" s="122" t="s">
        <v>152</v>
      </c>
      <c r="K13" s="122" t="s">
        <v>153</v>
      </c>
      <c r="L13" s="122" t="s">
        <v>154</v>
      </c>
    </row>
    <row r="14" customFormat="false" ht="9.95" hidden="false" customHeight="true" outlineLevel="0" collapsed="false">
      <c r="A14" s="315"/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316"/>
    </row>
    <row r="15" customFormat="false" ht="9.95" hidden="false" customHeight="true" outlineLevel="0" collapsed="false">
      <c r="A15" s="236" t="n">
        <v>2013</v>
      </c>
      <c r="B15" s="317" t="n">
        <v>2860277</v>
      </c>
      <c r="C15" s="257" t="n">
        <v>64692697.5722298</v>
      </c>
      <c r="D15" s="317" t="n">
        <v>22617.6337369527</v>
      </c>
      <c r="E15" s="317"/>
      <c r="F15" s="317" t="n">
        <v>10912</v>
      </c>
      <c r="G15" s="317" t="n">
        <v>76132.14427</v>
      </c>
      <c r="H15" s="317" t="n">
        <v>6976.91937958211</v>
      </c>
      <c r="I15" s="317"/>
      <c r="J15" s="317" t="n">
        <v>2871189</v>
      </c>
      <c r="K15" s="317" t="n">
        <v>64768829.7164998</v>
      </c>
      <c r="L15" s="317" t="n">
        <v>22558.1909503344</v>
      </c>
    </row>
    <row r="16" customFormat="false" ht="9.95" hidden="false" customHeight="true" outlineLevel="0" collapsed="false">
      <c r="A16" s="236" t="n">
        <v>2014</v>
      </c>
      <c r="B16" s="257" t="n">
        <v>2866722</v>
      </c>
      <c r="C16" s="257" t="n">
        <v>65900471</v>
      </c>
      <c r="D16" s="257" t="n">
        <v>22988.0925226806</v>
      </c>
      <c r="E16" s="244"/>
      <c r="F16" s="257" t="n">
        <v>10670</v>
      </c>
      <c r="G16" s="257" t="n">
        <v>74847.43353</v>
      </c>
      <c r="H16" s="257" t="n">
        <v>7014.75478256795</v>
      </c>
      <c r="I16" s="244"/>
      <c r="J16" s="257" t="n">
        <v>2877392</v>
      </c>
      <c r="K16" s="257" t="n">
        <v>65975318.006334</v>
      </c>
      <c r="L16" s="244" t="n">
        <v>22928.8598864298</v>
      </c>
    </row>
    <row r="17" customFormat="false" ht="9.95" hidden="false" customHeight="true" outlineLevel="0" collapsed="false">
      <c r="A17" s="236" t="n">
        <v>2015</v>
      </c>
      <c r="B17" s="317" t="n">
        <v>2886562</v>
      </c>
      <c r="C17" s="257" t="n">
        <v>67510911</v>
      </c>
      <c r="D17" s="317" t="n">
        <v>23387.9997428648</v>
      </c>
      <c r="E17" s="317"/>
      <c r="F17" s="317" t="n">
        <v>10489</v>
      </c>
      <c r="G17" s="317" t="n">
        <v>72654.34556</v>
      </c>
      <c r="H17" s="317" t="n">
        <v>6926.71804366479</v>
      </c>
      <c r="I17" s="317"/>
      <c r="J17" s="317" t="n">
        <v>2897051</v>
      </c>
      <c r="K17" s="317" t="n">
        <v>67583565.6593232</v>
      </c>
      <c r="L17" s="317" t="n">
        <v>23328.4003834669</v>
      </c>
    </row>
    <row r="18" customFormat="false" ht="9.95" hidden="false" customHeight="true" outlineLevel="0" collapsed="false">
      <c r="A18" s="236" t="n">
        <v>2016</v>
      </c>
      <c r="B18" s="317" t="n">
        <v>2902505</v>
      </c>
      <c r="C18" s="257" t="n">
        <v>68725297.8154432</v>
      </c>
      <c r="D18" s="317" t="n">
        <v>23677.9257281015</v>
      </c>
      <c r="E18" s="317"/>
      <c r="F18" s="317" t="n">
        <v>10210</v>
      </c>
      <c r="G18" s="317" t="n">
        <v>70020.24569</v>
      </c>
      <c r="H18" s="317" t="n">
        <v>6858.00643388834</v>
      </c>
      <c r="I18" s="317"/>
      <c r="J18" s="317" t="n">
        <v>2912715</v>
      </c>
      <c r="K18" s="317" t="n">
        <v>68795318.0611332</v>
      </c>
      <c r="L18" s="317" t="n">
        <v>23618.9665178822</v>
      </c>
    </row>
    <row r="19" customFormat="false" ht="9.95" hidden="false" customHeight="true" outlineLevel="0" collapsed="false">
      <c r="A19" s="236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</row>
    <row r="20" customFormat="false" ht="9.95" hidden="false" customHeight="true" outlineLevel="0" collapsed="false">
      <c r="A20" s="135"/>
      <c r="B20" s="136" t="s">
        <v>143</v>
      </c>
      <c r="C20" s="136"/>
      <c r="D20" s="136"/>
      <c r="E20" s="136"/>
      <c r="F20" s="136"/>
      <c r="G20" s="136"/>
      <c r="H20" s="136"/>
      <c r="I20" s="136"/>
      <c r="J20" s="136"/>
      <c r="K20" s="136"/>
      <c r="L20" s="136"/>
    </row>
    <row r="21" customFormat="false" ht="9.95" hidden="false" customHeight="true" outlineLevel="0" collapsed="false">
      <c r="A21" s="315"/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316"/>
    </row>
    <row r="22" customFormat="false" ht="9.95" hidden="false" customHeight="true" outlineLevel="0" collapsed="false">
      <c r="A22" s="292" t="s">
        <v>155</v>
      </c>
      <c r="B22" s="317" t="n">
        <v>177122</v>
      </c>
      <c r="C22" s="317" t="n">
        <v>4072484</v>
      </c>
      <c r="D22" s="317" t="n">
        <v>22993</v>
      </c>
      <c r="E22" s="317"/>
      <c r="F22" s="317" t="n">
        <v>262</v>
      </c>
      <c r="G22" s="317" t="n">
        <v>1649</v>
      </c>
      <c r="H22" s="317" t="n">
        <v>6296</v>
      </c>
      <c r="I22" s="317"/>
      <c r="J22" s="317" t="n">
        <v>177384</v>
      </c>
      <c r="K22" s="317" t="n">
        <v>4074133</v>
      </c>
      <c r="L22" s="317" t="n">
        <v>22968</v>
      </c>
    </row>
    <row r="23" customFormat="false" ht="16.5" hidden="false" customHeight="true" outlineLevel="0" collapsed="false">
      <c r="A23" s="292" t="s">
        <v>156</v>
      </c>
      <c r="B23" s="323" t="n">
        <v>7837</v>
      </c>
      <c r="C23" s="323" t="n">
        <v>161458</v>
      </c>
      <c r="D23" s="323" t="n">
        <v>20602</v>
      </c>
      <c r="E23" s="323"/>
      <c r="F23" s="323" t="n">
        <v>4</v>
      </c>
      <c r="G23" s="323" t="n">
        <v>35</v>
      </c>
      <c r="H23" s="323" t="n">
        <v>8769</v>
      </c>
      <c r="I23" s="323"/>
      <c r="J23" s="323" t="n">
        <v>7841</v>
      </c>
      <c r="K23" s="323" t="n">
        <v>161493</v>
      </c>
      <c r="L23" s="323" t="n">
        <v>20596</v>
      </c>
    </row>
    <row r="24" customFormat="false" ht="9.95" hidden="false" customHeight="true" outlineLevel="0" collapsed="false">
      <c r="A24" s="292" t="s">
        <v>157</v>
      </c>
      <c r="B24" s="317" t="n">
        <v>346356</v>
      </c>
      <c r="C24" s="317" t="n">
        <v>7536541</v>
      </c>
      <c r="D24" s="317" t="n">
        <v>21760</v>
      </c>
      <c r="E24" s="317"/>
      <c r="F24" s="317" t="n">
        <v>464</v>
      </c>
      <c r="G24" s="317" t="n">
        <v>2837</v>
      </c>
      <c r="H24" s="317" t="n">
        <v>6114</v>
      </c>
      <c r="I24" s="317"/>
      <c r="J24" s="317" t="n">
        <v>346820</v>
      </c>
      <c r="K24" s="317" t="n">
        <v>7539378</v>
      </c>
      <c r="L24" s="317" t="n">
        <v>21739</v>
      </c>
    </row>
    <row r="25" customFormat="false" ht="9.95" hidden="false" customHeight="true" outlineLevel="0" collapsed="false">
      <c r="A25" s="292" t="s">
        <v>50</v>
      </c>
      <c r="B25" s="317" t="n">
        <v>61545</v>
      </c>
      <c r="C25" s="317" t="n">
        <v>1420632</v>
      </c>
      <c r="D25" s="317" t="n">
        <v>23083</v>
      </c>
      <c r="E25" s="317"/>
      <c r="F25" s="317" t="n">
        <v>69</v>
      </c>
      <c r="G25" s="317" t="n">
        <v>500</v>
      </c>
      <c r="H25" s="317" t="n">
        <v>7253</v>
      </c>
      <c r="I25" s="317"/>
      <c r="J25" s="317" t="n">
        <v>61614</v>
      </c>
      <c r="K25" s="317" t="n">
        <v>1421132</v>
      </c>
      <c r="L25" s="317" t="n">
        <v>23065</v>
      </c>
    </row>
    <row r="26" customFormat="false" ht="9.95" hidden="false" customHeight="true" outlineLevel="0" collapsed="false">
      <c r="A26" s="297" t="s">
        <v>158</v>
      </c>
      <c r="B26" s="324" t="n">
        <v>27829</v>
      </c>
      <c r="C26" s="324" t="n">
        <v>677071</v>
      </c>
      <c r="D26" s="324" t="n">
        <v>24330</v>
      </c>
      <c r="E26" s="324"/>
      <c r="F26" s="324" t="n">
        <v>21</v>
      </c>
      <c r="G26" s="324" t="n">
        <v>98</v>
      </c>
      <c r="H26" s="324" t="n">
        <v>4684</v>
      </c>
      <c r="I26" s="324"/>
      <c r="J26" s="324" t="n">
        <v>27850</v>
      </c>
      <c r="K26" s="324" t="n">
        <v>677170</v>
      </c>
      <c r="L26" s="324" t="n">
        <v>24315</v>
      </c>
    </row>
    <row r="27" customFormat="false" ht="9.95" hidden="false" customHeight="true" outlineLevel="0" collapsed="false">
      <c r="A27" s="297" t="s">
        <v>159</v>
      </c>
      <c r="B27" s="318" t="n">
        <v>33716</v>
      </c>
      <c r="C27" s="318" t="n">
        <v>743561</v>
      </c>
      <c r="D27" s="318" t="n">
        <v>22054</v>
      </c>
      <c r="E27" s="318"/>
      <c r="F27" s="318" t="n">
        <v>48</v>
      </c>
      <c r="G27" s="318" t="n">
        <v>402</v>
      </c>
      <c r="H27" s="318" t="n">
        <v>8377</v>
      </c>
      <c r="I27" s="318"/>
      <c r="J27" s="318" t="n">
        <v>33764</v>
      </c>
      <c r="K27" s="318" t="n">
        <v>743963</v>
      </c>
      <c r="L27" s="318" t="n">
        <v>22034</v>
      </c>
    </row>
    <row r="28" customFormat="false" ht="9.95" hidden="false" customHeight="true" outlineLevel="0" collapsed="false">
      <c r="A28" s="292" t="s">
        <v>160</v>
      </c>
      <c r="B28" s="317" t="n">
        <v>208331</v>
      </c>
      <c r="C28" s="317" t="n">
        <v>4822703</v>
      </c>
      <c r="D28" s="317" t="n">
        <v>23149</v>
      </c>
      <c r="E28" s="317"/>
      <c r="F28" s="317" t="n">
        <v>521</v>
      </c>
      <c r="G28" s="317" t="n">
        <v>3814</v>
      </c>
      <c r="H28" s="317" t="n">
        <v>7321</v>
      </c>
      <c r="I28" s="317"/>
      <c r="J28" s="317" t="n">
        <v>208852</v>
      </c>
      <c r="K28" s="317" t="n">
        <v>4826517</v>
      </c>
      <c r="L28" s="317" t="n">
        <v>23110</v>
      </c>
    </row>
    <row r="29" customFormat="false" ht="9.95" hidden="false" customHeight="true" outlineLevel="0" collapsed="false">
      <c r="A29" s="300" t="s">
        <v>54</v>
      </c>
      <c r="B29" s="317" t="n">
        <v>78142</v>
      </c>
      <c r="C29" s="317" t="n">
        <v>1884115</v>
      </c>
      <c r="D29" s="317" t="n">
        <v>24111</v>
      </c>
      <c r="E29" s="317"/>
      <c r="F29" s="317" t="n">
        <v>347</v>
      </c>
      <c r="G29" s="317" t="n">
        <v>2526</v>
      </c>
      <c r="H29" s="317" t="n">
        <v>7278</v>
      </c>
      <c r="I29" s="317"/>
      <c r="J29" s="317" t="n">
        <v>78489</v>
      </c>
      <c r="K29" s="317" t="n">
        <v>1886641</v>
      </c>
      <c r="L29" s="317" t="n">
        <v>24037</v>
      </c>
    </row>
    <row r="30" customFormat="false" ht="9.95" hidden="false" customHeight="true" outlineLevel="0" collapsed="false">
      <c r="A30" s="301" t="s">
        <v>48</v>
      </c>
      <c r="B30" s="323" t="n">
        <v>100246</v>
      </c>
      <c r="C30" s="323" t="n">
        <v>2308574</v>
      </c>
      <c r="D30" s="323" t="n">
        <v>23029</v>
      </c>
      <c r="E30" s="323"/>
      <c r="F30" s="323" t="n">
        <v>661</v>
      </c>
      <c r="G30" s="323" t="n">
        <v>5513</v>
      </c>
      <c r="H30" s="323" t="n">
        <v>8340</v>
      </c>
      <c r="I30" s="323"/>
      <c r="J30" s="323" t="n">
        <v>100907</v>
      </c>
      <c r="K30" s="323" t="n">
        <v>2314087</v>
      </c>
      <c r="L30" s="323" t="n">
        <v>22933</v>
      </c>
    </row>
    <row r="31" customFormat="false" ht="9.95" hidden="false" customHeight="true" outlineLevel="0" collapsed="false">
      <c r="A31" s="302" t="s">
        <v>97</v>
      </c>
      <c r="B31" s="317" t="n">
        <v>214500</v>
      </c>
      <c r="C31" s="317" t="n">
        <v>4966661</v>
      </c>
      <c r="D31" s="317" t="n">
        <v>23155</v>
      </c>
      <c r="E31" s="317"/>
      <c r="F31" s="317" t="n">
        <v>622</v>
      </c>
      <c r="G31" s="317" t="n">
        <v>4234</v>
      </c>
      <c r="H31" s="317" t="n">
        <v>6807</v>
      </c>
      <c r="I31" s="317"/>
      <c r="J31" s="317" t="n">
        <v>215122</v>
      </c>
      <c r="K31" s="317" t="n">
        <v>4970895</v>
      </c>
      <c r="L31" s="317" t="n">
        <v>23107</v>
      </c>
    </row>
    <row r="32" customFormat="false" ht="9.95" hidden="false" customHeight="true" outlineLevel="0" collapsed="false">
      <c r="A32" s="292" t="s">
        <v>161</v>
      </c>
      <c r="B32" s="317" t="n">
        <v>197848</v>
      </c>
      <c r="C32" s="317" t="n">
        <v>4776744</v>
      </c>
      <c r="D32" s="317" t="n">
        <v>24144</v>
      </c>
      <c r="E32" s="317"/>
      <c r="F32" s="317" t="n">
        <v>713</v>
      </c>
      <c r="G32" s="317" t="n">
        <v>4226</v>
      </c>
      <c r="H32" s="317" t="n">
        <v>5927</v>
      </c>
      <c r="I32" s="317"/>
      <c r="J32" s="317" t="n">
        <v>198561</v>
      </c>
      <c r="K32" s="317" t="n">
        <v>4780970</v>
      </c>
      <c r="L32" s="317" t="n">
        <v>24078</v>
      </c>
    </row>
    <row r="33" customFormat="false" ht="9.95" hidden="false" customHeight="true" outlineLevel="0" collapsed="false">
      <c r="A33" s="292" t="s">
        <v>162</v>
      </c>
      <c r="B33" s="317" t="n">
        <v>49741</v>
      </c>
      <c r="C33" s="317" t="n">
        <v>1226840</v>
      </c>
      <c r="D33" s="317" t="n">
        <v>24665</v>
      </c>
      <c r="E33" s="317"/>
      <c r="F33" s="317" t="n">
        <v>236</v>
      </c>
      <c r="G33" s="317" t="n">
        <v>1363</v>
      </c>
      <c r="H33" s="317" t="n">
        <v>5775</v>
      </c>
      <c r="I33" s="317"/>
      <c r="J33" s="317" t="n">
        <v>49977</v>
      </c>
      <c r="K33" s="317" t="n">
        <v>1228203</v>
      </c>
      <c r="L33" s="317" t="n">
        <v>24575</v>
      </c>
    </row>
    <row r="34" customFormat="false" ht="9.95" hidden="false" customHeight="true" outlineLevel="0" collapsed="false">
      <c r="A34" s="292" t="s">
        <v>163</v>
      </c>
      <c r="B34" s="317" t="n">
        <v>81606</v>
      </c>
      <c r="C34" s="317" t="n">
        <v>1924665</v>
      </c>
      <c r="D34" s="317" t="n">
        <v>23585</v>
      </c>
      <c r="E34" s="317"/>
      <c r="F34" s="317" t="n">
        <v>570</v>
      </c>
      <c r="G34" s="317" t="n">
        <v>4854</v>
      </c>
      <c r="H34" s="317" t="n">
        <v>8515</v>
      </c>
      <c r="I34" s="317"/>
      <c r="J34" s="317" t="n">
        <v>82176</v>
      </c>
      <c r="K34" s="317" t="n">
        <v>1929519</v>
      </c>
      <c r="L34" s="317" t="n">
        <v>23480</v>
      </c>
    </row>
    <row r="35" customFormat="false" ht="9.95" hidden="false" customHeight="true" outlineLevel="0" collapsed="false">
      <c r="A35" s="292" t="s">
        <v>164</v>
      </c>
      <c r="B35" s="317" t="n">
        <v>338997</v>
      </c>
      <c r="C35" s="317" t="n">
        <v>9187720</v>
      </c>
      <c r="D35" s="317" t="n">
        <v>27103</v>
      </c>
      <c r="E35" s="317"/>
      <c r="F35" s="317" t="n">
        <v>797</v>
      </c>
      <c r="G35" s="317" t="n">
        <v>4989</v>
      </c>
      <c r="H35" s="317" t="n">
        <v>6259</v>
      </c>
      <c r="I35" s="317"/>
      <c r="J35" s="317" t="n">
        <v>339794</v>
      </c>
      <c r="K35" s="317" t="n">
        <v>9192709</v>
      </c>
      <c r="L35" s="317" t="n">
        <v>27054</v>
      </c>
    </row>
    <row r="36" customFormat="false" ht="9.95" hidden="false" customHeight="true" outlineLevel="0" collapsed="false">
      <c r="A36" s="292" t="s">
        <v>165</v>
      </c>
      <c r="B36" s="317" t="n">
        <v>72672</v>
      </c>
      <c r="C36" s="317" t="n">
        <v>1731531</v>
      </c>
      <c r="D36" s="317" t="n">
        <v>23827</v>
      </c>
      <c r="E36" s="317"/>
      <c r="F36" s="317" t="n">
        <v>661</v>
      </c>
      <c r="G36" s="317" t="n">
        <v>6917</v>
      </c>
      <c r="H36" s="317" t="n">
        <v>10464</v>
      </c>
      <c r="I36" s="317"/>
      <c r="J36" s="317" t="n">
        <v>73333</v>
      </c>
      <c r="K36" s="317" t="n">
        <v>1738448</v>
      </c>
      <c r="L36" s="317" t="n">
        <v>23706</v>
      </c>
    </row>
    <row r="37" customFormat="false" ht="9.95" hidden="false" customHeight="true" outlineLevel="0" collapsed="false">
      <c r="A37" s="292" t="s">
        <v>166</v>
      </c>
      <c r="B37" s="317" t="n">
        <v>18660</v>
      </c>
      <c r="C37" s="317" t="n">
        <v>450246</v>
      </c>
      <c r="D37" s="317" t="n">
        <v>24129</v>
      </c>
      <c r="E37" s="317"/>
      <c r="F37" s="317" t="n">
        <v>55</v>
      </c>
      <c r="G37" s="317" t="n">
        <v>485</v>
      </c>
      <c r="H37" s="317" t="n">
        <v>8820</v>
      </c>
      <c r="I37" s="317"/>
      <c r="J37" s="317" t="n">
        <v>18715</v>
      </c>
      <c r="K37" s="317" t="n">
        <v>450731</v>
      </c>
      <c r="L37" s="317" t="n">
        <v>24084</v>
      </c>
    </row>
    <row r="38" customFormat="false" ht="9.95" hidden="false" customHeight="true" outlineLevel="0" collapsed="false">
      <c r="A38" s="292" t="s">
        <v>167</v>
      </c>
      <c r="B38" s="317" t="n">
        <v>265182</v>
      </c>
      <c r="C38" s="317" t="n">
        <v>6493833</v>
      </c>
      <c r="D38" s="317" t="n">
        <v>24488</v>
      </c>
      <c r="E38" s="317"/>
      <c r="F38" s="317" t="n">
        <v>1066</v>
      </c>
      <c r="G38" s="317" t="n">
        <v>5326</v>
      </c>
      <c r="H38" s="317" t="n">
        <v>4996</v>
      </c>
      <c r="I38" s="317"/>
      <c r="J38" s="317" t="n">
        <v>266248</v>
      </c>
      <c r="K38" s="317" t="n">
        <v>6499159</v>
      </c>
      <c r="L38" s="317" t="n">
        <v>24410</v>
      </c>
    </row>
    <row r="39" customFormat="false" ht="9.95" hidden="false" customHeight="true" outlineLevel="0" collapsed="false">
      <c r="A39" s="292" t="s">
        <v>168</v>
      </c>
      <c r="B39" s="317" t="n">
        <v>201495</v>
      </c>
      <c r="C39" s="317" t="n">
        <v>4972135</v>
      </c>
      <c r="D39" s="317" t="n">
        <v>24676</v>
      </c>
      <c r="E39" s="317"/>
      <c r="F39" s="317" t="n">
        <v>1330</v>
      </c>
      <c r="G39" s="317" t="n">
        <v>9454</v>
      </c>
      <c r="H39" s="317" t="n">
        <v>7108</v>
      </c>
      <c r="I39" s="317"/>
      <c r="J39" s="317" t="n">
        <v>202825</v>
      </c>
      <c r="K39" s="317" t="n">
        <v>4981588</v>
      </c>
      <c r="L39" s="317" t="n">
        <v>24561</v>
      </c>
    </row>
    <row r="40" customFormat="false" ht="9.95" hidden="false" customHeight="true" outlineLevel="0" collapsed="false">
      <c r="A40" s="292" t="s">
        <v>169</v>
      </c>
      <c r="B40" s="317" t="n">
        <v>30239</v>
      </c>
      <c r="C40" s="317" t="n">
        <v>707489</v>
      </c>
      <c r="D40" s="317" t="n">
        <v>23397</v>
      </c>
      <c r="E40" s="317"/>
      <c r="F40" s="317" t="n">
        <v>142</v>
      </c>
      <c r="G40" s="317" t="n">
        <v>724</v>
      </c>
      <c r="H40" s="317" t="n">
        <v>5102</v>
      </c>
      <c r="I40" s="317"/>
      <c r="J40" s="317" t="n">
        <v>30381</v>
      </c>
      <c r="K40" s="317" t="n">
        <v>708214</v>
      </c>
      <c r="L40" s="317" t="n">
        <v>23311</v>
      </c>
    </row>
    <row r="41" customFormat="false" ht="9.95" hidden="false" customHeight="true" outlineLevel="0" collapsed="false">
      <c r="A41" s="292" t="s">
        <v>170</v>
      </c>
      <c r="B41" s="317" t="n">
        <v>110001</v>
      </c>
      <c r="C41" s="317" t="n">
        <v>2551956</v>
      </c>
      <c r="D41" s="317" t="n">
        <v>23199</v>
      </c>
      <c r="E41" s="317"/>
      <c r="F41" s="317" t="n">
        <v>379</v>
      </c>
      <c r="G41" s="317" t="n">
        <v>1747</v>
      </c>
      <c r="H41" s="317" t="n">
        <v>4611</v>
      </c>
      <c r="I41" s="317"/>
      <c r="J41" s="317" t="n">
        <v>110380</v>
      </c>
      <c r="K41" s="317" t="n">
        <v>2553703</v>
      </c>
      <c r="L41" s="317" t="n">
        <v>23136</v>
      </c>
    </row>
    <row r="42" customFormat="false" ht="9.95" hidden="false" customHeight="true" outlineLevel="0" collapsed="false">
      <c r="A42" s="292" t="s">
        <v>171</v>
      </c>
      <c r="B42" s="317" t="n">
        <v>257669</v>
      </c>
      <c r="C42" s="317" t="n">
        <v>6354372</v>
      </c>
      <c r="D42" s="317" t="n">
        <v>24661</v>
      </c>
      <c r="E42" s="317"/>
      <c r="F42" s="317" t="n">
        <v>759</v>
      </c>
      <c r="G42" s="317" t="n">
        <v>4497</v>
      </c>
      <c r="H42" s="317" t="n">
        <v>5925</v>
      </c>
      <c r="I42" s="317"/>
      <c r="J42" s="317" t="n">
        <v>258428</v>
      </c>
      <c r="K42" s="317" t="n">
        <v>6358870</v>
      </c>
      <c r="L42" s="317" t="n">
        <v>24606</v>
      </c>
    </row>
    <row r="43" customFormat="false" ht="9.95" hidden="false" customHeight="true" outlineLevel="0" collapsed="false">
      <c r="A43" s="292" t="s">
        <v>172</v>
      </c>
      <c r="B43" s="317" t="n">
        <v>106099</v>
      </c>
      <c r="C43" s="317" t="n">
        <v>2461556</v>
      </c>
      <c r="D43" s="317" t="n">
        <v>23201</v>
      </c>
      <c r="E43" s="317"/>
      <c r="F43" s="317" t="n">
        <v>371</v>
      </c>
      <c r="G43" s="317" t="n">
        <v>2368</v>
      </c>
      <c r="H43" s="317" t="n">
        <v>6382</v>
      </c>
      <c r="I43" s="317"/>
      <c r="J43" s="317" t="n">
        <v>106470</v>
      </c>
      <c r="K43" s="317" t="n">
        <v>2463924</v>
      </c>
      <c r="L43" s="317" t="n">
        <v>23142</v>
      </c>
    </row>
    <row r="44" customFormat="false" ht="9.95" hidden="false" customHeight="true" outlineLevel="0" collapsed="false">
      <c r="A44" s="72" t="s">
        <v>68</v>
      </c>
      <c r="B44" s="319" t="n">
        <v>631561</v>
      </c>
      <c r="C44" s="319" t="n">
        <v>14079057</v>
      </c>
      <c r="D44" s="319" t="n">
        <v>22292</v>
      </c>
      <c r="E44" s="319"/>
      <c r="F44" s="319" t="n">
        <v>1391</v>
      </c>
      <c r="G44" s="319" t="n">
        <v>10035</v>
      </c>
      <c r="H44" s="319" t="n">
        <v>7214</v>
      </c>
      <c r="I44" s="319"/>
      <c r="J44" s="319" t="n">
        <v>632952</v>
      </c>
      <c r="K44" s="319" t="n">
        <v>14089092</v>
      </c>
      <c r="L44" s="319" t="n">
        <v>22259</v>
      </c>
    </row>
    <row r="45" customFormat="false" ht="9.95" hidden="false" customHeight="true" outlineLevel="0" collapsed="false">
      <c r="A45" s="72" t="s">
        <v>69</v>
      </c>
      <c r="B45" s="319" t="n">
        <v>562518</v>
      </c>
      <c r="C45" s="319" t="n">
        <v>13094111</v>
      </c>
      <c r="D45" s="319" t="n">
        <v>23278</v>
      </c>
      <c r="E45" s="319"/>
      <c r="F45" s="319" t="n">
        <v>1559</v>
      </c>
      <c r="G45" s="319" t="n">
        <v>11074</v>
      </c>
      <c r="H45" s="319" t="n">
        <v>7103</v>
      </c>
      <c r="I45" s="319"/>
      <c r="J45" s="319" t="n">
        <v>564077</v>
      </c>
      <c r="K45" s="319" t="n">
        <v>13105185</v>
      </c>
      <c r="L45" s="319" t="n">
        <v>23233</v>
      </c>
    </row>
    <row r="46" customFormat="false" ht="9.95" hidden="false" customHeight="true" outlineLevel="0" collapsed="false">
      <c r="A46" s="72" t="s">
        <v>70</v>
      </c>
      <c r="B46" s="319" t="n">
        <v>668192</v>
      </c>
      <c r="C46" s="319" t="n">
        <v>17115970</v>
      </c>
      <c r="D46" s="319" t="n">
        <v>25615</v>
      </c>
      <c r="E46" s="319"/>
      <c r="F46" s="319" t="n">
        <v>2316</v>
      </c>
      <c r="G46" s="319" t="n">
        <v>15431</v>
      </c>
      <c r="H46" s="319" t="n">
        <v>6663</v>
      </c>
      <c r="I46" s="319"/>
      <c r="J46" s="319" t="n">
        <v>670508</v>
      </c>
      <c r="K46" s="319" t="n">
        <v>17131401</v>
      </c>
      <c r="L46" s="319" t="n">
        <v>25550</v>
      </c>
    </row>
    <row r="47" customFormat="false" ht="9.95" hidden="false" customHeight="true" outlineLevel="0" collapsed="false">
      <c r="A47" s="72" t="s">
        <v>71</v>
      </c>
      <c r="B47" s="319" t="n">
        <v>698249</v>
      </c>
      <c r="C47" s="319" t="n">
        <v>16907189</v>
      </c>
      <c r="D47" s="319" t="n">
        <v>24214</v>
      </c>
      <c r="E47" s="319"/>
      <c r="F47" s="319" t="n">
        <v>3633</v>
      </c>
      <c r="G47" s="319" t="n">
        <v>24653</v>
      </c>
      <c r="H47" s="319" t="n">
        <v>6786</v>
      </c>
      <c r="I47" s="319"/>
      <c r="J47" s="319" t="n">
        <v>701882</v>
      </c>
      <c r="K47" s="319" t="n">
        <v>16931842</v>
      </c>
      <c r="L47" s="319" t="n">
        <v>24123</v>
      </c>
    </row>
    <row r="48" customFormat="false" ht="9.95" hidden="false" customHeight="true" outlineLevel="0" collapsed="false">
      <c r="A48" s="72" t="s">
        <v>72</v>
      </c>
      <c r="B48" s="319" t="n">
        <v>363768</v>
      </c>
      <c r="C48" s="319" t="n">
        <v>8815928</v>
      </c>
      <c r="D48" s="319" t="n">
        <v>24235</v>
      </c>
      <c r="E48" s="319"/>
      <c r="F48" s="319" t="n">
        <v>1130</v>
      </c>
      <c r="G48" s="319" t="n">
        <v>6865</v>
      </c>
      <c r="H48" s="319" t="n">
        <v>6075</v>
      </c>
      <c r="I48" s="319"/>
      <c r="J48" s="319" t="n">
        <v>364898</v>
      </c>
      <c r="K48" s="319" t="n">
        <v>8822794</v>
      </c>
      <c r="L48" s="319" t="n">
        <v>24179</v>
      </c>
    </row>
    <row r="49" customFormat="false" ht="9.95" hidden="false" customHeight="true" outlineLevel="0" collapsed="false">
      <c r="A49" s="304" t="s">
        <v>73</v>
      </c>
      <c r="B49" s="319" t="n">
        <v>2924288</v>
      </c>
      <c r="C49" s="319" t="n">
        <v>70012255</v>
      </c>
      <c r="D49" s="319" t="n">
        <v>23941.6415209446</v>
      </c>
      <c r="E49" s="319"/>
      <c r="F49" s="319" t="n">
        <v>10029</v>
      </c>
      <c r="G49" s="319" t="n">
        <v>68058</v>
      </c>
      <c r="H49" s="319" t="n">
        <v>6786.12025127131</v>
      </c>
      <c r="I49" s="319"/>
      <c r="J49" s="319" t="n">
        <v>2934317</v>
      </c>
      <c r="K49" s="319" t="n">
        <v>70080314</v>
      </c>
      <c r="L49" s="319" t="n">
        <v>23883.0071870217</v>
      </c>
    </row>
    <row r="50" customFormat="false" ht="9.95" hidden="false" customHeight="true" outlineLevel="0" collapsed="false">
      <c r="A50" s="292" t="s">
        <v>173</v>
      </c>
      <c r="B50" s="317" t="n">
        <v>6929</v>
      </c>
      <c r="C50" s="317" t="n">
        <v>183120</v>
      </c>
      <c r="D50" s="317" t="n">
        <v>26428</v>
      </c>
      <c r="E50" s="317"/>
      <c r="F50" s="317" t="n">
        <v>32</v>
      </c>
      <c r="G50" s="317" t="n">
        <v>222</v>
      </c>
      <c r="H50" s="317" t="n">
        <v>6953</v>
      </c>
      <c r="I50" s="317"/>
      <c r="J50" s="317" t="n">
        <v>6961</v>
      </c>
      <c r="K50" s="317" t="n">
        <v>183343</v>
      </c>
      <c r="L50" s="317" t="n">
        <v>26339</v>
      </c>
    </row>
    <row r="51" customFormat="false" ht="9.95" hidden="false" customHeight="true" outlineLevel="0" collapsed="false">
      <c r="A51" s="292" t="s">
        <v>174</v>
      </c>
      <c r="B51" s="317" t="n">
        <v>504</v>
      </c>
      <c r="C51" s="317" t="n">
        <v>12350</v>
      </c>
      <c r="D51" s="317" t="n">
        <v>24505</v>
      </c>
      <c r="E51" s="317"/>
      <c r="F51" s="317" t="s">
        <v>1</v>
      </c>
      <c r="G51" s="317" t="s">
        <v>1</v>
      </c>
      <c r="H51" s="317" t="s">
        <v>1</v>
      </c>
      <c r="I51" s="317"/>
      <c r="J51" s="317" t="n">
        <v>504</v>
      </c>
      <c r="K51" s="317" t="n">
        <v>12350</v>
      </c>
      <c r="L51" s="317" t="n">
        <v>24505</v>
      </c>
    </row>
    <row r="52" customFormat="false" ht="9.95" hidden="false" customHeight="true" outlineLevel="0" collapsed="false">
      <c r="A52" s="304" t="s">
        <v>175</v>
      </c>
      <c r="B52" s="319" t="n">
        <v>2931721</v>
      </c>
      <c r="C52" s="319" t="n">
        <v>70207727</v>
      </c>
      <c r="D52" s="319" t="n">
        <v>23948</v>
      </c>
      <c r="E52" s="319"/>
      <c r="F52" s="319" t="n">
        <v>10061</v>
      </c>
      <c r="G52" s="319" t="n">
        <v>68281</v>
      </c>
      <c r="H52" s="319" t="n">
        <v>6787</v>
      </c>
      <c r="I52" s="319"/>
      <c r="J52" s="319" t="n">
        <v>2941782</v>
      </c>
      <c r="K52" s="319" t="n">
        <v>70276008</v>
      </c>
      <c r="L52" s="319" t="n">
        <v>23889</v>
      </c>
    </row>
    <row r="53" customFormat="false" ht="9.95" hidden="false" customHeight="true" outlineLevel="0" collapsed="false">
      <c r="A53" s="320"/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1"/>
    </row>
    <row r="54" customFormat="false" ht="9.95" hidden="false" customHeight="true" outlineLevel="0" collapsed="false">
      <c r="A54" s="238"/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312"/>
    </row>
    <row r="55" customFormat="false" ht="9.95" hidden="false" customHeight="true" outlineLevel="0" collapsed="false">
      <c r="A55" s="322" t="s">
        <v>176</v>
      </c>
      <c r="B55" s="264"/>
      <c r="C55" s="264"/>
      <c r="D55" s="264"/>
      <c r="E55" s="264"/>
      <c r="F55" s="264"/>
      <c r="G55" s="264"/>
      <c r="H55" s="264"/>
      <c r="I55" s="264"/>
      <c r="J55" s="264"/>
      <c r="K55" s="264"/>
      <c r="L55" s="264"/>
    </row>
    <row r="56" customFormat="false" ht="9.95" hidden="false" customHeight="true" outlineLevel="0" collapsed="false">
      <c r="A56" s="310"/>
      <c r="B56" s="310"/>
      <c r="C56" s="310"/>
      <c r="D56" s="310"/>
      <c r="E56" s="310"/>
      <c r="F56" s="310"/>
      <c r="G56" s="310"/>
      <c r="H56" s="310"/>
      <c r="I56" s="310"/>
      <c r="J56" s="310"/>
      <c r="K56" s="310"/>
      <c r="L56" s="310"/>
    </row>
  </sheetData>
  <mergeCells count="7">
    <mergeCell ref="A9:L9"/>
    <mergeCell ref="A12:A13"/>
    <mergeCell ref="B12:D12"/>
    <mergeCell ref="F12:H12"/>
    <mergeCell ref="J12:L12"/>
    <mergeCell ref="B20:L20"/>
    <mergeCell ref="A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0.28"/>
    <col collapsed="false" customWidth="true" hidden="false" outlineLevel="0" max="2" min="2" style="13" width="13.28"/>
    <col collapsed="false" customWidth="true" hidden="false" outlineLevel="0" max="3" min="3" style="13" width="7.7"/>
    <col collapsed="false" customWidth="true" hidden="false" outlineLevel="0" max="4" min="4" style="13" width="0.85"/>
    <col collapsed="false" customWidth="true" hidden="false" outlineLevel="0" max="5" min="5" style="13" width="11.28"/>
    <col collapsed="false" customWidth="true" hidden="false" outlineLevel="0" max="6" min="6" style="13" width="7.7"/>
    <col collapsed="false" customWidth="true" hidden="false" outlineLevel="0" max="7" min="7" style="13" width="0.85"/>
    <col collapsed="false" customWidth="true" hidden="false" outlineLevel="0" max="8" min="8" style="13" width="11.13"/>
    <col collapsed="false" customWidth="true" hidden="false" outlineLevel="0" max="9" min="9" style="13" width="10.85"/>
    <col collapsed="false" customWidth="true" hidden="false" outlineLevel="0" max="10" min="10" style="13" width="0.85"/>
    <col collapsed="false" customWidth="true" hidden="false" outlineLevel="0" max="11" min="11" style="13" width="15.85"/>
    <col collapsed="false" customWidth="true" hidden="false" outlineLevel="0" max="12" min="12" style="14" width="7.7"/>
    <col collapsed="false" customWidth="false" hidden="false" outlineLevel="0" max="257" min="13" style="14" width="9.14"/>
  </cols>
  <sheetData>
    <row r="1" s="15" customFormat="true" ht="12" hidden="false" customHeight="true" outlineLevel="0" collapsed="false">
      <c r="O1" s="16"/>
      <c r="P1" s="16"/>
      <c r="Q1" s="16"/>
      <c r="R1" s="16"/>
      <c r="W1" s="17"/>
      <c r="X1" s="17"/>
      <c r="Y1" s="17"/>
    </row>
    <row r="2" s="15" customFormat="true" ht="12" hidden="false" customHeight="true" outlineLevel="0" collapsed="false">
      <c r="O2" s="16"/>
      <c r="P2" s="16"/>
      <c r="Q2" s="16"/>
      <c r="R2" s="16"/>
      <c r="W2" s="17"/>
      <c r="X2" s="17"/>
      <c r="Y2" s="17"/>
    </row>
    <row r="3" s="19" customFormat="true" ht="24.95" hidden="false" customHeight="true" outlineLevel="0" collapsed="false">
      <c r="A3" s="18"/>
      <c r="O3" s="20"/>
      <c r="P3" s="20"/>
      <c r="Q3" s="20"/>
      <c r="R3" s="20"/>
      <c r="W3" s="21"/>
      <c r="X3" s="21"/>
      <c r="Y3" s="21"/>
    </row>
    <row r="4" s="24" customFormat="true" ht="12" hidden="false" customHeight="true" outlineLevel="0" collapsed="false">
      <c r="A4" s="22" t="s">
        <v>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3"/>
      <c r="P4" s="23"/>
      <c r="Q4" s="23"/>
      <c r="R4" s="23"/>
      <c r="S4" s="22"/>
      <c r="T4" s="22"/>
      <c r="U4" s="22"/>
    </row>
    <row r="5" s="24" customFormat="true" ht="12" hidden="false" customHeight="true" outlineLevel="0" collapsed="false">
      <c r="A5" s="25" t="s">
        <v>2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6"/>
      <c r="N5" s="26"/>
      <c r="O5" s="26"/>
      <c r="P5" s="26"/>
      <c r="Q5" s="26"/>
      <c r="R5" s="26"/>
      <c r="S5" s="26"/>
      <c r="T5" s="26"/>
      <c r="U5" s="26"/>
    </row>
    <row r="6" s="7" customFormat="true" ht="12" hidden="false" customHeight="true" outlineLevel="0" collapsed="false">
      <c r="A6" s="27" t="s">
        <v>24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8"/>
      <c r="Q6" s="28"/>
      <c r="R6" s="28"/>
      <c r="S6" s="27"/>
      <c r="T6" s="27"/>
      <c r="U6" s="27"/>
    </row>
    <row r="7" s="31" customFormat="true" ht="6" hidden="false" customHeight="true" outlineLevel="0" collapsed="false">
      <c r="A7" s="29"/>
      <c r="B7" s="29"/>
      <c r="C7" s="29"/>
      <c r="D7" s="29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2" t="s">
        <v>25</v>
      </c>
      <c r="B8" s="33" t="s">
        <v>26</v>
      </c>
      <c r="C8" s="33"/>
      <c r="D8" s="34"/>
      <c r="E8" s="33" t="s">
        <v>27</v>
      </c>
      <c r="F8" s="33"/>
      <c r="G8" s="34"/>
      <c r="H8" s="33" t="s">
        <v>28</v>
      </c>
      <c r="I8" s="33"/>
      <c r="J8" s="34"/>
      <c r="K8" s="35" t="s">
        <v>29</v>
      </c>
      <c r="L8" s="35"/>
    </row>
    <row r="9" customFormat="false" ht="30" hidden="false" customHeight="true" outlineLevel="0" collapsed="false">
      <c r="A9" s="32"/>
      <c r="B9" s="36" t="s">
        <v>30</v>
      </c>
      <c r="C9" s="37" t="s">
        <v>31</v>
      </c>
      <c r="D9" s="37"/>
      <c r="E9" s="36" t="s">
        <v>30</v>
      </c>
      <c r="F9" s="37" t="s">
        <v>31</v>
      </c>
      <c r="G9" s="37"/>
      <c r="H9" s="36" t="s">
        <v>30</v>
      </c>
      <c r="I9" s="37" t="s">
        <v>31</v>
      </c>
      <c r="J9" s="37"/>
      <c r="K9" s="36" t="s">
        <v>30</v>
      </c>
      <c r="L9" s="37" t="s">
        <v>31</v>
      </c>
    </row>
    <row r="10" customFormat="false" ht="3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40"/>
    </row>
    <row r="11" customFormat="false" ht="9.95" hidden="false" customHeight="true" outlineLevel="0" collapsed="false">
      <c r="A11" s="41" t="s">
        <v>32</v>
      </c>
      <c r="B11" s="42" t="n">
        <v>2715647</v>
      </c>
      <c r="C11" s="43" t="n">
        <v>38.8927891759729</v>
      </c>
      <c r="D11" s="42"/>
      <c r="E11" s="42" t="n">
        <v>1771011</v>
      </c>
      <c r="F11" s="43" t="n">
        <v>25.3639583684216</v>
      </c>
      <c r="G11" s="42"/>
      <c r="H11" s="42" t="n">
        <v>2495734</v>
      </c>
      <c r="I11" s="43" t="n">
        <v>35.7432524556055</v>
      </c>
      <c r="J11" s="42"/>
      <c r="K11" s="42" t="n">
        <v>6982392</v>
      </c>
      <c r="L11" s="44" t="n">
        <v>100</v>
      </c>
    </row>
    <row r="12" customFormat="false" ht="10.5" hidden="false" customHeight="true" outlineLevel="0" collapsed="false">
      <c r="A12" s="45" t="n">
        <v>2013</v>
      </c>
      <c r="B12" s="42" t="n">
        <v>2678267.57</v>
      </c>
      <c r="C12" s="43" t="n">
        <v>39.0260850580747</v>
      </c>
      <c r="D12" s="42"/>
      <c r="E12" s="42" t="n">
        <v>1737297.987</v>
      </c>
      <c r="F12" s="43" t="n">
        <v>25.3148489610707</v>
      </c>
      <c r="G12" s="42"/>
      <c r="H12" s="42" t="n">
        <v>2447197.044</v>
      </c>
      <c r="I12" s="43" t="n">
        <v>35.6590659808546</v>
      </c>
      <c r="J12" s="42"/>
      <c r="K12" s="42" t="n">
        <v>6862762.601</v>
      </c>
      <c r="L12" s="44" t="n">
        <v>100</v>
      </c>
    </row>
    <row r="13" customFormat="false" ht="10.5" hidden="false" customHeight="true" outlineLevel="0" collapsed="false">
      <c r="A13" s="41" t="s">
        <v>33</v>
      </c>
      <c r="B13" s="42" t="n">
        <v>2682120.179</v>
      </c>
      <c r="C13" s="43" t="n">
        <v>38.7651995793355</v>
      </c>
      <c r="D13" s="42"/>
      <c r="E13" s="42" t="n">
        <v>1845720.39</v>
      </c>
      <c r="F13" s="43" t="n">
        <v>26.6765523208865</v>
      </c>
      <c r="G13" s="42"/>
      <c r="H13" s="42" t="n">
        <v>2391045.979</v>
      </c>
      <c r="I13" s="43" t="n">
        <v>34.5</v>
      </c>
      <c r="J13" s="42"/>
      <c r="K13" s="42" t="n">
        <v>6918886.548</v>
      </c>
      <c r="L13" s="44" t="n">
        <v>100</v>
      </c>
    </row>
    <row r="14" customFormat="false" ht="10.5" hidden="false" customHeight="true" outlineLevel="0" collapsed="false">
      <c r="A14" s="41" t="s">
        <v>34</v>
      </c>
      <c r="B14" s="42" t="n">
        <v>2647359.64</v>
      </c>
      <c r="C14" s="43" t="n">
        <v>38.2988834685501</v>
      </c>
      <c r="D14" s="42"/>
      <c r="E14" s="42" t="n">
        <v>1834883.541</v>
      </c>
      <c r="F14" s="43" t="n">
        <v>26.5449355098273</v>
      </c>
      <c r="G14" s="42"/>
      <c r="H14" s="42" t="n">
        <v>2430124.492</v>
      </c>
      <c r="I14" s="43" t="n">
        <v>35.1561810216226</v>
      </c>
      <c r="J14" s="42"/>
      <c r="K14" s="42" t="n">
        <v>6912367.673</v>
      </c>
      <c r="L14" s="44" t="n">
        <v>100</v>
      </c>
    </row>
    <row r="15" customFormat="false" ht="10.5" hidden="false" customHeight="true" outlineLevel="0" collapsed="false">
      <c r="A15" s="41"/>
      <c r="B15" s="46" t="s">
        <v>35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9.95" hidden="false" customHeight="true" outlineLevel="0" collapsed="false">
      <c r="A16" s="41"/>
      <c r="B16" s="41"/>
      <c r="C16" s="41"/>
      <c r="D16" s="41"/>
      <c r="E16" s="47"/>
      <c r="F16" s="47"/>
      <c r="G16" s="47"/>
      <c r="H16" s="47"/>
      <c r="I16" s="47"/>
      <c r="J16" s="47"/>
      <c r="K16" s="47"/>
      <c r="M16" s="48"/>
    </row>
    <row r="17" customFormat="false" ht="9.95" hidden="false" customHeight="true" outlineLevel="0" collapsed="false">
      <c r="A17" s="49"/>
      <c r="B17" s="46" t="s">
        <v>3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9.95" hidden="false" customHeight="true" outlineLevel="0" collapsed="false">
      <c r="A18" s="41"/>
      <c r="B18" s="41"/>
      <c r="C18" s="41"/>
      <c r="D18" s="41"/>
      <c r="E18" s="47"/>
      <c r="F18" s="47"/>
      <c r="G18" s="47"/>
      <c r="H18" s="47"/>
      <c r="I18" s="47"/>
      <c r="J18" s="47"/>
      <c r="K18" s="47"/>
    </row>
    <row r="19" customFormat="false" ht="9.95" hidden="false" customHeight="true" outlineLevel="0" collapsed="false">
      <c r="A19" s="50" t="s">
        <v>37</v>
      </c>
      <c r="B19" s="51" t="n">
        <v>502292.934</v>
      </c>
      <c r="C19" s="52" t="n">
        <v>18.7480592168487</v>
      </c>
      <c r="D19" s="41"/>
      <c r="E19" s="51" t="n">
        <v>738423.083</v>
      </c>
      <c r="F19" s="52" t="n">
        <v>38.8169618952247</v>
      </c>
      <c r="G19" s="47"/>
      <c r="H19" s="51" t="n">
        <v>1491119.328</v>
      </c>
      <c r="I19" s="52" t="n">
        <v>60.2793198486975</v>
      </c>
      <c r="J19" s="47"/>
      <c r="K19" s="51" t="n">
        <v>2731835.345</v>
      </c>
      <c r="L19" s="44" t="n">
        <v>38.7210053974715</v>
      </c>
    </row>
    <row r="20" customFormat="false" ht="9.95" hidden="false" customHeight="true" outlineLevel="0" collapsed="false">
      <c r="A20" s="41" t="s">
        <v>38</v>
      </c>
      <c r="B20" s="51" t="n">
        <v>910716.943</v>
      </c>
      <c r="C20" s="52" t="n">
        <v>33.9924653950067</v>
      </c>
      <c r="D20" s="41"/>
      <c r="E20" s="51" t="n">
        <v>472640.937</v>
      </c>
      <c r="F20" s="52" t="n">
        <v>24.8454925963525</v>
      </c>
      <c r="G20" s="47"/>
      <c r="H20" s="51" t="n">
        <v>412859.576</v>
      </c>
      <c r="I20" s="52" t="n">
        <v>16.6900756813888</v>
      </c>
      <c r="J20" s="47"/>
      <c r="K20" s="51" t="n">
        <v>1796217.456</v>
      </c>
      <c r="L20" s="44" t="n">
        <v>25.4595672964355</v>
      </c>
    </row>
    <row r="21" customFormat="false" ht="9.95" hidden="false" customHeight="true" outlineLevel="0" collapsed="false">
      <c r="A21" s="41" t="s">
        <v>39</v>
      </c>
      <c r="B21" s="51" t="n">
        <v>13513.702</v>
      </c>
      <c r="C21" s="52" t="n">
        <v>0.504398266798725</v>
      </c>
      <c r="D21" s="41"/>
      <c r="E21" s="51" t="n">
        <v>8643.684</v>
      </c>
      <c r="F21" s="52" t="n">
        <v>0.454375763958023</v>
      </c>
      <c r="G21" s="47"/>
      <c r="H21" s="51" t="n">
        <v>4417.655</v>
      </c>
      <c r="I21" s="52" t="n">
        <v>0.17858613574768</v>
      </c>
      <c r="J21" s="47"/>
      <c r="K21" s="51" t="n">
        <v>26575.041</v>
      </c>
      <c r="L21" s="44" t="n">
        <v>0.376674351139939</v>
      </c>
    </row>
    <row r="22" customFormat="false" ht="9.95" hidden="false" customHeight="true" outlineLevel="0" collapsed="false">
      <c r="A22" s="41" t="s">
        <v>40</v>
      </c>
      <c r="B22" s="51" t="n">
        <v>601855.698</v>
      </c>
      <c r="C22" s="52" t="n">
        <v>22.4642345179831</v>
      </c>
      <c r="D22" s="41"/>
      <c r="E22" s="51" t="n">
        <v>328427.429</v>
      </c>
      <c r="F22" s="52" t="n">
        <v>17.2645672790264</v>
      </c>
      <c r="G22" s="47"/>
      <c r="H22" s="51" t="n">
        <v>309083.346</v>
      </c>
      <c r="I22" s="52" t="n">
        <v>12.4948644441685</v>
      </c>
      <c r="J22" s="47"/>
      <c r="K22" s="51" t="n">
        <v>1239366.473</v>
      </c>
      <c r="L22" s="44" t="n">
        <v>17.5667673303635</v>
      </c>
    </row>
    <row r="23" customFormat="false" ht="9.95" hidden="false" customHeight="true" outlineLevel="0" collapsed="false">
      <c r="A23" s="50" t="s">
        <v>41</v>
      </c>
      <c r="B23" s="51" t="n">
        <v>81055.836</v>
      </c>
      <c r="C23" s="52" t="n">
        <v>3.02540511788122</v>
      </c>
      <c r="D23" s="41"/>
      <c r="E23" s="51" t="n">
        <v>103679.328</v>
      </c>
      <c r="F23" s="52" t="n">
        <v>5.45014994378027</v>
      </c>
      <c r="G23" s="47"/>
      <c r="H23" s="51" t="n">
        <v>154362.181</v>
      </c>
      <c r="I23" s="52" t="n">
        <v>6.24017615915548</v>
      </c>
      <c r="J23" s="47"/>
      <c r="K23" s="51" t="n">
        <v>339097.345</v>
      </c>
      <c r="L23" s="44" t="n">
        <v>4.80636219530766</v>
      </c>
    </row>
    <row r="24" customFormat="false" ht="13.5" hidden="false" customHeight="true" outlineLevel="0" collapsed="false">
      <c r="A24" s="50" t="s">
        <v>42</v>
      </c>
      <c r="B24" s="51" t="n">
        <v>182555.076</v>
      </c>
      <c r="C24" s="52" t="n">
        <v>6.81385929108911</v>
      </c>
      <c r="D24" s="41"/>
      <c r="E24" s="51" t="n">
        <v>250506.192</v>
      </c>
      <c r="F24" s="52" t="n">
        <v>13.168452521658</v>
      </c>
      <c r="G24" s="47"/>
      <c r="H24" s="51" t="n">
        <v>101840.981</v>
      </c>
      <c r="I24" s="52" t="n">
        <v>4.11697773084203</v>
      </c>
      <c r="J24" s="47"/>
      <c r="K24" s="51" t="n">
        <v>534902.249</v>
      </c>
      <c r="L24" s="44" t="n">
        <v>7.5816988416074</v>
      </c>
    </row>
    <row r="25" customFormat="false" ht="9.95" hidden="false" customHeight="true" outlineLevel="0" collapsed="false">
      <c r="A25" s="41" t="s">
        <v>43</v>
      </c>
      <c r="B25" s="51" t="n">
        <v>387182.776</v>
      </c>
      <c r="C25" s="52" t="n">
        <v>14.4515781943925</v>
      </c>
      <c r="D25" s="41"/>
      <c r="E25" s="53" t="n">
        <v>0</v>
      </c>
      <c r="F25" s="54" t="n">
        <v>0</v>
      </c>
      <c r="G25" s="55"/>
      <c r="H25" s="53" t="n">
        <v>0</v>
      </c>
      <c r="I25" s="54" t="n">
        <v>0</v>
      </c>
      <c r="J25" s="47"/>
      <c r="K25" s="51" t="n">
        <v>387182.776</v>
      </c>
      <c r="L25" s="44" t="n">
        <v>5.48792458767459</v>
      </c>
    </row>
    <row r="26" customFormat="false" ht="18" hidden="false" customHeight="true" outlineLevel="0" collapsed="false">
      <c r="A26" s="56" t="s">
        <v>44</v>
      </c>
      <c r="B26" s="57" t="n">
        <v>2679172.965</v>
      </c>
      <c r="C26" s="58" t="n">
        <v>100</v>
      </c>
      <c r="D26" s="56"/>
      <c r="E26" s="57" t="n">
        <v>1902320.653</v>
      </c>
      <c r="F26" s="58" t="n">
        <v>100</v>
      </c>
      <c r="G26" s="59"/>
      <c r="H26" s="57" t="n">
        <v>2473683.067</v>
      </c>
      <c r="I26" s="58" t="n">
        <v>100</v>
      </c>
      <c r="J26" s="59"/>
      <c r="K26" s="57" t="n">
        <v>7055176.685</v>
      </c>
      <c r="L26" s="60" t="n">
        <v>100</v>
      </c>
    </row>
    <row r="27" customFormat="false" ht="9.95" hidden="false" customHeight="true" outlineLevel="0" collapsed="false">
      <c r="A27" s="61"/>
      <c r="B27" s="61"/>
      <c r="C27" s="61"/>
      <c r="D27" s="61"/>
      <c r="E27" s="62"/>
      <c r="F27" s="62"/>
      <c r="G27" s="62"/>
      <c r="H27" s="62"/>
      <c r="I27" s="62"/>
      <c r="J27" s="62"/>
      <c r="K27" s="63"/>
      <c r="L27" s="0"/>
    </row>
    <row r="28" customFormat="false" ht="9.95" hidden="false" customHeight="true" outlineLevel="0" collapsed="false">
      <c r="A28" s="64" t="s">
        <v>45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customFormat="false" ht="9.95" hidden="false" customHeight="true" outlineLevel="0" collapsed="false">
      <c r="A29" s="61"/>
      <c r="B29" s="61"/>
      <c r="C29" s="61"/>
      <c r="D29" s="61"/>
      <c r="E29" s="62"/>
      <c r="F29" s="62"/>
      <c r="G29" s="62"/>
      <c r="H29" s="62"/>
      <c r="I29" s="62"/>
      <c r="J29" s="62"/>
      <c r="K29" s="63"/>
      <c r="L29" s="0"/>
    </row>
    <row r="30" customFormat="false" ht="9.95" hidden="false" customHeight="true" outlineLevel="0" collapsed="false">
      <c r="A30" s="61" t="s">
        <v>46</v>
      </c>
      <c r="B30" s="51" t="n">
        <v>246950.124</v>
      </c>
      <c r="C30" s="52" t="n">
        <v>44.7</v>
      </c>
      <c r="D30" s="51"/>
      <c r="E30" s="51" t="n">
        <v>180815.534</v>
      </c>
      <c r="F30" s="52" t="n">
        <v>32.7</v>
      </c>
      <c r="G30" s="51"/>
      <c r="H30" s="51" t="n">
        <v>124867.665</v>
      </c>
      <c r="I30" s="52" t="n">
        <v>22.6</v>
      </c>
      <c r="J30" s="51"/>
      <c r="K30" s="51" t="n">
        <v>552633.323</v>
      </c>
      <c r="L30" s="52" t="n">
        <v>100</v>
      </c>
    </row>
    <row r="31" customFormat="false" ht="9.95" hidden="false" customHeight="true" outlineLevel="0" collapsed="false">
      <c r="A31" s="61" t="s">
        <v>47</v>
      </c>
      <c r="B31" s="51" t="n">
        <v>8407.217</v>
      </c>
      <c r="C31" s="52" t="n">
        <v>29</v>
      </c>
      <c r="D31" s="51"/>
      <c r="E31" s="51" t="n">
        <v>113.522</v>
      </c>
      <c r="F31" s="52" t="n">
        <v>0.4</v>
      </c>
      <c r="G31" s="51"/>
      <c r="H31" s="53" t="n">
        <v>20425.257</v>
      </c>
      <c r="I31" s="52" t="n">
        <v>70.6</v>
      </c>
      <c r="J31" s="53"/>
      <c r="K31" s="51" t="n">
        <v>28945.996</v>
      </c>
      <c r="L31" s="52" t="n">
        <v>100</v>
      </c>
    </row>
    <row r="32" s="67" customFormat="true" ht="9.95" hidden="false" customHeight="true" outlineLevel="0" collapsed="false">
      <c r="A32" s="61" t="s">
        <v>48</v>
      </c>
      <c r="B32" s="51" t="n">
        <v>81944.742</v>
      </c>
      <c r="C32" s="52" t="n">
        <v>39.2</v>
      </c>
      <c r="D32" s="51"/>
      <c r="E32" s="51" t="n">
        <v>51348.297</v>
      </c>
      <c r="F32" s="52" t="n">
        <v>24.5</v>
      </c>
      <c r="G32" s="51"/>
      <c r="H32" s="51" t="n">
        <v>75913.225</v>
      </c>
      <c r="I32" s="52" t="n">
        <v>36.3</v>
      </c>
      <c r="J32" s="51"/>
      <c r="K32" s="51" t="n">
        <v>209206.264</v>
      </c>
      <c r="L32" s="52" t="n">
        <v>100</v>
      </c>
      <c r="M32" s="66"/>
    </row>
    <row r="33" s="67" customFormat="true" ht="9.95" hidden="false" customHeight="true" outlineLevel="0" collapsed="false">
      <c r="A33" s="61" t="s">
        <v>49</v>
      </c>
      <c r="B33" s="51" t="n">
        <v>508565.896</v>
      </c>
      <c r="C33" s="52" t="n">
        <v>39.1</v>
      </c>
      <c r="D33" s="51"/>
      <c r="E33" s="51" t="n">
        <v>417054.931</v>
      </c>
      <c r="F33" s="52" t="n">
        <v>32.1</v>
      </c>
      <c r="G33" s="51"/>
      <c r="H33" s="51" t="n">
        <v>374424.854</v>
      </c>
      <c r="I33" s="52" t="n">
        <v>28.8</v>
      </c>
      <c r="J33" s="51"/>
      <c r="K33" s="51" t="n">
        <v>1300045.681</v>
      </c>
      <c r="L33" s="52" t="n">
        <v>100</v>
      </c>
    </row>
    <row r="34" customFormat="false" ht="9.95" hidden="false" customHeight="true" outlineLevel="0" collapsed="false">
      <c r="A34" s="64" t="s">
        <v>50</v>
      </c>
      <c r="B34" s="51" t="n">
        <v>77931.117</v>
      </c>
      <c r="C34" s="52" t="n">
        <v>19.1</v>
      </c>
      <c r="D34" s="51"/>
      <c r="E34" s="51" t="n">
        <v>82957.457</v>
      </c>
      <c r="F34" s="52" t="n">
        <v>20.3</v>
      </c>
      <c r="G34" s="51"/>
      <c r="H34" s="51" t="n">
        <v>246925.772</v>
      </c>
      <c r="I34" s="52" t="n">
        <v>60.6</v>
      </c>
      <c r="J34" s="51"/>
      <c r="K34" s="51" t="n">
        <v>407814.346</v>
      </c>
      <c r="L34" s="52" t="n">
        <v>100</v>
      </c>
    </row>
    <row r="35" customFormat="false" ht="9.95" hidden="false" customHeight="true" outlineLevel="0" collapsed="false">
      <c r="A35" s="68" t="s">
        <v>51</v>
      </c>
      <c r="B35" s="69" t="n">
        <v>29728.987</v>
      </c>
      <c r="C35" s="52" t="n">
        <v>10.9</v>
      </c>
      <c r="D35" s="69"/>
      <c r="E35" s="69" t="n">
        <v>73630.375</v>
      </c>
      <c r="F35" s="52" t="n">
        <v>27.1</v>
      </c>
      <c r="G35" s="69"/>
      <c r="H35" s="69" t="n">
        <v>168276.502</v>
      </c>
      <c r="I35" s="52" t="n">
        <v>62</v>
      </c>
      <c r="J35" s="69"/>
      <c r="K35" s="69" t="n">
        <v>271635.864</v>
      </c>
      <c r="L35" s="52" t="n">
        <v>100</v>
      </c>
    </row>
    <row r="36" customFormat="false" ht="9.95" hidden="false" customHeight="true" outlineLevel="0" collapsed="false">
      <c r="A36" s="68" t="s">
        <v>52</v>
      </c>
      <c r="B36" s="69" t="n">
        <v>48202.13</v>
      </c>
      <c r="C36" s="52" t="n">
        <v>35.4</v>
      </c>
      <c r="D36" s="69"/>
      <c r="E36" s="69" t="n">
        <v>9327.082</v>
      </c>
      <c r="F36" s="52" t="n">
        <v>6.8</v>
      </c>
      <c r="G36" s="69"/>
      <c r="H36" s="69" t="n">
        <v>78649.27</v>
      </c>
      <c r="I36" s="52" t="n">
        <v>57.8</v>
      </c>
      <c r="J36" s="69"/>
      <c r="K36" s="69" t="n">
        <v>136178.482</v>
      </c>
      <c r="L36" s="52" t="n">
        <v>100</v>
      </c>
    </row>
    <row r="37" customFormat="false" ht="9.95" hidden="false" customHeight="true" outlineLevel="0" collapsed="false">
      <c r="A37" s="61" t="s">
        <v>53</v>
      </c>
      <c r="B37" s="51" t="n">
        <v>210389.234</v>
      </c>
      <c r="C37" s="52" t="n">
        <v>41.1</v>
      </c>
      <c r="D37" s="51"/>
      <c r="E37" s="51" t="n">
        <v>189828.74</v>
      </c>
      <c r="F37" s="52" t="n">
        <v>37.1</v>
      </c>
      <c r="G37" s="51"/>
      <c r="H37" s="51" t="n">
        <v>111640.582</v>
      </c>
      <c r="I37" s="52" t="n">
        <v>21.8</v>
      </c>
      <c r="J37" s="51"/>
      <c r="K37" s="51" t="n">
        <v>511858.556</v>
      </c>
      <c r="L37" s="52" t="n">
        <v>100</v>
      </c>
    </row>
    <row r="38" customFormat="false" ht="9.95" hidden="false" customHeight="true" outlineLevel="0" collapsed="false">
      <c r="A38" s="61" t="s">
        <v>54</v>
      </c>
      <c r="B38" s="51" t="n">
        <v>105566.851</v>
      </c>
      <c r="C38" s="52" t="n">
        <v>30.9</v>
      </c>
      <c r="D38" s="51"/>
      <c r="E38" s="51" t="n">
        <v>146007.363</v>
      </c>
      <c r="F38" s="52" t="n">
        <v>42.7</v>
      </c>
      <c r="G38" s="51"/>
      <c r="H38" s="51" t="n">
        <v>90138.83</v>
      </c>
      <c r="I38" s="52" t="n">
        <v>26.4</v>
      </c>
      <c r="J38" s="51"/>
      <c r="K38" s="51" t="n">
        <v>341713.044</v>
      </c>
      <c r="L38" s="52" t="n">
        <v>100</v>
      </c>
    </row>
    <row r="39" customFormat="false" ht="9.95" hidden="false" customHeight="true" outlineLevel="0" collapsed="false">
      <c r="A39" s="61" t="s">
        <v>55</v>
      </c>
      <c r="B39" s="51" t="n">
        <v>290252.524</v>
      </c>
      <c r="C39" s="52" t="n">
        <v>40.8</v>
      </c>
      <c r="D39" s="51"/>
      <c r="E39" s="51" t="n">
        <v>123010.572</v>
      </c>
      <c r="F39" s="52" t="n">
        <v>17.3</v>
      </c>
      <c r="G39" s="51"/>
      <c r="H39" s="51" t="n">
        <v>298567.901</v>
      </c>
      <c r="I39" s="52" t="n">
        <v>41.9</v>
      </c>
      <c r="J39" s="51"/>
      <c r="K39" s="51" t="n">
        <v>711830.997</v>
      </c>
      <c r="L39" s="52" t="n">
        <v>100</v>
      </c>
    </row>
    <row r="40" customFormat="false" ht="9.95" hidden="false" customHeight="true" outlineLevel="0" collapsed="false">
      <c r="A40" s="61" t="s">
        <v>56</v>
      </c>
      <c r="B40" s="51" t="n">
        <v>161600.033</v>
      </c>
      <c r="C40" s="52" t="n">
        <v>34.5</v>
      </c>
      <c r="D40" s="51"/>
      <c r="E40" s="51" t="n">
        <v>134268.446</v>
      </c>
      <c r="F40" s="52" t="n">
        <v>28.6</v>
      </c>
      <c r="G40" s="51"/>
      <c r="H40" s="51" t="n">
        <v>173051.07</v>
      </c>
      <c r="I40" s="52" t="n">
        <v>36.9</v>
      </c>
      <c r="J40" s="51"/>
      <c r="K40" s="51" t="n">
        <v>468919.549</v>
      </c>
      <c r="L40" s="52" t="n">
        <v>100</v>
      </c>
    </row>
    <row r="41" customFormat="false" ht="9.95" hidden="false" customHeight="true" outlineLevel="0" collapsed="false">
      <c r="A41" s="61" t="s">
        <v>57</v>
      </c>
      <c r="B41" s="51" t="n">
        <v>30727.714</v>
      </c>
      <c r="C41" s="52" t="n">
        <v>40.6</v>
      </c>
      <c r="D41" s="51"/>
      <c r="E41" s="51" t="n">
        <v>16529.464</v>
      </c>
      <c r="F41" s="52" t="n">
        <v>21.8</v>
      </c>
      <c r="G41" s="51"/>
      <c r="H41" s="51" t="n">
        <v>28454.132</v>
      </c>
      <c r="I41" s="52" t="n">
        <v>37.6</v>
      </c>
      <c r="J41" s="51"/>
      <c r="K41" s="51" t="n">
        <v>75711.31</v>
      </c>
      <c r="L41" s="52" t="n">
        <v>100</v>
      </c>
    </row>
    <row r="42" customFormat="false" ht="9.95" hidden="false" customHeight="true" outlineLevel="0" collapsed="false">
      <c r="A42" s="61" t="s">
        <v>58</v>
      </c>
      <c r="B42" s="51" t="n">
        <v>75244.297</v>
      </c>
      <c r="C42" s="52" t="n">
        <v>49.4</v>
      </c>
      <c r="D42" s="51"/>
      <c r="E42" s="51" t="n">
        <v>36780.318</v>
      </c>
      <c r="F42" s="52" t="n">
        <v>24.1</v>
      </c>
      <c r="G42" s="51"/>
      <c r="H42" s="51" t="n">
        <v>40399.471</v>
      </c>
      <c r="I42" s="52" t="n">
        <v>26.5</v>
      </c>
      <c r="J42" s="51"/>
      <c r="K42" s="51" t="n">
        <v>152424.086</v>
      </c>
      <c r="L42" s="52" t="n">
        <v>100</v>
      </c>
    </row>
    <row r="43" customFormat="false" ht="9.95" hidden="false" customHeight="true" outlineLevel="0" collapsed="false">
      <c r="A43" s="61" t="s">
        <v>59</v>
      </c>
      <c r="B43" s="51" t="n">
        <v>214931.936</v>
      </c>
      <c r="C43" s="52" t="n">
        <v>28.6</v>
      </c>
      <c r="D43" s="51"/>
      <c r="E43" s="51" t="n">
        <v>172304.596</v>
      </c>
      <c r="F43" s="52" t="n">
        <v>22.9</v>
      </c>
      <c r="G43" s="51"/>
      <c r="H43" s="51" t="n">
        <v>364353.775</v>
      </c>
      <c r="I43" s="52" t="n">
        <v>48.5</v>
      </c>
      <c r="J43" s="51"/>
      <c r="K43" s="51" t="n">
        <v>751590.307</v>
      </c>
      <c r="L43" s="52" t="n">
        <v>100</v>
      </c>
    </row>
    <row r="44" customFormat="false" ht="9.95" hidden="false" customHeight="true" outlineLevel="0" collapsed="false">
      <c r="A44" s="61" t="s">
        <v>60</v>
      </c>
      <c r="B44" s="51" t="n">
        <v>48099.338</v>
      </c>
      <c r="C44" s="52" t="n">
        <v>54.2</v>
      </c>
      <c r="D44" s="51"/>
      <c r="E44" s="51" t="n">
        <v>12282.267</v>
      </c>
      <c r="F44" s="52" t="n">
        <v>13.8</v>
      </c>
      <c r="G44" s="51"/>
      <c r="H44" s="51" t="n">
        <v>28421.634</v>
      </c>
      <c r="I44" s="52" t="n">
        <v>32</v>
      </c>
      <c r="J44" s="51"/>
      <c r="K44" s="51" t="n">
        <v>88803.239</v>
      </c>
      <c r="L44" s="52" t="n">
        <v>100</v>
      </c>
    </row>
    <row r="45" customFormat="false" ht="9.95" hidden="false" customHeight="true" outlineLevel="0" collapsed="false">
      <c r="A45" s="61" t="s">
        <v>61</v>
      </c>
      <c r="B45" s="51" t="n">
        <v>10320.197</v>
      </c>
      <c r="C45" s="52" t="n">
        <v>58.7</v>
      </c>
      <c r="D45" s="51"/>
      <c r="E45" s="51" t="n">
        <v>2483.03</v>
      </c>
      <c r="F45" s="52" t="n">
        <v>14.1</v>
      </c>
      <c r="G45" s="51"/>
      <c r="H45" s="51" t="n">
        <v>4784.73</v>
      </c>
      <c r="I45" s="52" t="n">
        <v>27.2</v>
      </c>
      <c r="J45" s="51"/>
      <c r="K45" s="51" t="n">
        <v>17587.957</v>
      </c>
      <c r="L45" s="52" t="n">
        <v>100</v>
      </c>
    </row>
    <row r="46" customFormat="false" ht="9.95" hidden="false" customHeight="true" outlineLevel="0" collapsed="false">
      <c r="A46" s="61" t="s">
        <v>62</v>
      </c>
      <c r="B46" s="51" t="n">
        <v>127791.801</v>
      </c>
      <c r="C46" s="52" t="n">
        <v>43.8</v>
      </c>
      <c r="D46" s="51"/>
      <c r="E46" s="51" t="n">
        <v>45880.084</v>
      </c>
      <c r="F46" s="52" t="n">
        <v>15.8</v>
      </c>
      <c r="G46" s="51"/>
      <c r="H46" s="51" t="n">
        <v>117497.296</v>
      </c>
      <c r="I46" s="52" t="n">
        <v>40.4</v>
      </c>
      <c r="J46" s="51"/>
      <c r="K46" s="51" t="n">
        <v>291169.181</v>
      </c>
      <c r="L46" s="52" t="n">
        <v>100</v>
      </c>
    </row>
    <row r="47" customFormat="false" ht="9.95" hidden="false" customHeight="true" outlineLevel="0" collapsed="false">
      <c r="A47" s="61" t="s">
        <v>63</v>
      </c>
      <c r="B47" s="51" t="n">
        <v>121619.748</v>
      </c>
      <c r="C47" s="52" t="n">
        <v>43.8</v>
      </c>
      <c r="D47" s="51"/>
      <c r="E47" s="51" t="n">
        <v>67264.98</v>
      </c>
      <c r="F47" s="52" t="n">
        <v>24.3</v>
      </c>
      <c r="G47" s="51"/>
      <c r="H47" s="51" t="n">
        <v>88280.858</v>
      </c>
      <c r="I47" s="52" t="n">
        <v>31.9</v>
      </c>
      <c r="J47" s="51"/>
      <c r="K47" s="51" t="n">
        <v>277165.586</v>
      </c>
      <c r="L47" s="52" t="n">
        <v>100</v>
      </c>
    </row>
    <row r="48" customFormat="false" ht="9.95" hidden="false" customHeight="true" outlineLevel="0" collapsed="false">
      <c r="A48" s="61" t="s">
        <v>64</v>
      </c>
      <c r="B48" s="51" t="n">
        <v>18922.232</v>
      </c>
      <c r="C48" s="52" t="n">
        <v>53.8</v>
      </c>
      <c r="D48" s="51"/>
      <c r="E48" s="51" t="n">
        <v>6314.148</v>
      </c>
      <c r="F48" s="52" t="n">
        <v>18</v>
      </c>
      <c r="G48" s="51"/>
      <c r="H48" s="51" t="n">
        <v>9930.933</v>
      </c>
      <c r="I48" s="52" t="n">
        <v>28.2</v>
      </c>
      <c r="J48" s="51"/>
      <c r="K48" s="51" t="n">
        <v>35167.313</v>
      </c>
      <c r="L48" s="52" t="n">
        <v>100</v>
      </c>
    </row>
    <row r="49" customFormat="false" ht="9.95" hidden="false" customHeight="true" outlineLevel="0" collapsed="false">
      <c r="A49" s="61" t="s">
        <v>65</v>
      </c>
      <c r="B49" s="51" t="n">
        <v>24642.925</v>
      </c>
      <c r="C49" s="52" t="n">
        <v>54.6</v>
      </c>
      <c r="D49" s="51"/>
      <c r="E49" s="51" t="n">
        <v>8603.645</v>
      </c>
      <c r="F49" s="52" t="n">
        <v>19.1</v>
      </c>
      <c r="G49" s="51"/>
      <c r="H49" s="51" t="n">
        <v>11886.03</v>
      </c>
      <c r="I49" s="52" t="n">
        <v>26.3</v>
      </c>
      <c r="J49" s="51"/>
      <c r="K49" s="51" t="n">
        <v>45132.6</v>
      </c>
      <c r="L49" s="52" t="n">
        <v>100</v>
      </c>
    </row>
    <row r="50" customFormat="false" ht="9.95" hidden="false" customHeight="true" outlineLevel="0" collapsed="false">
      <c r="A50" s="61" t="s">
        <v>66</v>
      </c>
      <c r="B50" s="51" t="n">
        <v>129820.186</v>
      </c>
      <c r="C50" s="52" t="n">
        <v>32.6</v>
      </c>
      <c r="D50" s="51"/>
      <c r="E50" s="51" t="n">
        <v>58707.596</v>
      </c>
      <c r="F50" s="52" t="n">
        <v>14.7</v>
      </c>
      <c r="G50" s="51"/>
      <c r="H50" s="51" t="n">
        <v>210259.75</v>
      </c>
      <c r="I50" s="52" t="n">
        <v>52.7</v>
      </c>
      <c r="J50" s="51"/>
      <c r="K50" s="51" t="n">
        <v>398787.532</v>
      </c>
      <c r="L50" s="52" t="n">
        <v>100</v>
      </c>
      <c r="O50" s="57"/>
    </row>
    <row r="51" s="71" customFormat="true" ht="9.95" hidden="false" customHeight="true" outlineLevel="0" collapsed="false">
      <c r="A51" s="61" t="s">
        <v>67</v>
      </c>
      <c r="B51" s="51" t="n">
        <v>185444.853</v>
      </c>
      <c r="C51" s="52" t="n">
        <v>47.7</v>
      </c>
      <c r="D51" s="51"/>
      <c r="E51" s="51" t="n">
        <v>149765.663</v>
      </c>
      <c r="F51" s="52" t="n">
        <v>38.5</v>
      </c>
      <c r="G51" s="51"/>
      <c r="H51" s="51" t="n">
        <v>53459.302</v>
      </c>
      <c r="I51" s="52" t="n">
        <v>13.8</v>
      </c>
      <c r="J51" s="51"/>
      <c r="K51" s="51" t="n">
        <v>388669.818</v>
      </c>
      <c r="L51" s="52" t="n">
        <v>100</v>
      </c>
      <c r="M51" s="70"/>
      <c r="N51" s="70"/>
      <c r="O51" s="70"/>
      <c r="P51" s="70"/>
    </row>
    <row r="52" s="71" customFormat="true" ht="9.95" hidden="false" customHeight="true" outlineLevel="0" collapsed="false">
      <c r="A52" s="72" t="s">
        <v>68</v>
      </c>
      <c r="B52" s="57" t="n">
        <v>845867.979</v>
      </c>
      <c r="C52" s="58" t="n">
        <v>40.4</v>
      </c>
      <c r="D52" s="57"/>
      <c r="E52" s="57" t="n">
        <v>649332.284</v>
      </c>
      <c r="F52" s="58" t="n">
        <v>31.1</v>
      </c>
      <c r="G52" s="57"/>
      <c r="H52" s="57" t="n">
        <v>595631.001</v>
      </c>
      <c r="I52" s="58" t="n">
        <v>28.5</v>
      </c>
      <c r="J52" s="57"/>
      <c r="K52" s="57" t="n">
        <v>2090831.264</v>
      </c>
      <c r="L52" s="58" t="n">
        <v>100</v>
      </c>
      <c r="M52" s="70"/>
      <c r="N52" s="70"/>
      <c r="O52" s="70"/>
      <c r="P52" s="70"/>
    </row>
    <row r="53" customFormat="false" ht="9.95" hidden="false" customHeight="true" outlineLevel="0" collapsed="false">
      <c r="A53" s="72" t="s">
        <v>69</v>
      </c>
      <c r="B53" s="57" t="n">
        <v>684139.726</v>
      </c>
      <c r="C53" s="58" t="n">
        <v>34.7</v>
      </c>
      <c r="D53" s="57"/>
      <c r="E53" s="57" t="n">
        <v>541804.132</v>
      </c>
      <c r="F53" s="58" t="n">
        <v>27.5</v>
      </c>
      <c r="G53" s="57"/>
      <c r="H53" s="57" t="n">
        <v>747273.085</v>
      </c>
      <c r="I53" s="58" t="n">
        <v>37.8</v>
      </c>
      <c r="J53" s="57"/>
      <c r="K53" s="57" t="n">
        <v>1973216.943</v>
      </c>
      <c r="L53" s="58" t="n">
        <v>100</v>
      </c>
    </row>
    <row r="54" customFormat="false" ht="9.95" hidden="false" customHeight="true" outlineLevel="0" collapsed="false">
      <c r="A54" s="72" t="s">
        <v>70</v>
      </c>
      <c r="B54" s="57" t="n">
        <v>482503.98</v>
      </c>
      <c r="C54" s="58" t="n">
        <v>33.3</v>
      </c>
      <c r="D54" s="57"/>
      <c r="E54" s="57" t="n">
        <v>359882.824</v>
      </c>
      <c r="F54" s="58" t="n">
        <v>24.8</v>
      </c>
      <c r="G54" s="57"/>
      <c r="H54" s="57" t="n">
        <v>606258.448</v>
      </c>
      <c r="I54" s="58" t="n">
        <v>41.9</v>
      </c>
      <c r="J54" s="57"/>
      <c r="K54" s="57" t="n">
        <v>1448645.252</v>
      </c>
      <c r="L54" s="58" t="n">
        <v>100</v>
      </c>
      <c r="N54" s="73"/>
    </row>
    <row r="55" s="71" customFormat="true" ht="14.25" hidden="false" customHeight="true" outlineLevel="0" collapsed="false">
      <c r="A55" s="72" t="s">
        <v>71</v>
      </c>
      <c r="B55" s="74" t="n">
        <v>351396.241</v>
      </c>
      <c r="C55" s="58" t="n">
        <v>46.6</v>
      </c>
      <c r="D55" s="74"/>
      <c r="E55" s="74" t="n">
        <v>142828.154</v>
      </c>
      <c r="F55" s="58" t="n">
        <v>18.9</v>
      </c>
      <c r="G55" s="74"/>
      <c r="H55" s="74" t="n">
        <v>260801.481</v>
      </c>
      <c r="I55" s="58" t="n">
        <v>34.5</v>
      </c>
      <c r="J55" s="74"/>
      <c r="K55" s="74" t="n">
        <v>755025.876</v>
      </c>
      <c r="L55" s="58" t="n">
        <v>100</v>
      </c>
    </row>
    <row r="56" s="71" customFormat="true" ht="8.25" hidden="false" customHeight="true" outlineLevel="0" collapsed="false">
      <c r="A56" s="72" t="s">
        <v>72</v>
      </c>
      <c r="B56" s="57" t="n">
        <v>315265.039</v>
      </c>
      <c r="C56" s="58" t="n">
        <v>40</v>
      </c>
      <c r="D56" s="57"/>
      <c r="E56" s="57" t="n">
        <v>208473.259</v>
      </c>
      <c r="F56" s="58" t="n">
        <v>26.5</v>
      </c>
      <c r="G56" s="57"/>
      <c r="H56" s="57" t="n">
        <v>263719.052</v>
      </c>
      <c r="I56" s="58" t="n">
        <v>33.5</v>
      </c>
      <c r="J56" s="57"/>
      <c r="K56" s="57" t="n">
        <v>787457.35</v>
      </c>
      <c r="L56" s="58" t="n">
        <v>100</v>
      </c>
    </row>
    <row r="57" s="75" customFormat="true" ht="9.95" hidden="false" customHeight="true" outlineLevel="0" collapsed="false">
      <c r="A57" s="72" t="s">
        <v>73</v>
      </c>
      <c r="B57" s="57" t="n">
        <v>2679172.965</v>
      </c>
      <c r="C57" s="58" t="n">
        <v>37.9</v>
      </c>
      <c r="D57" s="57"/>
      <c r="E57" s="57" t="n">
        <v>1902320.653</v>
      </c>
      <c r="F57" s="58" t="n">
        <v>27</v>
      </c>
      <c r="G57" s="57"/>
      <c r="H57" s="57" t="n">
        <v>2473683.067</v>
      </c>
      <c r="I57" s="58" t="n">
        <v>35.1</v>
      </c>
      <c r="J57" s="57"/>
      <c r="K57" s="57" t="n">
        <v>7055176.685</v>
      </c>
      <c r="L57" s="58" t="n">
        <v>100</v>
      </c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7"/>
    </row>
    <row r="59" customFormat="false" ht="12.7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1"/>
      <c r="M59" s="79"/>
    </row>
    <row r="60" customFormat="false" ht="12.75" hidden="false" customHeight="false" outlineLevel="0" collapsed="false">
      <c r="A60" s="80" t="s">
        <v>74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12.75" hidden="false" customHeight="false" outlineLevel="0" collapsed="false">
      <c r="A61" s="81"/>
    </row>
  </sheetData>
  <mergeCells count="8">
    <mergeCell ref="A5:L5"/>
    <mergeCell ref="A8:A9"/>
    <mergeCell ref="B8:C8"/>
    <mergeCell ref="E8:F8"/>
    <mergeCell ref="H8:I8"/>
    <mergeCell ref="K8:L8"/>
    <mergeCell ref="B15:L15"/>
    <mergeCell ref="B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8.28"/>
    <col collapsed="false" customWidth="true" hidden="false" outlineLevel="0" max="3" min="2" style="82" width="6.99"/>
    <col collapsed="false" customWidth="true" hidden="false" outlineLevel="0" max="4" min="4" style="82" width="0.85"/>
    <col collapsed="false" customWidth="true" hidden="false" outlineLevel="0" max="5" min="5" style="82" width="11.28"/>
    <col collapsed="false" customWidth="true" hidden="false" outlineLevel="0" max="6" min="6" style="82" width="6.99"/>
    <col collapsed="false" customWidth="true" hidden="false" outlineLevel="0" max="7" min="7" style="82" width="0.85"/>
    <col collapsed="false" customWidth="true" hidden="false" outlineLevel="0" max="8" min="8" style="82" width="10.13"/>
    <col collapsed="false" customWidth="true" hidden="false" outlineLevel="0" max="9" min="9" style="82" width="6.99"/>
    <col collapsed="false" customWidth="true" hidden="false" outlineLevel="0" max="10" min="10" style="82" width="0.85"/>
    <col collapsed="false" customWidth="true" hidden="false" outlineLevel="0" max="11" min="11" style="82" width="11.85"/>
    <col collapsed="false" customWidth="true" hidden="false" outlineLevel="0" max="12" min="12" style="82" width="6.99"/>
    <col collapsed="false" customWidth="false" hidden="false" outlineLevel="0" max="257" min="13" style="83" width="9.14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9" customFormat="true" ht="24.95" hidden="false" customHeight="true" outlineLevel="0" collapsed="false">
      <c r="A3" s="18"/>
    </row>
    <row r="4" s="24" customFormat="true" ht="12" hidden="false" customHeight="true" outlineLevel="0" collapsed="false">
      <c r="A4" s="22" t="s">
        <v>7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s="24" customFormat="true" ht="24.95" hidden="false" customHeight="true" outlineLevel="0" collapsed="false">
      <c r="A5" s="25" t="s">
        <v>5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7" customFormat="true" ht="12" hidden="false" customHeight="true" outlineLevel="0" collapsed="false">
      <c r="A6" s="27" t="s">
        <v>7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s="31" customFormat="true" ht="6" hidden="false" customHeight="true" outlineLevel="0" collapsed="false">
      <c r="A7" s="29"/>
      <c r="B7" s="29"/>
      <c r="C7" s="29"/>
      <c r="D7" s="29"/>
      <c r="E7" s="30"/>
      <c r="F7" s="30"/>
      <c r="G7" s="30"/>
      <c r="H7" s="30"/>
      <c r="I7" s="30"/>
      <c r="J7" s="30"/>
      <c r="K7" s="30"/>
      <c r="L7" s="30"/>
    </row>
    <row r="8" customFormat="false" ht="9.95" hidden="false" customHeight="true" outlineLevel="0" collapsed="false">
      <c r="A8" s="84" t="s">
        <v>77</v>
      </c>
      <c r="B8" s="85" t="s">
        <v>78</v>
      </c>
      <c r="C8" s="85" t="s">
        <v>31</v>
      </c>
      <c r="D8" s="86"/>
      <c r="E8" s="85" t="s">
        <v>79</v>
      </c>
      <c r="F8" s="85" t="s">
        <v>31</v>
      </c>
      <c r="G8" s="87"/>
      <c r="H8" s="85" t="s">
        <v>80</v>
      </c>
      <c r="I8" s="85" t="s">
        <v>31</v>
      </c>
      <c r="J8" s="88"/>
      <c r="K8" s="85" t="s">
        <v>81</v>
      </c>
      <c r="L8" s="85" t="s">
        <v>31</v>
      </c>
    </row>
    <row r="9" customFormat="false" ht="20.1" hidden="false" customHeight="true" outlineLevel="0" collapsed="false">
      <c r="A9" s="84"/>
      <c r="B9" s="85"/>
      <c r="C9" s="85"/>
      <c r="D9" s="86"/>
      <c r="E9" s="85"/>
      <c r="F9" s="85"/>
      <c r="G9" s="87"/>
      <c r="H9" s="85"/>
      <c r="I9" s="85"/>
      <c r="J9" s="88"/>
      <c r="K9" s="85"/>
      <c r="L9" s="85"/>
    </row>
    <row r="10" customFormat="false" ht="3" hidden="false" customHeight="tru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1"/>
      <c r="L10" s="91"/>
    </row>
    <row r="11" customFormat="false" ht="11.25" hidden="false" customHeight="true" outlineLevel="0" collapsed="false">
      <c r="A11" s="45" t="n">
        <v>2012</v>
      </c>
      <c r="B11" s="92" t="n">
        <v>193160</v>
      </c>
      <c r="C11" s="93" t="s">
        <v>1</v>
      </c>
      <c r="D11" s="92"/>
      <c r="E11" s="92" t="n">
        <v>1263540</v>
      </c>
      <c r="F11" s="93" t="s">
        <v>1</v>
      </c>
      <c r="G11" s="92"/>
      <c r="H11" s="92" t="n">
        <v>303680</v>
      </c>
      <c r="I11" s="93" t="s">
        <v>1</v>
      </c>
      <c r="J11" s="92"/>
      <c r="K11" s="92" t="n">
        <v>1567220</v>
      </c>
      <c r="L11" s="93" t="s">
        <v>1</v>
      </c>
      <c r="N11" s="57"/>
      <c r="O11" s="58"/>
      <c r="P11" s="57"/>
      <c r="Q11" s="57"/>
      <c r="R11" s="58"/>
      <c r="S11" s="57"/>
      <c r="T11" s="57"/>
      <c r="U11" s="58"/>
      <c r="V11" s="57"/>
      <c r="W11" s="57"/>
      <c r="X11" s="58"/>
    </row>
    <row r="12" customFormat="false" ht="11.25" hidden="false" customHeight="true" outlineLevel="0" collapsed="false">
      <c r="A12" s="45" t="n">
        <v>2013</v>
      </c>
      <c r="B12" s="92" t="n">
        <v>191163</v>
      </c>
      <c r="C12" s="93" t="s">
        <v>1</v>
      </c>
      <c r="D12" s="92"/>
      <c r="E12" s="92" t="n">
        <v>1211644.745</v>
      </c>
      <c r="F12" s="93" t="s">
        <v>1</v>
      </c>
      <c r="G12" s="92"/>
      <c r="H12" s="92" t="n">
        <v>303039.393</v>
      </c>
      <c r="I12" s="93" t="s">
        <v>1</v>
      </c>
      <c r="J12" s="92"/>
      <c r="K12" s="92" t="n">
        <v>1514684.138</v>
      </c>
      <c r="L12" s="93" t="s">
        <v>1</v>
      </c>
      <c r="N12" s="94"/>
      <c r="O12" s="94"/>
      <c r="P12" s="94"/>
      <c r="Q12" s="95"/>
      <c r="R12" s="95"/>
      <c r="S12" s="95"/>
    </row>
    <row r="13" customFormat="false" ht="11.25" hidden="false" customHeight="true" outlineLevel="0" collapsed="false">
      <c r="A13" s="45" t="n">
        <v>2014</v>
      </c>
      <c r="B13" s="92" t="n">
        <v>181162</v>
      </c>
      <c r="C13" s="93" t="s">
        <v>1</v>
      </c>
      <c r="D13" s="92"/>
      <c r="E13" s="92" t="n">
        <v>1147998.305</v>
      </c>
      <c r="F13" s="93" t="s">
        <v>1</v>
      </c>
      <c r="G13" s="92"/>
      <c r="H13" s="92" t="n">
        <v>294440.195</v>
      </c>
      <c r="I13" s="93" t="s">
        <v>1</v>
      </c>
      <c r="J13" s="92"/>
      <c r="K13" s="92" t="n">
        <v>1442438.5</v>
      </c>
      <c r="L13" s="93" t="s">
        <v>1</v>
      </c>
      <c r="N13" s="94"/>
      <c r="O13" s="94"/>
      <c r="P13" s="94"/>
      <c r="Q13" s="95"/>
      <c r="R13" s="95"/>
      <c r="S13" s="95"/>
    </row>
    <row r="14" customFormat="false" ht="11.25" hidden="false" customHeight="true" outlineLevel="0" collapsed="false">
      <c r="A14" s="45" t="n">
        <v>2015</v>
      </c>
      <c r="B14" s="92" t="n">
        <v>175718</v>
      </c>
      <c r="C14" s="93" t="s">
        <v>1</v>
      </c>
      <c r="D14" s="92"/>
      <c r="E14" s="92" t="n">
        <v>1158283.368</v>
      </c>
      <c r="F14" s="93" t="s">
        <v>1</v>
      </c>
      <c r="G14" s="92"/>
      <c r="H14" s="92" t="n">
        <v>280059.091</v>
      </c>
      <c r="I14" s="93" t="s">
        <v>1</v>
      </c>
      <c r="J14" s="92"/>
      <c r="K14" s="92" t="n">
        <v>1438342.459</v>
      </c>
      <c r="L14" s="93" t="s">
        <v>1</v>
      </c>
      <c r="N14" s="94"/>
      <c r="O14" s="94"/>
      <c r="P14" s="94"/>
      <c r="Q14" s="95"/>
      <c r="R14" s="95"/>
      <c r="S14" s="95"/>
    </row>
    <row r="15" customFormat="false" ht="9.95" hidden="false" customHeight="true" outlineLevel="0" collapsed="false">
      <c r="A15" s="89"/>
      <c r="B15" s="65" t="s">
        <v>82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</row>
    <row r="16" customFormat="false" ht="3" hidden="false" customHeight="true" outlineLevel="0" collapsed="false">
      <c r="A16" s="8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</row>
    <row r="17" customFormat="false" ht="9.95" hidden="false" customHeight="true" outlineLevel="0" collapsed="false">
      <c r="A17" s="97" t="s">
        <v>46</v>
      </c>
      <c r="B17" s="51" t="n">
        <v>11947</v>
      </c>
      <c r="C17" s="52" t="n">
        <v>6.8197256583116</v>
      </c>
      <c r="D17" s="51"/>
      <c r="E17" s="51" t="n">
        <v>82278.308</v>
      </c>
      <c r="F17" s="52" t="n">
        <v>7.17980857388521</v>
      </c>
      <c r="G17" s="51"/>
      <c r="H17" s="51" t="n">
        <v>20576.953</v>
      </c>
      <c r="I17" s="52" t="n">
        <v>7.45675032353698</v>
      </c>
      <c r="J17" s="51"/>
      <c r="K17" s="51" t="n">
        <v>102855.261</v>
      </c>
      <c r="L17" s="52" t="n">
        <v>7.23355444914487</v>
      </c>
    </row>
    <row r="18" customFormat="false" ht="9.95" hidden="false" customHeight="true" outlineLevel="0" collapsed="false">
      <c r="A18" s="97" t="s">
        <v>47</v>
      </c>
      <c r="B18" s="51" t="n">
        <v>609</v>
      </c>
      <c r="C18" s="52" t="n">
        <v>0.347636471575438</v>
      </c>
      <c r="D18" s="51"/>
      <c r="E18" s="51" t="n">
        <v>5538.782</v>
      </c>
      <c r="F18" s="52" t="n">
        <v>0.483327810927773</v>
      </c>
      <c r="G18" s="51"/>
      <c r="H18" s="51" t="n">
        <v>1596.373</v>
      </c>
      <c r="I18" s="52" t="n">
        <v>0.57849939610766</v>
      </c>
      <c r="J18" s="51"/>
      <c r="K18" s="51" t="n">
        <v>7135.155</v>
      </c>
      <c r="L18" s="52" t="n">
        <v>0.50179768826398</v>
      </c>
    </row>
    <row r="19" customFormat="false" ht="9.95" hidden="false" customHeight="true" outlineLevel="0" collapsed="false">
      <c r="A19" s="97" t="s">
        <v>48</v>
      </c>
      <c r="B19" s="51" t="n">
        <v>4290</v>
      </c>
      <c r="C19" s="52" t="n">
        <v>2.44886775543289</v>
      </c>
      <c r="D19" s="51"/>
      <c r="E19" s="51" t="n">
        <v>34691.155</v>
      </c>
      <c r="F19" s="52" t="n">
        <v>3.027235952725</v>
      </c>
      <c r="G19" s="51"/>
      <c r="H19" s="51" t="n">
        <v>6235.314</v>
      </c>
      <c r="I19" s="52" t="n">
        <v>2.2595755400158</v>
      </c>
      <c r="J19" s="51"/>
      <c r="K19" s="51" t="n">
        <v>40926.469</v>
      </c>
      <c r="L19" s="52" t="n">
        <v>2.87825667879779</v>
      </c>
    </row>
    <row r="20" customFormat="false" ht="9.95" hidden="false" customHeight="true" outlineLevel="0" collapsed="false">
      <c r="A20" s="97" t="s">
        <v>49</v>
      </c>
      <c r="B20" s="51" t="n">
        <v>34558</v>
      </c>
      <c r="C20" s="52" t="n">
        <v>19.7267999748834</v>
      </c>
      <c r="D20" s="51"/>
      <c r="E20" s="51" t="n">
        <v>209897.084</v>
      </c>
      <c r="F20" s="52" t="n">
        <v>18.3161384813201</v>
      </c>
      <c r="G20" s="51"/>
      <c r="H20" s="51" t="n">
        <v>58039.528</v>
      </c>
      <c r="I20" s="52" t="n">
        <v>21.0325731507446</v>
      </c>
      <c r="J20" s="51"/>
      <c r="K20" s="51" t="n">
        <v>267936.612</v>
      </c>
      <c r="L20" s="52" t="n">
        <v>18.8433148968569</v>
      </c>
    </row>
    <row r="21" customFormat="false" ht="9.95" hidden="false" customHeight="true" outlineLevel="0" collapsed="false">
      <c r="A21" s="97" t="s">
        <v>50</v>
      </c>
      <c r="B21" s="51" t="n">
        <v>4864</v>
      </c>
      <c r="C21" s="52" t="n">
        <v>2.77652511944652</v>
      </c>
      <c r="D21" s="51"/>
      <c r="E21" s="51" t="n">
        <v>43941.477</v>
      </c>
      <c r="F21" s="52" t="n">
        <v>3.83444192014473</v>
      </c>
      <c r="G21" s="51"/>
      <c r="H21" s="51" t="n">
        <v>13582.034</v>
      </c>
      <c r="I21" s="52" t="n">
        <v>4.92190638836519</v>
      </c>
      <c r="J21" s="51"/>
      <c r="K21" s="51" t="n">
        <v>57523.511</v>
      </c>
      <c r="L21" s="52" t="n">
        <v>4.04548532451329</v>
      </c>
    </row>
    <row r="22" s="99" customFormat="true" ht="9.95" hidden="false" customHeight="true" outlineLevel="0" collapsed="false">
      <c r="A22" s="98" t="s">
        <v>51</v>
      </c>
      <c r="B22" s="69" t="n">
        <v>1505</v>
      </c>
      <c r="C22" s="52" t="n">
        <v>0.859101625157692</v>
      </c>
      <c r="D22" s="69"/>
      <c r="E22" s="69" t="n">
        <v>13689.48</v>
      </c>
      <c r="F22" s="52" t="n">
        <v>1.1945778694918</v>
      </c>
      <c r="G22" s="69"/>
      <c r="H22" s="69" t="n">
        <v>4253.246</v>
      </c>
      <c r="I22" s="52" t="n">
        <v>1.54130660096188</v>
      </c>
      <c r="J22" s="69"/>
      <c r="K22" s="69" t="n">
        <v>17942.726</v>
      </c>
      <c r="L22" s="52" t="n">
        <v>1.26186725137071</v>
      </c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s="99" customFormat="true" ht="9.95" hidden="false" customHeight="true" outlineLevel="0" collapsed="false">
      <c r="A23" s="98" t="s">
        <v>52</v>
      </c>
      <c r="B23" s="69" t="n">
        <v>3359</v>
      </c>
      <c r="C23" s="52" t="n">
        <v>1.91742349428883</v>
      </c>
      <c r="D23" s="69"/>
      <c r="E23" s="69" t="n">
        <v>30251.997</v>
      </c>
      <c r="F23" s="52" t="n">
        <v>2.63986405065293</v>
      </c>
      <c r="G23" s="69"/>
      <c r="H23" s="69" t="n">
        <v>9328.788</v>
      </c>
      <c r="I23" s="52" t="n">
        <v>3.38059978740331</v>
      </c>
      <c r="J23" s="69"/>
      <c r="K23" s="69" t="n">
        <v>39580.785</v>
      </c>
      <c r="L23" s="52" t="n">
        <v>2.78361807314258</v>
      </c>
      <c r="O23" s="83"/>
      <c r="P23" s="83"/>
      <c r="Q23" s="83"/>
      <c r="R23" s="83"/>
      <c r="S23" s="83"/>
      <c r="T23" s="83"/>
      <c r="U23" s="83"/>
      <c r="V23" s="83"/>
      <c r="W23" s="83"/>
      <c r="X23" s="83"/>
    </row>
    <row r="24" customFormat="false" ht="9.95" hidden="false" customHeight="true" outlineLevel="0" collapsed="false">
      <c r="A24" s="97" t="s">
        <v>53</v>
      </c>
      <c r="B24" s="51" t="n">
        <v>11742</v>
      </c>
      <c r="C24" s="52" t="n">
        <v>6.70270517116387</v>
      </c>
      <c r="D24" s="51"/>
      <c r="E24" s="51" t="n">
        <v>59630.872</v>
      </c>
      <c r="F24" s="52" t="n">
        <v>5.2035373169542</v>
      </c>
      <c r="G24" s="51"/>
      <c r="H24" s="51" t="n">
        <v>21161.888</v>
      </c>
      <c r="I24" s="52" t="n">
        <v>7.66872117512508</v>
      </c>
      <c r="J24" s="51"/>
      <c r="K24" s="51" t="n">
        <v>80792.76</v>
      </c>
      <c r="L24" s="52" t="n">
        <v>5.68195367815647</v>
      </c>
    </row>
    <row r="25" customFormat="false" ht="9.95" hidden="false" customHeight="true" outlineLevel="0" collapsed="false">
      <c r="A25" s="97" t="s">
        <v>54</v>
      </c>
      <c r="B25" s="51" t="n">
        <v>5457</v>
      </c>
      <c r="C25" s="52" t="n">
        <v>3.11502828470799</v>
      </c>
      <c r="D25" s="51"/>
      <c r="E25" s="51" t="n">
        <v>25435.283</v>
      </c>
      <c r="F25" s="52" t="n">
        <v>2.21954567858392</v>
      </c>
      <c r="G25" s="51"/>
      <c r="H25" s="51" t="n">
        <v>4623.552</v>
      </c>
      <c r="I25" s="52" t="n">
        <v>1.675499422674</v>
      </c>
      <c r="J25" s="51"/>
      <c r="K25" s="51" t="n">
        <v>30058.835</v>
      </c>
      <c r="L25" s="52" t="n">
        <v>2.1139630344272</v>
      </c>
    </row>
    <row r="26" customFormat="false" ht="9.95" hidden="false" customHeight="true" outlineLevel="0" collapsed="false">
      <c r="A26" s="97" t="s">
        <v>55</v>
      </c>
      <c r="B26" s="51" t="n">
        <v>25536</v>
      </c>
      <c r="C26" s="52" t="n">
        <v>14.5767568770942</v>
      </c>
      <c r="D26" s="51"/>
      <c r="E26" s="51" t="n">
        <v>169053.043</v>
      </c>
      <c r="F26" s="52" t="n">
        <v>14.7519864843694</v>
      </c>
      <c r="G26" s="51"/>
      <c r="H26" s="51" t="n">
        <v>50404.894</v>
      </c>
      <c r="I26" s="52" t="n">
        <v>18.2659069903278</v>
      </c>
      <c r="J26" s="51"/>
      <c r="K26" s="51" t="n">
        <v>219457.937</v>
      </c>
      <c r="L26" s="52" t="n">
        <v>15.4339303712088</v>
      </c>
    </row>
    <row r="27" customFormat="false" ht="9.95" hidden="false" customHeight="true" outlineLevel="0" collapsed="false">
      <c r="A27" s="97" t="s">
        <v>56</v>
      </c>
      <c r="B27" s="51" t="n">
        <v>18052</v>
      </c>
      <c r="C27" s="52" t="n">
        <v>10.3046528487353</v>
      </c>
      <c r="D27" s="51"/>
      <c r="E27" s="51" t="n">
        <v>97218.565</v>
      </c>
      <c r="F27" s="52" t="n">
        <v>8.48353233671038</v>
      </c>
      <c r="G27" s="51"/>
      <c r="H27" s="51" t="n">
        <v>31596.246</v>
      </c>
      <c r="I27" s="52" t="n">
        <v>11.4499614001672</v>
      </c>
      <c r="J27" s="51"/>
      <c r="K27" s="51" t="n">
        <v>128814.811</v>
      </c>
      <c r="L27" s="52" t="n">
        <v>9.05922497464477</v>
      </c>
    </row>
    <row r="28" customFormat="false" ht="9.95" hidden="false" customHeight="true" outlineLevel="0" collapsed="false">
      <c r="A28" s="97" t="s">
        <v>57</v>
      </c>
      <c r="B28" s="51" t="n">
        <v>2873</v>
      </c>
      <c r="C28" s="52" t="n">
        <v>1.63999931500203</v>
      </c>
      <c r="D28" s="51"/>
      <c r="E28" s="51" t="n">
        <v>18117.09</v>
      </c>
      <c r="F28" s="52" t="n">
        <v>1.58094206453358</v>
      </c>
      <c r="G28" s="51"/>
      <c r="H28" s="51" t="n">
        <v>4696.655</v>
      </c>
      <c r="I28" s="52" t="n">
        <v>1.70199075105005</v>
      </c>
      <c r="J28" s="51"/>
      <c r="K28" s="51" t="n">
        <v>22813.745</v>
      </c>
      <c r="L28" s="52" t="n">
        <v>1.60443389129513</v>
      </c>
    </row>
    <row r="29" customFormat="false" ht="9.95" hidden="false" customHeight="true" outlineLevel="0" collapsed="false">
      <c r="A29" s="97" t="s">
        <v>58</v>
      </c>
      <c r="B29" s="51" t="n">
        <v>5498</v>
      </c>
      <c r="C29" s="52" t="n">
        <v>3.13843238213754</v>
      </c>
      <c r="D29" s="51"/>
      <c r="E29" s="51" t="n">
        <v>23939.047</v>
      </c>
      <c r="F29" s="52" t="n">
        <v>2.08898042605885</v>
      </c>
      <c r="G29" s="51"/>
      <c r="H29" s="51" t="n">
        <v>8386.708</v>
      </c>
      <c r="I29" s="52" t="n">
        <v>3.03920544467445</v>
      </c>
      <c r="J29" s="51"/>
      <c r="K29" s="51" t="n">
        <v>32325.755</v>
      </c>
      <c r="L29" s="52" t="n">
        <v>2.27338987455603</v>
      </c>
    </row>
    <row r="30" customFormat="false" ht="9.95" hidden="false" customHeight="true" outlineLevel="0" collapsed="false">
      <c r="A30" s="97" t="s">
        <v>59</v>
      </c>
      <c r="B30" s="51" t="n">
        <v>24755</v>
      </c>
      <c r="C30" s="52" t="n">
        <v>14.1309373626436</v>
      </c>
      <c r="D30" s="51"/>
      <c r="E30" s="51" t="n">
        <v>232955.543</v>
      </c>
      <c r="F30" s="52" t="n">
        <v>20.3282766214089</v>
      </c>
      <c r="G30" s="51"/>
      <c r="H30" s="51" t="n">
        <v>38087.096</v>
      </c>
      <c r="I30" s="52" t="n">
        <v>13.8021389960207</v>
      </c>
      <c r="J30" s="51"/>
      <c r="K30" s="51" t="n">
        <v>271042.639</v>
      </c>
      <c r="L30" s="52" t="n">
        <v>19.0617540433485</v>
      </c>
    </row>
    <row r="31" customFormat="false" ht="9.95" hidden="false" customHeight="true" outlineLevel="0" collapsed="false">
      <c r="A31" s="97" t="s">
        <v>60</v>
      </c>
      <c r="B31" s="51" t="n">
        <v>2431</v>
      </c>
      <c r="C31" s="52" t="n">
        <v>1.38769172807864</v>
      </c>
      <c r="D31" s="51"/>
      <c r="E31" s="51" t="n">
        <v>14204.744</v>
      </c>
      <c r="F31" s="52" t="n">
        <v>1.23954108002615</v>
      </c>
      <c r="G31" s="51"/>
      <c r="H31" s="51" t="n">
        <v>3005.476</v>
      </c>
      <c r="I31" s="52" t="n">
        <v>1.08913521527617</v>
      </c>
      <c r="J31" s="51"/>
      <c r="K31" s="51" t="n">
        <v>17210.22</v>
      </c>
      <c r="L31" s="52" t="n">
        <v>1.21035192795595</v>
      </c>
    </row>
    <row r="32" customFormat="false" ht="9.95" hidden="false" customHeight="true" outlineLevel="0" collapsed="false">
      <c r="A32" s="97" t="s">
        <v>61</v>
      </c>
      <c r="B32" s="51" t="n">
        <v>764</v>
      </c>
      <c r="C32" s="52" t="n">
        <v>0.436115376492011</v>
      </c>
      <c r="D32" s="51"/>
      <c r="E32" s="51" t="n">
        <v>2190.258</v>
      </c>
      <c r="F32" s="52" t="n">
        <v>0.191127328085316</v>
      </c>
      <c r="G32" s="51"/>
      <c r="H32" s="51" t="n">
        <v>305.416</v>
      </c>
      <c r="I32" s="52" t="n">
        <v>0.110677749850202</v>
      </c>
      <c r="J32" s="51"/>
      <c r="K32" s="51" t="n">
        <v>2495.674</v>
      </c>
      <c r="L32" s="52" t="n">
        <v>0.175514539468382</v>
      </c>
    </row>
    <row r="33" customFormat="false" ht="9.95" hidden="false" customHeight="true" outlineLevel="0" collapsed="false">
      <c r="A33" s="97" t="s">
        <v>62</v>
      </c>
      <c r="B33" s="51" t="n">
        <v>4255</v>
      </c>
      <c r="C33" s="52" t="n">
        <v>2.42888864787108</v>
      </c>
      <c r="D33" s="51"/>
      <c r="E33" s="51" t="n">
        <v>31005.059</v>
      </c>
      <c r="F33" s="52" t="n">
        <v>2.70557810257859</v>
      </c>
      <c r="G33" s="51"/>
      <c r="H33" s="51" t="n">
        <v>2587.383</v>
      </c>
      <c r="I33" s="52" t="n">
        <v>0.937625168428197</v>
      </c>
      <c r="J33" s="51"/>
      <c r="K33" s="51" t="n">
        <v>33592.442</v>
      </c>
      <c r="L33" s="52" t="n">
        <v>2.36247281786336</v>
      </c>
    </row>
    <row r="34" customFormat="false" ht="9.95" hidden="false" customHeight="true" outlineLevel="0" collapsed="false">
      <c r="A34" s="97" t="s">
        <v>63</v>
      </c>
      <c r="B34" s="51" t="n">
        <v>5925</v>
      </c>
      <c r="C34" s="52" t="n">
        <v>3.38217749439158</v>
      </c>
      <c r="D34" s="51"/>
      <c r="E34" s="51" t="n">
        <v>26462.9</v>
      </c>
      <c r="F34" s="52" t="n">
        <v>2.30921807859572</v>
      </c>
      <c r="G34" s="51"/>
      <c r="H34" s="51" t="n">
        <v>2807.735</v>
      </c>
      <c r="I34" s="52" t="n">
        <v>1.01747711965207</v>
      </c>
      <c r="J34" s="51"/>
      <c r="K34" s="51" t="n">
        <v>29270.635</v>
      </c>
      <c r="L34" s="52" t="n">
        <v>2.058530890642</v>
      </c>
    </row>
    <row r="35" customFormat="false" ht="9.95" hidden="false" customHeight="true" outlineLevel="0" collapsed="false">
      <c r="A35" s="97" t="s">
        <v>64</v>
      </c>
      <c r="B35" s="51" t="n">
        <v>837</v>
      </c>
      <c r="C35" s="52" t="n">
        <v>0.477786086549494</v>
      </c>
      <c r="D35" s="51"/>
      <c r="E35" s="51" t="n">
        <v>3653.493</v>
      </c>
      <c r="F35" s="52" t="n">
        <v>0.318812831761557</v>
      </c>
      <c r="G35" s="51"/>
      <c r="H35" s="51" t="n">
        <v>1004.942</v>
      </c>
      <c r="I35" s="52" t="n">
        <v>0.364174500648172</v>
      </c>
      <c r="J35" s="51"/>
      <c r="K35" s="51" t="n">
        <v>4658.435</v>
      </c>
      <c r="L35" s="52" t="n">
        <v>0.327616136429834</v>
      </c>
    </row>
    <row r="36" customFormat="false" ht="9.95" hidden="false" customHeight="true" outlineLevel="0" collapsed="false">
      <c r="A36" s="97" t="s">
        <v>65</v>
      </c>
      <c r="B36" s="51" t="n">
        <v>902</v>
      </c>
      <c r="C36" s="52" t="n">
        <v>0.514890143449992</v>
      </c>
      <c r="D36" s="51"/>
      <c r="E36" s="51" t="n">
        <v>4137.46</v>
      </c>
      <c r="F36" s="52" t="n">
        <v>0.361044988699903</v>
      </c>
      <c r="G36" s="51"/>
      <c r="H36" s="51" t="n">
        <v>482.263</v>
      </c>
      <c r="I36" s="52" t="n">
        <v>0.174764202517249</v>
      </c>
      <c r="J36" s="51"/>
      <c r="K36" s="51" t="n">
        <v>4619.723</v>
      </c>
      <c r="L36" s="52" t="n">
        <v>0.324893617842911</v>
      </c>
    </row>
    <row r="37" customFormat="false" ht="9.95" hidden="false" customHeight="true" outlineLevel="0" collapsed="false">
      <c r="A37" s="97" t="s">
        <v>66</v>
      </c>
      <c r="B37" s="51" t="n">
        <v>6421</v>
      </c>
      <c r="C37" s="52" t="n">
        <v>3.66530999012461</v>
      </c>
      <c r="D37" s="51"/>
      <c r="E37" s="51" t="n">
        <v>44574.646</v>
      </c>
      <c r="F37" s="52" t="n">
        <v>3.88969381247726</v>
      </c>
      <c r="G37" s="51"/>
      <c r="H37" s="51" t="n">
        <v>2980.433</v>
      </c>
      <c r="I37" s="52" t="n">
        <v>1.08006004275902</v>
      </c>
      <c r="J37" s="51"/>
      <c r="K37" s="51" t="n">
        <v>47555.079</v>
      </c>
      <c r="L37" s="52" t="n">
        <v>3.3444303182497</v>
      </c>
    </row>
    <row r="38" customFormat="false" ht="9.95" hidden="false" customHeight="true" outlineLevel="0" collapsed="false">
      <c r="A38" s="97" t="s">
        <v>67</v>
      </c>
      <c r="B38" s="51" t="n">
        <v>3467</v>
      </c>
      <c r="C38" s="52" t="n">
        <v>1.97907331190812</v>
      </c>
      <c r="D38" s="51"/>
      <c r="E38" s="51" t="n">
        <v>17043.181</v>
      </c>
      <c r="F38" s="52" t="n">
        <v>1.48723011015343</v>
      </c>
      <c r="G38" s="51"/>
      <c r="H38" s="51" t="n">
        <v>3789.788</v>
      </c>
      <c r="I38" s="52" t="n">
        <v>1.37335702205942</v>
      </c>
      <c r="J38" s="51"/>
      <c r="K38" s="51" t="n">
        <v>20832.969</v>
      </c>
      <c r="L38" s="52" t="n">
        <v>1.46513084633412</v>
      </c>
    </row>
    <row r="39" customFormat="false" ht="9.95" hidden="false" customHeight="true" outlineLevel="0" collapsed="false">
      <c r="A39" s="100" t="s">
        <v>68</v>
      </c>
      <c r="B39" s="57" t="n">
        <v>51404</v>
      </c>
      <c r="C39" s="58" t="n">
        <v>29.3430298602033</v>
      </c>
      <c r="D39" s="57"/>
      <c r="E39" s="57" t="n">
        <v>332405.329</v>
      </c>
      <c r="F39" s="58" t="n">
        <v>29.006510818858</v>
      </c>
      <c r="G39" s="57"/>
      <c r="H39" s="57" t="n">
        <v>86448.168</v>
      </c>
      <c r="I39" s="58" t="n">
        <v>31.3273984104051</v>
      </c>
      <c r="J39" s="57"/>
      <c r="K39" s="57" t="n">
        <v>418853.497</v>
      </c>
      <c r="L39" s="58" t="n">
        <v>29.4569237130635</v>
      </c>
    </row>
    <row r="40" customFormat="false" ht="9.95" hidden="false" customHeight="true" outlineLevel="0" collapsed="false">
      <c r="A40" s="100" t="s">
        <v>69</v>
      </c>
      <c r="B40" s="57" t="n">
        <v>47599</v>
      </c>
      <c r="C40" s="58" t="n">
        <v>27.1710154524126</v>
      </c>
      <c r="D40" s="57"/>
      <c r="E40" s="57" t="n">
        <v>298060.675</v>
      </c>
      <c r="F40" s="58" t="n">
        <v>26.0095114000523</v>
      </c>
      <c r="G40" s="57"/>
      <c r="H40" s="57" t="n">
        <v>89772.368</v>
      </c>
      <c r="I40" s="58" t="n">
        <v>32.5320339764921</v>
      </c>
      <c r="J40" s="57"/>
      <c r="K40" s="57" t="n">
        <v>387833.043</v>
      </c>
      <c r="L40" s="58" t="n">
        <v>27.2753324083057</v>
      </c>
    </row>
    <row r="41" customFormat="false" ht="9.95" hidden="false" customHeight="true" outlineLevel="0" collapsed="false">
      <c r="A41" s="100" t="s">
        <v>70</v>
      </c>
      <c r="B41" s="57" t="n">
        <v>51178</v>
      </c>
      <c r="C41" s="58" t="n">
        <v>29.2140219085185</v>
      </c>
      <c r="D41" s="57"/>
      <c r="E41" s="57" t="n">
        <v>372230.245</v>
      </c>
      <c r="F41" s="58" t="n">
        <v>32.4817314487118</v>
      </c>
      <c r="G41" s="57"/>
      <c r="H41" s="57" t="n">
        <v>82766.705</v>
      </c>
      <c r="I41" s="58" t="n">
        <v>29.9932965919123</v>
      </c>
      <c r="J41" s="57"/>
      <c r="K41" s="57" t="n">
        <v>454996.95</v>
      </c>
      <c r="L41" s="58" t="n">
        <v>31.9988027838445</v>
      </c>
    </row>
    <row r="42" customFormat="false" ht="9.95" hidden="false" customHeight="true" outlineLevel="0" collapsed="false">
      <c r="A42" s="100" t="s">
        <v>71</v>
      </c>
      <c r="B42" s="57" t="n">
        <v>15114</v>
      </c>
      <c r="C42" s="58" t="n">
        <v>8.6275494768328</v>
      </c>
      <c r="D42" s="57"/>
      <c r="E42" s="57" t="n">
        <v>81653.914</v>
      </c>
      <c r="F42" s="58" t="n">
        <v>7.12532240974724</v>
      </c>
      <c r="G42" s="57"/>
      <c r="H42" s="57" t="n">
        <v>10193.215</v>
      </c>
      <c r="I42" s="58" t="n">
        <v>3.69385395637207</v>
      </c>
      <c r="J42" s="57"/>
      <c r="K42" s="57" t="n">
        <v>91847.129</v>
      </c>
      <c r="L42" s="58" t="n">
        <v>6.45937993020244</v>
      </c>
    </row>
    <row r="43" customFormat="false" ht="9.95" hidden="false" customHeight="true" outlineLevel="0" collapsed="false">
      <c r="A43" s="100" t="s">
        <v>72</v>
      </c>
      <c r="B43" s="57" t="n">
        <v>9888</v>
      </c>
      <c r="C43" s="58" t="n">
        <v>5.64438330203273</v>
      </c>
      <c r="D43" s="57"/>
      <c r="E43" s="57" t="n">
        <v>61617.827</v>
      </c>
      <c r="F43" s="58" t="n">
        <v>5.37692392263068</v>
      </c>
      <c r="G43" s="57"/>
      <c r="H43" s="57" t="n">
        <v>6770.221</v>
      </c>
      <c r="I43" s="58" t="n">
        <v>2.45341706481844</v>
      </c>
      <c r="J43" s="57"/>
      <c r="K43" s="57" t="n">
        <v>68388.048</v>
      </c>
      <c r="L43" s="58" t="n">
        <v>4.80956116458382</v>
      </c>
    </row>
    <row r="44" customFormat="false" ht="9.95" hidden="false" customHeight="true" outlineLevel="0" collapsed="false">
      <c r="A44" s="100" t="s">
        <v>73</v>
      </c>
      <c r="B44" s="57" t="n">
        <v>175183</v>
      </c>
      <c r="C44" s="58" t="n">
        <v>100</v>
      </c>
      <c r="D44" s="57"/>
      <c r="E44" s="57" t="n">
        <v>1145967.99</v>
      </c>
      <c r="F44" s="58" t="n">
        <v>100</v>
      </c>
      <c r="G44" s="57"/>
      <c r="H44" s="57" t="n">
        <v>275950.677</v>
      </c>
      <c r="I44" s="58" t="n">
        <v>100</v>
      </c>
      <c r="J44" s="57"/>
      <c r="K44" s="57" t="n">
        <v>1421918.667</v>
      </c>
      <c r="L44" s="58" t="n">
        <v>100</v>
      </c>
    </row>
    <row r="45" s="103" customFormat="true" ht="3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</row>
    <row r="46" s="103" customFormat="true" ht="3" hidden="false" customHeight="true" outlineLevel="0" collapsed="false">
      <c r="A46" s="104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s="108" customFormat="true" ht="9.95" hidden="false" customHeight="true" outlineLevel="0" collapsed="false">
      <c r="A47" s="106" t="s">
        <v>74</v>
      </c>
      <c r="B47" s="106"/>
      <c r="C47" s="106"/>
      <c r="D47" s="106"/>
      <c r="E47" s="106"/>
      <c r="F47" s="106"/>
      <c r="G47" s="106"/>
      <c r="H47" s="106"/>
      <c r="I47" s="107"/>
      <c r="J47" s="107"/>
      <c r="K47" s="107"/>
      <c r="L47" s="107"/>
    </row>
    <row r="48" customFormat="false" ht="9.95" hidden="false" customHeight="true" outlineLevel="0" collapsed="false">
      <c r="A48" s="109" t="s">
        <v>83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</row>
    <row r="49" customFormat="false" ht="9.95" hidden="false" customHeight="true" outlineLevel="0" collapsed="false">
      <c r="A49" s="109" t="s">
        <v>84</v>
      </c>
    </row>
    <row r="50" customFormat="false" ht="12.75" hidden="false" customHeight="true" outlineLevel="0" collapsed="false"/>
  </sheetData>
  <mergeCells count="14"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7.85"/>
    <col collapsed="false" customWidth="true" hidden="false" outlineLevel="0" max="2" min="2" style="19" width="5.85"/>
    <col collapsed="false" customWidth="true" hidden="false" outlineLevel="0" max="3" min="3" style="19" width="6.85"/>
    <col collapsed="false" customWidth="true" hidden="false" outlineLevel="0" max="4" min="4" style="19" width="0.56"/>
    <col collapsed="false" customWidth="true" hidden="false" outlineLevel="0" max="6" min="5" style="19" width="7.7"/>
    <col collapsed="false" customWidth="true" hidden="false" outlineLevel="0" max="7" min="7" style="19" width="0.56"/>
    <col collapsed="false" customWidth="true" hidden="false" outlineLevel="0" max="8" min="8" style="20" width="7.7"/>
    <col collapsed="false" customWidth="true" hidden="false" outlineLevel="0" max="9" min="9" style="20" width="10.99"/>
    <col collapsed="false" customWidth="true" hidden="false" outlineLevel="0" max="10" min="10" style="20" width="0.56"/>
    <col collapsed="false" customWidth="true" hidden="false" outlineLevel="0" max="11" min="11" style="19" width="7.28"/>
    <col collapsed="false" customWidth="true" hidden="false" outlineLevel="0" max="12" min="12" style="19" width="7.7"/>
    <col collapsed="false" customWidth="true" hidden="false" outlineLevel="0" max="13" min="13" style="19" width="0.56"/>
    <col collapsed="false" customWidth="true" hidden="false" outlineLevel="0" max="14" min="14" style="21" width="6.85"/>
    <col collapsed="false" customWidth="true" hidden="false" outlineLevel="0" max="15" min="15" style="21" width="7.7"/>
    <col collapsed="false" customWidth="false" hidden="false" outlineLevel="0" max="16" min="16" style="19" width="9.14"/>
    <col collapsed="false" customWidth="true" hidden="false" outlineLevel="0" max="17" min="17" style="19" width="4.99"/>
    <col collapsed="false" customWidth="false" hidden="false" outlineLevel="0" max="257" min="18" style="19" width="9.14"/>
  </cols>
  <sheetData>
    <row r="1" s="15" customFormat="true" ht="12" hidden="false" customHeight="true" outlineLevel="0" collapsed="false">
      <c r="H1" s="16"/>
      <c r="I1" s="16"/>
      <c r="J1" s="16"/>
      <c r="N1" s="17"/>
      <c r="O1" s="17"/>
    </row>
    <row r="2" s="15" customFormat="true" ht="12" hidden="false" customHeight="true" outlineLevel="0" collapsed="false">
      <c r="H2" s="16"/>
      <c r="I2" s="16"/>
      <c r="J2" s="16"/>
      <c r="N2" s="17"/>
      <c r="O2" s="17"/>
    </row>
    <row r="3" customFormat="false" ht="24.95" hidden="false" customHeight="true" outlineLevel="0" collapsed="false">
      <c r="A3" s="18"/>
    </row>
    <row r="4" s="24" customFormat="true" ht="12" hidden="false" customHeight="false" outlineLevel="0" collapsed="false">
      <c r="A4" s="22"/>
      <c r="B4" s="22"/>
      <c r="C4" s="22"/>
      <c r="D4" s="22"/>
      <c r="E4" s="22"/>
      <c r="F4" s="22"/>
      <c r="G4" s="22"/>
      <c r="H4" s="23"/>
      <c r="I4" s="23"/>
      <c r="J4" s="23"/>
      <c r="K4" s="22"/>
      <c r="L4" s="22"/>
    </row>
    <row r="5" s="24" customFormat="true" ht="24" hidden="false" customHeight="true" outlineLevel="0" collapsed="false">
      <c r="A5" s="22" t="s">
        <v>85</v>
      </c>
      <c r="B5" s="22"/>
      <c r="C5" s="22"/>
      <c r="D5" s="22"/>
      <c r="E5" s="22"/>
      <c r="F5" s="22"/>
      <c r="G5" s="22"/>
      <c r="H5" s="23"/>
      <c r="I5" s="23"/>
      <c r="J5" s="23"/>
      <c r="K5" s="22"/>
      <c r="L5" s="22"/>
    </row>
    <row r="6" s="7" customFormat="true" ht="12" hidden="false" customHeight="true" outlineLevel="0" collapsed="false">
      <c r="A6" s="25" t="s">
        <v>8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s="7" customFormat="true" ht="12.75" hidden="false" customHeight="true" outlineLevel="0" collapsed="false">
      <c r="A7" s="27" t="s">
        <v>8</v>
      </c>
      <c r="B7" s="27"/>
      <c r="C7" s="27"/>
      <c r="D7" s="27"/>
      <c r="E7" s="27"/>
      <c r="F7" s="27"/>
      <c r="G7" s="27"/>
      <c r="H7" s="28"/>
      <c r="I7" s="28"/>
      <c r="J7" s="28"/>
      <c r="K7" s="27"/>
      <c r="L7" s="27"/>
    </row>
    <row r="8" s="113" customFormat="true" ht="12" hidden="false" customHeight="true" outlineLevel="0" collapsed="false">
      <c r="A8" s="110"/>
      <c r="B8" s="111"/>
      <c r="C8" s="111"/>
      <c r="D8" s="111"/>
      <c r="E8" s="111"/>
      <c r="F8" s="111"/>
      <c r="G8" s="111"/>
      <c r="H8" s="112"/>
      <c r="I8" s="112"/>
      <c r="J8" s="112"/>
      <c r="K8" s="111"/>
      <c r="L8" s="111"/>
      <c r="M8" s="111"/>
      <c r="N8" s="111"/>
      <c r="O8" s="111"/>
    </row>
    <row r="9" s="113" customFormat="true" ht="12" hidden="false" customHeight="true" outlineLevel="0" collapsed="false">
      <c r="A9" s="114" t="s">
        <v>87</v>
      </c>
      <c r="B9" s="115" t="s">
        <v>88</v>
      </c>
      <c r="C9" s="115" t="s">
        <v>89</v>
      </c>
      <c r="D9" s="116"/>
      <c r="E9" s="117" t="s">
        <v>90</v>
      </c>
      <c r="F9" s="117"/>
      <c r="G9" s="117"/>
      <c r="H9" s="117"/>
      <c r="I9" s="117"/>
      <c r="J9" s="117"/>
      <c r="K9" s="117"/>
      <c r="L9" s="117"/>
      <c r="M9" s="117"/>
      <c r="N9" s="117"/>
      <c r="O9" s="117"/>
    </row>
    <row r="10" s="113" customFormat="true" ht="20.1" hidden="false" customHeight="true" outlineLevel="0" collapsed="false">
      <c r="A10" s="114"/>
      <c r="B10" s="115"/>
      <c r="C10" s="115"/>
      <c r="D10" s="118"/>
      <c r="E10" s="119" t="s">
        <v>91</v>
      </c>
      <c r="F10" s="119"/>
      <c r="G10" s="120"/>
      <c r="H10" s="119" t="s">
        <v>92</v>
      </c>
      <c r="I10" s="119"/>
      <c r="J10" s="120"/>
      <c r="K10" s="119" t="s">
        <v>93</v>
      </c>
      <c r="L10" s="119"/>
      <c r="M10" s="120"/>
      <c r="N10" s="119" t="s">
        <v>44</v>
      </c>
      <c r="O10" s="119"/>
      <c r="P10" s="121"/>
      <c r="Q10" s="121"/>
      <c r="U10" s="121"/>
      <c r="V10" s="121"/>
      <c r="W10" s="121"/>
    </row>
    <row r="11" s="125" customFormat="true" ht="18" hidden="false" customHeight="true" outlineLevel="0" collapsed="false">
      <c r="A11" s="114"/>
      <c r="B11" s="115"/>
      <c r="C11" s="115"/>
      <c r="D11" s="122"/>
      <c r="E11" s="123" t="s">
        <v>44</v>
      </c>
      <c r="F11" s="124" t="s">
        <v>94</v>
      </c>
      <c r="G11" s="115"/>
      <c r="H11" s="123" t="s">
        <v>44</v>
      </c>
      <c r="I11" s="124" t="s">
        <v>95</v>
      </c>
      <c r="J11" s="115"/>
      <c r="K11" s="123" t="s">
        <v>44</v>
      </c>
      <c r="L11" s="124" t="s">
        <v>95</v>
      </c>
      <c r="M11" s="115"/>
      <c r="N11" s="123" t="s">
        <v>44</v>
      </c>
      <c r="O11" s="124" t="s">
        <v>95</v>
      </c>
    </row>
    <row r="12" s="125" customFormat="true" ht="9.95" hidden="false" customHeight="true" outlineLevel="0" collapsed="false">
      <c r="H12" s="126"/>
      <c r="I12" s="126"/>
      <c r="J12" s="126"/>
      <c r="P12" s="127"/>
    </row>
    <row r="13" s="125" customFormat="true" ht="9.95" hidden="false" customHeight="true" outlineLevel="0" collapsed="false">
      <c r="A13" s="128" t="n">
        <v>2010</v>
      </c>
      <c r="B13" s="129" t="n">
        <v>12808</v>
      </c>
      <c r="C13" s="129" t="n">
        <v>424705.02641</v>
      </c>
      <c r="E13" s="130" t="n">
        <v>19322.75726</v>
      </c>
      <c r="F13" s="131" t="n">
        <v>43.4292485129527</v>
      </c>
      <c r="H13" s="129" t="n">
        <v>80138.35244</v>
      </c>
      <c r="I13" s="127" t="n">
        <v>38.5696982267533</v>
      </c>
      <c r="J13" s="126"/>
      <c r="K13" s="129" t="n">
        <v>294912.72813</v>
      </c>
      <c r="L13" s="127" t="n">
        <v>75.2700483894167</v>
      </c>
      <c r="N13" s="129" t="n">
        <v>394373.83781</v>
      </c>
      <c r="O13" s="127" t="n">
        <v>66.252316226382</v>
      </c>
      <c r="P13" s="127"/>
    </row>
    <row r="14" s="125" customFormat="true" ht="9.95" hidden="false" customHeight="true" outlineLevel="0" collapsed="false">
      <c r="A14" s="128" t="n">
        <v>2011</v>
      </c>
      <c r="B14" s="129" t="n">
        <v>12032.57542</v>
      </c>
      <c r="C14" s="129" t="n">
        <v>386803.25371</v>
      </c>
      <c r="E14" s="130" t="n">
        <v>17540.20804</v>
      </c>
      <c r="F14" s="131" t="n">
        <v>41.2543856577884</v>
      </c>
      <c r="H14" s="129" t="n">
        <v>72640.0852</v>
      </c>
      <c r="I14" s="127" t="n">
        <v>38.8946096940977</v>
      </c>
      <c r="J14" s="126"/>
      <c r="K14" s="129" t="n">
        <v>279343.1818</v>
      </c>
      <c r="L14" s="127" t="n">
        <v>75.1022970019023</v>
      </c>
      <c r="N14" s="129" t="n">
        <v>369523.47504</v>
      </c>
      <c r="O14" s="127" t="n">
        <v>66.3780098716188</v>
      </c>
      <c r="P14" s="127"/>
    </row>
    <row r="15" s="125" customFormat="true" ht="9.95" hidden="false" customHeight="true" outlineLevel="0" collapsed="false">
      <c r="A15" s="128" t="n">
        <v>2012</v>
      </c>
      <c r="B15" s="129" t="n">
        <v>11571</v>
      </c>
      <c r="C15" s="129" t="n">
        <v>372962.2722</v>
      </c>
      <c r="E15" s="130" t="n">
        <v>15899.5418</v>
      </c>
      <c r="F15" s="131" t="n">
        <v>41.5428094915289</v>
      </c>
      <c r="H15" s="129" t="n">
        <v>69493.63789</v>
      </c>
      <c r="I15" s="127" t="n">
        <v>38.5081692979708</v>
      </c>
      <c r="J15" s="126"/>
      <c r="K15" s="129" t="n">
        <v>269383.63774</v>
      </c>
      <c r="L15" s="127" t="n">
        <v>74.9469082360756</v>
      </c>
      <c r="N15" s="129" t="n">
        <v>354776.81744</v>
      </c>
      <c r="O15" s="127" t="n">
        <v>66.3122674045035</v>
      </c>
      <c r="P15" s="127"/>
    </row>
    <row r="16" s="125" customFormat="true" ht="9" hidden="false" customHeight="true" outlineLevel="0" collapsed="false">
      <c r="A16" s="128" t="n">
        <v>2013</v>
      </c>
      <c r="B16" s="132" t="n">
        <v>12261</v>
      </c>
      <c r="C16" s="132" t="n">
        <v>384449.65121</v>
      </c>
      <c r="D16" s="132"/>
      <c r="E16" s="132" t="n">
        <v>17586.10908</v>
      </c>
      <c r="F16" s="133" t="n">
        <v>40.7094608445361</v>
      </c>
      <c r="G16" s="132"/>
      <c r="H16" s="132" t="n">
        <v>71246.64119</v>
      </c>
      <c r="I16" s="133" t="n">
        <v>38.0673399713989</v>
      </c>
      <c r="J16" s="132"/>
      <c r="K16" s="132" t="n">
        <v>278652.26631</v>
      </c>
      <c r="L16" s="133" t="n">
        <v>74.6170178169975</v>
      </c>
      <c r="M16" s="132"/>
      <c r="N16" s="132" t="n">
        <v>367485.01658</v>
      </c>
      <c r="O16" s="133" t="n">
        <v>65.9082443045058</v>
      </c>
    </row>
    <row r="17" s="125" customFormat="true" ht="9.95" hidden="false" customHeight="true" outlineLevel="0" collapsed="false">
      <c r="A17" s="128" t="n">
        <v>2014</v>
      </c>
      <c r="B17" s="132" t="n">
        <v>13203</v>
      </c>
      <c r="C17" s="132" t="n">
        <v>399626.13502</v>
      </c>
      <c r="D17" s="132"/>
      <c r="E17" s="132" t="n">
        <v>19955.44685</v>
      </c>
      <c r="F17" s="131" t="n">
        <v>37.9478300682603</v>
      </c>
      <c r="H17" s="132" t="n">
        <v>76174.93379</v>
      </c>
      <c r="I17" s="132" t="n">
        <v>36.8492683136207</v>
      </c>
      <c r="J17" s="132"/>
      <c r="K17" s="132" t="n">
        <v>289941.49444</v>
      </c>
      <c r="L17" s="133" t="n">
        <v>74.1766281488578</v>
      </c>
      <c r="M17" s="132"/>
      <c r="N17" s="132" t="n">
        <v>386071.87508</v>
      </c>
      <c r="O17" s="134" t="n">
        <v>64.9390450749744</v>
      </c>
    </row>
    <row r="18" s="125" customFormat="true" ht="14.25" hidden="false" customHeight="true" outlineLevel="0" collapsed="false">
      <c r="A18" s="135"/>
      <c r="B18" s="136" t="s">
        <v>96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</row>
    <row r="19" s="137" customFormat="true" ht="9.95" hidden="false" customHeight="true" outlineLevel="0" collapsed="false">
      <c r="A19" s="125"/>
      <c r="B19" s="125"/>
      <c r="C19" s="125"/>
      <c r="D19" s="125"/>
      <c r="E19" s="125"/>
      <c r="F19" s="125"/>
      <c r="G19" s="125"/>
      <c r="H19" s="126"/>
      <c r="I19" s="126"/>
      <c r="J19" s="126"/>
      <c r="K19" s="125"/>
      <c r="L19" s="125"/>
      <c r="M19" s="125"/>
      <c r="N19" s="125"/>
      <c r="O19" s="125"/>
    </row>
    <row r="20" s="137" customFormat="true" ht="9.95" hidden="false" customHeight="true" outlineLevel="0" collapsed="false">
      <c r="A20" s="138" t="s">
        <v>46</v>
      </c>
      <c r="B20" s="132" t="n">
        <v>1264</v>
      </c>
      <c r="C20" s="132" t="n">
        <v>46688.09964</v>
      </c>
      <c r="D20" s="132"/>
      <c r="E20" s="132" t="n">
        <v>1478.10238</v>
      </c>
      <c r="F20" s="133" t="n">
        <v>41.7170216585403</v>
      </c>
      <c r="G20" s="132"/>
      <c r="H20" s="132" t="n">
        <v>5543.37797</v>
      </c>
      <c r="I20" s="133" t="n">
        <v>44.8042641768481</v>
      </c>
      <c r="J20" s="132"/>
      <c r="K20" s="139" t="n">
        <v>39324.36924</v>
      </c>
      <c r="L20" s="133" t="n">
        <v>74.0840368785023</v>
      </c>
      <c r="M20" s="132"/>
      <c r="N20" s="132" t="n">
        <v>46345.84959</v>
      </c>
      <c r="O20" s="133" t="n">
        <v>69.5496371199439</v>
      </c>
    </row>
    <row r="21" s="137" customFormat="true" ht="9.95" hidden="false" customHeight="true" outlineLevel="0" collapsed="false">
      <c r="A21" s="140" t="s">
        <v>47</v>
      </c>
      <c r="B21" s="132" t="n">
        <v>55</v>
      </c>
      <c r="C21" s="132" t="n">
        <v>1357</v>
      </c>
      <c r="D21" s="132"/>
      <c r="E21" s="141" t="n">
        <v>29</v>
      </c>
      <c r="F21" s="142" t="n">
        <v>37.9310344827586</v>
      </c>
      <c r="G21" s="132"/>
      <c r="H21" s="132" t="n">
        <v>198</v>
      </c>
      <c r="I21" s="133" t="n">
        <v>31.8181818181818</v>
      </c>
      <c r="J21" s="132"/>
      <c r="K21" s="139" t="n">
        <v>985</v>
      </c>
      <c r="L21" s="133" t="n">
        <v>70.3553299492386</v>
      </c>
      <c r="M21" s="132"/>
      <c r="N21" s="132" t="n">
        <v>1212</v>
      </c>
      <c r="O21" s="133" t="n">
        <v>63.2838283828383</v>
      </c>
    </row>
    <row r="22" s="137" customFormat="true" ht="9.95" hidden="false" customHeight="true" outlineLevel="0" collapsed="false">
      <c r="A22" s="138" t="s">
        <v>48</v>
      </c>
      <c r="B22" s="132" t="n">
        <v>563</v>
      </c>
      <c r="C22" s="132" t="n">
        <v>17284.93919</v>
      </c>
      <c r="D22" s="132"/>
      <c r="E22" s="132" t="n">
        <v>790.09655</v>
      </c>
      <c r="F22" s="133" t="n">
        <v>37.0239054961068</v>
      </c>
      <c r="G22" s="132"/>
      <c r="H22" s="132" t="n">
        <v>3726.20073</v>
      </c>
      <c r="I22" s="133" t="n">
        <v>38.6872212329796</v>
      </c>
      <c r="J22" s="132"/>
      <c r="K22" s="139" t="n">
        <v>12702.2626</v>
      </c>
      <c r="L22" s="133" t="n">
        <v>74.5524566623272</v>
      </c>
      <c r="M22" s="132"/>
      <c r="N22" s="132" t="n">
        <v>17218.55988</v>
      </c>
      <c r="O22" s="133" t="n">
        <v>65.0689547678943</v>
      </c>
    </row>
    <row r="23" s="137" customFormat="true" ht="9.95" hidden="false" customHeight="true" outlineLevel="0" collapsed="false">
      <c r="A23" s="138" t="s">
        <v>49</v>
      </c>
      <c r="B23" s="132" t="n">
        <v>1701</v>
      </c>
      <c r="C23" s="132" t="n">
        <v>79503.72341</v>
      </c>
      <c r="D23" s="132"/>
      <c r="E23" s="132" t="n">
        <v>2771.31133</v>
      </c>
      <c r="F23" s="133" t="n">
        <v>39.7185638468126</v>
      </c>
      <c r="G23" s="132"/>
      <c r="H23" s="132" t="n">
        <v>13616.80518</v>
      </c>
      <c r="I23" s="133" t="n">
        <v>36.7720444980326</v>
      </c>
      <c r="J23" s="132"/>
      <c r="K23" s="139" t="n">
        <v>63057.15227</v>
      </c>
      <c r="L23" s="133" t="n">
        <v>77.011153139409</v>
      </c>
      <c r="M23" s="132"/>
      <c r="N23" s="132" t="n">
        <v>79445.26878</v>
      </c>
      <c r="O23" s="133" t="n">
        <v>68.8133398747625</v>
      </c>
    </row>
    <row r="24" s="143" customFormat="true" ht="9.95" hidden="false" customHeight="true" outlineLevel="0" collapsed="false">
      <c r="A24" s="140" t="s">
        <v>50</v>
      </c>
      <c r="B24" s="141" t="n">
        <v>507</v>
      </c>
      <c r="C24" s="141" t="n">
        <v>13278</v>
      </c>
      <c r="D24" s="141"/>
      <c r="E24" s="141" t="n">
        <v>549</v>
      </c>
      <c r="F24" s="142" t="n">
        <v>44.6265938069217</v>
      </c>
      <c r="G24" s="141"/>
      <c r="H24" s="141" t="n">
        <v>3173</v>
      </c>
      <c r="I24" s="142" t="n">
        <v>31.484399621809</v>
      </c>
      <c r="J24" s="141"/>
      <c r="K24" s="139" t="n">
        <v>9219</v>
      </c>
      <c r="L24" s="142" t="n">
        <v>72.1878728712442</v>
      </c>
      <c r="M24" s="141"/>
      <c r="N24" s="141" t="n">
        <v>12941</v>
      </c>
      <c r="O24" s="142" t="n">
        <v>61.038559616722</v>
      </c>
    </row>
    <row r="25" s="143" customFormat="true" ht="9.95" hidden="false" customHeight="true" outlineLevel="0" collapsed="false">
      <c r="A25" s="144" t="s">
        <v>51</v>
      </c>
      <c r="B25" s="145" t="n">
        <v>199</v>
      </c>
      <c r="C25" s="145" t="n">
        <v>6309</v>
      </c>
      <c r="D25" s="145"/>
      <c r="E25" s="145" t="n">
        <v>181</v>
      </c>
      <c r="F25" s="146" t="n">
        <v>39.7790055248619</v>
      </c>
      <c r="G25" s="145"/>
      <c r="H25" s="145" t="n">
        <v>1608</v>
      </c>
      <c r="I25" s="146" t="n">
        <v>23.4452736318408</v>
      </c>
      <c r="J25" s="145"/>
      <c r="K25" s="139" t="n">
        <v>4199</v>
      </c>
      <c r="L25" s="146" t="n">
        <v>70.6596808763992</v>
      </c>
      <c r="M25" s="145"/>
      <c r="N25" s="145" t="n">
        <v>5988</v>
      </c>
      <c r="O25" s="146" t="n">
        <v>57.0474281897128</v>
      </c>
    </row>
    <row r="26" s="137" customFormat="true" ht="9.95" hidden="false" customHeight="true" outlineLevel="0" collapsed="false">
      <c r="A26" s="144" t="s">
        <v>52</v>
      </c>
      <c r="B26" s="147" t="n">
        <v>308</v>
      </c>
      <c r="C26" s="147" t="n">
        <v>6969</v>
      </c>
      <c r="D26" s="147"/>
      <c r="E26" s="147" t="n">
        <v>368</v>
      </c>
      <c r="F26" s="148" t="n">
        <v>47.0108695652174</v>
      </c>
      <c r="G26" s="147"/>
      <c r="H26" s="147" t="n">
        <v>1565</v>
      </c>
      <c r="I26" s="148" t="n">
        <v>39.7444089456869</v>
      </c>
      <c r="J26" s="147"/>
      <c r="K26" s="139" t="n">
        <v>5020</v>
      </c>
      <c r="L26" s="148" t="n">
        <v>73.4661354581673</v>
      </c>
      <c r="M26" s="147"/>
      <c r="N26" s="147" t="n">
        <v>6953</v>
      </c>
      <c r="O26" s="148" t="n">
        <v>64.4757658564649</v>
      </c>
    </row>
    <row r="27" s="137" customFormat="true" ht="9.95" hidden="false" customHeight="true" outlineLevel="0" collapsed="false">
      <c r="A27" s="138" t="s">
        <v>53</v>
      </c>
      <c r="B27" s="132" t="n">
        <v>933</v>
      </c>
      <c r="C27" s="132" t="n">
        <v>40342.96292</v>
      </c>
      <c r="D27" s="132"/>
      <c r="E27" s="132" t="n">
        <v>1083.88434</v>
      </c>
      <c r="F27" s="133" t="n">
        <v>40.1144526177027</v>
      </c>
      <c r="G27" s="132"/>
      <c r="H27" s="132" t="n">
        <v>5687.06026</v>
      </c>
      <c r="I27" s="133" t="n">
        <v>40.4264446812807</v>
      </c>
      <c r="J27" s="132"/>
      <c r="K27" s="139" t="n">
        <v>33527.89045</v>
      </c>
      <c r="L27" s="133" t="n">
        <v>75.885784248618</v>
      </c>
      <c r="M27" s="132"/>
      <c r="N27" s="132" t="n">
        <v>40298.83505</v>
      </c>
      <c r="O27" s="133" t="n">
        <v>69.9195724021308</v>
      </c>
    </row>
    <row r="28" s="137" customFormat="true" ht="9.95" hidden="false" customHeight="true" outlineLevel="0" collapsed="false">
      <c r="A28" s="138" t="s">
        <v>54</v>
      </c>
      <c r="B28" s="132" t="n">
        <v>355</v>
      </c>
      <c r="C28" s="132" t="n">
        <v>12380.38368</v>
      </c>
      <c r="D28" s="132"/>
      <c r="E28" s="132" t="n">
        <v>391.19899</v>
      </c>
      <c r="F28" s="133" t="n">
        <v>40.1679027852296</v>
      </c>
      <c r="G28" s="132"/>
      <c r="H28" s="132" t="n">
        <v>1757.21602</v>
      </c>
      <c r="I28" s="133" t="n">
        <v>44.6431736947174</v>
      </c>
      <c r="J28" s="132"/>
      <c r="K28" s="139" t="n">
        <v>10225.71866</v>
      </c>
      <c r="L28" s="133" t="n">
        <v>74.1957825387698</v>
      </c>
      <c r="M28" s="132"/>
      <c r="N28" s="132" t="n">
        <v>12374.13368</v>
      </c>
      <c r="O28" s="133" t="n">
        <v>68.9233333868428</v>
      </c>
    </row>
    <row r="29" s="137" customFormat="true" ht="9.95" hidden="false" customHeight="true" outlineLevel="0" collapsed="false">
      <c r="A29" s="138" t="s">
        <v>97</v>
      </c>
      <c r="B29" s="132" t="n">
        <v>1530</v>
      </c>
      <c r="C29" s="132" t="n">
        <v>40457.0252</v>
      </c>
      <c r="D29" s="132"/>
      <c r="E29" s="132" t="n">
        <v>2065.8503</v>
      </c>
      <c r="F29" s="133" t="n">
        <v>38.249294249443</v>
      </c>
      <c r="G29" s="132"/>
      <c r="H29" s="132" t="n">
        <v>6075.65201</v>
      </c>
      <c r="I29" s="133" t="n">
        <v>37.2004490428345</v>
      </c>
      <c r="J29" s="132"/>
      <c r="K29" s="139" t="n">
        <v>28662.66963</v>
      </c>
      <c r="L29" s="133" t="n">
        <v>72.7193720929058</v>
      </c>
      <c r="M29" s="132"/>
      <c r="N29" s="132" t="n">
        <v>36804.17194</v>
      </c>
      <c r="O29" s="133" t="n">
        <v>64.9210540830877</v>
      </c>
    </row>
    <row r="30" s="137" customFormat="true" ht="9.95" hidden="false" customHeight="true" outlineLevel="0" collapsed="false">
      <c r="A30" s="138" t="s">
        <v>56</v>
      </c>
      <c r="B30" s="132" t="n">
        <v>906</v>
      </c>
      <c r="C30" s="132" t="n">
        <v>22883.69547</v>
      </c>
      <c r="D30" s="132"/>
      <c r="E30" s="132" t="n">
        <v>1152.11333</v>
      </c>
      <c r="F30" s="133" t="n">
        <v>37.2328128518398</v>
      </c>
      <c r="G30" s="132"/>
      <c r="H30" s="132" t="n">
        <v>3975.70981</v>
      </c>
      <c r="I30" s="133" t="n">
        <v>37.3323368890447</v>
      </c>
      <c r="J30" s="132"/>
      <c r="K30" s="139" t="n">
        <v>17270.03574</v>
      </c>
      <c r="L30" s="133" t="n">
        <v>74.9988296781602</v>
      </c>
      <c r="M30" s="132"/>
      <c r="N30" s="132" t="n">
        <v>22397.85888</v>
      </c>
      <c r="O30" s="133" t="n">
        <v>66.3702470385419</v>
      </c>
    </row>
    <row r="31" s="137" customFormat="true" ht="9.95" hidden="false" customHeight="true" outlineLevel="0" collapsed="false">
      <c r="A31" s="138" t="s">
        <v>57</v>
      </c>
      <c r="B31" s="132" t="n">
        <v>255</v>
      </c>
      <c r="C31" s="132" t="n">
        <v>4575.22222</v>
      </c>
      <c r="D31" s="132"/>
      <c r="E31" s="132" t="n">
        <v>266.22222</v>
      </c>
      <c r="F31" s="133" t="n">
        <v>34.3906530416582</v>
      </c>
      <c r="G31" s="132"/>
      <c r="H31" s="132" t="n">
        <v>1624.72222</v>
      </c>
      <c r="I31" s="133" t="n">
        <v>26.7601301101181</v>
      </c>
      <c r="J31" s="132"/>
      <c r="K31" s="139" t="n">
        <v>2664.27778</v>
      </c>
      <c r="L31" s="133" t="n">
        <v>73.1488625033686</v>
      </c>
      <c r="M31" s="132"/>
      <c r="N31" s="132" t="n">
        <v>4555.22222</v>
      </c>
      <c r="O31" s="133" t="n">
        <v>54.3381224988844</v>
      </c>
    </row>
    <row r="32" s="137" customFormat="true" ht="9.95" hidden="false" customHeight="true" outlineLevel="0" collapsed="false">
      <c r="A32" s="138" t="s">
        <v>58</v>
      </c>
      <c r="B32" s="132" t="n">
        <v>438</v>
      </c>
      <c r="C32" s="132" t="n">
        <v>12103.10324</v>
      </c>
      <c r="D32" s="132"/>
      <c r="E32" s="132" t="n">
        <v>550.4012</v>
      </c>
      <c r="F32" s="133" t="n">
        <v>36.1845522865866</v>
      </c>
      <c r="G32" s="132"/>
      <c r="H32" s="132" t="n">
        <v>2406.54995</v>
      </c>
      <c r="I32" s="133" t="n">
        <v>33.9993528910547</v>
      </c>
      <c r="J32" s="132"/>
      <c r="K32" s="139" t="n">
        <v>7488.74591</v>
      </c>
      <c r="L32" s="133" t="n">
        <v>74.5822332220109</v>
      </c>
      <c r="M32" s="132"/>
      <c r="N32" s="132" t="n">
        <v>10445.69706</v>
      </c>
      <c r="O32" s="133" t="n">
        <v>63.2092384268322</v>
      </c>
    </row>
    <row r="33" s="137" customFormat="true" ht="9.95" hidden="false" customHeight="true" outlineLevel="0" collapsed="false">
      <c r="A33" s="138" t="s">
        <v>59</v>
      </c>
      <c r="B33" s="132" t="n">
        <v>1030</v>
      </c>
      <c r="C33" s="132" t="n">
        <v>24225.38775</v>
      </c>
      <c r="D33" s="132"/>
      <c r="E33" s="132" t="n">
        <v>2715.20735</v>
      </c>
      <c r="F33" s="133" t="n">
        <v>32.4268619853287</v>
      </c>
      <c r="G33" s="132"/>
      <c r="H33" s="132" t="n">
        <v>6877.82888</v>
      </c>
      <c r="I33" s="133" t="n">
        <v>36.8363253027022</v>
      </c>
      <c r="J33" s="132"/>
      <c r="K33" s="139" t="n">
        <v>14547.50513</v>
      </c>
      <c r="L33" s="133" t="n">
        <v>76.5386776667182</v>
      </c>
      <c r="M33" s="132"/>
      <c r="N33" s="132" t="n">
        <v>24140.54136</v>
      </c>
      <c r="O33" s="133" t="n">
        <v>60.265690827076</v>
      </c>
    </row>
    <row r="34" s="137" customFormat="true" ht="9.95" hidden="false" customHeight="true" outlineLevel="0" collapsed="false">
      <c r="A34" s="138" t="s">
        <v>60</v>
      </c>
      <c r="B34" s="132" t="n">
        <v>160</v>
      </c>
      <c r="C34" s="132" t="n">
        <v>5366.67484</v>
      </c>
      <c r="D34" s="132"/>
      <c r="E34" s="132" t="n">
        <v>112.74592</v>
      </c>
      <c r="F34" s="133" t="n">
        <v>41.4290468338012</v>
      </c>
      <c r="G34" s="132"/>
      <c r="H34" s="132" t="n">
        <v>965.77083</v>
      </c>
      <c r="I34" s="133" t="n">
        <v>37.2328650679996</v>
      </c>
      <c r="J34" s="132"/>
      <c r="K34" s="139" t="n">
        <v>4288.15809</v>
      </c>
      <c r="L34" s="133" t="n">
        <v>70.9951339503903</v>
      </c>
      <c r="M34" s="132"/>
      <c r="N34" s="132" t="n">
        <v>5366.67484</v>
      </c>
      <c r="O34" s="133" t="n">
        <v>64.2982366712569</v>
      </c>
    </row>
    <row r="35" s="137" customFormat="true" ht="9.95" hidden="false" customHeight="true" outlineLevel="0" collapsed="false">
      <c r="A35" s="138" t="s">
        <v>61</v>
      </c>
      <c r="B35" s="132" t="n">
        <v>71</v>
      </c>
      <c r="C35" s="132" t="n">
        <v>1716.06949</v>
      </c>
      <c r="D35" s="132"/>
      <c r="E35" s="132" t="n">
        <v>144.58168</v>
      </c>
      <c r="F35" s="133" t="n">
        <v>9.35548680856385</v>
      </c>
      <c r="G35" s="132"/>
      <c r="H35" s="132" t="n">
        <v>312.09706</v>
      </c>
      <c r="I35" s="133" t="n">
        <v>41.7897143920548</v>
      </c>
      <c r="J35" s="132"/>
      <c r="K35" s="139" t="n">
        <v>1169.39075</v>
      </c>
      <c r="L35" s="133" t="n">
        <v>64.8802053547969</v>
      </c>
      <c r="M35" s="132"/>
      <c r="N35" s="132" t="n">
        <v>1626.06949</v>
      </c>
      <c r="O35" s="133" t="n">
        <v>55.5113982244387</v>
      </c>
    </row>
    <row r="36" s="137" customFormat="true" ht="9.95" hidden="false" customHeight="true" outlineLevel="0" collapsed="false">
      <c r="A36" s="138" t="s">
        <v>62</v>
      </c>
      <c r="B36" s="132" t="n">
        <v>471</v>
      </c>
      <c r="C36" s="132" t="n">
        <v>9893.83056</v>
      </c>
      <c r="D36" s="132"/>
      <c r="E36" s="132" t="n">
        <v>551.27399</v>
      </c>
      <c r="F36" s="133" t="n">
        <v>43.1242620389183</v>
      </c>
      <c r="G36" s="132"/>
      <c r="H36" s="132" t="n">
        <v>2908.31644</v>
      </c>
      <c r="I36" s="133" t="n">
        <v>33.6796713909165</v>
      </c>
      <c r="J36" s="132"/>
      <c r="K36" s="139" t="n">
        <v>6343.36801</v>
      </c>
      <c r="L36" s="133" t="n">
        <v>67.0790479646159</v>
      </c>
      <c r="M36" s="132"/>
      <c r="N36" s="132" t="n">
        <v>9802.95844</v>
      </c>
      <c r="O36" s="133" t="n">
        <v>55.8230983380564</v>
      </c>
    </row>
    <row r="37" s="137" customFormat="true" ht="9.95" hidden="false" customHeight="true" outlineLevel="0" collapsed="false">
      <c r="A37" s="138" t="s">
        <v>63</v>
      </c>
      <c r="B37" s="132" t="n">
        <v>578</v>
      </c>
      <c r="C37" s="132" t="n">
        <v>13489.46427</v>
      </c>
      <c r="D37" s="132"/>
      <c r="E37" s="132" t="n">
        <v>1065.07183</v>
      </c>
      <c r="F37" s="133" t="n">
        <v>35.9153382171417</v>
      </c>
      <c r="G37" s="132"/>
      <c r="H37" s="132" t="n">
        <v>3084.32634</v>
      </c>
      <c r="I37" s="133" t="n">
        <v>32.1034900606529</v>
      </c>
      <c r="J37" s="132"/>
      <c r="K37" s="139" t="n">
        <v>9258.66541</v>
      </c>
      <c r="L37" s="133" t="n">
        <v>71.2777129074373</v>
      </c>
      <c r="M37" s="132"/>
      <c r="N37" s="132" t="n">
        <v>13408.06358</v>
      </c>
      <c r="O37" s="133" t="n">
        <v>59.45724714411</v>
      </c>
    </row>
    <row r="38" s="137" customFormat="true" ht="9.95" hidden="false" customHeight="true" outlineLevel="0" collapsed="false">
      <c r="A38" s="138" t="s">
        <v>64</v>
      </c>
      <c r="B38" s="132" t="n">
        <v>140</v>
      </c>
      <c r="C38" s="132" t="n">
        <v>3340</v>
      </c>
      <c r="D38" s="132"/>
      <c r="E38" s="132" t="n">
        <v>242</v>
      </c>
      <c r="F38" s="133" t="n">
        <v>33.0578512396694</v>
      </c>
      <c r="G38" s="132"/>
      <c r="H38" s="132" t="n">
        <v>791</v>
      </c>
      <c r="I38" s="133" t="n">
        <v>24.7787610619469</v>
      </c>
      <c r="J38" s="132"/>
      <c r="K38" s="139" t="n">
        <v>1813</v>
      </c>
      <c r="L38" s="133" t="n">
        <v>66.6850523993381</v>
      </c>
      <c r="M38" s="132"/>
      <c r="N38" s="132" t="n">
        <v>2846</v>
      </c>
      <c r="O38" s="133" t="n">
        <v>52.1784961349262</v>
      </c>
    </row>
    <row r="39" s="137" customFormat="true" ht="9.95" hidden="false" customHeight="true" outlineLevel="0" collapsed="false">
      <c r="A39" s="138" t="s">
        <v>65</v>
      </c>
      <c r="B39" s="132" t="n">
        <v>318</v>
      </c>
      <c r="C39" s="132" t="n">
        <v>6722.22124</v>
      </c>
      <c r="D39" s="132"/>
      <c r="E39" s="132" t="n">
        <v>409.61642</v>
      </c>
      <c r="F39" s="133" t="n">
        <v>40.5633128671941</v>
      </c>
      <c r="G39" s="132"/>
      <c r="H39" s="132" t="n">
        <v>2081.69295</v>
      </c>
      <c r="I39" s="133" t="n">
        <v>30.2010635141941</v>
      </c>
      <c r="J39" s="132"/>
      <c r="K39" s="139" t="n">
        <v>4142.25046</v>
      </c>
      <c r="L39" s="133" t="n">
        <v>66.7535953390901</v>
      </c>
      <c r="M39" s="132"/>
      <c r="N39" s="132" t="n">
        <v>6633.55983</v>
      </c>
      <c r="O39" s="133" t="n">
        <v>53.6657330487965</v>
      </c>
    </row>
    <row r="40" s="137" customFormat="true" ht="9.95" hidden="false" customHeight="true" outlineLevel="0" collapsed="false">
      <c r="A40" s="138" t="s">
        <v>66</v>
      </c>
      <c r="B40" s="132" t="n">
        <v>1203</v>
      </c>
      <c r="C40" s="132" t="n">
        <v>26700.83556</v>
      </c>
      <c r="D40" s="132"/>
      <c r="E40" s="132" t="n">
        <v>4284.76193</v>
      </c>
      <c r="F40" s="133" t="n">
        <v>31.6339020030455</v>
      </c>
      <c r="G40" s="132"/>
      <c r="H40" s="132" t="n">
        <v>7474.24646</v>
      </c>
      <c r="I40" s="133" t="n">
        <v>32.7366221209676</v>
      </c>
      <c r="J40" s="132"/>
      <c r="K40" s="139" t="n">
        <v>14754.75559</v>
      </c>
      <c r="L40" s="133" t="n">
        <v>69.7015143847598</v>
      </c>
      <c r="M40" s="132"/>
      <c r="N40" s="132" t="n">
        <v>26513.76398</v>
      </c>
      <c r="O40" s="133" t="n">
        <v>53.1291645751461</v>
      </c>
    </row>
    <row r="41" s="137" customFormat="true" ht="9.95" hidden="false" customHeight="true" outlineLevel="0" collapsed="false">
      <c r="A41" s="138" t="s">
        <v>67</v>
      </c>
      <c r="B41" s="132" t="n">
        <v>350</v>
      </c>
      <c r="C41" s="132" t="n">
        <v>8379.9295</v>
      </c>
      <c r="D41" s="132"/>
      <c r="E41" s="132" t="n">
        <v>432.82398</v>
      </c>
      <c r="F41" s="133" t="n">
        <v>45.1263929507787</v>
      </c>
      <c r="G41" s="132"/>
      <c r="H41" s="132" t="n">
        <v>1584.30175</v>
      </c>
      <c r="I41" s="133" t="n">
        <v>39.8644191360642</v>
      </c>
      <c r="J41" s="132"/>
      <c r="K41" s="139" t="n">
        <v>6240.69732</v>
      </c>
      <c r="L41" s="133" t="n">
        <v>69.2103461925309</v>
      </c>
      <c r="M41" s="132"/>
      <c r="N41" s="132" t="n">
        <v>8257.82305</v>
      </c>
      <c r="O41" s="133" t="n">
        <v>62.3178618485898</v>
      </c>
    </row>
    <row r="42" s="137" customFormat="true" ht="9.95" hidden="false" customHeight="true" outlineLevel="0" collapsed="false">
      <c r="A42" s="149" t="s">
        <v>68</v>
      </c>
      <c r="B42" s="150" t="n">
        <v>3583</v>
      </c>
      <c r="C42" s="150" t="n">
        <v>144833.76224</v>
      </c>
      <c r="D42" s="150"/>
      <c r="E42" s="150" t="n">
        <v>5068.51027</v>
      </c>
      <c r="F42" s="151" t="n">
        <v>39.8710832640771</v>
      </c>
      <c r="G42" s="150"/>
      <c r="H42" s="150" t="n">
        <v>23084.38389</v>
      </c>
      <c r="I42" s="151" t="n">
        <v>38.9675156281591</v>
      </c>
      <c r="J42" s="150"/>
      <c r="K42" s="152" t="n">
        <v>116068.78411</v>
      </c>
      <c r="L42" s="151" t="n">
        <v>75.6938825487624</v>
      </c>
      <c r="M42" s="150"/>
      <c r="N42" s="150" t="n">
        <v>144221.67826</v>
      </c>
      <c r="O42" s="151" t="n">
        <v>68.5564411417771</v>
      </c>
    </row>
    <row r="43" s="137" customFormat="true" ht="9.95" hidden="false" customHeight="true" outlineLevel="0" collapsed="false">
      <c r="A43" s="149" t="s">
        <v>69</v>
      </c>
      <c r="B43" s="150" t="n">
        <v>3325</v>
      </c>
      <c r="C43" s="150" t="n">
        <v>106458.3718</v>
      </c>
      <c r="D43" s="150"/>
      <c r="E43" s="150" t="n">
        <v>4089.93363</v>
      </c>
      <c r="F43" s="151" t="n">
        <v>39.7831360407675</v>
      </c>
      <c r="G43" s="150"/>
      <c r="H43" s="150" t="n">
        <v>16692.9283</v>
      </c>
      <c r="I43" s="151" t="n">
        <v>37.9964676419296</v>
      </c>
      <c r="J43" s="150"/>
      <c r="K43" s="152" t="n">
        <v>81635.27874</v>
      </c>
      <c r="L43" s="151" t="n">
        <v>74.1447434298306</v>
      </c>
      <c r="M43" s="150"/>
      <c r="N43" s="150" t="n">
        <v>102418.14066</v>
      </c>
      <c r="O43" s="151" t="n">
        <v>66.8808225657941</v>
      </c>
    </row>
    <row r="44" s="137" customFormat="true" ht="9.95" hidden="false" customHeight="true" outlineLevel="0" collapsed="false">
      <c r="A44" s="149" t="s">
        <v>70</v>
      </c>
      <c r="B44" s="150" t="n">
        <v>2629</v>
      </c>
      <c r="C44" s="150" t="n">
        <v>63787.40868</v>
      </c>
      <c r="D44" s="150"/>
      <c r="E44" s="150" t="n">
        <v>4683.94411</v>
      </c>
      <c r="F44" s="151" t="n">
        <v>34.1621604020378</v>
      </c>
      <c r="G44" s="150"/>
      <c r="H44" s="150" t="n">
        <v>14884.81086</v>
      </c>
      <c r="I44" s="151" t="n">
        <v>35.4102852872932</v>
      </c>
      <c r="J44" s="150"/>
      <c r="K44" s="152" t="n">
        <v>41970.56455</v>
      </c>
      <c r="L44" s="151" t="n">
        <v>75.3407915977151</v>
      </c>
      <c r="M44" s="150"/>
      <c r="N44" s="150" t="n">
        <v>61539.31952</v>
      </c>
      <c r="O44" s="151" t="n">
        <v>62.5483777855072</v>
      </c>
    </row>
    <row r="45" s="137" customFormat="true" ht="9.95" hidden="false" customHeight="true" outlineLevel="0" collapsed="false">
      <c r="A45" s="149" t="s">
        <v>71</v>
      </c>
      <c r="B45" s="150" t="n">
        <v>1738</v>
      </c>
      <c r="C45" s="150" t="n">
        <v>40528.2604</v>
      </c>
      <c r="D45" s="150"/>
      <c r="E45" s="150" t="n">
        <v>2525.28983</v>
      </c>
      <c r="F45" s="151" t="n">
        <v>36.6946731813354</v>
      </c>
      <c r="G45" s="150"/>
      <c r="H45" s="150" t="n">
        <v>10143.20363</v>
      </c>
      <c r="I45" s="151" t="n">
        <v>32.3802022497699</v>
      </c>
      <c r="J45" s="150"/>
      <c r="K45" s="152" t="n">
        <v>27014.83272</v>
      </c>
      <c r="L45" s="151" t="n">
        <v>68.9681251522479</v>
      </c>
      <c r="M45" s="150"/>
      <c r="N45" s="150" t="n">
        <v>39683.32618</v>
      </c>
      <c r="O45" s="151" t="n">
        <v>57.5623631859581</v>
      </c>
    </row>
    <row r="46" s="137" customFormat="true" ht="9.95" hidden="false" customHeight="true" outlineLevel="0" collapsed="false">
      <c r="A46" s="149" t="s">
        <v>72</v>
      </c>
      <c r="B46" s="150" t="n">
        <v>1553</v>
      </c>
      <c r="C46" s="150" t="n">
        <v>35080.76506</v>
      </c>
      <c r="D46" s="150"/>
      <c r="E46" s="150" t="n">
        <v>4717.5859</v>
      </c>
      <c r="F46" s="151" t="n">
        <v>32.8717965686645</v>
      </c>
      <c r="G46" s="150"/>
      <c r="H46" s="150" t="n">
        <v>9058.54822</v>
      </c>
      <c r="I46" s="151" t="n">
        <v>33.983243619583</v>
      </c>
      <c r="J46" s="150"/>
      <c r="K46" s="152" t="n">
        <v>20995.45291</v>
      </c>
      <c r="L46" s="151" t="n">
        <v>69.5555193431643</v>
      </c>
      <c r="M46" s="150"/>
      <c r="N46" s="150" t="n">
        <v>34771.58703</v>
      </c>
      <c r="O46" s="151" t="n">
        <v>55.3113668450238</v>
      </c>
    </row>
    <row r="47" s="137" customFormat="true" ht="12.75" hidden="false" customHeight="true" outlineLevel="0" collapsed="false">
      <c r="A47" s="149" t="s">
        <v>73</v>
      </c>
      <c r="B47" s="150" t="n">
        <v>12828</v>
      </c>
      <c r="C47" s="150" t="n">
        <v>390688.56818</v>
      </c>
      <c r="D47" s="150"/>
      <c r="E47" s="150" t="n">
        <v>21085.26373</v>
      </c>
      <c r="F47" s="151" t="n">
        <v>36.6393918943882</v>
      </c>
      <c r="G47" s="150"/>
      <c r="H47" s="150" t="n">
        <v>73863.87489</v>
      </c>
      <c r="I47" s="151" t="n">
        <v>36.515368832419</v>
      </c>
      <c r="J47" s="150"/>
      <c r="K47" s="152" t="n">
        <v>287684.91303</v>
      </c>
      <c r="L47" s="151" t="n">
        <v>74.1232170863833</v>
      </c>
      <c r="M47" s="150"/>
      <c r="N47" s="150" t="n">
        <v>382634.05165</v>
      </c>
      <c r="O47" s="151" t="n">
        <v>64.7978114600193</v>
      </c>
    </row>
    <row r="48" s="155" customFormat="true" ht="14.25" hidden="false" customHeight="true" outlineLevel="0" collapsed="false">
      <c r="A48" s="153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</row>
    <row r="49" s="158" customFormat="true" ht="9.95" hidden="false" customHeight="tru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</row>
    <row r="50" s="155" customFormat="true" ht="9" hidden="false" customHeight="false" outlineLevel="0" collapsed="false">
      <c r="A50" s="159" t="s">
        <v>98</v>
      </c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</row>
    <row r="51" customFormat="false" ht="12.75" hidden="false" customHeight="false" outlineLevel="0" collapsed="false">
      <c r="A51" s="155"/>
      <c r="B51" s="155"/>
      <c r="C51" s="155"/>
      <c r="D51" s="155"/>
      <c r="E51" s="160"/>
      <c r="F51" s="155"/>
      <c r="G51" s="155"/>
      <c r="H51" s="160"/>
      <c r="I51" s="161"/>
      <c r="J51" s="155"/>
      <c r="K51" s="160"/>
      <c r="L51" s="155"/>
      <c r="M51" s="155"/>
      <c r="N51" s="162"/>
      <c r="O51" s="12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6"/>
      <c r="I52" s="16"/>
      <c r="J52" s="16"/>
      <c r="K52" s="15"/>
      <c r="L52" s="15"/>
      <c r="M52" s="15"/>
      <c r="N52" s="17"/>
      <c r="O52" s="17"/>
    </row>
  </sheetData>
  <mergeCells count="10">
    <mergeCell ref="A6:O6"/>
    <mergeCell ref="A9:A11"/>
    <mergeCell ref="B9:B11"/>
    <mergeCell ref="C9:C11"/>
    <mergeCell ref="E9:O9"/>
    <mergeCell ref="E10:F10"/>
    <mergeCell ref="H10:I10"/>
    <mergeCell ref="K10:L10"/>
    <mergeCell ref="N10:O10"/>
    <mergeCell ref="B18:O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1.28"/>
    <col collapsed="false" customWidth="true" hidden="false" outlineLevel="0" max="3" min="2" style="163" width="6.7"/>
    <col collapsed="false" customWidth="true" hidden="false" outlineLevel="0" max="4" min="4" style="163" width="6.85"/>
    <col collapsed="false" customWidth="true" hidden="false" outlineLevel="0" max="5" min="5" style="164" width="6.85"/>
    <col collapsed="false" customWidth="true" hidden="false" outlineLevel="0" max="6" min="6" style="163" width="7.14"/>
    <col collapsed="false" customWidth="true" hidden="false" outlineLevel="0" max="7" min="7" style="163" width="9.56"/>
    <col collapsed="false" customWidth="true" hidden="false" outlineLevel="0" max="8" min="8" style="163" width="7.56"/>
    <col collapsed="false" customWidth="true" hidden="false" outlineLevel="0" max="9" min="9" style="163" width="7.14"/>
    <col collapsed="false" customWidth="true" hidden="false" outlineLevel="0" max="10" min="10" style="163" width="7.7"/>
    <col collapsed="false" customWidth="true" hidden="false" outlineLevel="0" max="11" min="11" style="164" width="8.28"/>
    <col collapsed="false" customWidth="true" hidden="false" outlineLevel="0" max="12" min="12" style="163" width="7.85"/>
    <col collapsed="false" customWidth="false" hidden="false" outlineLevel="0" max="13" min="13" style="165" width="9.14"/>
    <col collapsed="false" customWidth="false" hidden="false" outlineLevel="0" max="257" min="14" style="163" width="9.14"/>
  </cols>
  <sheetData>
    <row r="1" s="15" customFormat="true" ht="12" hidden="false" customHeight="true" outlineLevel="0" collapsed="false">
      <c r="J1" s="16"/>
      <c r="K1" s="16"/>
      <c r="L1" s="16"/>
      <c r="M1" s="166"/>
      <c r="R1" s="17"/>
      <c r="S1" s="17"/>
      <c r="T1" s="17"/>
    </row>
    <row r="2" s="15" customFormat="true" ht="12" hidden="false" customHeight="true" outlineLevel="0" collapsed="false">
      <c r="J2" s="16"/>
      <c r="K2" s="16"/>
      <c r="L2" s="16"/>
      <c r="M2" s="166"/>
      <c r="R2" s="17"/>
      <c r="S2" s="17"/>
      <c r="T2" s="17"/>
    </row>
    <row r="3" s="19" customFormat="true" ht="24.95" hidden="false" customHeight="true" outlineLevel="0" collapsed="false">
      <c r="A3" s="18"/>
      <c r="J3" s="20"/>
      <c r="K3" s="20"/>
      <c r="L3" s="20"/>
      <c r="M3" s="167"/>
      <c r="R3" s="21"/>
      <c r="S3" s="21"/>
      <c r="T3" s="21"/>
    </row>
    <row r="4" s="24" customFormat="true" ht="12" hidden="fals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168"/>
      <c r="N4" s="22"/>
      <c r="O4" s="22"/>
      <c r="P4" s="22"/>
    </row>
    <row r="5" s="24" customFormat="true" ht="12" hidden="false" customHeight="true" outlineLevel="0" collapsed="false">
      <c r="A5" s="25" t="s">
        <v>1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169"/>
      <c r="N5" s="26"/>
      <c r="O5" s="26"/>
      <c r="P5" s="26"/>
    </row>
    <row r="6" s="7" customFormat="true" ht="12" hidden="false" customHeight="true" outlineLevel="0" collapsed="false">
      <c r="A6" s="27" t="s">
        <v>99</v>
      </c>
      <c r="B6" s="27"/>
      <c r="C6" s="27"/>
      <c r="D6" s="27"/>
      <c r="E6" s="27"/>
      <c r="F6" s="27"/>
      <c r="G6" s="27"/>
      <c r="H6" s="27"/>
      <c r="I6" s="27"/>
      <c r="J6" s="28"/>
      <c r="K6" s="28"/>
      <c r="L6" s="28"/>
      <c r="M6" s="170"/>
      <c r="N6" s="27"/>
      <c r="O6" s="27"/>
      <c r="P6" s="27"/>
    </row>
    <row r="7" s="173" customFormat="true" ht="6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2"/>
    </row>
    <row r="8" customFormat="false" ht="12" hidden="false" customHeight="true" outlineLevel="0" collapsed="false">
      <c r="A8" s="174" t="s">
        <v>100</v>
      </c>
      <c r="B8" s="175" t="s">
        <v>101</v>
      </c>
      <c r="C8" s="175"/>
      <c r="D8" s="175"/>
      <c r="E8" s="175"/>
      <c r="F8" s="175"/>
      <c r="G8" s="176"/>
      <c r="H8" s="177" t="s">
        <v>102</v>
      </c>
      <c r="I8" s="177"/>
      <c r="J8" s="177"/>
      <c r="K8" s="177"/>
      <c r="L8" s="177"/>
      <c r="N8" s="178"/>
      <c r="Q8" s="178"/>
    </row>
    <row r="9" customFormat="false" ht="12" hidden="false" customHeight="true" outlineLevel="0" collapsed="false">
      <c r="A9" s="174"/>
      <c r="B9" s="179"/>
      <c r="C9" s="179" t="n">
        <v>2013</v>
      </c>
      <c r="D9" s="179" t="n">
        <v>2014</v>
      </c>
      <c r="E9" s="179" t="n">
        <v>2015</v>
      </c>
      <c r="F9" s="179" t="n">
        <v>2016</v>
      </c>
      <c r="G9" s="180" t="n">
        <v>2017</v>
      </c>
      <c r="H9" s="181"/>
      <c r="I9" s="179" t="n">
        <v>2013</v>
      </c>
      <c r="J9" s="179" t="n">
        <v>2014</v>
      </c>
      <c r="K9" s="179" t="n">
        <v>2015</v>
      </c>
      <c r="L9" s="179" t="n">
        <v>2016</v>
      </c>
      <c r="M9" s="182" t="n">
        <v>2017</v>
      </c>
      <c r="N9" s="178"/>
    </row>
    <row r="10" customFormat="false" ht="3" hidden="false" customHeight="true" outlineLevel="0" collapsed="false">
      <c r="A10" s="183"/>
      <c r="B10" s="184"/>
      <c r="C10" s="184"/>
      <c r="D10" s="183"/>
      <c r="E10" s="183"/>
      <c r="F10" s="183"/>
      <c r="G10" s="185"/>
      <c r="H10" s="184"/>
      <c r="I10" s="184"/>
      <c r="J10" s="183"/>
      <c r="K10" s="183"/>
      <c r="L10" s="183"/>
    </row>
    <row r="11" s="189" customFormat="true" ht="9.95" hidden="false" customHeight="true" outlineLevel="0" collapsed="false">
      <c r="A11" s="186"/>
      <c r="B11" s="187" t="s">
        <v>103</v>
      </c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8"/>
    </row>
    <row r="12" customFormat="false" ht="3" hidden="false" customHeight="true" outlineLevel="0" collapsed="false">
      <c r="A12" s="183"/>
      <c r="B12" s="184"/>
      <c r="C12" s="184"/>
      <c r="D12" s="183"/>
      <c r="E12" s="183"/>
      <c r="F12" s="183"/>
      <c r="G12" s="185"/>
      <c r="H12" s="184"/>
      <c r="I12" s="184"/>
      <c r="J12" s="183"/>
      <c r="K12" s="183"/>
      <c r="L12" s="183"/>
    </row>
    <row r="13" customFormat="false" ht="9.95" hidden="false" customHeight="true" outlineLevel="0" collapsed="false">
      <c r="A13" s="190" t="s">
        <v>104</v>
      </c>
      <c r="B13" s="191"/>
      <c r="C13" s="191" t="n">
        <v>336632.498</v>
      </c>
      <c r="D13" s="191" t="n">
        <v>338346.232</v>
      </c>
      <c r="E13" s="191" t="n">
        <v>347345</v>
      </c>
      <c r="F13" s="192" t="n">
        <v>356726</v>
      </c>
      <c r="G13" s="191" t="n">
        <v>363640</v>
      </c>
      <c r="H13" s="191"/>
      <c r="I13" s="191" t="n">
        <v>324236.4</v>
      </c>
      <c r="J13" s="191" t="n">
        <v>324502.948</v>
      </c>
      <c r="K13" s="191" t="n">
        <v>343149</v>
      </c>
      <c r="L13" s="191" t="n">
        <v>345858</v>
      </c>
      <c r="M13" s="193" t="n">
        <v>357194</v>
      </c>
      <c r="N13" s="164"/>
      <c r="O13" s="164"/>
      <c r="P13" s="164"/>
      <c r="Q13" s="164"/>
      <c r="R13" s="164"/>
      <c r="S13" s="164"/>
      <c r="T13" s="164"/>
      <c r="U13" s="164"/>
    </row>
    <row r="14" customFormat="false" ht="9.95" hidden="false" customHeight="true" outlineLevel="0" collapsed="false">
      <c r="A14" s="194" t="s">
        <v>105</v>
      </c>
      <c r="B14" s="195"/>
      <c r="C14" s="195" t="n">
        <v>228142.303</v>
      </c>
      <c r="D14" s="195" t="n">
        <v>228595.735</v>
      </c>
      <c r="E14" s="195" t="n">
        <v>232119</v>
      </c>
      <c r="F14" s="195" t="n">
        <v>239167</v>
      </c>
      <c r="G14" s="196" t="n">
        <v>243638</v>
      </c>
      <c r="H14" s="195"/>
      <c r="I14" s="195" t="n">
        <v>219859.289</v>
      </c>
      <c r="J14" s="195" t="n">
        <v>218895.67</v>
      </c>
      <c r="K14" s="195" t="n">
        <v>225335</v>
      </c>
      <c r="L14" s="195" t="n">
        <v>231932</v>
      </c>
      <c r="M14" s="197" t="n">
        <v>236212</v>
      </c>
      <c r="N14" s="164"/>
      <c r="O14" s="164"/>
      <c r="P14" s="164"/>
      <c r="Q14" s="164"/>
      <c r="R14" s="164"/>
      <c r="S14" s="164"/>
      <c r="T14" s="164"/>
      <c r="U14" s="164"/>
    </row>
    <row r="15" customFormat="false" ht="9.95" hidden="false" customHeight="true" outlineLevel="0" collapsed="false">
      <c r="A15" s="194" t="s">
        <v>106</v>
      </c>
      <c r="B15" s="195"/>
      <c r="C15" s="195" t="n">
        <v>99824.162</v>
      </c>
      <c r="D15" s="195" t="n">
        <v>100282.635</v>
      </c>
      <c r="E15" s="195" t="n">
        <v>105635</v>
      </c>
      <c r="F15" s="195" t="n">
        <v>109134</v>
      </c>
      <c r="G15" s="195" t="n">
        <v>111651</v>
      </c>
      <c r="H15" s="195"/>
      <c r="I15" s="195" t="n">
        <v>96486.796</v>
      </c>
      <c r="J15" s="195" t="n">
        <v>96902.022</v>
      </c>
      <c r="K15" s="195" t="n">
        <v>108975</v>
      </c>
      <c r="L15" s="195" t="n">
        <v>105775</v>
      </c>
      <c r="M15" s="197" t="n">
        <v>112961</v>
      </c>
    </row>
    <row r="16" customFormat="false" ht="9.95" hidden="false" customHeight="true" outlineLevel="0" collapsed="false">
      <c r="A16" s="194" t="s">
        <v>107</v>
      </c>
      <c r="B16" s="195"/>
      <c r="C16" s="195" t="n">
        <v>8666.033</v>
      </c>
      <c r="D16" s="195" t="n">
        <v>9467.862</v>
      </c>
      <c r="E16" s="195" t="n">
        <v>9591</v>
      </c>
      <c r="F16" s="195" t="n">
        <v>8425</v>
      </c>
      <c r="G16" s="195" t="n">
        <v>8351</v>
      </c>
      <c r="H16" s="195"/>
      <c r="I16" s="195" t="n">
        <v>7890.315</v>
      </c>
      <c r="J16" s="195" t="n">
        <v>8705.256</v>
      </c>
      <c r="K16" s="195" t="n">
        <v>8839</v>
      </c>
      <c r="L16" s="195" t="n">
        <v>8151</v>
      </c>
      <c r="M16" s="197" t="n">
        <v>8021</v>
      </c>
    </row>
    <row r="17" customFormat="false" ht="3" hidden="false" customHeight="true" outlineLevel="0" collapsed="false">
      <c r="A17" s="198"/>
      <c r="B17" s="198"/>
      <c r="C17" s="198"/>
      <c r="D17" s="198"/>
      <c r="E17" s="198"/>
      <c r="F17" s="195"/>
      <c r="G17" s="198"/>
      <c r="H17" s="198"/>
      <c r="I17" s="198"/>
      <c r="J17" s="198"/>
      <c r="K17" s="198"/>
      <c r="L17" s="199"/>
      <c r="M17" s="197"/>
    </row>
    <row r="18" customFormat="false" ht="9.95" hidden="false" customHeight="true" outlineLevel="0" collapsed="false">
      <c r="A18" s="190" t="s">
        <v>108</v>
      </c>
      <c r="B18" s="200"/>
      <c r="C18" s="200" t="n">
        <v>336323.914</v>
      </c>
      <c r="D18" s="200" t="n">
        <v>334623.789</v>
      </c>
      <c r="E18" s="200" t="n">
        <v>340471</v>
      </c>
      <c r="F18" s="192" t="n">
        <v>347809</v>
      </c>
      <c r="G18" s="201" t="n">
        <v>350991</v>
      </c>
      <c r="H18" s="200"/>
      <c r="I18" s="200" t="n">
        <v>335843.38</v>
      </c>
      <c r="J18" s="200" t="n">
        <v>333201.42</v>
      </c>
      <c r="K18" s="202" t="n">
        <v>340013</v>
      </c>
      <c r="L18" s="192" t="n">
        <v>347080</v>
      </c>
      <c r="M18" s="193" t="n">
        <v>350663</v>
      </c>
      <c r="N18" s="164"/>
      <c r="O18" s="164"/>
      <c r="P18" s="164"/>
      <c r="Q18" s="164"/>
      <c r="R18" s="164"/>
      <c r="S18" s="164"/>
      <c r="T18" s="164"/>
      <c r="U18" s="164"/>
    </row>
    <row r="19" customFormat="false" ht="9.95" hidden="false" customHeight="true" outlineLevel="0" collapsed="false">
      <c r="A19" s="194" t="s">
        <v>109</v>
      </c>
      <c r="B19" s="203"/>
      <c r="C19" s="203" t="n">
        <v>42.205</v>
      </c>
      <c r="D19" s="203" t="n">
        <v>41.452</v>
      </c>
      <c r="E19" s="203" t="n">
        <v>42</v>
      </c>
      <c r="F19" s="204" t="n">
        <v>43</v>
      </c>
      <c r="G19" s="203" t="n">
        <v>43</v>
      </c>
      <c r="H19" s="203"/>
      <c r="I19" s="203" t="n">
        <v>41.655</v>
      </c>
      <c r="J19" s="203" t="n">
        <v>40.753</v>
      </c>
      <c r="K19" s="205" t="n">
        <v>42</v>
      </c>
      <c r="L19" s="204" t="n">
        <v>42</v>
      </c>
      <c r="M19" s="197" t="n">
        <v>40</v>
      </c>
      <c r="N19" s="164"/>
      <c r="O19" s="164"/>
      <c r="P19" s="164"/>
      <c r="Q19" s="164"/>
      <c r="R19" s="164"/>
      <c r="S19" s="164"/>
      <c r="T19" s="164"/>
      <c r="U19" s="164"/>
    </row>
    <row r="20" customFormat="false" ht="20.1" hidden="false" customHeight="true" outlineLevel="0" collapsed="false">
      <c r="A20" s="206" t="s">
        <v>110</v>
      </c>
      <c r="B20" s="207"/>
      <c r="C20" s="207" t="n">
        <v>3195.793</v>
      </c>
      <c r="D20" s="207" t="n">
        <v>2981.106</v>
      </c>
      <c r="E20" s="207" t="n">
        <v>2938</v>
      </c>
      <c r="F20" s="204" t="n">
        <v>2942</v>
      </c>
      <c r="G20" s="207" t="n">
        <v>2815</v>
      </c>
      <c r="H20" s="207"/>
      <c r="I20" s="207" t="n">
        <v>3168.008</v>
      </c>
      <c r="J20" s="207" t="n">
        <v>2944.088</v>
      </c>
      <c r="K20" s="205" t="n">
        <v>2900</v>
      </c>
      <c r="L20" s="204" t="n">
        <v>3035</v>
      </c>
      <c r="M20" s="197" t="n">
        <v>2790</v>
      </c>
    </row>
    <row r="21" customFormat="false" ht="9.95" hidden="false" customHeight="true" outlineLevel="0" collapsed="false">
      <c r="A21" s="206" t="s">
        <v>111</v>
      </c>
      <c r="B21" s="195"/>
      <c r="C21" s="195" t="n">
        <v>1364.53</v>
      </c>
      <c r="D21" s="195" t="n">
        <v>1238.809</v>
      </c>
      <c r="E21" s="195" t="n">
        <v>1135</v>
      </c>
      <c r="F21" s="204" t="n">
        <v>1185</v>
      </c>
      <c r="G21" s="195" t="n">
        <v>1129</v>
      </c>
      <c r="H21" s="195"/>
      <c r="I21" s="195" t="n">
        <v>1626.002</v>
      </c>
      <c r="J21" s="195" t="n">
        <v>1203.178</v>
      </c>
      <c r="K21" s="205" t="n">
        <v>1163</v>
      </c>
      <c r="L21" s="204" t="n">
        <v>1171</v>
      </c>
      <c r="M21" s="197" t="n">
        <v>1012</v>
      </c>
    </row>
    <row r="22" customFormat="false" ht="9.95" hidden="false" customHeight="true" outlineLevel="0" collapsed="false">
      <c r="A22" s="194" t="s">
        <v>112</v>
      </c>
      <c r="B22" s="195"/>
      <c r="C22" s="195" t="n">
        <v>313712.08</v>
      </c>
      <c r="D22" s="195" t="n">
        <v>313368.849</v>
      </c>
      <c r="E22" s="195" t="n">
        <v>317885</v>
      </c>
      <c r="F22" s="204" t="n">
        <v>318379</v>
      </c>
      <c r="G22" s="195" t="n">
        <v>322532</v>
      </c>
      <c r="H22" s="195"/>
      <c r="I22" s="195" t="n">
        <v>313291.282</v>
      </c>
      <c r="J22" s="195" t="n">
        <v>311880.729</v>
      </c>
      <c r="K22" s="195" t="n">
        <v>317488</v>
      </c>
      <c r="L22" s="195" t="n">
        <v>317681</v>
      </c>
      <c r="M22" s="197" t="n">
        <v>322925</v>
      </c>
    </row>
    <row r="23" customFormat="false" ht="9.95" hidden="false" customHeight="true" outlineLevel="0" collapsed="false">
      <c r="A23" s="194" t="s">
        <v>113</v>
      </c>
      <c r="B23" s="195"/>
      <c r="C23" s="195" t="n">
        <v>6223.032</v>
      </c>
      <c r="D23" s="195" t="n">
        <v>6003.985</v>
      </c>
      <c r="E23" s="195" t="n">
        <v>5105</v>
      </c>
      <c r="F23" s="195" t="n">
        <v>6128</v>
      </c>
      <c r="G23" s="195" t="n">
        <v>6054</v>
      </c>
      <c r="H23" s="195"/>
      <c r="I23" s="195" t="n">
        <v>6308.392</v>
      </c>
      <c r="J23" s="195" t="n">
        <v>6001.426</v>
      </c>
      <c r="K23" s="195" t="n">
        <v>5002</v>
      </c>
      <c r="L23" s="195" t="n">
        <v>6066</v>
      </c>
      <c r="M23" s="197" t="n">
        <v>5986</v>
      </c>
    </row>
    <row r="24" customFormat="false" ht="9.95" hidden="false" customHeight="true" outlineLevel="0" collapsed="false">
      <c r="A24" s="194" t="s">
        <v>114</v>
      </c>
      <c r="B24" s="195"/>
      <c r="C24" s="195" t="n">
        <v>191.049</v>
      </c>
      <c r="D24" s="195" t="n">
        <v>173.024</v>
      </c>
      <c r="E24" s="195" t="n">
        <v>232</v>
      </c>
      <c r="F24" s="195" t="n">
        <v>217</v>
      </c>
      <c r="G24" s="195" t="n">
        <v>211</v>
      </c>
      <c r="H24" s="195"/>
      <c r="I24" s="195" t="n">
        <v>180.196</v>
      </c>
      <c r="J24" s="195" t="n">
        <v>222.018</v>
      </c>
      <c r="K24" s="195" t="n">
        <v>221</v>
      </c>
      <c r="L24" s="195" t="n">
        <v>217</v>
      </c>
      <c r="M24" s="197" t="n">
        <v>211</v>
      </c>
    </row>
    <row r="25" customFormat="false" ht="9.95" hidden="false" customHeight="true" outlineLevel="0" collapsed="false">
      <c r="A25" s="194" t="s">
        <v>115</v>
      </c>
      <c r="B25" s="195"/>
      <c r="C25" s="195" t="n">
        <v>779.778</v>
      </c>
      <c r="D25" s="195" t="n">
        <v>807.659</v>
      </c>
      <c r="E25" s="195" t="n">
        <v>820</v>
      </c>
      <c r="F25" s="195" t="n">
        <v>748</v>
      </c>
      <c r="G25" s="195" t="n">
        <v>711</v>
      </c>
      <c r="H25" s="195"/>
      <c r="I25" s="195" t="n">
        <v>671.848</v>
      </c>
      <c r="J25" s="195" t="n">
        <v>910.853</v>
      </c>
      <c r="K25" s="195" t="n">
        <v>817</v>
      </c>
      <c r="L25" s="195" t="n">
        <v>749</v>
      </c>
      <c r="M25" s="197" t="n">
        <v>712</v>
      </c>
    </row>
    <row r="26" customFormat="false" ht="9.95" hidden="false" customHeight="true" outlineLevel="0" collapsed="false">
      <c r="A26" s="194" t="s">
        <v>116</v>
      </c>
      <c r="B26" s="195"/>
      <c r="C26" s="195" t="n">
        <v>9313.27</v>
      </c>
      <c r="D26" s="195" t="n">
        <v>8537.397</v>
      </c>
      <c r="E26" s="195" t="n">
        <v>10601</v>
      </c>
      <c r="F26" s="195" t="n">
        <v>15690</v>
      </c>
      <c r="G26" s="195" t="n">
        <v>15409</v>
      </c>
      <c r="H26" s="195"/>
      <c r="I26" s="195" t="n">
        <v>9324.154</v>
      </c>
      <c r="J26" s="195" t="n">
        <v>8549.5</v>
      </c>
      <c r="K26" s="195" t="n">
        <v>10609</v>
      </c>
      <c r="L26" s="195" t="n">
        <v>15699</v>
      </c>
      <c r="M26" s="197" t="n">
        <v>14980</v>
      </c>
    </row>
    <row r="27" customFormat="false" ht="9.95" hidden="false" customHeight="true" outlineLevel="0" collapsed="false">
      <c r="A27" s="194" t="s">
        <v>117</v>
      </c>
      <c r="B27" s="195"/>
      <c r="C27" s="195" t="n">
        <v>1502.177</v>
      </c>
      <c r="D27" s="195" t="n">
        <v>1471.508</v>
      </c>
      <c r="E27" s="195" t="n">
        <v>1712</v>
      </c>
      <c r="F27" s="195" t="n">
        <v>2477</v>
      </c>
      <c r="G27" s="195" t="n">
        <v>2087</v>
      </c>
      <c r="H27" s="195"/>
      <c r="I27" s="195" t="n">
        <v>1231.843</v>
      </c>
      <c r="J27" s="195" t="n">
        <v>1448.875</v>
      </c>
      <c r="K27" s="195" t="n">
        <v>1771</v>
      </c>
      <c r="L27" s="195" t="n">
        <v>2420</v>
      </c>
      <c r="M27" s="197" t="n">
        <v>2007</v>
      </c>
    </row>
    <row r="28" customFormat="false" ht="3" hidden="false" customHeight="true" outlineLevel="0" collapsed="false">
      <c r="A28" s="190"/>
      <c r="B28" s="208"/>
      <c r="C28" s="208"/>
      <c r="D28" s="208"/>
      <c r="E28" s="208"/>
      <c r="F28" s="208"/>
      <c r="G28" s="194"/>
      <c r="H28" s="208"/>
      <c r="I28" s="208"/>
      <c r="J28" s="208"/>
      <c r="K28" s="208"/>
      <c r="L28" s="208"/>
      <c r="M28" s="197"/>
    </row>
    <row r="29" customFormat="false" ht="9.95" hidden="false" customHeight="true" outlineLevel="0" collapsed="false">
      <c r="A29" s="194"/>
      <c r="B29" s="186" t="s">
        <v>118</v>
      </c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97"/>
    </row>
    <row r="30" customFormat="false" ht="3" hidden="false" customHeight="true" outlineLevel="0" collapsed="false">
      <c r="A30" s="194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7"/>
    </row>
    <row r="31" customFormat="false" ht="9.95" hidden="false" customHeight="true" outlineLevel="0" collapsed="false">
      <c r="A31" s="200" t="s">
        <v>104</v>
      </c>
      <c r="B31" s="191"/>
      <c r="C31" s="191" t="n">
        <v>34536.499</v>
      </c>
      <c r="D31" s="191" t="n">
        <v>62106.215</v>
      </c>
      <c r="E31" s="191" t="n">
        <v>42612</v>
      </c>
      <c r="F31" s="193" t="n">
        <v>24671</v>
      </c>
      <c r="G31" s="191" t="n">
        <v>39651</v>
      </c>
      <c r="H31" s="191"/>
      <c r="I31" s="191" t="n">
        <v>34536.768</v>
      </c>
      <c r="J31" s="191" t="n">
        <v>61934.796</v>
      </c>
      <c r="K31" s="191" t="n">
        <v>42574</v>
      </c>
      <c r="L31" s="191" t="n">
        <v>24309</v>
      </c>
      <c r="M31" s="193" t="n">
        <v>39597</v>
      </c>
      <c r="N31" s="164"/>
      <c r="O31" s="164"/>
      <c r="P31" s="164"/>
      <c r="Q31" s="164"/>
      <c r="R31" s="164"/>
      <c r="S31" s="164"/>
      <c r="T31" s="164"/>
      <c r="U31" s="164"/>
    </row>
    <row r="32" customFormat="false" ht="9.95" hidden="false" customHeight="true" outlineLevel="0" collapsed="false">
      <c r="A32" s="203" t="s">
        <v>119</v>
      </c>
      <c r="B32" s="195"/>
      <c r="C32" s="195" t="n">
        <v>8452.608</v>
      </c>
      <c r="D32" s="195" t="n">
        <v>11295.175</v>
      </c>
      <c r="E32" s="195" t="n">
        <v>12236</v>
      </c>
      <c r="F32" s="197" t="n">
        <v>10155</v>
      </c>
      <c r="G32" s="195" t="n">
        <v>12165</v>
      </c>
      <c r="H32" s="195"/>
      <c r="I32" s="195" t="n">
        <v>8441.409</v>
      </c>
      <c r="J32" s="195" t="n">
        <v>11156.219</v>
      </c>
      <c r="K32" s="195" t="n">
        <v>12208</v>
      </c>
      <c r="L32" s="195" t="n">
        <v>10112</v>
      </c>
      <c r="M32" s="197" t="n">
        <v>12079</v>
      </c>
      <c r="N32" s="164"/>
      <c r="O32" s="164"/>
      <c r="P32" s="164"/>
      <c r="Q32" s="164"/>
      <c r="R32" s="164"/>
      <c r="S32" s="164"/>
      <c r="T32" s="164"/>
      <c r="U32" s="164"/>
    </row>
    <row r="33" customFormat="false" ht="9.95" hidden="false" customHeight="true" outlineLevel="0" collapsed="false">
      <c r="A33" s="203" t="s">
        <v>120</v>
      </c>
      <c r="B33" s="195"/>
      <c r="C33" s="195" t="n">
        <v>8643.277</v>
      </c>
      <c r="D33" s="195" t="n">
        <v>9706.965</v>
      </c>
      <c r="E33" s="195" t="n">
        <v>8879</v>
      </c>
      <c r="F33" s="195" t="n">
        <v>9517</v>
      </c>
      <c r="G33" s="195" t="n">
        <v>8729</v>
      </c>
      <c r="H33" s="195"/>
      <c r="I33" s="195" t="n">
        <v>8655.995</v>
      </c>
      <c r="J33" s="195" t="n">
        <v>9674.278</v>
      </c>
      <c r="K33" s="195" t="n">
        <v>8869</v>
      </c>
      <c r="L33" s="195" t="n">
        <v>9514</v>
      </c>
      <c r="M33" s="197" t="n">
        <v>8723</v>
      </c>
    </row>
    <row r="34" customFormat="false" ht="9.95" hidden="false" customHeight="true" outlineLevel="0" collapsed="false">
      <c r="A34" s="203" t="s">
        <v>121</v>
      </c>
      <c r="B34" s="195"/>
      <c r="C34" s="195" t="n">
        <v>2.977</v>
      </c>
      <c r="D34" s="195" t="n">
        <v>21710.328</v>
      </c>
      <c r="E34" s="195" t="n">
        <v>3512</v>
      </c>
      <c r="F34" s="195" t="n">
        <v>321</v>
      </c>
      <c r="G34" s="195" t="n">
        <v>33</v>
      </c>
      <c r="H34" s="195"/>
      <c r="I34" s="195" t="n">
        <v>1.727</v>
      </c>
      <c r="J34" s="195" t="n">
        <v>21710.552</v>
      </c>
      <c r="K34" s="195" t="n">
        <v>3512</v>
      </c>
      <c r="L34" s="195" t="n">
        <v>5</v>
      </c>
      <c r="M34" s="197" t="n">
        <v>71</v>
      </c>
    </row>
    <row r="35" customFormat="false" ht="9.95" hidden="false" customHeight="true" outlineLevel="0" collapsed="false">
      <c r="A35" s="203" t="s">
        <v>122</v>
      </c>
      <c r="B35" s="195"/>
      <c r="C35" s="195" t="n">
        <v>17437.637</v>
      </c>
      <c r="D35" s="195" t="n">
        <v>19393.747</v>
      </c>
      <c r="E35" s="195" t="n">
        <v>17985</v>
      </c>
      <c r="F35" s="195" t="n">
        <v>4678</v>
      </c>
      <c r="G35" s="195" t="n">
        <v>18724</v>
      </c>
      <c r="H35" s="195"/>
      <c r="I35" s="195" t="n">
        <v>17437.637</v>
      </c>
      <c r="J35" s="195" t="n">
        <v>19393.747</v>
      </c>
      <c r="K35" s="195" t="n">
        <v>17985</v>
      </c>
      <c r="L35" s="195" t="n">
        <v>4678</v>
      </c>
      <c r="M35" s="197" t="n">
        <v>18724</v>
      </c>
    </row>
    <row r="36" customFormat="false" ht="3" hidden="false" customHeight="true" outlineLevel="0" collapsed="false">
      <c r="A36" s="20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7"/>
    </row>
    <row r="37" customFormat="false" ht="9.95" hidden="false" customHeight="true" outlineLevel="0" collapsed="false">
      <c r="A37" s="200" t="s">
        <v>108</v>
      </c>
      <c r="B37" s="200"/>
      <c r="C37" s="200" t="n">
        <v>37796.411</v>
      </c>
      <c r="D37" s="200" t="n">
        <v>63910.385</v>
      </c>
      <c r="E37" s="200" t="n">
        <v>41026</v>
      </c>
      <c r="F37" s="191" t="n">
        <v>28088</v>
      </c>
      <c r="G37" s="200" t="n">
        <v>44682</v>
      </c>
      <c r="H37" s="200"/>
      <c r="I37" s="200" t="n">
        <v>19671.001</v>
      </c>
      <c r="J37" s="200" t="n">
        <v>44014.915</v>
      </c>
      <c r="K37" s="200" t="n">
        <v>26753</v>
      </c>
      <c r="L37" s="200" t="n">
        <v>23194</v>
      </c>
      <c r="M37" s="193" t="n">
        <v>42710</v>
      </c>
      <c r="N37" s="164"/>
      <c r="O37" s="164"/>
      <c r="P37" s="164"/>
      <c r="Q37" s="164"/>
      <c r="R37" s="164"/>
      <c r="S37" s="164"/>
      <c r="T37" s="164"/>
      <c r="U37" s="164"/>
    </row>
    <row r="38" s="210" customFormat="true" ht="9.95" hidden="false" customHeight="true" outlineLevel="0" collapsed="false">
      <c r="A38" s="203" t="s">
        <v>123</v>
      </c>
      <c r="B38" s="203"/>
      <c r="C38" s="203" t="n">
        <v>1027.597</v>
      </c>
      <c r="D38" s="203" t="n">
        <v>855.716</v>
      </c>
      <c r="E38" s="203" t="n">
        <v>1032</v>
      </c>
      <c r="F38" s="195" t="n">
        <v>1527</v>
      </c>
      <c r="G38" s="203" t="n">
        <v>1047</v>
      </c>
      <c r="H38" s="203"/>
      <c r="I38" s="203" t="n">
        <v>404.54</v>
      </c>
      <c r="J38" s="203" t="n">
        <v>246.782</v>
      </c>
      <c r="K38" s="203" t="n">
        <v>517</v>
      </c>
      <c r="L38" s="203" t="n">
        <v>721</v>
      </c>
      <c r="M38" s="203" t="n">
        <v>348</v>
      </c>
      <c r="N38" s="209"/>
      <c r="O38" s="209"/>
      <c r="P38" s="209"/>
      <c r="Q38" s="209"/>
      <c r="R38" s="209"/>
      <c r="S38" s="209"/>
      <c r="T38" s="209"/>
      <c r="U38" s="209"/>
    </row>
    <row r="39" s="210" customFormat="true" ht="9.95" hidden="false" customHeight="true" outlineLevel="0" collapsed="false">
      <c r="A39" s="203" t="s">
        <v>124</v>
      </c>
      <c r="B39" s="203"/>
      <c r="C39" s="203" t="n">
        <v>290.507</v>
      </c>
      <c r="D39" s="203" t="n">
        <v>283.04</v>
      </c>
      <c r="E39" s="203" t="n">
        <v>226</v>
      </c>
      <c r="F39" s="203" t="n">
        <v>252</v>
      </c>
      <c r="G39" s="203" t="n">
        <v>279</v>
      </c>
      <c r="H39" s="203"/>
      <c r="I39" s="203" t="n">
        <v>255.194</v>
      </c>
      <c r="J39" s="203" t="n">
        <v>526.877</v>
      </c>
      <c r="K39" s="203" t="n">
        <v>265</v>
      </c>
      <c r="L39" s="203" t="n">
        <v>244</v>
      </c>
      <c r="M39" s="203" t="n">
        <v>235</v>
      </c>
      <c r="N39" s="211"/>
      <c r="O39" s="211"/>
      <c r="P39" s="211"/>
    </row>
    <row r="40" customFormat="false" ht="9.95" hidden="false" customHeight="true" outlineLevel="0" collapsed="false">
      <c r="A40" s="203" t="s">
        <v>125</v>
      </c>
      <c r="B40" s="203"/>
      <c r="C40" s="203" t="n">
        <v>9692.919</v>
      </c>
      <c r="D40" s="203" t="n">
        <v>12352.916</v>
      </c>
      <c r="E40" s="203" t="n">
        <v>13959</v>
      </c>
      <c r="F40" s="203" t="n">
        <v>13122</v>
      </c>
      <c r="G40" s="203" t="n">
        <v>15683</v>
      </c>
      <c r="H40" s="203"/>
      <c r="I40" s="203" t="n">
        <v>9228.119</v>
      </c>
      <c r="J40" s="203" t="n">
        <v>11896.116</v>
      </c>
      <c r="K40" s="203" t="n">
        <v>14202</v>
      </c>
      <c r="L40" s="203" t="n">
        <v>13037</v>
      </c>
      <c r="M40" s="197" t="n">
        <v>15805</v>
      </c>
      <c r="N40" s="212"/>
      <c r="O40" s="212"/>
      <c r="P40" s="212"/>
    </row>
    <row r="41" customFormat="false" ht="9.95" hidden="false" customHeight="true" outlineLevel="0" collapsed="false">
      <c r="A41" s="203" t="s">
        <v>126</v>
      </c>
      <c r="B41" s="203"/>
      <c r="C41" s="203" t="n">
        <v>9605.284</v>
      </c>
      <c r="D41" s="203" t="n">
        <v>9530.61</v>
      </c>
      <c r="E41" s="203" t="n">
        <v>8091</v>
      </c>
      <c r="F41" s="203" t="n">
        <v>8921</v>
      </c>
      <c r="G41" s="203" t="n">
        <v>8963</v>
      </c>
      <c r="H41" s="203"/>
      <c r="I41" s="203" t="n">
        <v>9607.787</v>
      </c>
      <c r="J41" s="203" t="n">
        <v>9521.419</v>
      </c>
      <c r="K41" s="203" t="n">
        <v>8119</v>
      </c>
      <c r="L41" s="203" t="n">
        <v>8921</v>
      </c>
      <c r="M41" s="197" t="n">
        <v>8921</v>
      </c>
      <c r="N41" s="212"/>
      <c r="O41" s="212"/>
      <c r="P41" s="212"/>
    </row>
    <row r="42" customFormat="false" ht="20.1" hidden="false" customHeight="true" outlineLevel="0" collapsed="false">
      <c r="A42" s="213" t="s">
        <v>127</v>
      </c>
      <c r="B42" s="214"/>
      <c r="C42" s="214" t="n">
        <v>121.103</v>
      </c>
      <c r="D42" s="214" t="n">
        <v>82.6</v>
      </c>
      <c r="E42" s="214" t="n">
        <v>91</v>
      </c>
      <c r="F42" s="214" t="n">
        <v>91</v>
      </c>
      <c r="G42" s="214" t="n">
        <v>118</v>
      </c>
      <c r="H42" s="214"/>
      <c r="I42" s="214" t="n">
        <v>121.104</v>
      </c>
      <c r="J42" s="214" t="n">
        <v>82.6</v>
      </c>
      <c r="K42" s="214" t="n">
        <v>91</v>
      </c>
      <c r="L42" s="214" t="n">
        <v>90</v>
      </c>
      <c r="M42" s="197" t="n">
        <v>116</v>
      </c>
      <c r="N42" s="212"/>
      <c r="O42" s="212"/>
      <c r="P42" s="212"/>
    </row>
    <row r="43" customFormat="false" ht="9.95" hidden="false" customHeight="true" outlineLevel="0" collapsed="false">
      <c r="A43" s="203" t="s">
        <v>128</v>
      </c>
      <c r="B43" s="203"/>
      <c r="C43" s="203" t="n">
        <v>17059.001</v>
      </c>
      <c r="D43" s="203" t="n">
        <v>40805.503</v>
      </c>
      <c r="E43" s="203" t="n">
        <v>17627</v>
      </c>
      <c r="F43" s="203" t="n">
        <v>4175</v>
      </c>
      <c r="G43" s="203" t="n">
        <v>18592</v>
      </c>
      <c r="H43" s="203"/>
      <c r="I43" s="203" t="n">
        <v>54.257</v>
      </c>
      <c r="J43" s="203" t="n">
        <v>21741.121</v>
      </c>
      <c r="K43" s="203" t="n">
        <v>3559</v>
      </c>
      <c r="L43" s="203" t="n">
        <v>181</v>
      </c>
      <c r="M43" s="197" t="n">
        <v>17285</v>
      </c>
      <c r="N43" s="212"/>
      <c r="O43" s="212"/>
      <c r="P43" s="212"/>
    </row>
    <row r="44" customFormat="false" ht="3" hidden="false" customHeight="true" outlineLevel="0" collapsed="false">
      <c r="A44" s="215"/>
      <c r="B44" s="215"/>
      <c r="C44" s="216"/>
      <c r="D44" s="216"/>
      <c r="E44" s="215"/>
      <c r="F44" s="215"/>
      <c r="G44" s="217"/>
      <c r="H44" s="215"/>
      <c r="I44" s="215"/>
      <c r="J44" s="216"/>
      <c r="K44" s="216"/>
      <c r="L44" s="215"/>
    </row>
    <row r="45" customFormat="false" ht="3" hidden="false" customHeight="true" outlineLevel="0" collapsed="false">
      <c r="A45" s="218"/>
      <c r="B45" s="219"/>
      <c r="C45" s="219"/>
      <c r="D45" s="220"/>
      <c r="E45" s="220"/>
      <c r="F45" s="219"/>
      <c r="G45" s="185"/>
      <c r="H45" s="219"/>
      <c r="I45" s="219"/>
      <c r="J45" s="220"/>
      <c r="K45" s="220"/>
      <c r="L45" s="219"/>
    </row>
    <row r="46" s="176" customFormat="true" ht="9.95" hidden="false" customHeight="true" outlineLevel="0" collapsed="false">
      <c r="A46" s="221" t="s">
        <v>129</v>
      </c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2"/>
    </row>
    <row r="47" s="206" customFormat="true" ht="20.1" hidden="false" customHeight="true" outlineLevel="0" collapsed="false">
      <c r="A47" s="223" t="s">
        <v>130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</row>
    <row r="48" s="176" customFormat="true" ht="9.95" hidden="false" customHeight="true" outlineLevel="0" collapsed="false">
      <c r="E48" s="197"/>
      <c r="K48" s="197"/>
      <c r="M48" s="222"/>
    </row>
  </sheetData>
  <mergeCells count="8">
    <mergeCell ref="A5:L5"/>
    <mergeCell ref="A7:L7"/>
    <mergeCell ref="A8:A9"/>
    <mergeCell ref="B8:F8"/>
    <mergeCell ref="H8:L8"/>
    <mergeCell ref="B11:L11"/>
    <mergeCell ref="B29:L29"/>
    <mergeCell ref="A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8.56"/>
    <col collapsed="false" customWidth="true" hidden="false" outlineLevel="0" max="2" min="2" style="225" width="10.99"/>
    <col collapsed="false" customWidth="true" hidden="false" outlineLevel="0" max="3" min="3" style="225" width="10.13"/>
    <col collapsed="false" customWidth="true" hidden="false" outlineLevel="0" max="4" min="4" style="225" width="0.85"/>
    <col collapsed="false" customWidth="true" hidden="false" outlineLevel="0" max="6" min="5" style="225" width="8.85"/>
    <col collapsed="false" customWidth="true" hidden="false" outlineLevel="0" max="7" min="7" style="225" width="0.85"/>
    <col collapsed="false" customWidth="true" hidden="false" outlineLevel="0" max="8" min="8" style="225" width="10.71"/>
    <col collapsed="false" customWidth="true" hidden="false" outlineLevel="0" max="9" min="9" style="225" width="11.13"/>
    <col collapsed="false" customWidth="false" hidden="false" outlineLevel="0" max="11" min="10" style="225" width="9.14"/>
    <col collapsed="false" customWidth="true" hidden="false" outlineLevel="0" max="12" min="12" style="225" width="15.85"/>
    <col collapsed="false" customWidth="false" hidden="false" outlineLevel="0" max="257" min="13" style="225" width="9.14"/>
  </cols>
  <sheetData>
    <row r="1" s="15" customFormat="true" ht="12" hidden="false" customHeight="true" outlineLevel="0" collapsed="false">
      <c r="K1" s="16"/>
      <c r="L1" s="16"/>
      <c r="M1" s="16"/>
      <c r="N1" s="16"/>
      <c r="S1" s="17"/>
      <c r="T1" s="17"/>
      <c r="U1" s="17"/>
    </row>
    <row r="2" s="15" customFormat="true" ht="12" hidden="false" customHeight="true" outlineLevel="0" collapsed="false">
      <c r="K2" s="16"/>
      <c r="L2" s="16"/>
      <c r="M2" s="16"/>
      <c r="N2" s="16"/>
      <c r="S2" s="17"/>
      <c r="T2" s="17"/>
      <c r="U2" s="17"/>
    </row>
    <row r="3" s="19" customFormat="true" ht="24.95" hidden="false" customHeight="true" outlineLevel="0" collapsed="false">
      <c r="A3" s="18"/>
      <c r="K3" s="20"/>
      <c r="L3" s="20"/>
      <c r="M3" s="20"/>
      <c r="N3" s="20"/>
      <c r="S3" s="21"/>
      <c r="T3" s="21"/>
      <c r="U3" s="21"/>
    </row>
    <row r="4" s="24" customFormat="true" ht="12" hidden="false" customHeight="true" outlineLevel="0" collapsed="false">
      <c r="A4" s="22" t="s">
        <v>12</v>
      </c>
      <c r="B4" s="22"/>
      <c r="C4" s="22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2"/>
      <c r="P4" s="22"/>
      <c r="Q4" s="22"/>
    </row>
    <row r="5" s="24" customFormat="true" ht="24" hidden="false" customHeight="true" outlineLevel="0" collapsed="false">
      <c r="A5" s="25" t="s">
        <v>1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  <c r="M5" s="26"/>
      <c r="N5" s="26"/>
      <c r="O5" s="26"/>
      <c r="P5" s="26"/>
      <c r="Q5" s="26"/>
    </row>
    <row r="6" s="7" customFormat="true" ht="12" hidden="false" customHeight="true" outlineLevel="0" collapsed="false">
      <c r="A6" s="27" t="s">
        <v>131</v>
      </c>
      <c r="B6" s="27"/>
      <c r="C6" s="27"/>
      <c r="D6" s="27"/>
      <c r="E6" s="27"/>
      <c r="F6" s="27"/>
      <c r="G6" s="27"/>
      <c r="H6" s="27"/>
      <c r="I6" s="27"/>
      <c r="J6" s="27"/>
      <c r="K6" s="28"/>
      <c r="L6" s="28"/>
      <c r="M6" s="28"/>
      <c r="N6" s="28"/>
      <c r="O6" s="27"/>
      <c r="P6" s="27"/>
      <c r="Q6" s="27"/>
    </row>
    <row r="7" s="227" customFormat="true" ht="6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  <c r="I7" s="226"/>
    </row>
    <row r="8" s="227" customFormat="true" ht="20.1" hidden="false" customHeight="true" outlineLevel="0" collapsed="false">
      <c r="A8" s="228" t="s">
        <v>87</v>
      </c>
      <c r="B8" s="229" t="s">
        <v>132</v>
      </c>
      <c r="C8" s="229"/>
      <c r="D8" s="230"/>
      <c r="E8" s="229" t="s">
        <v>133</v>
      </c>
      <c r="F8" s="229"/>
      <c r="G8" s="230"/>
      <c r="H8" s="117" t="s">
        <v>44</v>
      </c>
      <c r="I8" s="117"/>
      <c r="J8" s="231" t="s">
        <v>134</v>
      </c>
      <c r="K8" s="232" t="s">
        <v>135</v>
      </c>
    </row>
    <row r="9" s="227" customFormat="true" ht="20.1" hidden="false" customHeight="true" outlineLevel="0" collapsed="false">
      <c r="A9" s="228"/>
      <c r="B9" s="233" t="s">
        <v>136</v>
      </c>
      <c r="C9" s="233" t="s">
        <v>137</v>
      </c>
      <c r="D9" s="234"/>
      <c r="E9" s="233" t="s">
        <v>136</v>
      </c>
      <c r="F9" s="233" t="s">
        <v>137</v>
      </c>
      <c r="G9" s="234"/>
      <c r="H9" s="233" t="s">
        <v>136</v>
      </c>
      <c r="I9" s="233" t="s">
        <v>137</v>
      </c>
      <c r="J9" s="231"/>
      <c r="K9" s="232"/>
      <c r="L9" s="235"/>
    </row>
    <row r="10" s="227" customFormat="true" ht="3" hidden="false" customHeight="true" outlineLevel="0" collapsed="false">
      <c r="A10" s="236"/>
      <c r="B10" s="237"/>
      <c r="C10" s="237"/>
      <c r="D10" s="238"/>
      <c r="E10" s="237"/>
      <c r="F10" s="237"/>
      <c r="G10" s="238"/>
      <c r="H10" s="237"/>
      <c r="I10" s="237"/>
    </row>
    <row r="11" s="227" customFormat="true" ht="9.95" hidden="false" customHeight="true" outlineLevel="0" collapsed="false">
      <c r="A11" s="45" t="n">
        <v>2013</v>
      </c>
      <c r="B11" s="239" t="n">
        <v>311493122.255005</v>
      </c>
      <c r="C11" s="239" t="n">
        <v>226372730.432722</v>
      </c>
      <c r="D11" s="239"/>
      <c r="E11" s="239" t="n">
        <v>2187544.36423302</v>
      </c>
      <c r="F11" s="239" t="n">
        <v>1762930.09992491</v>
      </c>
      <c r="G11" s="239"/>
      <c r="H11" s="239" t="n">
        <v>313680666.619238</v>
      </c>
      <c r="I11" s="239" t="n">
        <v>228135660.532647</v>
      </c>
      <c r="J11" s="240" t="n">
        <v>72.7286329092031</v>
      </c>
      <c r="K11" s="239" t="n">
        <v>-1407.39143083669</v>
      </c>
      <c r="L11" s="241"/>
      <c r="M11" s="241"/>
      <c r="N11" s="242"/>
      <c r="O11" s="242"/>
      <c r="Q11" s="243"/>
    </row>
    <row r="12" s="227" customFormat="true" ht="9.95" hidden="false" customHeight="true" outlineLevel="0" collapsed="false">
      <c r="A12" s="45" t="n">
        <v>2014</v>
      </c>
      <c r="B12" s="239" t="n">
        <v>311338536.852184</v>
      </c>
      <c r="C12" s="239" t="n">
        <v>226790091.900415</v>
      </c>
      <c r="D12" s="238"/>
      <c r="E12" s="239" t="n">
        <v>1994216.26681209</v>
      </c>
      <c r="F12" s="239" t="n">
        <v>1798473.84415078</v>
      </c>
      <c r="G12" s="238"/>
      <c r="H12" s="244" t="n">
        <v>313332753.118996</v>
      </c>
      <c r="I12" s="244" t="n">
        <v>228588565.744566</v>
      </c>
      <c r="J12" s="240" t="n">
        <v>72.9</v>
      </c>
      <c r="K12" s="239" t="n">
        <v>-1393.91947192554</v>
      </c>
      <c r="L12" s="241"/>
      <c r="M12" s="241"/>
      <c r="N12" s="242"/>
      <c r="O12" s="242"/>
      <c r="Q12" s="243"/>
    </row>
    <row r="13" s="227" customFormat="true" ht="9.95" hidden="false" customHeight="true" outlineLevel="0" collapsed="false">
      <c r="A13" s="45" t="n">
        <v>2015</v>
      </c>
      <c r="B13" s="239" t="n">
        <v>315692695.945228</v>
      </c>
      <c r="C13" s="239" t="n">
        <v>230218059.253521</v>
      </c>
      <c r="D13" s="238"/>
      <c r="E13" s="239" t="n">
        <v>2150871.37149099</v>
      </c>
      <c r="F13" s="239" t="n">
        <v>1891814.99429347</v>
      </c>
      <c r="G13" s="238"/>
      <c r="H13" s="244" t="n">
        <v>317843567.316719</v>
      </c>
      <c r="I13" s="244" t="n">
        <v>232109874.247814</v>
      </c>
      <c r="J13" s="240" t="n">
        <v>73.0264501519786</v>
      </c>
      <c r="K13" s="239" t="n">
        <v>-1410.49572007771</v>
      </c>
      <c r="L13" s="241"/>
      <c r="M13" s="241"/>
      <c r="N13" s="242"/>
      <c r="O13" s="242"/>
      <c r="Q13" s="243"/>
    </row>
    <row r="14" s="227" customFormat="true" ht="9" hidden="false" customHeight="true" outlineLevel="0" collapsed="false">
      <c r="A14" s="245" t="n">
        <v>2016</v>
      </c>
      <c r="B14" s="239" t="n">
        <v>316022522.185194</v>
      </c>
      <c r="C14" s="239" t="n">
        <v>236965347.636998</v>
      </c>
      <c r="D14" s="239" t="n">
        <v>0</v>
      </c>
      <c r="E14" s="239" t="n">
        <v>2306159</v>
      </c>
      <c r="F14" s="239" t="n">
        <v>2190271.49038697</v>
      </c>
      <c r="G14" s="239"/>
      <c r="H14" s="239" t="n">
        <v>318328681.185194</v>
      </c>
      <c r="I14" s="239" t="n">
        <v>239155619.127385</v>
      </c>
      <c r="J14" s="240" t="n">
        <v>75.1285175551781</v>
      </c>
      <c r="K14" s="239" t="n">
        <v>-1306.93044265556</v>
      </c>
      <c r="L14" s="241"/>
      <c r="M14" s="241"/>
      <c r="N14" s="242"/>
      <c r="O14" s="242"/>
      <c r="Q14" s="243"/>
    </row>
    <row r="15" s="227" customFormat="true" ht="9" hidden="false" customHeight="true" outlineLevel="0" collapsed="false">
      <c r="A15" s="135"/>
      <c r="B15" s="246"/>
      <c r="C15" s="246"/>
      <c r="D15" s="247"/>
      <c r="E15" s="239"/>
      <c r="F15" s="246"/>
      <c r="G15" s="247"/>
      <c r="H15" s="248"/>
      <c r="I15" s="244"/>
      <c r="J15" s="240"/>
      <c r="K15" s="239"/>
      <c r="L15" s="241"/>
      <c r="M15" s="241"/>
      <c r="N15" s="242"/>
      <c r="O15" s="242"/>
      <c r="Q15" s="243"/>
    </row>
    <row r="16" s="227" customFormat="true" ht="3" hidden="false" customHeight="true" outlineLevel="0" collapsed="false">
      <c r="A16" s="236"/>
      <c r="B16" s="249" t="n">
        <v>2621986.8823041</v>
      </c>
      <c r="C16" s="249" t="n">
        <v>3352308.76629338</v>
      </c>
      <c r="D16" s="250"/>
      <c r="E16" s="251" t="n">
        <v>12585.8079283746</v>
      </c>
      <c r="F16" s="249" t="n">
        <v>11508.7405703259</v>
      </c>
      <c r="G16" s="250"/>
      <c r="H16" s="252" t="n">
        <v>2634572.69023247</v>
      </c>
      <c r="I16" s="253" t="n">
        <v>3363817.50686371</v>
      </c>
      <c r="J16" s="240" t="n">
        <f aca="false">I16/H16*100</f>
        <v>127.679813858804</v>
      </c>
      <c r="K16" s="239" t="e">
        <f aca="false">(I16-H16)/P16*1000</f>
        <v>#DIV/0!</v>
      </c>
      <c r="L16" s="241"/>
      <c r="M16" s="241"/>
      <c r="N16" s="242"/>
      <c r="O16" s="242"/>
      <c r="Q16" s="243"/>
    </row>
    <row r="17" s="227" customFormat="true" ht="9.95" hidden="false" customHeight="true" outlineLevel="0" collapsed="false">
      <c r="A17" s="239" t="s">
        <v>46</v>
      </c>
      <c r="B17" s="246" t="n">
        <v>26820502.4348764</v>
      </c>
      <c r="C17" s="246" t="n">
        <v>18170396.1378767</v>
      </c>
      <c r="D17" s="254"/>
      <c r="E17" s="239" t="n">
        <v>222174.224113081</v>
      </c>
      <c r="F17" s="246" t="n">
        <v>166159.145829236</v>
      </c>
      <c r="G17" s="254"/>
      <c r="H17" s="246" t="n">
        <v>27042676.6589895</v>
      </c>
      <c r="I17" s="244" t="n">
        <v>18336555.2837059</v>
      </c>
      <c r="J17" s="240" t="n">
        <v>67.8059924131457</v>
      </c>
      <c r="K17" s="239" t="n">
        <v>-1989.57723222347</v>
      </c>
      <c r="L17" s="240"/>
      <c r="M17" s="239"/>
      <c r="N17" s="242"/>
      <c r="O17" s="242"/>
      <c r="Q17" s="243"/>
    </row>
    <row r="18" s="227" customFormat="true" ht="9.95" hidden="false" customHeight="true" outlineLevel="0" collapsed="false">
      <c r="A18" s="239" t="s">
        <v>47</v>
      </c>
      <c r="B18" s="255" t="n">
        <v>678919</v>
      </c>
      <c r="C18" s="255" t="n">
        <v>533693.854598614</v>
      </c>
      <c r="D18" s="247"/>
      <c r="E18" s="239" t="n">
        <v>3155.60639369753</v>
      </c>
      <c r="F18" s="239" t="n">
        <v>2943.81498918468</v>
      </c>
      <c r="G18" s="247"/>
      <c r="H18" s="246" t="n">
        <v>682075</v>
      </c>
      <c r="I18" s="246" t="n">
        <v>536637.669587798</v>
      </c>
      <c r="J18" s="240" t="n">
        <v>78.6772231188356</v>
      </c>
      <c r="K18" s="239" t="n">
        <v>-1152.41700141204</v>
      </c>
      <c r="L18" s="240"/>
      <c r="M18" s="239"/>
      <c r="N18" s="242"/>
      <c r="O18" s="242"/>
      <c r="Q18" s="243"/>
    </row>
    <row r="19" s="227" customFormat="true" ht="9.95" hidden="false" customHeight="true" outlineLevel="0" collapsed="false">
      <c r="A19" s="239" t="s">
        <v>48</v>
      </c>
      <c r="B19" s="246" t="n">
        <v>10412363.541272</v>
      </c>
      <c r="C19" s="246" t="n">
        <v>5722712.57286616</v>
      </c>
      <c r="D19" s="256"/>
      <c r="E19" s="239" t="n">
        <v>82333.6357592681</v>
      </c>
      <c r="F19" s="246" t="n">
        <v>49270.3682958031</v>
      </c>
      <c r="G19" s="256"/>
      <c r="H19" s="248" t="n">
        <v>10494697.1770313</v>
      </c>
      <c r="I19" s="244" t="n">
        <v>5771982.94116196</v>
      </c>
      <c r="J19" s="240" t="n">
        <v>54.9990423143845</v>
      </c>
      <c r="K19" s="239" t="n">
        <v>-3033.25103894611</v>
      </c>
      <c r="L19" s="240"/>
      <c r="M19" s="239"/>
      <c r="N19" s="242"/>
      <c r="O19" s="242"/>
      <c r="Q19" s="243"/>
    </row>
    <row r="20" s="227" customFormat="true" ht="9.95" hidden="false" customHeight="true" outlineLevel="0" collapsed="false">
      <c r="A20" s="239" t="s">
        <v>49</v>
      </c>
      <c r="B20" s="257" t="n">
        <v>56947519.4004794</v>
      </c>
      <c r="C20" s="257" t="n">
        <v>60726774.5549885</v>
      </c>
      <c r="D20" s="238"/>
      <c r="E20" s="239" t="n">
        <v>549838.20317922</v>
      </c>
      <c r="F20" s="244" t="n">
        <v>494667.344497352</v>
      </c>
      <c r="G20" s="238"/>
      <c r="H20" s="244" t="n">
        <v>57497357.6036587</v>
      </c>
      <c r="I20" s="244" t="n">
        <v>61221441.8994858</v>
      </c>
      <c r="J20" s="240" t="n">
        <v>106.476965987721</v>
      </c>
      <c r="K20" s="239" t="n">
        <v>371.063029251257</v>
      </c>
      <c r="L20" s="240"/>
      <c r="M20" s="239"/>
      <c r="N20" s="242"/>
      <c r="O20" s="242"/>
      <c r="Q20" s="243"/>
    </row>
    <row r="21" s="227" customFormat="true" ht="9.95" hidden="false" customHeight="true" outlineLevel="0" collapsed="false">
      <c r="A21" s="239" t="s">
        <v>138</v>
      </c>
      <c r="B21" s="257" t="n">
        <v>5480809.08667551</v>
      </c>
      <c r="C21" s="257" t="n">
        <v>5856648.49428426</v>
      </c>
      <c r="D21" s="238"/>
      <c r="E21" s="239" t="n">
        <v>30377.6421066749</v>
      </c>
      <c r="F21" s="244" t="n">
        <v>45850.9409575489</v>
      </c>
      <c r="G21" s="238"/>
      <c r="H21" s="244" t="n">
        <v>5511186.72878218</v>
      </c>
      <c r="I21" s="244" t="n">
        <v>5902499.43524181</v>
      </c>
      <c r="J21" s="240" t="n">
        <v>107.100334750336</v>
      </c>
      <c r="K21" s="239" t="n">
        <v>366.518465317812</v>
      </c>
      <c r="L21" s="240"/>
      <c r="M21" s="239"/>
      <c r="N21" s="242"/>
      <c r="O21" s="242"/>
      <c r="Q21" s="243"/>
    </row>
    <row r="22" s="227" customFormat="true" ht="9.95" hidden="false" customHeight="true" outlineLevel="0" collapsed="false">
      <c r="A22" s="251" t="s">
        <v>139</v>
      </c>
      <c r="B22" s="257" t="n">
        <v>2621986.8823041</v>
      </c>
      <c r="C22" s="257" t="n">
        <v>3352308.76629338</v>
      </c>
      <c r="D22" s="238"/>
      <c r="E22" s="239" t="n">
        <v>12585.8079283746</v>
      </c>
      <c r="F22" s="244" t="n">
        <v>11508.7405703259</v>
      </c>
      <c r="G22" s="238"/>
      <c r="H22" s="244" t="n">
        <v>2634572.69023247</v>
      </c>
      <c r="I22" s="244" t="n">
        <v>3363817.50686371</v>
      </c>
      <c r="J22" s="240" t="n">
        <v>127.679813858804</v>
      </c>
      <c r="K22" s="239" t="n">
        <v>1381.79974728799</v>
      </c>
      <c r="L22" s="240"/>
      <c r="M22" s="239"/>
      <c r="N22" s="242"/>
      <c r="O22" s="242"/>
      <c r="Q22" s="243"/>
    </row>
    <row r="23" s="227" customFormat="true" ht="9.95" hidden="false" customHeight="true" outlineLevel="0" collapsed="false">
      <c r="A23" s="251" t="s">
        <v>52</v>
      </c>
      <c r="B23" s="257" t="n">
        <v>2858822.20437141</v>
      </c>
      <c r="C23" s="257" t="n">
        <v>2504339.72799088</v>
      </c>
      <c r="D23" s="238"/>
      <c r="E23" s="239" t="n">
        <v>17791.8341783003</v>
      </c>
      <c r="F23" s="244" t="n">
        <v>34342.200387223</v>
      </c>
      <c r="G23" s="238"/>
      <c r="H23" s="244" t="n">
        <v>2876614.03854971</v>
      </c>
      <c r="I23" s="244" t="n">
        <v>2538681.9283781</v>
      </c>
      <c r="J23" s="240" t="n">
        <v>88.2524347846825</v>
      </c>
      <c r="K23" s="239" t="n">
        <v>-625.918433058847</v>
      </c>
      <c r="L23" s="240"/>
      <c r="M23" s="239"/>
      <c r="N23" s="242"/>
      <c r="O23" s="242"/>
      <c r="Q23" s="243"/>
    </row>
    <row r="24" s="227" customFormat="true" ht="9.95" hidden="false" customHeight="true" outlineLevel="0" collapsed="false">
      <c r="A24" s="239" t="s">
        <v>53</v>
      </c>
      <c r="B24" s="257" t="n">
        <v>25765767.7513885</v>
      </c>
      <c r="C24" s="257" t="n">
        <v>21838026.6249955</v>
      </c>
      <c r="D24" s="238"/>
      <c r="E24" s="239" t="n">
        <v>188243.560813076</v>
      </c>
      <c r="F24" s="244" t="n">
        <v>214657.122713297</v>
      </c>
      <c r="G24" s="238"/>
      <c r="H24" s="244" t="n">
        <v>25954011.3122016</v>
      </c>
      <c r="I24" s="244" t="n">
        <v>22052683.7477088</v>
      </c>
      <c r="J24" s="240" t="n">
        <v>84.9683059872189</v>
      </c>
      <c r="K24" s="239" t="n">
        <v>-795.371689243678</v>
      </c>
      <c r="L24" s="240"/>
      <c r="M24" s="239"/>
      <c r="N24" s="242"/>
      <c r="O24" s="242"/>
      <c r="Q24" s="243"/>
    </row>
    <row r="25" s="227" customFormat="true" ht="9.95" hidden="false" customHeight="true" outlineLevel="0" collapsed="false">
      <c r="A25" s="239" t="s">
        <v>54</v>
      </c>
      <c r="B25" s="257" t="n">
        <v>7648898.9298294</v>
      </c>
      <c r="C25" s="257" t="n">
        <v>5387103.35211704</v>
      </c>
      <c r="D25" s="238"/>
      <c r="E25" s="239" t="n">
        <v>50827.6573524326</v>
      </c>
      <c r="F25" s="244" t="n">
        <v>42592.9969661349</v>
      </c>
      <c r="G25" s="238"/>
      <c r="H25" s="244" t="n">
        <v>7699726.58718183</v>
      </c>
      <c r="I25" s="244" t="n">
        <v>5429696.34908318</v>
      </c>
      <c r="J25" s="240" t="n">
        <v>70.5180409668351</v>
      </c>
      <c r="K25" s="239" t="n">
        <v>-1867.51071385563</v>
      </c>
      <c r="L25" s="240"/>
      <c r="M25" s="239"/>
      <c r="N25" s="242"/>
      <c r="O25" s="242"/>
      <c r="Q25" s="243"/>
    </row>
    <row r="26" s="227" customFormat="true" ht="9.95" hidden="false" customHeight="true" outlineLevel="0" collapsed="false">
      <c r="A26" s="239" t="s">
        <v>55</v>
      </c>
      <c r="B26" s="257" t="n">
        <v>26841942.4673159</v>
      </c>
      <c r="C26" s="257" t="n">
        <v>21765528.0581787</v>
      </c>
      <c r="D26" s="238"/>
      <c r="E26" s="239" t="n">
        <v>170944.818599039</v>
      </c>
      <c r="F26" s="244" t="n">
        <v>196286.155063006</v>
      </c>
      <c r="G26" s="238"/>
      <c r="H26" s="244" t="n">
        <v>27012887.285915</v>
      </c>
      <c r="I26" s="244" t="n">
        <v>21961814.2132417</v>
      </c>
      <c r="J26" s="240" t="n">
        <v>81.3012469966253</v>
      </c>
      <c r="K26" s="239" t="n">
        <v>-1134.40241095165</v>
      </c>
      <c r="L26" s="240"/>
      <c r="M26" s="239"/>
      <c r="N26" s="242"/>
      <c r="O26" s="242"/>
      <c r="Q26" s="243"/>
    </row>
    <row r="27" s="227" customFormat="true" ht="9.95" hidden="false" customHeight="true" outlineLevel="0" collapsed="false">
      <c r="A27" s="239" t="s">
        <v>56</v>
      </c>
      <c r="B27" s="257" t="n">
        <v>21773048.9175524</v>
      </c>
      <c r="C27" s="257" t="n">
        <v>14350489.4811297</v>
      </c>
      <c r="D27" s="238"/>
      <c r="E27" s="239" t="n">
        <v>187974.639582892</v>
      </c>
      <c r="F27" s="244" t="n">
        <v>127370.470623977</v>
      </c>
      <c r="G27" s="238"/>
      <c r="H27" s="244" t="n">
        <v>21961023.5571353</v>
      </c>
      <c r="I27" s="244" t="n">
        <v>14477859.9517537</v>
      </c>
      <c r="J27" s="240" t="n">
        <v>65.9252512255956</v>
      </c>
      <c r="K27" s="239" t="n">
        <v>-2002.46927599637</v>
      </c>
      <c r="L27" s="240"/>
      <c r="M27" s="239"/>
      <c r="N27" s="242"/>
      <c r="O27" s="242"/>
      <c r="Q27" s="243"/>
    </row>
    <row r="28" s="227" customFormat="true" ht="9.95" hidden="false" customHeight="true" outlineLevel="0" collapsed="false">
      <c r="A28" s="239" t="s">
        <v>57</v>
      </c>
      <c r="B28" s="257" t="n">
        <v>5323593.18954336</v>
      </c>
      <c r="C28" s="257" t="n">
        <v>2867250.95234772</v>
      </c>
      <c r="D28" s="238"/>
      <c r="E28" s="239" t="n">
        <v>33409.7278520491</v>
      </c>
      <c r="F28" s="244" t="n">
        <v>32341.5420502768</v>
      </c>
      <c r="G28" s="238"/>
      <c r="H28" s="244" t="n">
        <v>5357002.91739541</v>
      </c>
      <c r="I28" s="244" t="n">
        <v>2899592.49439799</v>
      </c>
      <c r="J28" s="240" t="n">
        <v>54.1271404759246</v>
      </c>
      <c r="K28" s="239" t="n">
        <v>-2777.8649201906</v>
      </c>
      <c r="L28" s="240"/>
      <c r="M28" s="239"/>
      <c r="N28" s="242"/>
      <c r="O28" s="242"/>
      <c r="Q28" s="243"/>
    </row>
    <row r="29" s="227" customFormat="true" ht="9.95" hidden="false" customHeight="true" outlineLevel="0" collapsed="false">
      <c r="A29" s="239" t="s">
        <v>58</v>
      </c>
      <c r="B29" s="257" t="n">
        <v>8694336.71965034</v>
      </c>
      <c r="C29" s="257" t="n">
        <v>5345120.35800941</v>
      </c>
      <c r="D29" s="238"/>
      <c r="E29" s="239" t="n">
        <v>55167.2089160314</v>
      </c>
      <c r="F29" s="244" t="n">
        <v>50843.1551580805</v>
      </c>
      <c r="G29" s="238"/>
      <c r="H29" s="244" t="n">
        <v>8749503.92856637</v>
      </c>
      <c r="I29" s="244" t="n">
        <v>5395963.51316749</v>
      </c>
      <c r="J29" s="240" t="n">
        <v>61.6716508412567</v>
      </c>
      <c r="K29" s="239" t="n">
        <v>-2189.34803156833</v>
      </c>
      <c r="L29" s="240"/>
      <c r="M29" s="239"/>
      <c r="N29" s="242"/>
      <c r="O29" s="242"/>
      <c r="Q29" s="243"/>
    </row>
    <row r="30" s="227" customFormat="true" ht="9.95" hidden="false" customHeight="true" outlineLevel="0" collapsed="false">
      <c r="A30" s="239" t="s">
        <v>59</v>
      </c>
      <c r="B30" s="257" t="n">
        <v>32125359.9959812</v>
      </c>
      <c r="C30" s="257" t="n">
        <v>32285207.6660437</v>
      </c>
      <c r="D30" s="238"/>
      <c r="E30" s="239" t="n">
        <v>290918.401580907</v>
      </c>
      <c r="F30" s="244" t="n">
        <v>349614.444872631</v>
      </c>
      <c r="G30" s="238"/>
      <c r="H30" s="244" t="n">
        <v>32416278.3975621</v>
      </c>
      <c r="I30" s="244" t="n">
        <v>32634822.1109163</v>
      </c>
      <c r="J30" s="240" t="n">
        <v>100.674178913057</v>
      </c>
      <c r="K30" s="239" t="n">
        <v>37.0620809586405</v>
      </c>
      <c r="L30" s="240"/>
      <c r="M30" s="239"/>
      <c r="N30" s="242"/>
      <c r="O30" s="242"/>
      <c r="Q30" s="243"/>
    </row>
    <row r="31" s="227" customFormat="true" ht="9.95" hidden="false" customHeight="true" outlineLevel="0" collapsed="false">
      <c r="A31" s="239" t="s">
        <v>60</v>
      </c>
      <c r="B31" s="257" t="n">
        <v>6698392.32945676</v>
      </c>
      <c r="C31" s="257" t="n">
        <v>3904495.95312007</v>
      </c>
      <c r="D31" s="238"/>
      <c r="E31" s="239" t="n">
        <v>30932.4293884398</v>
      </c>
      <c r="F31" s="244" t="n">
        <v>35059.995649045</v>
      </c>
      <c r="G31" s="238"/>
      <c r="H31" s="244" t="n">
        <v>6729324.7588452</v>
      </c>
      <c r="I31" s="244" t="n">
        <v>3939555.94876912</v>
      </c>
      <c r="J31" s="240" t="n">
        <v>58.5431093006897</v>
      </c>
      <c r="K31" s="239" t="n">
        <v>-2121.18103315102</v>
      </c>
      <c r="L31" s="240"/>
      <c r="M31" s="239"/>
      <c r="N31" s="242"/>
      <c r="O31" s="242"/>
      <c r="Q31" s="243"/>
    </row>
    <row r="32" s="227" customFormat="true" ht="9.95" hidden="false" customHeight="true" outlineLevel="0" collapsed="false">
      <c r="A32" s="239" t="s">
        <v>61</v>
      </c>
      <c r="B32" s="257" t="n">
        <v>1535759.06854771</v>
      </c>
      <c r="C32" s="257" t="n">
        <v>673618.124381831</v>
      </c>
      <c r="D32" s="238"/>
      <c r="E32" s="239" t="n">
        <v>4179.09697145435</v>
      </c>
      <c r="F32" s="244" t="n">
        <v>5418.21120854622</v>
      </c>
      <c r="G32" s="238"/>
      <c r="H32" s="244" t="n">
        <v>1539938.16551916</v>
      </c>
      <c r="I32" s="244" t="n">
        <v>679036.335590377</v>
      </c>
      <c r="J32" s="240" t="n">
        <v>44.0950390603153</v>
      </c>
      <c r="K32" s="239" t="n">
        <v>-2790.66892904793</v>
      </c>
      <c r="L32" s="240"/>
      <c r="M32" s="239"/>
      <c r="N32" s="242"/>
      <c r="O32" s="242"/>
      <c r="Q32" s="243"/>
    </row>
    <row r="33" s="227" customFormat="true" ht="9.95" hidden="false" customHeight="true" outlineLevel="0" collapsed="false">
      <c r="A33" s="239" t="s">
        <v>62</v>
      </c>
      <c r="B33" s="257" t="n">
        <v>23327755.094659</v>
      </c>
      <c r="C33" s="257" t="n">
        <v>13263081.3764682</v>
      </c>
      <c r="D33" s="238"/>
      <c r="E33" s="239" t="n">
        <v>96767.3508792391</v>
      </c>
      <c r="F33" s="244" t="n">
        <v>115494.908557521</v>
      </c>
      <c r="G33" s="238"/>
      <c r="H33" s="244" t="n">
        <v>23424522.4455383</v>
      </c>
      <c r="I33" s="244" t="n">
        <v>13378576.2850257</v>
      </c>
      <c r="J33" s="240" t="n">
        <v>57.1135497687549</v>
      </c>
      <c r="K33" s="239" t="n">
        <v>-1724.07543007943</v>
      </c>
      <c r="L33" s="240"/>
      <c r="M33" s="239"/>
      <c r="N33" s="242"/>
      <c r="O33" s="242"/>
      <c r="Q33" s="243"/>
    </row>
    <row r="34" s="227" customFormat="true" ht="9.95" hidden="false" customHeight="true" outlineLevel="0" collapsed="false">
      <c r="A34" s="239" t="s">
        <v>63</v>
      </c>
      <c r="B34" s="257" t="n">
        <v>18924994.0339869</v>
      </c>
      <c r="C34" s="257" t="n">
        <v>9024900.03380514</v>
      </c>
      <c r="D34" s="238"/>
      <c r="E34" s="239" t="n">
        <v>72718.6645188963</v>
      </c>
      <c r="F34" s="244" t="n">
        <v>85966.3411556448</v>
      </c>
      <c r="G34" s="238"/>
      <c r="H34" s="244" t="n">
        <v>18997712.6985058</v>
      </c>
      <c r="I34" s="244" t="n">
        <v>9110866.37496079</v>
      </c>
      <c r="J34" s="240" t="n">
        <v>47.9577016430898</v>
      </c>
      <c r="K34" s="239" t="n">
        <v>-2442.25674343209</v>
      </c>
      <c r="L34" s="240"/>
      <c r="M34" s="239"/>
      <c r="N34" s="242"/>
      <c r="O34" s="242"/>
      <c r="Q34" s="243"/>
    </row>
    <row r="35" s="227" customFormat="true" ht="9.95" hidden="false" customHeight="true" outlineLevel="0" collapsed="false">
      <c r="A35" s="239" t="s">
        <v>64</v>
      </c>
      <c r="B35" s="257" t="n">
        <v>2693833.40172749</v>
      </c>
      <c r="C35" s="257" t="n">
        <v>1453520.01144052</v>
      </c>
      <c r="D35" s="238"/>
      <c r="E35" s="239" t="n">
        <v>6409.06302459718</v>
      </c>
      <c r="F35" s="244" t="n">
        <v>7890.76193713317</v>
      </c>
      <c r="G35" s="238"/>
      <c r="H35" s="244" t="n">
        <v>2700242.46475209</v>
      </c>
      <c r="I35" s="244" t="n">
        <v>1461410.77337765</v>
      </c>
      <c r="J35" s="240" t="n">
        <v>54.1214647371241</v>
      </c>
      <c r="K35" s="239" t="n">
        <v>-2184.43373579121</v>
      </c>
      <c r="L35" s="240"/>
      <c r="M35" s="239"/>
      <c r="N35" s="242"/>
      <c r="O35" s="242"/>
      <c r="Q35" s="243"/>
    </row>
    <row r="36" s="227" customFormat="true" ht="9.95" hidden="false" customHeight="true" outlineLevel="0" collapsed="false">
      <c r="A36" s="239" t="s">
        <v>65</v>
      </c>
      <c r="B36" s="257" t="n">
        <v>9128363.20496181</v>
      </c>
      <c r="C36" s="257" t="n">
        <v>3652507.11075128</v>
      </c>
      <c r="D36" s="238"/>
      <c r="E36" s="239" t="n">
        <v>26750.9398120227</v>
      </c>
      <c r="F36" s="244" t="n">
        <v>35572.5583843598</v>
      </c>
      <c r="G36" s="238"/>
      <c r="H36" s="244" t="n">
        <v>9155114.14477383</v>
      </c>
      <c r="I36" s="244" t="n">
        <v>3688079.66913564</v>
      </c>
      <c r="J36" s="240" t="n">
        <v>40.284365774303</v>
      </c>
      <c r="K36" s="239" t="n">
        <v>-2794.02606325804</v>
      </c>
      <c r="L36" s="240"/>
      <c r="M36" s="239"/>
      <c r="N36" s="242"/>
      <c r="O36" s="242"/>
      <c r="Q36" s="243"/>
    </row>
    <row r="37" s="227" customFormat="true" ht="9.95" hidden="false" customHeight="true" outlineLevel="0" collapsed="false">
      <c r="A37" s="239" t="s">
        <v>66</v>
      </c>
      <c r="B37" s="257" t="n">
        <v>21068880.0806658</v>
      </c>
      <c r="C37" s="257" t="n">
        <v>10237009.2767564</v>
      </c>
      <c r="D37" s="238"/>
      <c r="E37" s="239" t="n">
        <v>82714.9387658042</v>
      </c>
      <c r="F37" s="244" t="n">
        <v>195553.581567516</v>
      </c>
      <c r="G37" s="238"/>
      <c r="H37" s="244" t="n">
        <v>21151595.0194316</v>
      </c>
      <c r="I37" s="244" t="n">
        <v>10432562.8583239</v>
      </c>
      <c r="J37" s="240" t="n">
        <v>49.3228186750914</v>
      </c>
      <c r="K37" s="239" t="n">
        <v>-2132.29672098103</v>
      </c>
      <c r="L37" s="240"/>
      <c r="M37" s="239"/>
      <c r="N37" s="242"/>
      <c r="O37" s="242"/>
      <c r="Q37" s="243"/>
    </row>
    <row r="38" s="227" customFormat="true" ht="9.95" hidden="false" customHeight="true" outlineLevel="0" collapsed="false">
      <c r="A38" s="239" t="s">
        <v>67</v>
      </c>
      <c r="B38" s="257" t="n">
        <v>8351072.88878049</v>
      </c>
      <c r="C38" s="257" t="n">
        <v>4279886.31551249</v>
      </c>
      <c r="D38" s="238"/>
      <c r="E38" s="239" t="n">
        <v>50673.4693089915</v>
      </c>
      <c r="F38" s="244" t="n">
        <v>37781.3208315368</v>
      </c>
      <c r="G38" s="238"/>
      <c r="H38" s="244" t="n">
        <v>8401746.35808948</v>
      </c>
      <c r="I38" s="244" t="n">
        <v>4317667.63634403</v>
      </c>
      <c r="J38" s="240" t="n">
        <v>51.3901212000626</v>
      </c>
      <c r="K38" s="239" t="n">
        <v>-2477.93847364933</v>
      </c>
      <c r="L38" s="240"/>
      <c r="M38" s="239"/>
      <c r="N38" s="242"/>
      <c r="O38" s="242"/>
      <c r="Q38" s="243"/>
    </row>
    <row r="39" s="227" customFormat="true" ht="9.95" hidden="false" customHeight="true" outlineLevel="0" collapsed="false">
      <c r="A39" s="258" t="s">
        <v>68</v>
      </c>
      <c r="B39" s="259" t="n">
        <v>94859304.3766279</v>
      </c>
      <c r="C39" s="259" t="n">
        <v>85153577.1203299</v>
      </c>
      <c r="D39" s="259"/>
      <c r="E39" s="259" t="n">
        <v>857501.669445267</v>
      </c>
      <c r="F39" s="259" t="n">
        <v>713040.673611576</v>
      </c>
      <c r="G39" s="259"/>
      <c r="H39" s="259" t="n">
        <v>95716806.4396795</v>
      </c>
      <c r="I39" s="259" t="n">
        <v>85866617.7939415</v>
      </c>
      <c r="J39" s="260" t="n">
        <v>89.7090291536779</v>
      </c>
      <c r="K39" s="239" t="n">
        <v>-611.991387162067</v>
      </c>
      <c r="L39" s="241"/>
      <c r="M39" s="241"/>
      <c r="N39" s="242"/>
      <c r="O39" s="242"/>
      <c r="Q39" s="243"/>
    </row>
    <row r="40" s="227" customFormat="true" ht="9.95" hidden="false" customHeight="true" outlineLevel="0" collapsed="false">
      <c r="A40" s="258" t="s">
        <v>69</v>
      </c>
      <c r="B40" s="259" t="n">
        <v>65737418.2352093</v>
      </c>
      <c r="C40" s="259" t="n">
        <v>54847306.5295756</v>
      </c>
      <c r="D40" s="259"/>
      <c r="E40" s="259" t="n">
        <v>440393.678871223</v>
      </c>
      <c r="F40" s="259" t="n">
        <v>499387.215699987</v>
      </c>
      <c r="G40" s="259"/>
      <c r="H40" s="259" t="n">
        <v>66177811.9140806</v>
      </c>
      <c r="I40" s="259" t="n">
        <v>55346693.7452756</v>
      </c>
      <c r="J40" s="260" t="n">
        <v>83.633308724581</v>
      </c>
      <c r="K40" s="239" t="n">
        <v>-930.440329350893</v>
      </c>
      <c r="L40" s="241"/>
      <c r="M40" s="241"/>
      <c r="N40" s="242"/>
      <c r="O40" s="242"/>
      <c r="Q40" s="243"/>
    </row>
    <row r="41" s="227" customFormat="true" ht="9.95" hidden="false" customHeight="true" outlineLevel="0" collapsed="false">
      <c r="A41" s="258" t="s">
        <v>70</v>
      </c>
      <c r="B41" s="259" t="n">
        <v>67916338.8227273</v>
      </c>
      <c r="C41" s="259" t="n">
        <v>54848068.4575305</v>
      </c>
      <c r="D41" s="259"/>
      <c r="E41" s="259" t="n">
        <v>567469.977931879</v>
      </c>
      <c r="F41" s="259" t="n">
        <v>560169.612704966</v>
      </c>
      <c r="G41" s="259"/>
      <c r="H41" s="259" t="n">
        <v>68483808.8006592</v>
      </c>
      <c r="I41" s="259" t="n">
        <v>55408238.0702355</v>
      </c>
      <c r="J41" s="260" t="n">
        <v>80.9070626190146</v>
      </c>
      <c r="K41" s="239" t="n">
        <v>-1085.10474147449</v>
      </c>
      <c r="L41" s="241"/>
      <c r="M41" s="241"/>
      <c r="N41" s="242"/>
      <c r="O41" s="242"/>
      <c r="Q41" s="243"/>
    </row>
    <row r="42" s="227" customFormat="true" ht="9.95" hidden="false" customHeight="true" outlineLevel="0" collapsed="false">
      <c r="A42" s="258" t="s">
        <v>71</v>
      </c>
      <c r="B42" s="259" t="n">
        <v>62309097.1333397</v>
      </c>
      <c r="C42" s="259" t="n">
        <v>31972122.609967</v>
      </c>
      <c r="D42" s="259"/>
      <c r="E42" s="259" t="n">
        <v>237757.544594649</v>
      </c>
      <c r="F42" s="259" t="n">
        <v>285402.77689225</v>
      </c>
      <c r="G42" s="259"/>
      <c r="H42" s="259" t="n">
        <v>62546854.6779344</v>
      </c>
      <c r="I42" s="259" t="n">
        <v>32257525.3868592</v>
      </c>
      <c r="J42" s="260" t="n">
        <v>51.5733773551994</v>
      </c>
      <c r="K42" s="239" t="n">
        <v>-2160.03722071684</v>
      </c>
      <c r="L42" s="241"/>
      <c r="M42" s="241"/>
      <c r="N42" s="242"/>
      <c r="O42" s="242"/>
      <c r="Q42" s="243"/>
    </row>
    <row r="43" s="227" customFormat="true" ht="9.95" hidden="false" customHeight="true" outlineLevel="0" collapsed="false">
      <c r="A43" s="258" t="s">
        <v>72</v>
      </c>
      <c r="B43" s="259" t="n">
        <v>29419952.9694463</v>
      </c>
      <c r="C43" s="259" t="n">
        <v>14516895.5922689</v>
      </c>
      <c r="D43" s="259"/>
      <c r="E43" s="259" t="n">
        <v>133388.408074796</v>
      </c>
      <c r="F43" s="259" t="n">
        <v>233334.902399053</v>
      </c>
      <c r="G43" s="259"/>
      <c r="H43" s="259" t="n">
        <v>29553341.3775211</v>
      </c>
      <c r="I43" s="259" t="n">
        <v>14750230.4946679</v>
      </c>
      <c r="J43" s="260" t="n">
        <v>49.9105339942619</v>
      </c>
      <c r="K43" s="239" t="n">
        <v>-2217.63969622521</v>
      </c>
      <c r="L43" s="241"/>
      <c r="M43" s="241"/>
      <c r="N43" s="242"/>
      <c r="O43" s="242"/>
      <c r="Q43" s="243"/>
    </row>
    <row r="44" s="227" customFormat="true" ht="9.95" hidden="false" customHeight="true" outlineLevel="0" collapsed="false">
      <c r="A44" s="258" t="s">
        <v>140</v>
      </c>
      <c r="B44" s="259" t="n">
        <v>320242111.756571</v>
      </c>
      <c r="C44" s="259" t="n">
        <v>241337970.309672</v>
      </c>
      <c r="D44" s="259"/>
      <c r="E44" s="259" t="n">
        <v>2236511.27891781</v>
      </c>
      <c r="F44" s="259" t="n">
        <v>2291335.18130783</v>
      </c>
      <c r="G44" s="259"/>
      <c r="H44" s="259" t="n">
        <v>322478623.035489</v>
      </c>
      <c r="I44" s="259" t="n">
        <v>243629305.49098</v>
      </c>
      <c r="J44" s="260" t="n">
        <v>75.5489784710995</v>
      </c>
      <c r="K44" s="239" t="n">
        <v>-1303.6398509157</v>
      </c>
      <c r="L44" s="241"/>
      <c r="M44" s="241"/>
      <c r="N44" s="242"/>
      <c r="O44" s="242"/>
      <c r="Q44" s="243"/>
    </row>
    <row r="45" s="227" customFormat="true" ht="3" hidden="false" customHeight="tru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61"/>
      <c r="L45" s="262"/>
      <c r="M45" s="262"/>
      <c r="N45" s="242"/>
      <c r="O45" s="242"/>
      <c r="Q45" s="243"/>
    </row>
    <row r="46" s="227" customFormat="true" ht="3" hidden="false" customHeight="true" outlineLevel="0" collapsed="false">
      <c r="A46" s="263"/>
      <c r="K46" s="262"/>
      <c r="L46" s="262"/>
      <c r="M46" s="262"/>
      <c r="N46" s="242"/>
      <c r="O46" s="242"/>
      <c r="Q46" s="243"/>
    </row>
    <row r="47" s="176" customFormat="true" ht="9.95" hidden="false" customHeight="true" outlineLevel="0" collapsed="false">
      <c r="A47" s="221" t="s">
        <v>129</v>
      </c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</row>
    <row r="48" s="227" customFormat="true" ht="14.25" hidden="false" customHeight="true" outlineLevel="0" collapsed="false">
      <c r="A48" s="238" t="s">
        <v>141</v>
      </c>
    </row>
    <row r="49" s="227" customFormat="true" ht="9.95" hidden="false" customHeight="true" outlineLevel="0" collapsed="false"/>
    <row r="50" s="227" customFormat="true" ht="9.95" hidden="false" customHeight="true" outlineLevel="0" collapsed="false">
      <c r="B50" s="264"/>
      <c r="C50" s="264"/>
      <c r="D50" s="264"/>
      <c r="E50" s="264"/>
      <c r="F50" s="264"/>
      <c r="G50" s="264"/>
      <c r="H50" s="264"/>
      <c r="I50" s="264"/>
      <c r="J50" s="264"/>
      <c r="K50" s="264"/>
    </row>
    <row r="51" s="227" customFormat="true" ht="9.95" hidden="false" customHeight="true" outlineLevel="0" collapsed="false">
      <c r="B51" s="264"/>
      <c r="C51" s="264"/>
      <c r="D51" s="264"/>
      <c r="E51" s="264"/>
      <c r="F51" s="264"/>
      <c r="G51" s="264"/>
      <c r="H51" s="264"/>
      <c r="I51" s="264"/>
      <c r="J51" s="264"/>
      <c r="K51" s="264"/>
    </row>
    <row r="52" s="227" customFormat="true" ht="9.95" hidden="false" customHeight="true" outlineLevel="0" collapsed="false">
      <c r="B52" s="264"/>
      <c r="C52" s="264"/>
      <c r="D52" s="264"/>
      <c r="E52" s="264"/>
      <c r="F52" s="264"/>
      <c r="G52" s="264"/>
      <c r="H52" s="264"/>
      <c r="I52" s="264"/>
      <c r="J52" s="264"/>
      <c r="K52" s="264"/>
    </row>
    <row r="53" s="227" customFormat="true" ht="9.95" hidden="false" customHeight="true" outlineLevel="0" collapsed="false">
      <c r="B53" s="264"/>
      <c r="C53" s="264"/>
      <c r="D53" s="264"/>
      <c r="E53" s="264"/>
      <c r="F53" s="264"/>
      <c r="G53" s="264"/>
      <c r="H53" s="264"/>
      <c r="I53" s="264"/>
      <c r="J53" s="264"/>
      <c r="K53" s="264"/>
    </row>
    <row r="54" s="227" customFormat="true" ht="9.95" hidden="false" customHeight="true" outlineLevel="0" collapsed="false">
      <c r="B54" s="264"/>
      <c r="C54" s="264"/>
      <c r="D54" s="264"/>
      <c r="E54" s="264"/>
      <c r="F54" s="264"/>
      <c r="G54" s="264"/>
      <c r="H54" s="264"/>
      <c r="I54" s="264"/>
      <c r="J54" s="264"/>
      <c r="K54" s="264"/>
    </row>
    <row r="55" s="227" customFormat="true" ht="9.95" hidden="false" customHeight="true" outlineLevel="0" collapsed="false">
      <c r="B55" s="264"/>
      <c r="C55" s="264"/>
      <c r="D55" s="264"/>
      <c r="E55" s="264"/>
      <c r="F55" s="264"/>
      <c r="G55" s="264"/>
      <c r="H55" s="264"/>
      <c r="I55" s="264"/>
      <c r="J55" s="264"/>
      <c r="K55" s="264"/>
    </row>
    <row r="56" s="227" customFormat="true" ht="9.95" hidden="false" customHeight="true" outlineLevel="0" collapsed="false"/>
    <row r="57" s="227" customFormat="true" ht="9.95" hidden="false" customHeight="true" outlineLevel="0" collapsed="false"/>
    <row r="58" s="227" customFormat="true" ht="9.95" hidden="false" customHeight="true" outlineLevel="0" collapsed="false"/>
    <row r="59" s="227" customFormat="true" ht="9.95" hidden="false" customHeight="true" outlineLevel="0" collapsed="false"/>
    <row r="60" s="227" customFormat="true" ht="12.75" hidden="false" customHeight="false" outlineLevel="0" collapsed="false"/>
    <row r="61" s="227" customFormat="true" ht="12.75" hidden="false" customHeight="false" outlineLevel="0" collapsed="false"/>
    <row r="62" s="227" customFormat="true" ht="12.75" hidden="false" customHeight="false" outlineLevel="0" collapsed="false"/>
    <row r="63" s="227" customFormat="true" ht="12.75" hidden="false" customHeight="false" outlineLevel="0" collapsed="false"/>
    <row r="64" s="227" customFormat="true" ht="12.75" hidden="false" customHeight="false" outlineLevel="0" collapsed="false"/>
    <row r="65" s="227" customFormat="true" ht="12.75" hidden="false" customHeight="false" outlineLevel="0" collapsed="false"/>
    <row r="66" s="227" customFormat="true" ht="12.75" hidden="false" customHeight="false" outlineLevel="0" collapsed="false"/>
    <row r="67" s="227" customFormat="true" ht="12.75" hidden="false" customHeight="false" outlineLevel="0" collapsed="false"/>
    <row r="68" s="227" customFormat="true" ht="12.75" hidden="false" customHeight="false" outlineLevel="0" collapsed="false"/>
    <row r="69" s="227" customFormat="true" ht="12.75" hidden="false" customHeight="false" outlineLevel="0" collapsed="false"/>
    <row r="70" s="227" customFormat="true" ht="12.75" hidden="false" customHeight="false" outlineLevel="0" collapsed="false"/>
    <row r="71" s="227" customFormat="true" ht="12.75" hidden="false" customHeight="false" outlineLevel="0" collapsed="false"/>
    <row r="72" s="227" customFormat="true" ht="12.75" hidden="false" customHeight="false" outlineLevel="0" collapsed="false"/>
    <row r="73" s="227" customFormat="true" ht="12.75" hidden="false" customHeight="false" outlineLevel="0" collapsed="false"/>
    <row r="74" s="227" customFormat="true" ht="12.75" hidden="false" customHeight="false" outlineLevel="0" collapsed="false"/>
    <row r="75" s="227" customFormat="true" ht="12.75" hidden="false" customHeight="false" outlineLevel="0" collapsed="false"/>
    <row r="76" s="227" customFormat="true" ht="12.75" hidden="false" customHeight="false" outlineLevel="0" collapsed="false"/>
    <row r="77" s="227" customFormat="true" ht="12.75" hidden="false" customHeight="false" outlineLevel="0" collapsed="false"/>
    <row r="78" s="227" customFormat="true" ht="12.75" hidden="false" customHeight="false" outlineLevel="0" collapsed="false"/>
    <row r="79" s="227" customFormat="true" ht="12.75" hidden="false" customHeight="false" outlineLevel="0" collapsed="false"/>
    <row r="80" s="227" customFormat="true" ht="12.75" hidden="false" customHeight="false" outlineLevel="0" collapsed="false"/>
    <row r="81" s="227" customFormat="true" ht="12.75" hidden="false" customHeight="false" outlineLevel="0" collapsed="false"/>
    <row r="82" s="227" customFormat="true" ht="12.75" hidden="false" customHeight="false" outlineLevel="0" collapsed="false"/>
    <row r="83" s="227" customFormat="true" ht="12.75" hidden="false" customHeight="false" outlineLevel="0" collapsed="false"/>
    <row r="84" s="227" customFormat="true" ht="12.75" hidden="false" customHeight="false" outlineLevel="0" collapsed="false"/>
    <row r="85" s="227" customFormat="true" ht="12.75" hidden="false" customHeight="false" outlineLevel="0" collapsed="false"/>
    <row r="86" s="227" customFormat="true" ht="12.75" hidden="false" customHeight="false" outlineLevel="0" collapsed="false"/>
    <row r="87" s="227" customFormat="true" ht="12.75" hidden="false" customHeight="false" outlineLevel="0" collapsed="false"/>
    <row r="88" s="227" customFormat="true" ht="12.75" hidden="false" customHeight="false" outlineLevel="0" collapsed="false"/>
    <row r="89" s="227" customFormat="true" ht="12.75" hidden="false" customHeight="false" outlineLevel="0" collapsed="false"/>
    <row r="90" s="227" customFormat="true" ht="12.75" hidden="false" customHeight="false" outlineLevel="0" collapsed="false"/>
    <row r="91" s="227" customFormat="true" ht="12.75" hidden="false" customHeight="false" outlineLevel="0" collapsed="false"/>
    <row r="92" s="227" customFormat="true" ht="12.75" hidden="false" customHeight="false" outlineLevel="0" collapsed="false"/>
    <row r="93" s="227" customFormat="true" ht="12.75" hidden="false" customHeight="false" outlineLevel="0" collapsed="false"/>
    <row r="94" s="227" customFormat="true" ht="12.75" hidden="false" customHeight="false" outlineLevel="0" collapsed="false"/>
    <row r="95" s="227" customFormat="true" ht="12.75" hidden="false" customHeight="false" outlineLevel="0" collapsed="false"/>
    <row r="96" s="227" customFormat="true" ht="12.75" hidden="false" customHeight="false" outlineLevel="0" collapsed="false"/>
    <row r="97" s="227" customFormat="true" ht="12.75" hidden="false" customHeight="false" outlineLevel="0" collapsed="false"/>
    <row r="98" s="227" customFormat="true" ht="12.75" hidden="false" customHeight="false" outlineLevel="0" collapsed="false"/>
    <row r="99" s="227" customFormat="true" ht="12.75" hidden="false" customHeight="false" outlineLevel="0" collapsed="false"/>
    <row r="100" s="227" customFormat="true" ht="12.75" hidden="false" customHeight="false" outlineLevel="0" collapsed="false"/>
    <row r="101" s="227" customFormat="true" ht="12.75" hidden="false" customHeight="false" outlineLevel="0" collapsed="false"/>
    <row r="102" s="227" customFormat="true" ht="12.75" hidden="false" customHeight="false" outlineLevel="0" collapsed="false"/>
    <row r="103" s="227" customFormat="true" ht="12.75" hidden="false" customHeight="false" outlineLevel="0" collapsed="false"/>
    <row r="104" s="227" customFormat="true" ht="12.75" hidden="false" customHeight="false" outlineLevel="0" collapsed="false"/>
    <row r="105" s="227" customFormat="true" ht="12.75" hidden="false" customHeight="false" outlineLevel="0" collapsed="false"/>
    <row r="106" s="227" customFormat="true" ht="12.75" hidden="false" customHeight="false" outlineLevel="0" collapsed="false"/>
    <row r="107" s="227" customFormat="true" ht="12.75" hidden="false" customHeight="false" outlineLevel="0" collapsed="false"/>
    <row r="108" s="227" customFormat="true" ht="12.75" hidden="false" customHeight="false" outlineLevel="0" collapsed="false"/>
    <row r="109" s="227" customFormat="true" ht="12.75" hidden="false" customHeight="false" outlineLevel="0" collapsed="false"/>
    <row r="110" s="227" customFormat="true" ht="12.75" hidden="false" customHeight="false" outlineLevel="0" collapsed="false"/>
    <row r="111" s="227" customFormat="true" ht="12.75" hidden="false" customHeight="false" outlineLevel="0" collapsed="false"/>
    <row r="112" s="227" customFormat="true" ht="12.75" hidden="false" customHeight="false" outlineLevel="0" collapsed="false"/>
    <row r="113" s="227" customFormat="true" ht="12.75" hidden="false" customHeight="false" outlineLevel="0" collapsed="false"/>
    <row r="114" s="227" customFormat="true" ht="12.75" hidden="false" customHeight="false" outlineLevel="0" collapsed="false"/>
    <row r="115" s="227" customFormat="true" ht="12.75" hidden="false" customHeight="false" outlineLevel="0" collapsed="false"/>
    <row r="116" s="227" customFormat="true" ht="12.75" hidden="false" customHeight="false" outlineLevel="0" collapsed="false"/>
    <row r="117" s="227" customFormat="true" ht="12.75" hidden="false" customHeight="false" outlineLevel="0" collapsed="false"/>
    <row r="118" s="227" customFormat="true" ht="12.75" hidden="false" customHeight="false" outlineLevel="0" collapsed="false"/>
    <row r="119" s="227" customFormat="true" ht="12.75" hidden="false" customHeight="false" outlineLevel="0" collapsed="false"/>
    <row r="120" s="227" customFormat="true" ht="12.75" hidden="false" customHeight="false" outlineLevel="0" collapsed="false"/>
    <row r="121" s="227" customFormat="true" ht="12.75" hidden="false" customHeight="false" outlineLevel="0" collapsed="false"/>
    <row r="122" s="227" customFormat="true" ht="12.75" hidden="false" customHeight="false" outlineLevel="0" collapsed="false"/>
    <row r="123" s="227" customFormat="true" ht="12.75" hidden="false" customHeight="false" outlineLevel="0" collapsed="false"/>
    <row r="124" s="227" customFormat="true" ht="12.75" hidden="false" customHeight="false" outlineLevel="0" collapsed="false"/>
    <row r="125" s="227" customFormat="true" ht="12.75" hidden="false" customHeight="false" outlineLevel="0" collapsed="false"/>
    <row r="126" s="227" customFormat="true" ht="12.75" hidden="false" customHeight="false" outlineLevel="0" collapsed="false"/>
    <row r="127" s="227" customFormat="true" ht="12.75" hidden="false" customHeight="false" outlineLevel="0" collapsed="false"/>
    <row r="128" s="227" customFormat="true" ht="12.75" hidden="false" customHeight="false" outlineLevel="0" collapsed="false"/>
    <row r="129" s="227" customFormat="true" ht="12.75" hidden="false" customHeight="false" outlineLevel="0" collapsed="false"/>
    <row r="130" s="227" customFormat="true" ht="12.75" hidden="false" customHeight="false" outlineLevel="0" collapsed="false"/>
    <row r="131" s="227" customFormat="true" ht="12.75" hidden="false" customHeight="false" outlineLevel="0" collapsed="false"/>
    <row r="132" s="227" customFormat="true" ht="12.75" hidden="false" customHeight="false" outlineLevel="0" collapsed="false"/>
    <row r="133" s="227" customFormat="true" ht="12.75" hidden="false" customHeight="false" outlineLevel="0" collapsed="false"/>
    <row r="134" s="227" customFormat="true" ht="12.75" hidden="false" customHeight="false" outlineLevel="0" collapsed="false"/>
    <row r="135" s="227" customFormat="true" ht="12.75" hidden="false" customHeight="false" outlineLevel="0" collapsed="false"/>
    <row r="136" s="227" customFormat="true" ht="12.75" hidden="false" customHeight="false" outlineLevel="0" collapsed="false"/>
    <row r="137" s="227" customFormat="true" ht="12.75" hidden="false" customHeight="false" outlineLevel="0" collapsed="false"/>
    <row r="138" s="227" customFormat="true" ht="12.75" hidden="false" customHeight="false" outlineLevel="0" collapsed="false"/>
    <row r="139" s="227" customFormat="true" ht="12.75" hidden="false" customHeight="false" outlineLevel="0" collapsed="false"/>
    <row r="140" s="227" customFormat="true" ht="12.75" hidden="false" customHeight="false" outlineLevel="0" collapsed="false"/>
    <row r="141" s="227" customFormat="true" ht="12.75" hidden="false" customHeight="false" outlineLevel="0" collapsed="false"/>
    <row r="142" s="227" customFormat="true" ht="12.75" hidden="false" customHeight="false" outlineLevel="0" collapsed="false"/>
    <row r="143" s="227" customFormat="true" ht="12.75" hidden="false" customHeight="false" outlineLevel="0" collapsed="false"/>
    <row r="144" s="227" customFormat="true" ht="12.75" hidden="false" customHeight="false" outlineLevel="0" collapsed="false"/>
    <row r="145" s="227" customFormat="true" ht="12.75" hidden="false" customHeight="false" outlineLevel="0" collapsed="false"/>
    <row r="146" s="227" customFormat="true" ht="12.75" hidden="false" customHeight="false" outlineLevel="0" collapsed="false"/>
    <row r="147" s="227" customFormat="true" ht="12.75" hidden="false" customHeight="false" outlineLevel="0" collapsed="false"/>
    <row r="148" s="227" customFormat="true" ht="12.75" hidden="false" customHeight="false" outlineLevel="0" collapsed="false"/>
    <row r="149" s="227" customFormat="true" ht="12.75" hidden="false" customHeight="false" outlineLevel="0" collapsed="false"/>
    <row r="150" s="227" customFormat="true" ht="12.75" hidden="false" customHeight="false" outlineLevel="0" collapsed="false"/>
    <row r="151" s="227" customFormat="true" ht="12.75" hidden="false" customHeight="false" outlineLevel="0" collapsed="false"/>
    <row r="152" s="227" customFormat="true" ht="12.75" hidden="false" customHeight="false" outlineLevel="0" collapsed="false"/>
    <row r="153" s="227" customFormat="true" ht="12.75" hidden="false" customHeight="false" outlineLevel="0" collapsed="false"/>
    <row r="154" s="227" customFormat="true" ht="12.75" hidden="false" customHeight="false" outlineLevel="0" collapsed="false"/>
    <row r="155" s="227" customFormat="true" ht="12.75" hidden="false" customHeight="false" outlineLevel="0" collapsed="false"/>
    <row r="156" s="227" customFormat="true" ht="12.75" hidden="false" customHeight="false" outlineLevel="0" collapsed="false"/>
    <row r="157" s="227" customFormat="true" ht="12.75" hidden="false" customHeight="false" outlineLevel="0" collapsed="false"/>
    <row r="158" s="227" customFormat="true" ht="12.75" hidden="false" customHeight="false" outlineLevel="0" collapsed="false"/>
    <row r="159" s="227" customFormat="true" ht="12.75" hidden="false" customHeight="false" outlineLevel="0" collapsed="false"/>
    <row r="160" s="227" customFormat="true" ht="12.75" hidden="false" customHeight="false" outlineLevel="0" collapsed="false"/>
    <row r="161" s="227" customFormat="true" ht="12.75" hidden="false" customHeight="false" outlineLevel="0" collapsed="false"/>
    <row r="162" s="227" customFormat="true" ht="12.75" hidden="false" customHeight="false" outlineLevel="0" collapsed="false"/>
    <row r="163" s="227" customFormat="true" ht="12.75" hidden="false" customHeight="false" outlineLevel="0" collapsed="false"/>
    <row r="164" s="227" customFormat="true" ht="12.75" hidden="false" customHeight="false" outlineLevel="0" collapsed="false"/>
    <row r="165" s="227" customFormat="true" ht="12.75" hidden="false" customHeight="false" outlineLevel="0" collapsed="false"/>
    <row r="166" s="227" customFormat="true" ht="12.75" hidden="false" customHeight="false" outlineLevel="0" collapsed="false"/>
    <row r="167" s="227" customFormat="true" ht="12.75" hidden="false" customHeight="false" outlineLevel="0" collapsed="false"/>
    <row r="168" s="227" customFormat="true" ht="12.75" hidden="false" customHeight="false" outlineLevel="0" collapsed="false"/>
    <row r="169" s="227" customFormat="true" ht="12.75" hidden="false" customHeight="false" outlineLevel="0" collapsed="false"/>
    <row r="170" s="227" customFormat="true" ht="12.75" hidden="false" customHeight="false" outlineLevel="0" collapsed="false"/>
    <row r="171" s="227" customFormat="true" ht="12.75" hidden="false" customHeight="false" outlineLevel="0" collapsed="false"/>
    <row r="172" s="227" customFormat="true" ht="12.75" hidden="false" customHeight="false" outlineLevel="0" collapsed="false"/>
    <row r="173" s="227" customFormat="true" ht="12.75" hidden="false" customHeight="false" outlineLevel="0" collapsed="false"/>
    <row r="174" s="227" customFormat="true" ht="12.75" hidden="false" customHeight="false" outlineLevel="0" collapsed="false"/>
    <row r="175" s="227" customFormat="true" ht="12.75" hidden="false" customHeight="false" outlineLevel="0" collapsed="false"/>
    <row r="176" s="227" customFormat="true" ht="12.75" hidden="false" customHeight="false" outlineLevel="0" collapsed="false"/>
    <row r="177" s="227" customFormat="true" ht="12.75" hidden="false" customHeight="false" outlineLevel="0" collapsed="false"/>
    <row r="178" s="227" customFormat="true" ht="12.75" hidden="false" customHeight="false" outlineLevel="0" collapsed="false"/>
    <row r="179" s="227" customFormat="true" ht="12.75" hidden="false" customHeight="false" outlineLevel="0" collapsed="false"/>
    <row r="180" s="227" customFormat="true" ht="12.75" hidden="false" customHeight="false" outlineLevel="0" collapsed="false"/>
    <row r="181" s="227" customFormat="true" ht="12.75" hidden="false" customHeight="false" outlineLevel="0" collapsed="false"/>
    <row r="182" s="227" customFormat="true" ht="12.75" hidden="false" customHeight="false" outlineLevel="0" collapsed="false"/>
    <row r="183" s="227" customFormat="true" ht="12.75" hidden="false" customHeight="false" outlineLevel="0" collapsed="false"/>
    <row r="184" s="227" customFormat="true" ht="12.75" hidden="false" customHeight="false" outlineLevel="0" collapsed="false"/>
    <row r="185" s="227" customFormat="true" ht="12.75" hidden="false" customHeight="false" outlineLevel="0" collapsed="false"/>
    <row r="186" s="227" customFormat="true" ht="12.75" hidden="false" customHeight="false" outlineLevel="0" collapsed="false"/>
    <row r="187" s="227" customFormat="true" ht="12.75" hidden="false" customHeight="false" outlineLevel="0" collapsed="false"/>
    <row r="188" s="227" customFormat="true" ht="12.75" hidden="false" customHeight="false" outlineLevel="0" collapsed="false"/>
    <row r="189" s="227" customFormat="true" ht="12.75" hidden="false" customHeight="false" outlineLevel="0" collapsed="false"/>
    <row r="190" s="227" customFormat="true" ht="12.75" hidden="false" customHeight="false" outlineLevel="0" collapsed="false"/>
    <row r="191" s="227" customFormat="true" ht="12.75" hidden="false" customHeight="false" outlineLevel="0" collapsed="false"/>
    <row r="192" s="227" customFormat="true" ht="12.75" hidden="false" customHeight="false" outlineLevel="0" collapsed="false"/>
    <row r="193" s="227" customFormat="true" ht="12.75" hidden="false" customHeight="false" outlineLevel="0" collapsed="false"/>
    <row r="194" s="227" customFormat="true" ht="12.75" hidden="false" customHeight="false" outlineLevel="0" collapsed="false"/>
    <row r="195" s="227" customFormat="true" ht="12.75" hidden="false" customHeight="false" outlineLevel="0" collapsed="false"/>
    <row r="196" s="227" customFormat="true" ht="12.75" hidden="false" customHeight="false" outlineLevel="0" collapsed="false"/>
    <row r="197" s="227" customFormat="true" ht="12.75" hidden="false" customHeight="false" outlineLevel="0" collapsed="false"/>
    <row r="198" s="227" customFormat="true" ht="12.75" hidden="false" customHeight="false" outlineLevel="0" collapsed="false"/>
    <row r="199" s="227" customFormat="true" ht="12.75" hidden="false" customHeight="false" outlineLevel="0" collapsed="false"/>
    <row r="200" s="227" customFormat="true" ht="12.75" hidden="false" customHeight="false" outlineLevel="0" collapsed="false"/>
    <row r="201" s="227" customFormat="true" ht="12.75" hidden="false" customHeight="false" outlineLevel="0" collapsed="false"/>
    <row r="202" s="227" customFormat="true" ht="12.75" hidden="false" customHeight="false" outlineLevel="0" collapsed="false"/>
    <row r="203" s="227" customFormat="true" ht="12.75" hidden="false" customHeight="false" outlineLevel="0" collapsed="false"/>
    <row r="204" s="227" customFormat="true" ht="12.75" hidden="false" customHeight="false" outlineLevel="0" collapsed="false"/>
    <row r="205" s="227" customFormat="true" ht="12.75" hidden="false" customHeight="false" outlineLevel="0" collapsed="false"/>
    <row r="206" s="227" customFormat="true" ht="12.75" hidden="false" customHeight="false" outlineLevel="0" collapsed="false"/>
    <row r="207" s="227" customFormat="true" ht="12.75" hidden="false" customHeight="false" outlineLevel="0" collapsed="false"/>
    <row r="208" s="227" customFormat="true" ht="12.75" hidden="false" customHeight="false" outlineLevel="0" collapsed="false"/>
    <row r="209" s="227" customFormat="true" ht="12.75" hidden="false" customHeight="false" outlineLevel="0" collapsed="false"/>
    <row r="210" s="227" customFormat="true" ht="12.75" hidden="false" customHeight="false" outlineLevel="0" collapsed="false"/>
    <row r="211" s="227" customFormat="true" ht="12.75" hidden="false" customHeight="false" outlineLevel="0" collapsed="false"/>
    <row r="212" s="227" customFormat="true" ht="12.75" hidden="false" customHeight="false" outlineLevel="0" collapsed="false"/>
    <row r="213" s="227" customFormat="true" ht="12.75" hidden="false" customHeight="false" outlineLevel="0" collapsed="false"/>
    <row r="214" s="227" customFormat="true" ht="12.75" hidden="false" customHeight="false" outlineLevel="0" collapsed="false"/>
    <row r="215" s="227" customFormat="true" ht="12.75" hidden="false" customHeight="false" outlineLevel="0" collapsed="false"/>
    <row r="216" s="227" customFormat="true" ht="12.75" hidden="false" customHeight="false" outlineLevel="0" collapsed="false"/>
    <row r="217" s="227" customFormat="true" ht="12.75" hidden="false" customHeight="false" outlineLevel="0" collapsed="false"/>
    <row r="218" s="227" customFormat="true" ht="12.75" hidden="false" customHeight="false" outlineLevel="0" collapsed="false"/>
    <row r="219" s="227" customFormat="true" ht="12.75" hidden="false" customHeight="false" outlineLevel="0" collapsed="false"/>
    <row r="220" s="227" customFormat="true" ht="12.75" hidden="false" customHeight="false" outlineLevel="0" collapsed="false"/>
    <row r="221" s="227" customFormat="true" ht="12.75" hidden="false" customHeight="false" outlineLevel="0" collapsed="false"/>
    <row r="222" s="227" customFormat="true" ht="12.75" hidden="false" customHeight="false" outlineLevel="0" collapsed="false"/>
    <row r="223" s="227" customFormat="true" ht="12.75" hidden="false" customHeight="false" outlineLevel="0" collapsed="false"/>
    <row r="224" s="227" customFormat="true" ht="12.75" hidden="false" customHeight="false" outlineLevel="0" collapsed="false"/>
    <row r="225" s="227" customFormat="true" ht="12.75" hidden="false" customHeight="false" outlineLevel="0" collapsed="false"/>
    <row r="226" s="227" customFormat="true" ht="12.75" hidden="false" customHeight="false" outlineLevel="0" collapsed="false"/>
    <row r="227" s="227" customFormat="true" ht="12.75" hidden="false" customHeight="false" outlineLevel="0" collapsed="false"/>
    <row r="228" s="227" customFormat="true" ht="12.75" hidden="false" customHeight="false" outlineLevel="0" collapsed="false"/>
    <row r="229" s="227" customFormat="true" ht="12.75" hidden="false" customHeight="false" outlineLevel="0" collapsed="false"/>
    <row r="230" s="227" customFormat="true" ht="12.75" hidden="false" customHeight="false" outlineLevel="0" collapsed="false"/>
    <row r="231" s="227" customFormat="true" ht="12.75" hidden="false" customHeight="false" outlineLevel="0" collapsed="false"/>
    <row r="232" s="227" customFormat="true" ht="12.75" hidden="false" customHeight="false" outlineLevel="0" collapsed="false"/>
    <row r="233" s="227" customFormat="true" ht="12.75" hidden="false" customHeight="false" outlineLevel="0" collapsed="false"/>
    <row r="234" s="227" customFormat="true" ht="12.75" hidden="false" customHeight="false" outlineLevel="0" collapsed="false"/>
    <row r="235" s="227" customFormat="true" ht="12.75" hidden="false" customHeight="false" outlineLevel="0" collapsed="false"/>
    <row r="236" s="227" customFormat="true" ht="12.75" hidden="false" customHeight="false" outlineLevel="0" collapsed="false"/>
    <row r="237" s="227" customFormat="true" ht="12.75" hidden="false" customHeight="false" outlineLevel="0" collapsed="false"/>
    <row r="238" s="227" customFormat="true" ht="12.75" hidden="false" customHeight="false" outlineLevel="0" collapsed="false"/>
    <row r="239" s="227" customFormat="true" ht="12.75" hidden="false" customHeight="false" outlineLevel="0" collapsed="false"/>
    <row r="240" s="227" customFormat="true" ht="12.75" hidden="false" customHeight="false" outlineLevel="0" collapsed="false"/>
    <row r="241" s="227" customFormat="true" ht="12.75" hidden="false" customHeight="false" outlineLevel="0" collapsed="false"/>
    <row r="242" s="227" customFormat="true" ht="12.75" hidden="false" customHeight="false" outlineLevel="0" collapsed="false"/>
    <row r="243" s="227" customFormat="true" ht="12.75" hidden="false" customHeight="false" outlineLevel="0" collapsed="false"/>
    <row r="244" s="227" customFormat="true" ht="12.75" hidden="false" customHeight="false" outlineLevel="0" collapsed="false"/>
    <row r="245" s="227" customFormat="true" ht="12.75" hidden="false" customHeight="false" outlineLevel="0" collapsed="false"/>
    <row r="246" s="227" customFormat="true" ht="12.75" hidden="false" customHeight="false" outlineLevel="0" collapsed="false"/>
    <row r="247" s="227" customFormat="true" ht="12.75" hidden="false" customHeight="false" outlineLevel="0" collapsed="false"/>
    <row r="248" s="227" customFormat="true" ht="12.75" hidden="false" customHeight="false" outlineLevel="0" collapsed="false"/>
    <row r="249" s="227" customFormat="true" ht="12.75" hidden="false" customHeight="false" outlineLevel="0" collapsed="false"/>
    <row r="250" s="227" customFormat="true" ht="12.75" hidden="false" customHeight="false" outlineLevel="0" collapsed="false"/>
    <row r="251" s="227" customFormat="true" ht="12.75" hidden="false" customHeight="false" outlineLevel="0" collapsed="false"/>
    <row r="252" s="227" customFormat="true" ht="12.75" hidden="false" customHeight="false" outlineLevel="0" collapsed="false"/>
    <row r="253" s="227" customFormat="true" ht="12.75" hidden="false" customHeight="false" outlineLevel="0" collapsed="false"/>
    <row r="254" s="227" customFormat="true" ht="12.75" hidden="false" customHeight="false" outlineLevel="0" collapsed="false"/>
    <row r="255" s="227" customFormat="true" ht="12.75" hidden="false" customHeight="false" outlineLevel="0" collapsed="false"/>
    <row r="256" s="227" customFormat="true" ht="12.75" hidden="false" customHeight="false" outlineLevel="0" collapsed="false"/>
    <row r="257" s="227" customFormat="true" ht="12.75" hidden="false" customHeight="false" outlineLevel="0" collapsed="false"/>
    <row r="258" s="227" customFormat="true" ht="12.75" hidden="false" customHeight="false" outlineLevel="0" collapsed="false"/>
    <row r="259" s="227" customFormat="true" ht="12.75" hidden="false" customHeight="false" outlineLevel="0" collapsed="false"/>
    <row r="260" s="227" customFormat="true" ht="12.75" hidden="false" customHeight="false" outlineLevel="0" collapsed="false"/>
    <row r="261" s="227" customFormat="true" ht="12.75" hidden="false" customHeight="false" outlineLevel="0" collapsed="false"/>
    <row r="262" s="227" customFormat="true" ht="12.75" hidden="false" customHeight="false" outlineLevel="0" collapsed="false"/>
    <row r="263" s="227" customFormat="true" ht="12.75" hidden="false" customHeight="false" outlineLevel="0" collapsed="false"/>
    <row r="264" s="227" customFormat="true" ht="12.75" hidden="false" customHeight="false" outlineLevel="0" collapsed="false"/>
    <row r="265" s="227" customFormat="true" ht="12.75" hidden="false" customHeight="false" outlineLevel="0" collapsed="false"/>
    <row r="266" s="227" customFormat="true" ht="12.75" hidden="false" customHeight="false" outlineLevel="0" collapsed="false"/>
    <row r="267" s="227" customFormat="true" ht="12.75" hidden="false" customHeight="false" outlineLevel="0" collapsed="false"/>
    <row r="268" s="227" customFormat="true" ht="12.75" hidden="false" customHeight="false" outlineLevel="0" collapsed="false"/>
    <row r="269" s="227" customFormat="true" ht="12.75" hidden="false" customHeight="false" outlineLevel="0" collapsed="false"/>
    <row r="270" s="227" customFormat="true" ht="12.75" hidden="false" customHeight="false" outlineLevel="0" collapsed="false"/>
    <row r="271" s="227" customFormat="true" ht="12.75" hidden="false" customHeight="false" outlineLevel="0" collapsed="false"/>
    <row r="272" s="227" customFormat="true" ht="12.75" hidden="false" customHeight="false" outlineLevel="0" collapsed="false"/>
    <row r="273" s="227" customFormat="true" ht="12.75" hidden="false" customHeight="false" outlineLevel="0" collapsed="false"/>
    <row r="274" s="227" customFormat="true" ht="12.75" hidden="false" customHeight="false" outlineLevel="0" collapsed="false"/>
    <row r="275" s="227" customFormat="true" ht="12.75" hidden="false" customHeight="false" outlineLevel="0" collapsed="false"/>
    <row r="276" s="227" customFormat="true" ht="12.75" hidden="false" customHeight="false" outlineLevel="0" collapsed="false"/>
    <row r="277" s="227" customFormat="true" ht="12.75" hidden="false" customHeight="false" outlineLevel="0" collapsed="false"/>
    <row r="278" s="227" customFormat="true" ht="12.75" hidden="false" customHeight="false" outlineLevel="0" collapsed="false"/>
    <row r="279" s="227" customFormat="true" ht="12.75" hidden="false" customHeight="false" outlineLevel="0" collapsed="false"/>
    <row r="280" s="227" customFormat="true" ht="12.75" hidden="false" customHeight="false" outlineLevel="0" collapsed="false"/>
    <row r="281" s="227" customFormat="true" ht="12.75" hidden="false" customHeight="false" outlineLevel="0" collapsed="false"/>
    <row r="282" s="227" customFormat="true" ht="12.75" hidden="false" customHeight="false" outlineLevel="0" collapsed="false"/>
    <row r="283" s="227" customFormat="true" ht="12.75" hidden="false" customHeight="false" outlineLevel="0" collapsed="false"/>
    <row r="284" s="227" customFormat="true" ht="12.75" hidden="false" customHeight="false" outlineLevel="0" collapsed="false"/>
    <row r="285" s="227" customFormat="true" ht="12.75" hidden="false" customHeight="false" outlineLevel="0" collapsed="false"/>
    <row r="286" s="227" customFormat="true" ht="12.75" hidden="false" customHeight="false" outlineLevel="0" collapsed="false"/>
    <row r="287" s="227" customFormat="true" ht="12.75" hidden="false" customHeight="false" outlineLevel="0" collapsed="false"/>
    <row r="288" s="227" customFormat="true" ht="12.75" hidden="false" customHeight="false" outlineLevel="0" collapsed="false"/>
    <row r="289" s="227" customFormat="true" ht="12.75" hidden="false" customHeight="false" outlineLevel="0" collapsed="false"/>
    <row r="290" s="227" customFormat="true" ht="12.75" hidden="false" customHeight="false" outlineLevel="0" collapsed="false"/>
    <row r="291" s="227" customFormat="true" ht="12.75" hidden="false" customHeight="false" outlineLevel="0" collapsed="false"/>
    <row r="292" s="227" customFormat="true" ht="12.75" hidden="false" customHeight="false" outlineLevel="0" collapsed="false"/>
    <row r="293" s="227" customFormat="true" ht="12.75" hidden="false" customHeight="false" outlineLevel="0" collapsed="false"/>
    <row r="294" s="227" customFormat="true" ht="12.75" hidden="false" customHeight="false" outlineLevel="0" collapsed="false"/>
    <row r="295" s="227" customFormat="true" ht="12.75" hidden="false" customHeight="false" outlineLevel="0" collapsed="false"/>
    <row r="296" s="227" customFormat="true" ht="12.75" hidden="false" customHeight="false" outlineLevel="0" collapsed="false"/>
    <row r="297" s="227" customFormat="true" ht="12.75" hidden="false" customHeight="false" outlineLevel="0" collapsed="false"/>
    <row r="298" s="227" customFormat="true" ht="12.75" hidden="false" customHeight="false" outlineLevel="0" collapsed="false"/>
    <row r="299" s="227" customFormat="true" ht="12.75" hidden="false" customHeight="false" outlineLevel="0" collapsed="false"/>
    <row r="300" s="227" customFormat="true" ht="12.75" hidden="false" customHeight="false" outlineLevel="0" collapsed="false"/>
    <row r="301" s="227" customFormat="true" ht="12.75" hidden="false" customHeight="false" outlineLevel="0" collapsed="false"/>
    <row r="302" s="227" customFormat="true" ht="12.75" hidden="false" customHeight="false" outlineLevel="0" collapsed="false"/>
    <row r="303" s="227" customFormat="true" ht="12.75" hidden="false" customHeight="false" outlineLevel="0" collapsed="false"/>
    <row r="304" s="227" customFormat="true" ht="12.75" hidden="false" customHeight="false" outlineLevel="0" collapsed="false"/>
    <row r="305" s="227" customFormat="true" ht="12.75" hidden="false" customHeight="false" outlineLevel="0" collapsed="false"/>
    <row r="306" s="227" customFormat="true" ht="12.75" hidden="false" customHeight="false" outlineLevel="0" collapsed="false"/>
    <row r="307" s="227" customFormat="true" ht="12.75" hidden="false" customHeight="false" outlineLevel="0" collapsed="false"/>
    <row r="308" s="227" customFormat="true" ht="12.75" hidden="false" customHeight="false" outlineLevel="0" collapsed="false"/>
    <row r="309" s="227" customFormat="true" ht="12.75" hidden="false" customHeight="false" outlineLevel="0" collapsed="false"/>
    <row r="310" s="227" customFormat="true" ht="12.75" hidden="false" customHeight="false" outlineLevel="0" collapsed="false"/>
    <row r="311" s="227" customFormat="true" ht="12.75" hidden="false" customHeight="false" outlineLevel="0" collapsed="false"/>
    <row r="312" s="227" customFormat="true" ht="12.75" hidden="false" customHeight="false" outlineLevel="0" collapsed="false"/>
    <row r="313" s="227" customFormat="true" ht="12.75" hidden="false" customHeight="false" outlineLevel="0" collapsed="false"/>
    <row r="314" s="227" customFormat="true" ht="12.75" hidden="false" customHeight="false" outlineLevel="0" collapsed="false"/>
    <row r="315" s="227" customFormat="true" ht="12.75" hidden="false" customHeight="false" outlineLevel="0" collapsed="false"/>
    <row r="316" s="227" customFormat="true" ht="12.75" hidden="false" customHeight="false" outlineLevel="0" collapsed="false"/>
    <row r="317" s="227" customFormat="true" ht="12.75" hidden="false" customHeight="false" outlineLevel="0" collapsed="false"/>
    <row r="318" s="227" customFormat="true" ht="12.75" hidden="false" customHeight="false" outlineLevel="0" collapsed="false"/>
    <row r="319" s="227" customFormat="true" ht="12.75" hidden="false" customHeight="false" outlineLevel="0" collapsed="false"/>
    <row r="320" s="227" customFormat="true" ht="12.75" hidden="false" customHeight="false" outlineLevel="0" collapsed="false"/>
    <row r="321" s="227" customFormat="true" ht="12.75" hidden="false" customHeight="false" outlineLevel="0" collapsed="false"/>
    <row r="322" s="227" customFormat="true" ht="12.75" hidden="false" customHeight="false" outlineLevel="0" collapsed="false"/>
    <row r="323" s="227" customFormat="true" ht="12.75" hidden="false" customHeight="false" outlineLevel="0" collapsed="false"/>
    <row r="324" s="227" customFormat="true" ht="12.75" hidden="false" customHeight="false" outlineLevel="0" collapsed="false"/>
    <row r="325" s="227" customFormat="true" ht="12.75" hidden="false" customHeight="false" outlineLevel="0" collapsed="false"/>
    <row r="326" s="227" customFormat="true" ht="12.75" hidden="false" customHeight="false" outlineLevel="0" collapsed="false"/>
    <row r="327" s="227" customFormat="true" ht="12.75" hidden="false" customHeight="false" outlineLevel="0" collapsed="false"/>
    <row r="328" s="227" customFormat="true" ht="12.75" hidden="false" customHeight="false" outlineLevel="0" collapsed="false"/>
    <row r="329" s="227" customFormat="true" ht="12.75" hidden="false" customHeight="false" outlineLevel="0" collapsed="false"/>
    <row r="330" s="227" customFormat="true" ht="12.75" hidden="false" customHeight="false" outlineLevel="0" collapsed="false"/>
    <row r="331" s="227" customFormat="true" ht="12.75" hidden="false" customHeight="false" outlineLevel="0" collapsed="false"/>
    <row r="332" s="227" customFormat="true" ht="12.75" hidden="false" customHeight="false" outlineLevel="0" collapsed="false"/>
    <row r="333" s="227" customFormat="true" ht="12.75" hidden="false" customHeight="false" outlineLevel="0" collapsed="false"/>
    <row r="334" s="227" customFormat="true" ht="12.75" hidden="false" customHeight="false" outlineLevel="0" collapsed="false"/>
    <row r="335" s="227" customFormat="true" ht="12.75" hidden="false" customHeight="false" outlineLevel="0" collapsed="false"/>
    <row r="336" s="227" customFormat="true" ht="12.75" hidden="false" customHeight="false" outlineLevel="0" collapsed="false"/>
    <row r="337" s="227" customFormat="true" ht="12.75" hidden="false" customHeight="false" outlineLevel="0" collapsed="false"/>
    <row r="338" s="227" customFormat="true" ht="12.75" hidden="false" customHeight="false" outlineLevel="0" collapsed="false"/>
    <row r="339" s="227" customFormat="true" ht="12.75" hidden="false" customHeight="false" outlineLevel="0" collapsed="false"/>
    <row r="340" s="227" customFormat="true" ht="12.75" hidden="false" customHeight="false" outlineLevel="0" collapsed="false"/>
    <row r="341" s="227" customFormat="true" ht="12.75" hidden="false" customHeight="false" outlineLevel="0" collapsed="false"/>
    <row r="342" s="227" customFormat="true" ht="12.75" hidden="false" customHeight="false" outlineLevel="0" collapsed="false"/>
    <row r="343" s="227" customFormat="true" ht="12.75" hidden="false" customHeight="false" outlineLevel="0" collapsed="false"/>
    <row r="344" s="227" customFormat="true" ht="12.75" hidden="false" customHeight="false" outlineLevel="0" collapsed="false"/>
    <row r="345" s="227" customFormat="true" ht="12.75" hidden="false" customHeight="false" outlineLevel="0" collapsed="false"/>
    <row r="346" s="227" customFormat="true" ht="12.75" hidden="false" customHeight="false" outlineLevel="0" collapsed="false"/>
    <row r="347" s="227" customFormat="true" ht="12.75" hidden="false" customHeight="false" outlineLevel="0" collapsed="false"/>
    <row r="348" s="227" customFormat="true" ht="12.75" hidden="false" customHeight="false" outlineLevel="0" collapsed="false"/>
    <row r="349" s="227" customFormat="true" ht="12.75" hidden="false" customHeight="false" outlineLevel="0" collapsed="false"/>
    <row r="350" s="227" customFormat="true" ht="12.75" hidden="false" customHeight="false" outlineLevel="0" collapsed="false"/>
    <row r="351" s="227" customFormat="true" ht="12.75" hidden="false" customHeight="false" outlineLevel="0" collapsed="false"/>
    <row r="352" s="227" customFormat="true" ht="12.75" hidden="false" customHeight="false" outlineLevel="0" collapsed="false"/>
    <row r="353" s="227" customFormat="true" ht="12.75" hidden="false" customHeight="false" outlineLevel="0" collapsed="false"/>
    <row r="354" s="227" customFormat="true" ht="12.75" hidden="false" customHeight="false" outlineLevel="0" collapsed="false"/>
    <row r="355" s="227" customFormat="true" ht="12.75" hidden="false" customHeight="false" outlineLevel="0" collapsed="false"/>
    <row r="356" s="227" customFormat="true" ht="12.75" hidden="false" customHeight="false" outlineLevel="0" collapsed="false"/>
    <row r="357" s="227" customFormat="true" ht="12.75" hidden="false" customHeight="false" outlineLevel="0" collapsed="false"/>
    <row r="358" s="227" customFormat="true" ht="12.75" hidden="false" customHeight="false" outlineLevel="0" collapsed="false"/>
    <row r="359" s="227" customFormat="true" ht="12.75" hidden="false" customHeight="false" outlineLevel="0" collapsed="false"/>
    <row r="360" s="227" customFormat="true" ht="12.75" hidden="false" customHeight="false" outlineLevel="0" collapsed="false"/>
    <row r="361" s="227" customFormat="true" ht="12.75" hidden="false" customHeight="false" outlineLevel="0" collapsed="false"/>
    <row r="362" s="227" customFormat="true" ht="12.75" hidden="false" customHeight="false" outlineLevel="0" collapsed="false"/>
    <row r="363" s="227" customFormat="true" ht="12.75" hidden="false" customHeight="false" outlineLevel="0" collapsed="false"/>
    <row r="364" s="227" customFormat="true" ht="12.75" hidden="false" customHeight="false" outlineLevel="0" collapsed="false"/>
    <row r="365" s="227" customFormat="true" ht="12.75" hidden="false" customHeight="false" outlineLevel="0" collapsed="false"/>
    <row r="366" s="227" customFormat="true" ht="12.75" hidden="false" customHeight="false" outlineLevel="0" collapsed="false"/>
    <row r="367" s="227" customFormat="true" ht="12.75" hidden="false" customHeight="false" outlineLevel="0" collapsed="false"/>
    <row r="368" s="227" customFormat="true" ht="12.75" hidden="false" customHeight="false" outlineLevel="0" collapsed="false"/>
    <row r="369" s="227" customFormat="true" ht="12.75" hidden="false" customHeight="false" outlineLevel="0" collapsed="false"/>
    <row r="370" s="227" customFormat="true" ht="12.75" hidden="false" customHeight="false" outlineLevel="0" collapsed="false"/>
    <row r="371" s="227" customFormat="true" ht="12.75" hidden="false" customHeight="false" outlineLevel="0" collapsed="false"/>
    <row r="372" s="227" customFormat="true" ht="12.75" hidden="false" customHeight="false" outlineLevel="0" collapsed="false"/>
    <row r="373" s="227" customFormat="true" ht="12.75" hidden="false" customHeight="false" outlineLevel="0" collapsed="false"/>
    <row r="374" s="227" customFormat="true" ht="12.75" hidden="false" customHeight="false" outlineLevel="0" collapsed="false"/>
    <row r="375" s="227" customFormat="true" ht="12.75" hidden="false" customHeight="false" outlineLevel="0" collapsed="false"/>
    <row r="376" s="227" customFormat="true" ht="12.75" hidden="false" customHeight="false" outlineLevel="0" collapsed="false"/>
    <row r="377" s="227" customFormat="true" ht="12.75" hidden="false" customHeight="false" outlineLevel="0" collapsed="false"/>
    <row r="378" s="227" customFormat="true" ht="12.75" hidden="false" customHeight="false" outlineLevel="0" collapsed="false"/>
    <row r="379" s="227" customFormat="true" ht="12.75" hidden="false" customHeight="false" outlineLevel="0" collapsed="false"/>
    <row r="380" s="227" customFormat="true" ht="12.75" hidden="false" customHeight="false" outlineLevel="0" collapsed="false"/>
    <row r="381" s="227" customFormat="true" ht="12.75" hidden="false" customHeight="false" outlineLevel="0" collapsed="false"/>
    <row r="382" s="227" customFormat="true" ht="12.75" hidden="false" customHeight="false" outlineLevel="0" collapsed="false"/>
    <row r="383" s="227" customFormat="true" ht="12.75" hidden="false" customHeight="false" outlineLevel="0" collapsed="false"/>
    <row r="384" s="227" customFormat="true" ht="12.75" hidden="false" customHeight="false" outlineLevel="0" collapsed="false"/>
    <row r="385" s="227" customFormat="true" ht="12.75" hidden="false" customHeight="false" outlineLevel="0" collapsed="false"/>
    <row r="386" s="227" customFormat="true" ht="12.75" hidden="false" customHeight="false" outlineLevel="0" collapsed="false"/>
    <row r="387" s="227" customFormat="true" ht="12.75" hidden="false" customHeight="false" outlineLevel="0" collapsed="false"/>
    <row r="388" s="227" customFormat="true" ht="12.75" hidden="false" customHeight="false" outlineLevel="0" collapsed="false"/>
    <row r="389" s="227" customFormat="true" ht="12.75" hidden="false" customHeight="false" outlineLevel="0" collapsed="false"/>
    <row r="390" s="227" customFormat="true" ht="12.75" hidden="false" customHeight="false" outlineLevel="0" collapsed="false"/>
    <row r="391" s="227" customFormat="true" ht="12.75" hidden="false" customHeight="false" outlineLevel="0" collapsed="false"/>
    <row r="392" s="227" customFormat="true" ht="12.75" hidden="false" customHeight="false" outlineLevel="0" collapsed="false"/>
    <row r="393" s="227" customFormat="true" ht="12.75" hidden="false" customHeight="false" outlineLevel="0" collapsed="false"/>
    <row r="394" s="227" customFormat="true" ht="12.75" hidden="false" customHeight="false" outlineLevel="0" collapsed="false"/>
    <row r="395" s="227" customFormat="true" ht="12.75" hidden="false" customHeight="false" outlineLevel="0" collapsed="false"/>
    <row r="396" s="227" customFormat="true" ht="12.75" hidden="false" customHeight="false" outlineLevel="0" collapsed="false"/>
    <row r="397" s="227" customFormat="true" ht="12.75" hidden="false" customHeight="false" outlineLevel="0" collapsed="false"/>
    <row r="398" s="227" customFormat="true" ht="12.75" hidden="false" customHeight="false" outlineLevel="0" collapsed="false"/>
    <row r="399" s="227" customFormat="true" ht="12.75" hidden="false" customHeight="false" outlineLevel="0" collapsed="false"/>
    <row r="400" s="227" customFormat="true" ht="12.75" hidden="false" customHeight="false" outlineLevel="0" collapsed="false"/>
    <row r="401" s="227" customFormat="true" ht="12.75" hidden="false" customHeight="false" outlineLevel="0" collapsed="false"/>
    <row r="402" s="227" customFormat="true" ht="12.75" hidden="false" customHeight="false" outlineLevel="0" collapsed="false"/>
    <row r="403" s="227" customFormat="true" ht="12.75" hidden="false" customHeight="false" outlineLevel="0" collapsed="false"/>
    <row r="404" s="227" customFormat="true" ht="12.75" hidden="false" customHeight="false" outlineLevel="0" collapsed="false"/>
    <row r="405" s="227" customFormat="true" ht="12.75" hidden="false" customHeight="false" outlineLevel="0" collapsed="false"/>
    <row r="406" s="227" customFormat="true" ht="12.75" hidden="false" customHeight="false" outlineLevel="0" collapsed="false"/>
    <row r="407" s="227" customFormat="true" ht="12.75" hidden="false" customHeight="false" outlineLevel="0" collapsed="false"/>
    <row r="408" s="227" customFormat="true" ht="12.75" hidden="false" customHeight="false" outlineLevel="0" collapsed="false"/>
    <row r="409" s="227" customFormat="true" ht="12.75" hidden="false" customHeight="false" outlineLevel="0" collapsed="false"/>
    <row r="410" s="227" customFormat="true" ht="12.75" hidden="false" customHeight="false" outlineLevel="0" collapsed="false"/>
    <row r="411" s="227" customFormat="true" ht="12.75" hidden="false" customHeight="false" outlineLevel="0" collapsed="false"/>
    <row r="412" s="227" customFormat="true" ht="12.75" hidden="false" customHeight="false" outlineLevel="0" collapsed="false"/>
    <row r="413" s="227" customFormat="true" ht="12.75" hidden="false" customHeight="false" outlineLevel="0" collapsed="false"/>
    <row r="414" s="227" customFormat="true" ht="12.75" hidden="false" customHeight="false" outlineLevel="0" collapsed="false"/>
    <row r="415" s="227" customFormat="true" ht="12.75" hidden="false" customHeight="false" outlineLevel="0" collapsed="false"/>
    <row r="416" s="227" customFormat="true" ht="12.75" hidden="false" customHeight="false" outlineLevel="0" collapsed="false"/>
    <row r="417" s="227" customFormat="true" ht="12.75" hidden="false" customHeight="false" outlineLevel="0" collapsed="false"/>
    <row r="418" s="227" customFormat="true" ht="12.75" hidden="false" customHeight="false" outlineLevel="0" collapsed="false"/>
    <row r="419" s="227" customFormat="true" ht="12.75" hidden="false" customHeight="false" outlineLevel="0" collapsed="false"/>
    <row r="420" s="227" customFormat="true" ht="12.75" hidden="false" customHeight="false" outlineLevel="0" collapsed="false"/>
    <row r="421" s="227" customFormat="true" ht="12.75" hidden="false" customHeight="false" outlineLevel="0" collapsed="false"/>
    <row r="422" s="227" customFormat="true" ht="12.75" hidden="false" customHeight="false" outlineLevel="0" collapsed="false"/>
    <row r="423" s="227" customFormat="true" ht="12.75" hidden="false" customHeight="false" outlineLevel="0" collapsed="false"/>
    <row r="424" s="227" customFormat="true" ht="12.75" hidden="false" customHeight="false" outlineLevel="0" collapsed="false"/>
    <row r="425" s="227" customFormat="true" ht="12.75" hidden="false" customHeight="false" outlineLevel="0" collapsed="false"/>
    <row r="426" s="227" customFormat="true" ht="12.75" hidden="false" customHeight="false" outlineLevel="0" collapsed="false"/>
    <row r="427" s="227" customFormat="true" ht="12.75" hidden="false" customHeight="false" outlineLevel="0" collapsed="false"/>
    <row r="428" s="227" customFormat="true" ht="12.75" hidden="false" customHeight="false" outlineLevel="0" collapsed="false"/>
    <row r="429" s="227" customFormat="true" ht="12.75" hidden="false" customHeight="false" outlineLevel="0" collapsed="false"/>
    <row r="430" s="227" customFormat="true" ht="12.75" hidden="false" customHeight="false" outlineLevel="0" collapsed="false"/>
    <row r="431" s="227" customFormat="true" ht="12.75" hidden="false" customHeight="false" outlineLevel="0" collapsed="false"/>
    <row r="432" s="227" customFormat="true" ht="12.75" hidden="false" customHeight="false" outlineLevel="0" collapsed="false"/>
    <row r="433" s="227" customFormat="true" ht="12.75" hidden="false" customHeight="false" outlineLevel="0" collapsed="false"/>
    <row r="434" s="227" customFormat="true" ht="12.75" hidden="false" customHeight="false" outlineLevel="0" collapsed="false"/>
    <row r="435" s="227" customFormat="true" ht="12.75" hidden="false" customHeight="false" outlineLevel="0" collapsed="false"/>
    <row r="436" s="227" customFormat="true" ht="12.75" hidden="false" customHeight="false" outlineLevel="0" collapsed="false"/>
    <row r="437" s="227" customFormat="true" ht="12.75" hidden="false" customHeight="false" outlineLevel="0" collapsed="false"/>
    <row r="438" s="227" customFormat="true" ht="12.75" hidden="false" customHeight="false" outlineLevel="0" collapsed="false"/>
    <row r="439" s="227" customFormat="true" ht="12.75" hidden="false" customHeight="false" outlineLevel="0" collapsed="false"/>
    <row r="440" s="227" customFormat="true" ht="12.75" hidden="false" customHeight="false" outlineLevel="0" collapsed="false"/>
    <row r="441" s="227" customFormat="true" ht="12.75" hidden="false" customHeight="false" outlineLevel="0" collapsed="false"/>
    <row r="442" s="227" customFormat="true" ht="12.75" hidden="false" customHeight="false" outlineLevel="0" collapsed="false"/>
    <row r="443" s="227" customFormat="true" ht="12.75" hidden="false" customHeight="false" outlineLevel="0" collapsed="false"/>
    <row r="444" s="227" customFormat="true" ht="12.75" hidden="false" customHeight="false" outlineLevel="0" collapsed="false"/>
    <row r="445" s="227" customFormat="true" ht="12.75" hidden="false" customHeight="false" outlineLevel="0" collapsed="false"/>
    <row r="446" s="227" customFormat="true" ht="12.75" hidden="false" customHeight="false" outlineLevel="0" collapsed="false"/>
    <row r="447" s="227" customFormat="true" ht="12.75" hidden="false" customHeight="false" outlineLevel="0" collapsed="false"/>
    <row r="448" s="227" customFormat="true" ht="12.75" hidden="false" customHeight="false" outlineLevel="0" collapsed="false"/>
    <row r="449" s="227" customFormat="true" ht="12.75" hidden="false" customHeight="false" outlineLevel="0" collapsed="false"/>
    <row r="450" s="227" customFormat="true" ht="12.75" hidden="false" customHeight="false" outlineLevel="0" collapsed="false"/>
    <row r="451" s="227" customFormat="true" ht="12.75" hidden="false" customHeight="false" outlineLevel="0" collapsed="false"/>
    <row r="452" s="227" customFormat="true" ht="12.75" hidden="false" customHeight="false" outlineLevel="0" collapsed="false"/>
    <row r="453" s="227" customFormat="true" ht="12.75" hidden="false" customHeight="false" outlineLevel="0" collapsed="false"/>
    <row r="454" s="227" customFormat="true" ht="12.75" hidden="false" customHeight="false" outlineLevel="0" collapsed="false"/>
    <row r="455" s="227" customFormat="true" ht="12.75" hidden="false" customHeight="false" outlineLevel="0" collapsed="false"/>
    <row r="456" s="227" customFormat="true" ht="12.75" hidden="false" customHeight="false" outlineLevel="0" collapsed="false"/>
    <row r="457" s="227" customFormat="true" ht="12.75" hidden="false" customHeight="false" outlineLevel="0" collapsed="false"/>
    <row r="458" s="227" customFormat="true" ht="12.75" hidden="false" customHeight="false" outlineLevel="0" collapsed="false"/>
    <row r="459" s="227" customFormat="true" ht="12.75" hidden="false" customHeight="false" outlineLevel="0" collapsed="false"/>
    <row r="460" s="227" customFormat="true" ht="12.75" hidden="false" customHeight="false" outlineLevel="0" collapsed="false"/>
    <row r="461" s="227" customFormat="true" ht="12.75" hidden="false" customHeight="false" outlineLevel="0" collapsed="false"/>
    <row r="462" s="227" customFormat="true" ht="12.75" hidden="false" customHeight="false" outlineLevel="0" collapsed="false"/>
    <row r="463" s="227" customFormat="true" ht="12.75" hidden="false" customHeight="false" outlineLevel="0" collapsed="false"/>
    <row r="464" s="227" customFormat="true" ht="12.75" hidden="false" customHeight="false" outlineLevel="0" collapsed="false"/>
    <row r="465" s="227" customFormat="true" ht="12.75" hidden="false" customHeight="false" outlineLevel="0" collapsed="false"/>
    <row r="466" s="227" customFormat="true" ht="12.75" hidden="false" customHeight="false" outlineLevel="0" collapsed="false"/>
    <row r="467" s="227" customFormat="true" ht="12.75" hidden="false" customHeight="false" outlineLevel="0" collapsed="false"/>
    <row r="468" s="227" customFormat="true" ht="12.75" hidden="false" customHeight="false" outlineLevel="0" collapsed="false"/>
    <row r="469" s="227" customFormat="true" ht="12.75" hidden="false" customHeight="false" outlineLevel="0" collapsed="false"/>
    <row r="470" s="227" customFormat="true" ht="12.75" hidden="false" customHeight="false" outlineLevel="0" collapsed="false"/>
    <row r="471" s="227" customFormat="true" ht="12.75" hidden="false" customHeight="false" outlineLevel="0" collapsed="false"/>
    <row r="472" s="227" customFormat="true" ht="12.75" hidden="false" customHeight="false" outlineLevel="0" collapsed="false"/>
    <row r="473" s="227" customFormat="true" ht="12.75" hidden="false" customHeight="false" outlineLevel="0" collapsed="false"/>
    <row r="474" s="227" customFormat="true" ht="12.75" hidden="false" customHeight="false" outlineLevel="0" collapsed="false"/>
    <row r="475" s="227" customFormat="true" ht="12.75" hidden="false" customHeight="false" outlineLevel="0" collapsed="false"/>
    <row r="476" s="227" customFormat="true" ht="12.75" hidden="false" customHeight="false" outlineLevel="0" collapsed="false"/>
    <row r="477" s="227" customFormat="true" ht="12.75" hidden="false" customHeight="false" outlineLevel="0" collapsed="false"/>
    <row r="478" s="227" customFormat="true" ht="12.75" hidden="false" customHeight="false" outlineLevel="0" collapsed="false"/>
    <row r="479" s="227" customFormat="true" ht="12.75" hidden="false" customHeight="false" outlineLevel="0" collapsed="false"/>
    <row r="480" s="227" customFormat="true" ht="12.75" hidden="false" customHeight="false" outlineLevel="0" collapsed="false"/>
    <row r="481" s="227" customFormat="true" ht="12.75" hidden="false" customHeight="false" outlineLevel="0" collapsed="false"/>
    <row r="482" s="227" customFormat="true" ht="12.75" hidden="false" customHeight="false" outlineLevel="0" collapsed="false"/>
    <row r="483" s="227" customFormat="true" ht="12.75" hidden="false" customHeight="false" outlineLevel="0" collapsed="false"/>
    <row r="484" s="227" customFormat="true" ht="12.75" hidden="false" customHeight="false" outlineLevel="0" collapsed="false"/>
    <row r="485" s="227" customFormat="true" ht="12.75" hidden="false" customHeight="false" outlineLevel="0" collapsed="false"/>
    <row r="486" s="227" customFormat="true" ht="12.75" hidden="false" customHeight="false" outlineLevel="0" collapsed="false"/>
    <row r="487" s="227" customFormat="true" ht="12.75" hidden="false" customHeight="false" outlineLevel="0" collapsed="false"/>
    <row r="488" s="227" customFormat="true" ht="12.75" hidden="false" customHeight="false" outlineLevel="0" collapsed="false"/>
    <row r="489" s="227" customFormat="true" ht="12.75" hidden="false" customHeight="false" outlineLevel="0" collapsed="false"/>
    <row r="490" s="227" customFormat="true" ht="12.75" hidden="false" customHeight="false" outlineLevel="0" collapsed="false"/>
    <row r="491" s="227" customFormat="true" ht="12.75" hidden="false" customHeight="false" outlineLevel="0" collapsed="false"/>
    <row r="492" s="227" customFormat="true" ht="12.75" hidden="false" customHeight="false" outlineLevel="0" collapsed="false"/>
    <row r="493" s="227" customFormat="true" ht="12.75" hidden="false" customHeight="false" outlineLevel="0" collapsed="false"/>
    <row r="494" s="227" customFormat="true" ht="12.75" hidden="false" customHeight="false" outlineLevel="0" collapsed="false"/>
    <row r="495" s="227" customFormat="true" ht="12.75" hidden="false" customHeight="false" outlineLevel="0" collapsed="false"/>
    <row r="496" s="227" customFormat="true" ht="12.75" hidden="false" customHeight="false" outlineLevel="0" collapsed="false"/>
    <row r="497" s="227" customFormat="true" ht="12.75" hidden="false" customHeight="false" outlineLevel="0" collapsed="false"/>
    <row r="498" s="227" customFormat="true" ht="12.75" hidden="false" customHeight="false" outlineLevel="0" collapsed="false"/>
    <row r="499" s="227" customFormat="true" ht="12.75" hidden="false" customHeight="false" outlineLevel="0" collapsed="false"/>
    <row r="500" s="227" customFormat="true" ht="12.75" hidden="false" customHeight="false" outlineLevel="0" collapsed="false"/>
    <row r="501" s="227" customFormat="true" ht="12.75" hidden="false" customHeight="false" outlineLevel="0" collapsed="false"/>
    <row r="502" s="227" customFormat="true" ht="12.75" hidden="false" customHeight="false" outlineLevel="0" collapsed="false"/>
    <row r="503" s="227" customFormat="true" ht="12.75" hidden="false" customHeight="false" outlineLevel="0" collapsed="false"/>
    <row r="504" s="227" customFormat="true" ht="12.75" hidden="false" customHeight="false" outlineLevel="0" collapsed="false"/>
    <row r="505" s="227" customFormat="true" ht="12.75" hidden="false" customHeight="false" outlineLevel="0" collapsed="false"/>
    <row r="506" s="227" customFormat="true" ht="12.75" hidden="false" customHeight="false" outlineLevel="0" collapsed="false"/>
    <row r="507" s="227" customFormat="true" ht="12.75" hidden="false" customHeight="false" outlineLevel="0" collapsed="false"/>
    <row r="508" s="227" customFormat="true" ht="12.75" hidden="false" customHeight="false" outlineLevel="0" collapsed="false"/>
    <row r="509" s="227" customFormat="true" ht="12.75" hidden="false" customHeight="false" outlineLevel="0" collapsed="false"/>
    <row r="510" s="227" customFormat="true" ht="12.75" hidden="false" customHeight="false" outlineLevel="0" collapsed="false"/>
    <row r="511" s="227" customFormat="true" ht="12.75" hidden="false" customHeight="false" outlineLevel="0" collapsed="false"/>
    <row r="512" s="227" customFormat="true" ht="12.75" hidden="false" customHeight="false" outlineLevel="0" collapsed="false"/>
    <row r="513" s="227" customFormat="true" ht="12.75" hidden="false" customHeight="false" outlineLevel="0" collapsed="false"/>
    <row r="514" s="227" customFormat="true" ht="12.75" hidden="false" customHeight="false" outlineLevel="0" collapsed="false"/>
    <row r="515" s="227" customFormat="true" ht="12.75" hidden="false" customHeight="false" outlineLevel="0" collapsed="false"/>
    <row r="516" s="227" customFormat="true" ht="12.75" hidden="false" customHeight="false" outlineLevel="0" collapsed="false"/>
    <row r="517" s="227" customFormat="true" ht="12.75" hidden="false" customHeight="false" outlineLevel="0" collapsed="false"/>
    <row r="518" s="227" customFormat="true" ht="12.75" hidden="false" customHeight="false" outlineLevel="0" collapsed="false"/>
    <row r="519" s="227" customFormat="true" ht="12.75" hidden="false" customHeight="false" outlineLevel="0" collapsed="false"/>
    <row r="520" s="227" customFormat="true" ht="12.75" hidden="false" customHeight="false" outlineLevel="0" collapsed="false"/>
    <row r="521" s="227" customFormat="true" ht="12.75" hidden="false" customHeight="false" outlineLevel="0" collapsed="false"/>
    <row r="522" s="227" customFormat="true" ht="12.75" hidden="false" customHeight="false" outlineLevel="0" collapsed="false"/>
    <row r="523" s="227" customFormat="true" ht="12.75" hidden="false" customHeight="false" outlineLevel="0" collapsed="false"/>
    <row r="524" s="227" customFormat="true" ht="12.75" hidden="false" customHeight="false" outlineLevel="0" collapsed="false"/>
    <row r="525" s="227" customFormat="true" ht="12.75" hidden="false" customHeight="false" outlineLevel="0" collapsed="false"/>
    <row r="526" s="227" customFormat="true" ht="12.75" hidden="false" customHeight="false" outlineLevel="0" collapsed="false"/>
    <row r="527" s="227" customFormat="true" ht="12.75" hidden="false" customHeight="false" outlineLevel="0" collapsed="false"/>
    <row r="528" s="227" customFormat="true" ht="12.75" hidden="false" customHeight="false" outlineLevel="0" collapsed="false"/>
    <row r="529" s="227" customFormat="true" ht="12.75" hidden="false" customHeight="false" outlineLevel="0" collapsed="false"/>
    <row r="530" s="227" customFormat="true" ht="12.75" hidden="false" customHeight="false" outlineLevel="0" collapsed="false"/>
    <row r="531" s="227" customFormat="true" ht="12.75" hidden="false" customHeight="false" outlineLevel="0" collapsed="false"/>
    <row r="532" s="227" customFormat="true" ht="12.75" hidden="false" customHeight="false" outlineLevel="0" collapsed="false"/>
    <row r="533" s="227" customFormat="true" ht="12.75" hidden="false" customHeight="false" outlineLevel="0" collapsed="false"/>
    <row r="534" s="227" customFormat="true" ht="12.75" hidden="false" customHeight="false" outlineLevel="0" collapsed="false"/>
    <row r="535" s="227" customFormat="true" ht="12.75" hidden="false" customHeight="false" outlineLevel="0" collapsed="false"/>
    <row r="536" s="227" customFormat="true" ht="12.75" hidden="false" customHeight="false" outlineLevel="0" collapsed="false"/>
    <row r="537" s="227" customFormat="true" ht="12.75" hidden="false" customHeight="false" outlineLevel="0" collapsed="false"/>
    <row r="538" s="227" customFormat="true" ht="12.75" hidden="false" customHeight="false" outlineLevel="0" collapsed="false"/>
    <row r="539" s="227" customFormat="true" ht="12.75" hidden="false" customHeight="false" outlineLevel="0" collapsed="false"/>
    <row r="540" s="227" customFormat="true" ht="12.75" hidden="false" customHeight="false" outlineLevel="0" collapsed="false"/>
    <row r="541" s="227" customFormat="true" ht="12.75" hidden="false" customHeight="false" outlineLevel="0" collapsed="false"/>
    <row r="542" s="227" customFormat="true" ht="12.75" hidden="false" customHeight="false" outlineLevel="0" collapsed="false"/>
    <row r="543" s="227" customFormat="true" ht="12.75" hidden="false" customHeight="false" outlineLevel="0" collapsed="false"/>
    <row r="544" s="227" customFormat="true" ht="12.75" hidden="false" customHeight="false" outlineLevel="0" collapsed="false"/>
    <row r="545" s="227" customFormat="true" ht="12.75" hidden="false" customHeight="false" outlineLevel="0" collapsed="false"/>
    <row r="546" s="227" customFormat="true" ht="12.75" hidden="false" customHeight="false" outlineLevel="0" collapsed="false"/>
    <row r="547" s="227" customFormat="true" ht="12.75" hidden="false" customHeight="false" outlineLevel="0" collapsed="false"/>
    <row r="548" s="227" customFormat="true" ht="12.75" hidden="false" customHeight="false" outlineLevel="0" collapsed="false"/>
    <row r="549" s="227" customFormat="true" ht="12.75" hidden="false" customHeight="false" outlineLevel="0" collapsed="false"/>
    <row r="550" s="227" customFormat="true" ht="12.75" hidden="false" customHeight="false" outlineLevel="0" collapsed="false"/>
    <row r="551" s="227" customFormat="true" ht="12.75" hidden="false" customHeight="false" outlineLevel="0" collapsed="false"/>
    <row r="552" s="227" customFormat="true" ht="12.75" hidden="false" customHeight="false" outlineLevel="0" collapsed="false"/>
    <row r="553" s="227" customFormat="true" ht="12.75" hidden="false" customHeight="false" outlineLevel="0" collapsed="false"/>
    <row r="554" s="227" customFormat="true" ht="12.75" hidden="false" customHeight="false" outlineLevel="0" collapsed="false"/>
    <row r="555" s="227" customFormat="true" ht="12.75" hidden="false" customHeight="false" outlineLevel="0" collapsed="false"/>
    <row r="556" s="227" customFormat="true" ht="12.75" hidden="false" customHeight="false" outlineLevel="0" collapsed="false"/>
    <row r="557" s="227" customFormat="true" ht="12.75" hidden="false" customHeight="false" outlineLevel="0" collapsed="false"/>
    <row r="558" s="227" customFormat="true" ht="12.75" hidden="false" customHeight="false" outlineLevel="0" collapsed="false"/>
    <row r="559" s="227" customFormat="true" ht="12.75" hidden="false" customHeight="false" outlineLevel="0" collapsed="false"/>
    <row r="560" s="227" customFormat="true" ht="12.75" hidden="false" customHeight="false" outlineLevel="0" collapsed="false"/>
    <row r="561" s="227" customFormat="true" ht="12.75" hidden="false" customHeight="false" outlineLevel="0" collapsed="false"/>
    <row r="562" s="227" customFormat="true" ht="12.75" hidden="false" customHeight="false" outlineLevel="0" collapsed="false"/>
    <row r="563" s="227" customFormat="true" ht="12.75" hidden="false" customHeight="false" outlineLevel="0" collapsed="false"/>
    <row r="564" s="227" customFormat="true" ht="12.75" hidden="false" customHeight="false" outlineLevel="0" collapsed="false"/>
    <row r="565" s="227" customFormat="true" ht="12.75" hidden="false" customHeight="false" outlineLevel="0" collapsed="false"/>
    <row r="566" s="227" customFormat="true" ht="12.75" hidden="false" customHeight="false" outlineLevel="0" collapsed="false"/>
    <row r="567" s="227" customFormat="true" ht="12.75" hidden="false" customHeight="false" outlineLevel="0" collapsed="false"/>
    <row r="568" s="227" customFormat="true" ht="12.75" hidden="false" customHeight="false" outlineLevel="0" collapsed="false"/>
    <row r="569" s="227" customFormat="true" ht="12.75" hidden="false" customHeight="false" outlineLevel="0" collapsed="false"/>
    <row r="570" s="227" customFormat="true" ht="12.75" hidden="false" customHeight="false" outlineLevel="0" collapsed="false"/>
    <row r="571" s="227" customFormat="true" ht="12.75" hidden="false" customHeight="false" outlineLevel="0" collapsed="false"/>
    <row r="572" s="227" customFormat="true" ht="12.75" hidden="false" customHeight="false" outlineLevel="0" collapsed="false"/>
    <row r="573" s="227" customFormat="true" ht="12.75" hidden="false" customHeight="false" outlineLevel="0" collapsed="false"/>
    <row r="574" s="227" customFormat="true" ht="12.75" hidden="false" customHeight="false" outlineLevel="0" collapsed="false"/>
    <row r="575" s="227" customFormat="true" ht="12.75" hidden="false" customHeight="false" outlineLevel="0" collapsed="false"/>
    <row r="576" s="227" customFormat="true" ht="12.75" hidden="false" customHeight="false" outlineLevel="0" collapsed="false"/>
    <row r="577" s="227" customFormat="true" ht="12.75" hidden="false" customHeight="false" outlineLevel="0" collapsed="false"/>
    <row r="578" s="227" customFormat="true" ht="12.75" hidden="false" customHeight="false" outlineLevel="0" collapsed="false"/>
    <row r="579" s="227" customFormat="true" ht="12.75" hidden="false" customHeight="false" outlineLevel="0" collapsed="false"/>
    <row r="580" s="227" customFormat="true" ht="12.75" hidden="false" customHeight="false" outlineLevel="0" collapsed="false"/>
    <row r="581" s="227" customFormat="true" ht="12.75" hidden="false" customHeight="false" outlineLevel="0" collapsed="false"/>
    <row r="582" s="227" customFormat="true" ht="12.75" hidden="false" customHeight="false" outlineLevel="0" collapsed="false"/>
    <row r="583" s="227" customFormat="true" ht="12.75" hidden="false" customHeight="false" outlineLevel="0" collapsed="false"/>
    <row r="584" s="227" customFormat="true" ht="12.75" hidden="false" customHeight="false" outlineLevel="0" collapsed="false"/>
    <row r="585" s="227" customFormat="true" ht="12.75" hidden="false" customHeight="false" outlineLevel="0" collapsed="false"/>
    <row r="586" s="227" customFormat="true" ht="12.75" hidden="false" customHeight="false" outlineLevel="0" collapsed="false"/>
    <row r="587" s="227" customFormat="true" ht="12.75" hidden="false" customHeight="false" outlineLevel="0" collapsed="false"/>
    <row r="588" s="227" customFormat="true" ht="12.75" hidden="false" customHeight="false" outlineLevel="0" collapsed="false"/>
    <row r="589" s="227" customFormat="true" ht="12.75" hidden="false" customHeight="false" outlineLevel="0" collapsed="false"/>
    <row r="590" s="227" customFormat="true" ht="12.75" hidden="false" customHeight="false" outlineLevel="0" collapsed="false"/>
    <row r="591" s="227" customFormat="true" ht="12.75" hidden="false" customHeight="false" outlineLevel="0" collapsed="false"/>
    <row r="592" s="227" customFormat="true" ht="12.75" hidden="false" customHeight="false" outlineLevel="0" collapsed="false"/>
    <row r="593" s="227" customFormat="true" ht="12.75" hidden="false" customHeight="false" outlineLevel="0" collapsed="false"/>
    <row r="594" s="227" customFormat="true" ht="12.75" hidden="false" customHeight="false" outlineLevel="0" collapsed="false"/>
    <row r="595" s="227" customFormat="true" ht="12.75" hidden="false" customHeight="false" outlineLevel="0" collapsed="false"/>
    <row r="596" s="227" customFormat="true" ht="12.75" hidden="false" customHeight="false" outlineLevel="0" collapsed="false"/>
    <row r="597" s="227" customFormat="true" ht="12.75" hidden="false" customHeight="false" outlineLevel="0" collapsed="false"/>
    <row r="598" s="227" customFormat="true" ht="12.75" hidden="false" customHeight="false" outlineLevel="0" collapsed="false"/>
    <row r="599" s="227" customFormat="true" ht="12.75" hidden="false" customHeight="false" outlineLevel="0" collapsed="false"/>
    <row r="600" s="227" customFormat="true" ht="12.75" hidden="false" customHeight="false" outlineLevel="0" collapsed="false"/>
    <row r="601" s="227" customFormat="true" ht="12.75" hidden="false" customHeight="false" outlineLevel="0" collapsed="false"/>
    <row r="602" s="227" customFormat="true" ht="12.75" hidden="false" customHeight="false" outlineLevel="0" collapsed="false"/>
    <row r="603" s="227" customFormat="true" ht="12.75" hidden="false" customHeight="false" outlineLevel="0" collapsed="false"/>
    <row r="604" s="227" customFormat="true" ht="12.75" hidden="false" customHeight="false" outlineLevel="0" collapsed="false"/>
    <row r="605" s="227" customFormat="true" ht="12.75" hidden="false" customHeight="false" outlineLevel="0" collapsed="false"/>
    <row r="606" s="227" customFormat="true" ht="12.75" hidden="false" customHeight="false" outlineLevel="0" collapsed="false"/>
    <row r="607" s="227" customFormat="true" ht="12.75" hidden="false" customHeight="false" outlineLevel="0" collapsed="false"/>
    <row r="608" s="227" customFormat="true" ht="12.75" hidden="false" customHeight="false" outlineLevel="0" collapsed="false"/>
    <row r="609" s="227" customFormat="true" ht="12.75" hidden="false" customHeight="false" outlineLevel="0" collapsed="false"/>
    <row r="610" s="227" customFormat="true" ht="12.75" hidden="false" customHeight="false" outlineLevel="0" collapsed="false"/>
    <row r="611" s="227" customFormat="true" ht="12.75" hidden="false" customHeight="false" outlineLevel="0" collapsed="false"/>
    <row r="612" s="227" customFormat="true" ht="12.75" hidden="false" customHeight="false" outlineLevel="0" collapsed="false"/>
    <row r="613" s="227" customFormat="true" ht="12.75" hidden="false" customHeight="false" outlineLevel="0" collapsed="false"/>
    <row r="614" s="227" customFormat="true" ht="12.75" hidden="false" customHeight="false" outlineLevel="0" collapsed="false"/>
    <row r="615" s="227" customFormat="true" ht="12.75" hidden="false" customHeight="false" outlineLevel="0" collapsed="false"/>
    <row r="616" s="227" customFormat="true" ht="12.75" hidden="false" customHeight="false" outlineLevel="0" collapsed="false"/>
    <row r="617" s="227" customFormat="true" ht="12.75" hidden="false" customHeight="false" outlineLevel="0" collapsed="false"/>
    <row r="618" s="227" customFormat="true" ht="12.75" hidden="false" customHeight="false" outlineLevel="0" collapsed="false"/>
    <row r="619" s="227" customFormat="true" ht="12.75" hidden="false" customHeight="false" outlineLevel="0" collapsed="false"/>
    <row r="620" s="227" customFormat="true" ht="12.75" hidden="false" customHeight="false" outlineLevel="0" collapsed="false"/>
    <row r="621" s="227" customFormat="true" ht="12.75" hidden="false" customHeight="false" outlineLevel="0" collapsed="false"/>
    <row r="622" s="227" customFormat="true" ht="12.75" hidden="false" customHeight="false" outlineLevel="0" collapsed="false"/>
    <row r="623" s="227" customFormat="true" ht="12.75" hidden="false" customHeight="false" outlineLevel="0" collapsed="false"/>
    <row r="624" s="227" customFormat="true" ht="12.75" hidden="false" customHeight="false" outlineLevel="0" collapsed="false"/>
    <row r="625" s="227" customFormat="true" ht="12.75" hidden="false" customHeight="false" outlineLevel="0" collapsed="false"/>
    <row r="626" s="227" customFormat="true" ht="12.75" hidden="false" customHeight="false" outlineLevel="0" collapsed="false"/>
    <row r="627" s="227" customFormat="true" ht="12.75" hidden="false" customHeight="false" outlineLevel="0" collapsed="false"/>
    <row r="628" s="227" customFormat="true" ht="12.75" hidden="false" customHeight="false" outlineLevel="0" collapsed="false"/>
    <row r="629" s="227" customFormat="true" ht="12.75" hidden="false" customHeight="false" outlineLevel="0" collapsed="false"/>
    <row r="630" s="227" customFormat="true" ht="12.75" hidden="false" customHeight="false" outlineLevel="0" collapsed="false"/>
    <row r="631" s="227" customFormat="true" ht="12.75" hidden="false" customHeight="false" outlineLevel="0" collapsed="false"/>
    <row r="632" s="227" customFormat="true" ht="12.75" hidden="false" customHeight="false" outlineLevel="0" collapsed="false"/>
    <row r="633" s="227" customFormat="true" ht="12.75" hidden="false" customHeight="false" outlineLevel="0" collapsed="false"/>
    <row r="634" s="227" customFormat="true" ht="12.75" hidden="false" customHeight="false" outlineLevel="0" collapsed="false"/>
    <row r="635" s="227" customFormat="true" ht="12.75" hidden="false" customHeight="false" outlineLevel="0" collapsed="false"/>
    <row r="636" s="227" customFormat="true" ht="12.75" hidden="false" customHeight="false" outlineLevel="0" collapsed="false"/>
    <row r="637" s="227" customFormat="true" ht="12.75" hidden="false" customHeight="false" outlineLevel="0" collapsed="false"/>
    <row r="638" s="227" customFormat="true" ht="12.75" hidden="false" customHeight="false" outlineLevel="0" collapsed="false"/>
    <row r="639" s="227" customFormat="true" ht="12.75" hidden="false" customHeight="false" outlineLevel="0" collapsed="false"/>
    <row r="640" s="227" customFormat="true" ht="12.75" hidden="false" customHeight="false" outlineLevel="0" collapsed="false"/>
    <row r="641" s="227" customFormat="true" ht="12.75" hidden="false" customHeight="false" outlineLevel="0" collapsed="false"/>
    <row r="642" s="227" customFormat="true" ht="12.75" hidden="false" customHeight="false" outlineLevel="0" collapsed="false"/>
    <row r="643" s="227" customFormat="true" ht="12.75" hidden="false" customHeight="false" outlineLevel="0" collapsed="false"/>
    <row r="644" s="227" customFormat="true" ht="12.75" hidden="false" customHeight="false" outlineLevel="0" collapsed="false"/>
    <row r="645" s="227" customFormat="true" ht="12.75" hidden="false" customHeight="false" outlineLevel="0" collapsed="false"/>
    <row r="646" s="227" customFormat="true" ht="12.75" hidden="false" customHeight="false" outlineLevel="0" collapsed="false"/>
    <row r="647" s="227" customFormat="true" ht="12.75" hidden="false" customHeight="false" outlineLevel="0" collapsed="false"/>
    <row r="648" s="227" customFormat="true" ht="12.75" hidden="false" customHeight="false" outlineLevel="0" collapsed="false"/>
    <row r="649" s="227" customFormat="true" ht="12.75" hidden="false" customHeight="false" outlineLevel="0" collapsed="false"/>
    <row r="650" s="227" customFormat="true" ht="12.75" hidden="false" customHeight="false" outlineLevel="0" collapsed="false"/>
    <row r="651" s="227" customFormat="true" ht="12.75" hidden="false" customHeight="false" outlineLevel="0" collapsed="false"/>
    <row r="652" s="227" customFormat="true" ht="12.75" hidden="false" customHeight="false" outlineLevel="0" collapsed="false"/>
    <row r="653" s="227" customFormat="true" ht="12.75" hidden="false" customHeight="false" outlineLevel="0" collapsed="false"/>
    <row r="654" s="227" customFormat="true" ht="12.75" hidden="false" customHeight="false" outlineLevel="0" collapsed="false"/>
    <row r="655" s="227" customFormat="true" ht="12.75" hidden="false" customHeight="false" outlineLevel="0" collapsed="false"/>
    <row r="656" s="227" customFormat="true" ht="12.75" hidden="false" customHeight="false" outlineLevel="0" collapsed="false"/>
    <row r="657" s="227" customFormat="true" ht="12.75" hidden="false" customHeight="false" outlineLevel="0" collapsed="false"/>
    <row r="658" s="227" customFormat="true" ht="12.75" hidden="false" customHeight="false" outlineLevel="0" collapsed="false"/>
    <row r="659" s="227" customFormat="true" ht="12.75" hidden="false" customHeight="false" outlineLevel="0" collapsed="false"/>
    <row r="660" s="227" customFormat="true" ht="12.75" hidden="false" customHeight="false" outlineLevel="0" collapsed="false"/>
    <row r="661" s="227" customFormat="true" ht="12.75" hidden="false" customHeight="false" outlineLevel="0" collapsed="false"/>
    <row r="662" s="227" customFormat="true" ht="12.75" hidden="false" customHeight="false" outlineLevel="0" collapsed="false"/>
    <row r="663" s="227" customFormat="true" ht="12.75" hidden="false" customHeight="false" outlineLevel="0" collapsed="false"/>
    <row r="664" s="227" customFormat="true" ht="12.75" hidden="false" customHeight="false" outlineLevel="0" collapsed="false"/>
    <row r="665" s="227" customFormat="true" ht="12.75" hidden="false" customHeight="false" outlineLevel="0" collapsed="false"/>
    <row r="666" s="227" customFormat="true" ht="12.75" hidden="false" customHeight="false" outlineLevel="0" collapsed="false"/>
    <row r="667" s="227" customFormat="true" ht="12.75" hidden="false" customHeight="false" outlineLevel="0" collapsed="false"/>
    <row r="668" s="227" customFormat="true" ht="12.75" hidden="false" customHeight="false" outlineLevel="0" collapsed="false"/>
    <row r="669" s="227" customFormat="true" ht="12.75" hidden="false" customHeight="false" outlineLevel="0" collapsed="false"/>
    <row r="670" s="227" customFormat="true" ht="12.75" hidden="false" customHeight="false" outlineLevel="0" collapsed="false"/>
    <row r="671" s="227" customFormat="true" ht="12.75" hidden="false" customHeight="false" outlineLevel="0" collapsed="false"/>
    <row r="672" s="227" customFormat="true" ht="12.75" hidden="false" customHeight="false" outlineLevel="0" collapsed="false"/>
    <row r="673" s="227" customFormat="true" ht="12.75" hidden="false" customHeight="false" outlineLevel="0" collapsed="false"/>
    <row r="674" s="227" customFormat="true" ht="12.75" hidden="false" customHeight="false" outlineLevel="0" collapsed="false"/>
    <row r="675" s="227" customFormat="true" ht="12.75" hidden="false" customHeight="false" outlineLevel="0" collapsed="false"/>
    <row r="676" s="227" customFormat="true" ht="12.75" hidden="false" customHeight="false" outlineLevel="0" collapsed="false"/>
    <row r="677" s="227" customFormat="true" ht="12.75" hidden="false" customHeight="false" outlineLevel="0" collapsed="false"/>
    <row r="678" s="227" customFormat="true" ht="12.75" hidden="false" customHeight="false" outlineLevel="0" collapsed="false"/>
    <row r="679" s="227" customFormat="true" ht="12.75" hidden="false" customHeight="false" outlineLevel="0" collapsed="false"/>
    <row r="680" s="227" customFormat="true" ht="12.75" hidden="false" customHeight="false" outlineLevel="0" collapsed="false"/>
    <row r="681" s="227" customFormat="true" ht="12.75" hidden="false" customHeight="false" outlineLevel="0" collapsed="false"/>
    <row r="682" s="227" customFormat="true" ht="12.75" hidden="false" customHeight="false" outlineLevel="0" collapsed="false"/>
    <row r="683" s="227" customFormat="true" ht="12.75" hidden="false" customHeight="false" outlineLevel="0" collapsed="false"/>
    <row r="684" s="227" customFormat="true" ht="12.75" hidden="false" customHeight="false" outlineLevel="0" collapsed="false"/>
    <row r="685" s="227" customFormat="true" ht="12.75" hidden="false" customHeight="false" outlineLevel="0" collapsed="false"/>
    <row r="686" s="227" customFormat="true" ht="12.75" hidden="false" customHeight="false" outlineLevel="0" collapsed="false"/>
    <row r="687" s="227" customFormat="true" ht="12.75" hidden="false" customHeight="false" outlineLevel="0" collapsed="false"/>
    <row r="688" s="227" customFormat="true" ht="12.75" hidden="false" customHeight="false" outlineLevel="0" collapsed="false"/>
    <row r="689" s="227" customFormat="true" ht="12.75" hidden="false" customHeight="false" outlineLevel="0" collapsed="false"/>
    <row r="690" s="227" customFormat="true" ht="12.75" hidden="false" customHeight="false" outlineLevel="0" collapsed="false"/>
    <row r="691" s="227" customFormat="true" ht="12.75" hidden="false" customHeight="false" outlineLevel="0" collapsed="false"/>
    <row r="692" s="227" customFormat="true" ht="12.75" hidden="false" customHeight="false" outlineLevel="0" collapsed="false"/>
    <row r="693" s="227" customFormat="true" ht="12.75" hidden="false" customHeight="false" outlineLevel="0" collapsed="false"/>
    <row r="694" s="227" customFormat="true" ht="12.75" hidden="false" customHeight="false" outlineLevel="0" collapsed="false"/>
    <row r="695" s="227" customFormat="true" ht="12.75" hidden="false" customHeight="false" outlineLevel="0" collapsed="false"/>
    <row r="696" s="227" customFormat="true" ht="12.75" hidden="false" customHeight="false" outlineLevel="0" collapsed="false"/>
    <row r="697" s="227" customFormat="true" ht="12.75" hidden="false" customHeight="false" outlineLevel="0" collapsed="false"/>
    <row r="698" s="227" customFormat="true" ht="12.75" hidden="false" customHeight="false" outlineLevel="0" collapsed="false"/>
    <row r="699" s="227" customFormat="true" ht="12.75" hidden="false" customHeight="false" outlineLevel="0" collapsed="false"/>
    <row r="700" s="227" customFormat="true" ht="12.75" hidden="false" customHeight="false" outlineLevel="0" collapsed="false"/>
    <row r="701" s="227" customFormat="true" ht="12.75" hidden="false" customHeight="false" outlineLevel="0" collapsed="false"/>
    <row r="702" s="227" customFormat="true" ht="12.75" hidden="false" customHeight="false" outlineLevel="0" collapsed="false"/>
    <row r="703" s="227" customFormat="true" ht="12.75" hidden="false" customHeight="false" outlineLevel="0" collapsed="false"/>
    <row r="704" s="227" customFormat="true" ht="12.75" hidden="false" customHeight="false" outlineLevel="0" collapsed="false"/>
    <row r="705" s="227" customFormat="true" ht="12.75" hidden="false" customHeight="false" outlineLevel="0" collapsed="false"/>
    <row r="706" s="227" customFormat="true" ht="12.75" hidden="false" customHeight="false" outlineLevel="0" collapsed="false"/>
    <row r="707" s="227" customFormat="true" ht="12.75" hidden="false" customHeight="false" outlineLevel="0" collapsed="false"/>
    <row r="708" s="227" customFormat="true" ht="12.75" hidden="false" customHeight="false" outlineLevel="0" collapsed="false"/>
    <row r="709" s="227" customFormat="true" ht="12.75" hidden="false" customHeight="false" outlineLevel="0" collapsed="false"/>
    <row r="710" s="227" customFormat="true" ht="12.75" hidden="false" customHeight="false" outlineLevel="0" collapsed="false"/>
    <row r="711" s="227" customFormat="true" ht="12.75" hidden="false" customHeight="false" outlineLevel="0" collapsed="false"/>
    <row r="712" s="227" customFormat="true" ht="12.75" hidden="false" customHeight="false" outlineLevel="0" collapsed="false"/>
    <row r="713" s="227" customFormat="true" ht="12.75" hidden="false" customHeight="false" outlineLevel="0" collapsed="false"/>
    <row r="714" s="227" customFormat="true" ht="12.75" hidden="false" customHeight="false" outlineLevel="0" collapsed="false"/>
    <row r="715" s="227" customFormat="true" ht="12.75" hidden="false" customHeight="false" outlineLevel="0" collapsed="false"/>
    <row r="716" s="227" customFormat="true" ht="12.75" hidden="false" customHeight="false" outlineLevel="0" collapsed="false"/>
    <row r="717" s="227" customFormat="true" ht="12.75" hidden="false" customHeight="false" outlineLevel="0" collapsed="false"/>
    <row r="718" s="227" customFormat="true" ht="12.75" hidden="false" customHeight="false" outlineLevel="0" collapsed="false"/>
    <row r="719" s="227" customFormat="true" ht="12.75" hidden="false" customHeight="false" outlineLevel="0" collapsed="false"/>
    <row r="720" s="227" customFormat="true" ht="12.75" hidden="false" customHeight="false" outlineLevel="0" collapsed="false"/>
    <row r="721" s="227" customFormat="true" ht="12.75" hidden="false" customHeight="false" outlineLevel="0" collapsed="false"/>
    <row r="722" s="227" customFormat="true" ht="12.75" hidden="false" customHeight="false" outlineLevel="0" collapsed="false"/>
    <row r="723" s="227" customFormat="true" ht="12.75" hidden="false" customHeight="false" outlineLevel="0" collapsed="false"/>
    <row r="724" s="227" customFormat="true" ht="12.75" hidden="false" customHeight="false" outlineLevel="0" collapsed="false"/>
    <row r="725" s="227" customFormat="true" ht="12.75" hidden="false" customHeight="false" outlineLevel="0" collapsed="false"/>
    <row r="726" s="227" customFormat="true" ht="12.75" hidden="false" customHeight="false" outlineLevel="0" collapsed="false"/>
    <row r="727" s="227" customFormat="true" ht="12.75" hidden="false" customHeight="false" outlineLevel="0" collapsed="false"/>
    <row r="728" s="227" customFormat="true" ht="12.75" hidden="false" customHeight="false" outlineLevel="0" collapsed="false"/>
    <row r="729" s="227" customFormat="true" ht="12.75" hidden="false" customHeight="false" outlineLevel="0" collapsed="false"/>
    <row r="730" s="227" customFormat="true" ht="12.75" hidden="false" customHeight="false" outlineLevel="0" collapsed="false"/>
    <row r="731" s="227" customFormat="true" ht="12.75" hidden="false" customHeight="false" outlineLevel="0" collapsed="false"/>
    <row r="732" s="227" customFormat="true" ht="12.75" hidden="false" customHeight="false" outlineLevel="0" collapsed="false"/>
    <row r="733" s="227" customFormat="true" ht="12.75" hidden="false" customHeight="false" outlineLevel="0" collapsed="false"/>
    <row r="734" s="227" customFormat="true" ht="12.75" hidden="false" customHeight="false" outlineLevel="0" collapsed="false"/>
    <row r="735" s="227" customFormat="true" ht="12.75" hidden="false" customHeight="false" outlineLevel="0" collapsed="false"/>
    <row r="736" s="227" customFormat="true" ht="12.75" hidden="false" customHeight="false" outlineLevel="0" collapsed="false"/>
    <row r="737" s="227" customFormat="true" ht="12.75" hidden="false" customHeight="false" outlineLevel="0" collapsed="false"/>
    <row r="738" s="227" customFormat="true" ht="12.75" hidden="false" customHeight="false" outlineLevel="0" collapsed="false"/>
    <row r="739" s="227" customFormat="true" ht="12.75" hidden="false" customHeight="false" outlineLevel="0" collapsed="false"/>
    <row r="740" s="227" customFormat="true" ht="12.75" hidden="false" customHeight="false" outlineLevel="0" collapsed="false"/>
    <row r="741" s="227" customFormat="true" ht="12.75" hidden="false" customHeight="false" outlineLevel="0" collapsed="false"/>
    <row r="742" s="227" customFormat="true" ht="12.75" hidden="false" customHeight="false" outlineLevel="0" collapsed="false"/>
    <row r="743" s="227" customFormat="true" ht="12.75" hidden="false" customHeight="false" outlineLevel="0" collapsed="false"/>
    <row r="744" s="227" customFormat="true" ht="12.75" hidden="false" customHeight="false" outlineLevel="0" collapsed="false"/>
    <row r="745" s="227" customFormat="true" ht="12.75" hidden="false" customHeight="false" outlineLevel="0" collapsed="false"/>
    <row r="746" s="227" customFormat="true" ht="12.75" hidden="false" customHeight="false" outlineLevel="0" collapsed="false"/>
    <row r="747" s="227" customFormat="true" ht="12.75" hidden="false" customHeight="false" outlineLevel="0" collapsed="false"/>
    <row r="748" s="227" customFormat="true" ht="12.75" hidden="false" customHeight="false" outlineLevel="0" collapsed="false"/>
    <row r="749" s="227" customFormat="true" ht="12.75" hidden="false" customHeight="false" outlineLevel="0" collapsed="false"/>
    <row r="750" s="227" customFormat="true" ht="12.75" hidden="false" customHeight="false" outlineLevel="0" collapsed="false"/>
    <row r="751" s="227" customFormat="true" ht="12.75" hidden="false" customHeight="false" outlineLevel="0" collapsed="false"/>
    <row r="752" s="227" customFormat="true" ht="12.75" hidden="false" customHeight="false" outlineLevel="0" collapsed="false"/>
    <row r="753" s="227" customFormat="true" ht="12.75" hidden="false" customHeight="false" outlineLevel="0" collapsed="false"/>
    <row r="754" s="227" customFormat="true" ht="12.75" hidden="false" customHeight="false" outlineLevel="0" collapsed="false"/>
    <row r="755" s="227" customFormat="true" ht="12.75" hidden="false" customHeight="false" outlineLevel="0" collapsed="false"/>
    <row r="756" s="227" customFormat="true" ht="12.75" hidden="false" customHeight="false" outlineLevel="0" collapsed="false"/>
    <row r="757" s="227" customFormat="true" ht="12.75" hidden="false" customHeight="false" outlineLevel="0" collapsed="false"/>
    <row r="758" s="227" customFormat="true" ht="12.75" hidden="false" customHeight="false" outlineLevel="0" collapsed="false"/>
    <row r="759" s="227" customFormat="true" ht="12.75" hidden="false" customHeight="false" outlineLevel="0" collapsed="false"/>
    <row r="760" s="227" customFormat="true" ht="12.75" hidden="false" customHeight="false" outlineLevel="0" collapsed="false"/>
    <row r="761" s="227" customFormat="true" ht="12.75" hidden="false" customHeight="false" outlineLevel="0" collapsed="false"/>
    <row r="762" s="227" customFormat="true" ht="12.75" hidden="false" customHeight="false" outlineLevel="0" collapsed="false"/>
    <row r="763" s="227" customFormat="true" ht="12.75" hidden="false" customHeight="false" outlineLevel="0" collapsed="false"/>
    <row r="764" s="227" customFormat="true" ht="12.75" hidden="false" customHeight="false" outlineLevel="0" collapsed="false"/>
    <row r="765" s="227" customFormat="true" ht="12.75" hidden="false" customHeight="false" outlineLevel="0" collapsed="false"/>
    <row r="766" s="227" customFormat="true" ht="12.75" hidden="false" customHeight="false" outlineLevel="0" collapsed="false"/>
    <row r="767" s="227" customFormat="true" ht="12.75" hidden="false" customHeight="false" outlineLevel="0" collapsed="false"/>
    <row r="768" s="227" customFormat="true" ht="12.75" hidden="false" customHeight="false" outlineLevel="0" collapsed="false"/>
    <row r="769" s="227" customFormat="true" ht="12.75" hidden="false" customHeight="false" outlineLevel="0" collapsed="false"/>
    <row r="770" s="227" customFormat="true" ht="12.75" hidden="false" customHeight="false" outlineLevel="0" collapsed="false"/>
    <row r="771" s="227" customFormat="true" ht="12.75" hidden="false" customHeight="false" outlineLevel="0" collapsed="false"/>
    <row r="772" s="227" customFormat="true" ht="12.75" hidden="false" customHeight="false" outlineLevel="0" collapsed="false"/>
    <row r="773" s="227" customFormat="true" ht="12.75" hidden="false" customHeight="false" outlineLevel="0" collapsed="false"/>
    <row r="774" s="227" customFormat="true" ht="12.75" hidden="false" customHeight="false" outlineLevel="0" collapsed="false"/>
    <row r="775" s="227" customFormat="true" ht="12.75" hidden="false" customHeight="false" outlineLevel="0" collapsed="false"/>
    <row r="776" s="227" customFormat="true" ht="12.75" hidden="false" customHeight="false" outlineLevel="0" collapsed="false"/>
    <row r="777" s="227" customFormat="true" ht="12.75" hidden="false" customHeight="false" outlineLevel="0" collapsed="false"/>
    <row r="778" s="227" customFormat="true" ht="12.75" hidden="false" customHeight="false" outlineLevel="0" collapsed="false"/>
    <row r="779" s="227" customFormat="true" ht="12.75" hidden="false" customHeight="false" outlineLevel="0" collapsed="false"/>
    <row r="780" s="227" customFormat="true" ht="12.75" hidden="false" customHeight="false" outlineLevel="0" collapsed="false"/>
    <row r="781" s="227" customFormat="true" ht="12.75" hidden="false" customHeight="false" outlineLevel="0" collapsed="false"/>
    <row r="782" s="227" customFormat="true" ht="12.75" hidden="false" customHeight="false" outlineLevel="0" collapsed="false"/>
    <row r="783" s="227" customFormat="true" ht="12.75" hidden="false" customHeight="false" outlineLevel="0" collapsed="false"/>
    <row r="784" s="227" customFormat="true" ht="12.75" hidden="false" customHeight="false" outlineLevel="0" collapsed="false"/>
    <row r="785" s="227" customFormat="true" ht="12.75" hidden="false" customHeight="false" outlineLevel="0" collapsed="false"/>
    <row r="786" s="227" customFormat="true" ht="12.75" hidden="false" customHeight="false" outlineLevel="0" collapsed="false"/>
    <row r="787" s="227" customFormat="true" ht="12.75" hidden="false" customHeight="false" outlineLevel="0" collapsed="false"/>
    <row r="788" s="227" customFormat="true" ht="12.75" hidden="false" customHeight="false" outlineLevel="0" collapsed="false"/>
    <row r="789" s="227" customFormat="true" ht="12.75" hidden="false" customHeight="false" outlineLevel="0" collapsed="false"/>
    <row r="790" s="227" customFormat="true" ht="12.75" hidden="false" customHeight="false" outlineLevel="0" collapsed="false"/>
    <row r="791" s="227" customFormat="true" ht="12.75" hidden="false" customHeight="false" outlineLevel="0" collapsed="false"/>
    <row r="792" s="227" customFormat="true" ht="12.75" hidden="false" customHeight="false" outlineLevel="0" collapsed="false"/>
    <row r="793" s="227" customFormat="true" ht="12.75" hidden="false" customHeight="false" outlineLevel="0" collapsed="false"/>
    <row r="794" s="227" customFormat="true" ht="12.75" hidden="false" customHeight="false" outlineLevel="0" collapsed="false"/>
    <row r="795" s="227" customFormat="true" ht="12.75" hidden="false" customHeight="false" outlineLevel="0" collapsed="false"/>
    <row r="796" s="227" customFormat="true" ht="12.75" hidden="false" customHeight="false" outlineLevel="0" collapsed="false"/>
    <row r="797" s="227" customFormat="true" ht="12.75" hidden="false" customHeight="false" outlineLevel="0" collapsed="false"/>
    <row r="798" s="227" customFormat="true" ht="12.75" hidden="false" customHeight="false" outlineLevel="0" collapsed="false"/>
    <row r="799" s="227" customFormat="true" ht="12.75" hidden="false" customHeight="false" outlineLevel="0" collapsed="false"/>
    <row r="800" s="227" customFormat="true" ht="12.75" hidden="false" customHeight="false" outlineLevel="0" collapsed="false"/>
    <row r="801" s="227" customFormat="true" ht="12.75" hidden="false" customHeight="false" outlineLevel="0" collapsed="false"/>
    <row r="802" s="227" customFormat="true" ht="12.75" hidden="false" customHeight="false" outlineLevel="0" collapsed="false"/>
    <row r="803" s="227" customFormat="true" ht="12.75" hidden="false" customHeight="false" outlineLevel="0" collapsed="false"/>
    <row r="804" s="227" customFormat="true" ht="12.75" hidden="false" customHeight="false" outlineLevel="0" collapsed="false"/>
    <row r="805" s="227" customFormat="true" ht="12.75" hidden="false" customHeight="false" outlineLevel="0" collapsed="false"/>
    <row r="806" s="227" customFormat="true" ht="12.75" hidden="false" customHeight="false" outlineLevel="0" collapsed="false"/>
    <row r="807" s="227" customFormat="true" ht="12.75" hidden="false" customHeight="false" outlineLevel="0" collapsed="false"/>
    <row r="808" s="227" customFormat="true" ht="12.75" hidden="false" customHeight="false" outlineLevel="0" collapsed="false"/>
    <row r="809" s="227" customFormat="true" ht="12.75" hidden="false" customHeight="false" outlineLevel="0" collapsed="false"/>
    <row r="810" s="227" customFormat="true" ht="12.75" hidden="false" customHeight="false" outlineLevel="0" collapsed="false"/>
    <row r="811" s="227" customFormat="true" ht="12.75" hidden="false" customHeight="false" outlineLevel="0" collapsed="false"/>
    <row r="812" s="227" customFormat="true" ht="12.75" hidden="false" customHeight="false" outlineLevel="0" collapsed="false"/>
    <row r="813" s="227" customFormat="true" ht="12.75" hidden="false" customHeight="false" outlineLevel="0" collapsed="false"/>
    <row r="814" s="227" customFormat="true" ht="12.75" hidden="false" customHeight="false" outlineLevel="0" collapsed="false"/>
    <row r="815" s="227" customFormat="true" ht="12.75" hidden="false" customHeight="false" outlineLevel="0" collapsed="false"/>
    <row r="816" s="227" customFormat="true" ht="12.75" hidden="false" customHeight="false" outlineLevel="0" collapsed="false"/>
    <row r="817" s="227" customFormat="true" ht="12.75" hidden="false" customHeight="false" outlineLevel="0" collapsed="false"/>
    <row r="818" s="227" customFormat="true" ht="12.75" hidden="false" customHeight="false" outlineLevel="0" collapsed="false"/>
    <row r="819" s="227" customFormat="true" ht="12.75" hidden="false" customHeight="false" outlineLevel="0" collapsed="false"/>
    <row r="820" s="227" customFormat="true" ht="12.75" hidden="false" customHeight="false" outlineLevel="0" collapsed="false"/>
    <row r="821" s="227" customFormat="true" ht="12.75" hidden="false" customHeight="false" outlineLevel="0" collapsed="false"/>
    <row r="822" s="227" customFormat="true" ht="12.75" hidden="false" customHeight="false" outlineLevel="0" collapsed="false"/>
    <row r="823" s="227" customFormat="true" ht="12.75" hidden="false" customHeight="false" outlineLevel="0" collapsed="false"/>
    <row r="824" s="227" customFormat="true" ht="12.75" hidden="false" customHeight="false" outlineLevel="0" collapsed="false"/>
    <row r="825" s="227" customFormat="true" ht="12.75" hidden="false" customHeight="false" outlineLevel="0" collapsed="false"/>
    <row r="826" s="227" customFormat="true" ht="12.75" hidden="false" customHeight="false" outlineLevel="0" collapsed="false"/>
    <row r="827" s="227" customFormat="true" ht="12.75" hidden="false" customHeight="false" outlineLevel="0" collapsed="false"/>
    <row r="828" s="227" customFormat="true" ht="12.75" hidden="false" customHeight="false" outlineLevel="0" collapsed="false"/>
    <row r="829" s="227" customFormat="true" ht="12.75" hidden="false" customHeight="false" outlineLevel="0" collapsed="false"/>
    <row r="830" s="227" customFormat="true" ht="12.75" hidden="false" customHeight="false" outlineLevel="0" collapsed="false"/>
    <row r="831" s="227" customFormat="true" ht="12.75" hidden="false" customHeight="false" outlineLevel="0" collapsed="false"/>
    <row r="832" s="227" customFormat="true" ht="12.75" hidden="false" customHeight="false" outlineLevel="0" collapsed="false"/>
    <row r="833" s="227" customFormat="true" ht="12.75" hidden="false" customHeight="false" outlineLevel="0" collapsed="false"/>
    <row r="834" s="227" customFormat="true" ht="12.75" hidden="false" customHeight="false" outlineLevel="0" collapsed="false"/>
    <row r="835" s="227" customFormat="true" ht="12.75" hidden="false" customHeight="false" outlineLevel="0" collapsed="false"/>
    <row r="836" s="227" customFormat="true" ht="12.75" hidden="false" customHeight="false" outlineLevel="0" collapsed="false"/>
    <row r="837" s="227" customFormat="true" ht="12.75" hidden="false" customHeight="false" outlineLevel="0" collapsed="false"/>
    <row r="838" s="227" customFormat="true" ht="12.75" hidden="false" customHeight="false" outlineLevel="0" collapsed="false"/>
    <row r="839" s="227" customFormat="true" ht="12.75" hidden="false" customHeight="false" outlineLevel="0" collapsed="false"/>
    <row r="840" s="227" customFormat="true" ht="12.75" hidden="false" customHeight="false" outlineLevel="0" collapsed="false"/>
    <row r="841" s="227" customFormat="true" ht="12.75" hidden="false" customHeight="false" outlineLevel="0" collapsed="false"/>
    <row r="842" s="227" customFormat="true" ht="12.75" hidden="false" customHeight="false" outlineLevel="0" collapsed="false"/>
    <row r="843" s="227" customFormat="true" ht="12.75" hidden="false" customHeight="false" outlineLevel="0" collapsed="false"/>
    <row r="844" s="227" customFormat="true" ht="12.75" hidden="false" customHeight="false" outlineLevel="0" collapsed="false"/>
    <row r="845" s="227" customFormat="true" ht="12.75" hidden="false" customHeight="false" outlineLevel="0" collapsed="false"/>
    <row r="846" s="227" customFormat="true" ht="12.75" hidden="false" customHeight="false" outlineLevel="0" collapsed="false"/>
    <row r="847" s="227" customFormat="true" ht="12.75" hidden="false" customHeight="false" outlineLevel="0" collapsed="false"/>
    <row r="848" s="227" customFormat="true" ht="12.75" hidden="false" customHeight="false" outlineLevel="0" collapsed="false"/>
    <row r="849" s="227" customFormat="true" ht="12.75" hidden="false" customHeight="false" outlineLevel="0" collapsed="false"/>
    <row r="850" s="227" customFormat="true" ht="12.75" hidden="false" customHeight="false" outlineLevel="0" collapsed="false"/>
    <row r="851" s="227" customFormat="true" ht="12.75" hidden="false" customHeight="false" outlineLevel="0" collapsed="false"/>
    <row r="852" s="227" customFormat="true" ht="12.75" hidden="false" customHeight="false" outlineLevel="0" collapsed="false"/>
    <row r="853" s="227" customFormat="true" ht="12.75" hidden="false" customHeight="false" outlineLevel="0" collapsed="false"/>
    <row r="854" s="227" customFormat="true" ht="12.75" hidden="false" customHeight="false" outlineLevel="0" collapsed="false"/>
    <row r="855" s="227" customFormat="true" ht="12.75" hidden="false" customHeight="false" outlineLevel="0" collapsed="false"/>
    <row r="856" s="227" customFormat="true" ht="12.75" hidden="false" customHeight="false" outlineLevel="0" collapsed="false"/>
    <row r="857" s="227" customFormat="true" ht="12.75" hidden="false" customHeight="false" outlineLevel="0" collapsed="false"/>
    <row r="858" s="227" customFormat="true" ht="12.75" hidden="false" customHeight="false" outlineLevel="0" collapsed="false"/>
    <row r="859" s="227" customFormat="true" ht="12.75" hidden="false" customHeight="false" outlineLevel="0" collapsed="false"/>
    <row r="860" s="227" customFormat="true" ht="12.75" hidden="false" customHeight="false" outlineLevel="0" collapsed="false"/>
    <row r="861" s="227" customFormat="true" ht="12.75" hidden="false" customHeight="false" outlineLevel="0" collapsed="false"/>
    <row r="862" s="227" customFormat="true" ht="12.75" hidden="false" customHeight="false" outlineLevel="0" collapsed="false"/>
    <row r="863" s="227" customFormat="true" ht="12.75" hidden="false" customHeight="false" outlineLevel="0" collapsed="false"/>
    <row r="864" s="227" customFormat="true" ht="12.75" hidden="false" customHeight="false" outlineLevel="0" collapsed="false"/>
    <row r="865" s="227" customFormat="true" ht="12.75" hidden="false" customHeight="false" outlineLevel="0" collapsed="false"/>
    <row r="866" s="227" customFormat="true" ht="12.75" hidden="false" customHeight="false" outlineLevel="0" collapsed="false"/>
    <row r="867" s="227" customFormat="true" ht="12.75" hidden="false" customHeight="false" outlineLevel="0" collapsed="false"/>
    <row r="868" s="227" customFormat="true" ht="12.75" hidden="false" customHeight="false" outlineLevel="0" collapsed="false"/>
    <row r="869" s="227" customFormat="true" ht="12.75" hidden="false" customHeight="false" outlineLevel="0" collapsed="false"/>
    <row r="870" s="227" customFormat="true" ht="12.75" hidden="false" customHeight="false" outlineLevel="0" collapsed="false"/>
    <row r="871" s="227" customFormat="true" ht="12.75" hidden="false" customHeight="false" outlineLevel="0" collapsed="false"/>
    <row r="872" s="227" customFormat="true" ht="12.75" hidden="false" customHeight="false" outlineLevel="0" collapsed="false"/>
    <row r="873" s="227" customFormat="true" ht="12.75" hidden="false" customHeight="false" outlineLevel="0" collapsed="false"/>
    <row r="874" s="227" customFormat="true" ht="12.75" hidden="false" customHeight="false" outlineLevel="0" collapsed="false"/>
    <row r="875" s="227" customFormat="true" ht="12.75" hidden="false" customHeight="false" outlineLevel="0" collapsed="false"/>
    <row r="876" s="227" customFormat="true" ht="12.75" hidden="false" customHeight="false" outlineLevel="0" collapsed="false"/>
    <row r="877" s="227" customFormat="true" ht="12.75" hidden="false" customHeight="false" outlineLevel="0" collapsed="false"/>
    <row r="878" s="227" customFormat="true" ht="12.75" hidden="false" customHeight="false" outlineLevel="0" collapsed="false"/>
    <row r="879" s="227" customFormat="true" ht="12.75" hidden="false" customHeight="false" outlineLevel="0" collapsed="false"/>
    <row r="880" s="227" customFormat="true" ht="12.75" hidden="false" customHeight="false" outlineLevel="0" collapsed="false"/>
    <row r="881" s="227" customFormat="true" ht="12.75" hidden="false" customHeight="false" outlineLevel="0" collapsed="false"/>
    <row r="882" s="227" customFormat="true" ht="12.75" hidden="false" customHeight="false" outlineLevel="0" collapsed="false"/>
    <row r="883" s="227" customFormat="true" ht="12.75" hidden="false" customHeight="false" outlineLevel="0" collapsed="false"/>
    <row r="884" s="227" customFormat="true" ht="12.75" hidden="false" customHeight="false" outlineLevel="0" collapsed="false"/>
    <row r="885" s="227" customFormat="true" ht="12.75" hidden="false" customHeight="false" outlineLevel="0" collapsed="false"/>
    <row r="886" s="227" customFormat="true" ht="12.75" hidden="false" customHeight="false" outlineLevel="0" collapsed="false"/>
    <row r="887" s="227" customFormat="true" ht="12.75" hidden="false" customHeight="false" outlineLevel="0" collapsed="false"/>
    <row r="888" s="227" customFormat="true" ht="12.75" hidden="false" customHeight="false" outlineLevel="0" collapsed="false"/>
    <row r="889" s="227" customFormat="true" ht="12.75" hidden="false" customHeight="false" outlineLevel="0" collapsed="false"/>
    <row r="890" s="227" customFormat="true" ht="12.75" hidden="false" customHeight="false" outlineLevel="0" collapsed="false"/>
    <row r="891" s="227" customFormat="true" ht="12.75" hidden="false" customHeight="false" outlineLevel="0" collapsed="false"/>
    <row r="892" s="227" customFormat="true" ht="12.75" hidden="false" customHeight="false" outlineLevel="0" collapsed="false"/>
    <row r="893" s="227" customFormat="true" ht="12.75" hidden="false" customHeight="false" outlineLevel="0" collapsed="false"/>
    <row r="894" s="227" customFormat="true" ht="12.75" hidden="false" customHeight="false" outlineLevel="0" collapsed="false"/>
    <row r="895" s="227" customFormat="true" ht="12.75" hidden="false" customHeight="false" outlineLevel="0" collapsed="false"/>
    <row r="896" s="227" customFormat="true" ht="12.75" hidden="false" customHeight="false" outlineLevel="0" collapsed="false"/>
    <row r="897" s="227" customFormat="true" ht="12.75" hidden="false" customHeight="false" outlineLevel="0" collapsed="false"/>
    <row r="898" s="227" customFormat="true" ht="12.75" hidden="false" customHeight="false" outlineLevel="0" collapsed="false"/>
    <row r="899" s="227" customFormat="true" ht="12.75" hidden="false" customHeight="false" outlineLevel="0" collapsed="false"/>
    <row r="900" s="227" customFormat="true" ht="12.75" hidden="false" customHeight="false" outlineLevel="0" collapsed="false"/>
    <row r="901" s="227" customFormat="true" ht="12.75" hidden="false" customHeight="false" outlineLevel="0" collapsed="false"/>
    <row r="902" s="227" customFormat="true" ht="12.75" hidden="false" customHeight="false" outlineLevel="0" collapsed="false"/>
    <row r="903" s="227" customFormat="true" ht="12.75" hidden="false" customHeight="false" outlineLevel="0" collapsed="false"/>
    <row r="904" s="227" customFormat="true" ht="12.75" hidden="false" customHeight="false" outlineLevel="0" collapsed="false"/>
    <row r="905" s="227" customFormat="true" ht="12.75" hidden="false" customHeight="false" outlineLevel="0" collapsed="false"/>
    <row r="906" s="227" customFormat="true" ht="12.75" hidden="false" customHeight="false" outlineLevel="0" collapsed="false"/>
    <row r="907" s="227" customFormat="true" ht="12.75" hidden="false" customHeight="false" outlineLevel="0" collapsed="false"/>
    <row r="908" s="227" customFormat="true" ht="12.75" hidden="false" customHeight="false" outlineLevel="0" collapsed="false"/>
    <row r="909" s="227" customFormat="true" ht="12.75" hidden="false" customHeight="false" outlineLevel="0" collapsed="false"/>
    <row r="910" s="227" customFormat="true" ht="12.75" hidden="false" customHeight="false" outlineLevel="0" collapsed="false"/>
    <row r="911" s="227" customFormat="true" ht="12.75" hidden="false" customHeight="false" outlineLevel="0" collapsed="false"/>
    <row r="912" s="227" customFormat="true" ht="12.75" hidden="false" customHeight="false" outlineLevel="0" collapsed="false"/>
    <row r="913" s="227" customFormat="true" ht="12.75" hidden="false" customHeight="false" outlineLevel="0" collapsed="false"/>
    <row r="914" s="227" customFormat="true" ht="12.75" hidden="false" customHeight="false" outlineLevel="0" collapsed="false"/>
    <row r="915" s="227" customFormat="true" ht="12.75" hidden="false" customHeight="false" outlineLevel="0" collapsed="false"/>
    <row r="916" s="227" customFormat="true" ht="12.75" hidden="false" customHeight="false" outlineLevel="0" collapsed="false"/>
    <row r="917" s="227" customFormat="true" ht="12.75" hidden="false" customHeight="false" outlineLevel="0" collapsed="false"/>
    <row r="918" s="227" customFormat="true" ht="12.75" hidden="false" customHeight="false" outlineLevel="0" collapsed="false"/>
    <row r="919" s="227" customFormat="true" ht="12.75" hidden="false" customHeight="false" outlineLevel="0" collapsed="false"/>
    <row r="920" s="227" customFormat="true" ht="12.75" hidden="false" customHeight="false" outlineLevel="0" collapsed="false"/>
    <row r="921" s="227" customFormat="true" ht="12.75" hidden="false" customHeight="false" outlineLevel="0" collapsed="false"/>
    <row r="922" s="227" customFormat="true" ht="12.75" hidden="false" customHeight="false" outlineLevel="0" collapsed="false"/>
    <row r="923" s="227" customFormat="true" ht="12.75" hidden="false" customHeight="false" outlineLevel="0" collapsed="false"/>
    <row r="924" s="227" customFormat="true" ht="12.75" hidden="false" customHeight="false" outlineLevel="0" collapsed="false"/>
    <row r="925" s="227" customFormat="true" ht="12.75" hidden="false" customHeight="false" outlineLevel="0" collapsed="false"/>
    <row r="926" s="227" customFormat="true" ht="12.75" hidden="false" customHeight="false" outlineLevel="0" collapsed="false"/>
    <row r="927" s="227" customFormat="true" ht="12.75" hidden="false" customHeight="false" outlineLevel="0" collapsed="false"/>
    <row r="928" s="227" customFormat="true" ht="12.75" hidden="false" customHeight="false" outlineLevel="0" collapsed="false"/>
    <row r="929" s="227" customFormat="true" ht="12.75" hidden="false" customHeight="false" outlineLevel="0" collapsed="false"/>
    <row r="930" s="227" customFormat="true" ht="12.75" hidden="false" customHeight="false" outlineLevel="0" collapsed="false"/>
    <row r="931" s="227" customFormat="true" ht="12.75" hidden="false" customHeight="false" outlineLevel="0" collapsed="false"/>
    <row r="932" s="227" customFormat="true" ht="12.75" hidden="false" customHeight="false" outlineLevel="0" collapsed="false"/>
    <row r="933" s="227" customFormat="true" ht="12.75" hidden="false" customHeight="false" outlineLevel="0" collapsed="false"/>
    <row r="934" s="227" customFormat="true" ht="12.75" hidden="false" customHeight="false" outlineLevel="0" collapsed="false"/>
    <row r="935" s="227" customFormat="true" ht="12.75" hidden="false" customHeight="false" outlineLevel="0" collapsed="false"/>
    <row r="936" s="227" customFormat="true" ht="12.75" hidden="false" customHeight="false" outlineLevel="0" collapsed="false"/>
    <row r="937" s="227" customFormat="true" ht="12.75" hidden="false" customHeight="false" outlineLevel="0" collapsed="false"/>
    <row r="938" s="227" customFormat="true" ht="12.75" hidden="false" customHeight="false" outlineLevel="0" collapsed="false"/>
    <row r="939" s="227" customFormat="true" ht="12.75" hidden="false" customHeight="false" outlineLevel="0" collapsed="false"/>
    <row r="940" s="227" customFormat="true" ht="12.75" hidden="false" customHeight="false" outlineLevel="0" collapsed="false"/>
    <row r="941" s="227" customFormat="true" ht="12.75" hidden="false" customHeight="false" outlineLevel="0" collapsed="false"/>
    <row r="942" s="227" customFormat="true" ht="12.75" hidden="false" customHeight="false" outlineLevel="0" collapsed="false"/>
    <row r="943" s="227" customFormat="true" ht="12.75" hidden="false" customHeight="false" outlineLevel="0" collapsed="false"/>
    <row r="944" s="227" customFormat="true" ht="12.75" hidden="false" customHeight="false" outlineLevel="0" collapsed="false"/>
    <row r="945" s="227" customFormat="true" ht="12.75" hidden="false" customHeight="false" outlineLevel="0" collapsed="false"/>
    <row r="946" s="227" customFormat="true" ht="12.75" hidden="false" customHeight="false" outlineLevel="0" collapsed="false"/>
    <row r="947" s="227" customFormat="true" ht="12.75" hidden="false" customHeight="false" outlineLevel="0" collapsed="false"/>
    <row r="948" s="227" customFormat="true" ht="12.75" hidden="false" customHeight="false" outlineLevel="0" collapsed="false"/>
    <row r="949" s="227" customFormat="true" ht="12.75" hidden="false" customHeight="false" outlineLevel="0" collapsed="false"/>
    <row r="950" s="227" customFormat="true" ht="12.75" hidden="false" customHeight="false" outlineLevel="0" collapsed="false"/>
    <row r="951" s="227" customFormat="true" ht="12.75" hidden="false" customHeight="false" outlineLevel="0" collapsed="false"/>
    <row r="952" s="227" customFormat="true" ht="12.75" hidden="false" customHeight="false" outlineLevel="0" collapsed="false"/>
    <row r="953" s="227" customFormat="true" ht="12.75" hidden="false" customHeight="false" outlineLevel="0" collapsed="false"/>
    <row r="954" s="227" customFormat="true" ht="12.75" hidden="false" customHeight="false" outlineLevel="0" collapsed="false"/>
    <row r="955" s="227" customFormat="true" ht="12.75" hidden="false" customHeight="false" outlineLevel="0" collapsed="false"/>
    <row r="956" s="227" customFormat="true" ht="12.75" hidden="false" customHeight="false" outlineLevel="0" collapsed="false"/>
    <row r="957" s="227" customFormat="true" ht="12.75" hidden="false" customHeight="false" outlineLevel="0" collapsed="false"/>
    <row r="958" s="227" customFormat="true" ht="12.75" hidden="false" customHeight="false" outlineLevel="0" collapsed="false"/>
    <row r="959" s="227" customFormat="true" ht="12.75" hidden="false" customHeight="false" outlineLevel="0" collapsed="false"/>
    <row r="960" s="227" customFormat="true" ht="12.75" hidden="false" customHeight="false" outlineLevel="0" collapsed="false"/>
    <row r="961" s="227" customFormat="true" ht="12.75" hidden="false" customHeight="false" outlineLevel="0" collapsed="false"/>
    <row r="962" s="227" customFormat="true" ht="12.75" hidden="false" customHeight="false" outlineLevel="0" collapsed="false"/>
    <row r="963" s="227" customFormat="true" ht="12.75" hidden="false" customHeight="false" outlineLevel="0" collapsed="false"/>
    <row r="964" s="227" customFormat="true" ht="12.75" hidden="false" customHeight="false" outlineLevel="0" collapsed="false"/>
    <row r="965" s="227" customFormat="true" ht="12.75" hidden="false" customHeight="false" outlineLevel="0" collapsed="false"/>
    <row r="966" s="227" customFormat="true" ht="12.75" hidden="false" customHeight="false" outlineLevel="0" collapsed="false"/>
    <row r="967" s="227" customFormat="true" ht="12.75" hidden="false" customHeight="false" outlineLevel="0" collapsed="false"/>
    <row r="968" s="227" customFormat="true" ht="12.75" hidden="false" customHeight="false" outlineLevel="0" collapsed="false"/>
    <row r="969" s="227" customFormat="true" ht="12.75" hidden="false" customHeight="false" outlineLevel="0" collapsed="false"/>
    <row r="970" s="227" customFormat="true" ht="12.75" hidden="false" customHeight="false" outlineLevel="0" collapsed="false"/>
    <row r="971" s="227" customFormat="true" ht="12.75" hidden="false" customHeight="false" outlineLevel="0" collapsed="false"/>
    <row r="972" s="227" customFormat="true" ht="12.75" hidden="false" customHeight="false" outlineLevel="0" collapsed="false"/>
    <row r="973" s="227" customFormat="true" ht="12.75" hidden="false" customHeight="false" outlineLevel="0" collapsed="false"/>
    <row r="974" s="227" customFormat="true" ht="12.75" hidden="false" customHeight="false" outlineLevel="0" collapsed="false"/>
    <row r="975" s="227" customFormat="true" ht="12.75" hidden="false" customHeight="false" outlineLevel="0" collapsed="false"/>
    <row r="976" s="227" customFormat="true" ht="12.75" hidden="false" customHeight="false" outlineLevel="0" collapsed="false"/>
    <row r="977" s="227" customFormat="true" ht="12.75" hidden="false" customHeight="false" outlineLevel="0" collapsed="false"/>
    <row r="978" s="227" customFormat="true" ht="12.75" hidden="false" customHeight="false" outlineLevel="0" collapsed="false"/>
    <row r="979" s="227" customFormat="true" ht="12.75" hidden="false" customHeight="false" outlineLevel="0" collapsed="false"/>
    <row r="980" s="227" customFormat="true" ht="12.75" hidden="false" customHeight="false" outlineLevel="0" collapsed="false"/>
    <row r="981" s="227" customFormat="true" ht="12.75" hidden="false" customHeight="false" outlineLevel="0" collapsed="false"/>
    <row r="982" s="227" customFormat="true" ht="12.75" hidden="false" customHeight="false" outlineLevel="0" collapsed="false"/>
    <row r="983" s="227" customFormat="true" ht="12.75" hidden="false" customHeight="false" outlineLevel="0" collapsed="false"/>
    <row r="984" s="227" customFormat="true" ht="12.75" hidden="false" customHeight="false" outlineLevel="0" collapsed="false"/>
    <row r="985" s="227" customFormat="true" ht="12.75" hidden="false" customHeight="false" outlineLevel="0" collapsed="false"/>
    <row r="986" s="227" customFormat="true" ht="12.75" hidden="false" customHeight="false" outlineLevel="0" collapsed="false"/>
    <row r="987" s="227" customFormat="true" ht="12.75" hidden="false" customHeight="false" outlineLevel="0" collapsed="false"/>
    <row r="988" s="227" customFormat="true" ht="12.75" hidden="false" customHeight="false" outlineLevel="0" collapsed="false"/>
    <row r="989" s="227" customFormat="true" ht="12.75" hidden="false" customHeight="false" outlineLevel="0" collapsed="false"/>
    <row r="990" s="227" customFormat="true" ht="12.75" hidden="false" customHeight="false" outlineLevel="0" collapsed="false"/>
    <row r="991" s="227" customFormat="true" ht="12.75" hidden="false" customHeight="false" outlineLevel="0" collapsed="false"/>
    <row r="992" s="227" customFormat="true" ht="12.75" hidden="false" customHeight="false" outlineLevel="0" collapsed="false"/>
    <row r="993" s="227" customFormat="true" ht="12.75" hidden="false" customHeight="false" outlineLevel="0" collapsed="false"/>
    <row r="994" s="227" customFormat="true" ht="12.75" hidden="false" customHeight="false" outlineLevel="0" collapsed="false"/>
    <row r="995" s="227" customFormat="true" ht="12.75" hidden="false" customHeight="false" outlineLevel="0" collapsed="false"/>
    <row r="996" s="227" customFormat="true" ht="12.75" hidden="false" customHeight="false" outlineLevel="0" collapsed="false"/>
    <row r="997" s="227" customFormat="true" ht="12.75" hidden="false" customHeight="false" outlineLevel="0" collapsed="false"/>
    <row r="998" s="227" customFormat="true" ht="12.75" hidden="false" customHeight="false" outlineLevel="0" collapsed="false"/>
    <row r="999" s="227" customFormat="true" ht="12.75" hidden="false" customHeight="false" outlineLevel="0" collapsed="false"/>
    <row r="1000" s="227" customFormat="true" ht="12.75" hidden="false" customHeight="false" outlineLevel="0" collapsed="false"/>
    <row r="1001" s="227" customFormat="true" ht="12.75" hidden="false" customHeight="false" outlineLevel="0" collapsed="false"/>
    <row r="1002" s="227" customFormat="true" ht="12.75" hidden="false" customHeight="false" outlineLevel="0" collapsed="false"/>
    <row r="1003" s="227" customFormat="true" ht="12.75" hidden="false" customHeight="false" outlineLevel="0" collapsed="false"/>
    <row r="1004" s="227" customFormat="true" ht="12.75" hidden="false" customHeight="false" outlineLevel="0" collapsed="false"/>
    <row r="1005" s="227" customFormat="true" ht="12.75" hidden="false" customHeight="false" outlineLevel="0" collapsed="false"/>
    <row r="1006" s="227" customFormat="true" ht="12.75" hidden="false" customHeight="false" outlineLevel="0" collapsed="false"/>
    <row r="1007" s="227" customFormat="true" ht="12.75" hidden="false" customHeight="false" outlineLevel="0" collapsed="false"/>
    <row r="1008" s="227" customFormat="true" ht="12.75" hidden="false" customHeight="false" outlineLevel="0" collapsed="false"/>
    <row r="1009" s="227" customFormat="true" ht="12.75" hidden="false" customHeight="false" outlineLevel="0" collapsed="false"/>
    <row r="1010" s="227" customFormat="true" ht="12.75" hidden="false" customHeight="false" outlineLevel="0" collapsed="false"/>
    <row r="1011" s="227" customFormat="true" ht="12.75" hidden="false" customHeight="false" outlineLevel="0" collapsed="false"/>
    <row r="1012" s="227" customFormat="true" ht="12.75" hidden="false" customHeight="false" outlineLevel="0" collapsed="false"/>
    <row r="1013" s="227" customFormat="true" ht="12.75" hidden="false" customHeight="false" outlineLevel="0" collapsed="false"/>
    <row r="1014" s="227" customFormat="true" ht="12.75" hidden="false" customHeight="false" outlineLevel="0" collapsed="false"/>
    <row r="1015" s="227" customFormat="true" ht="12.75" hidden="false" customHeight="false" outlineLevel="0" collapsed="false"/>
    <row r="1016" s="227" customFormat="true" ht="12.75" hidden="false" customHeight="false" outlineLevel="0" collapsed="false"/>
    <row r="1017" s="227" customFormat="true" ht="12.75" hidden="false" customHeight="false" outlineLevel="0" collapsed="false"/>
    <row r="1018" s="227" customFormat="true" ht="12.75" hidden="false" customHeight="false" outlineLevel="0" collapsed="false"/>
    <row r="1019" s="227" customFormat="true" ht="12.75" hidden="false" customHeight="false" outlineLevel="0" collapsed="false"/>
    <row r="1020" s="227" customFormat="true" ht="12.75" hidden="false" customHeight="false" outlineLevel="0" collapsed="false"/>
    <row r="1021" s="227" customFormat="true" ht="12.75" hidden="false" customHeight="false" outlineLevel="0" collapsed="false"/>
    <row r="1022" s="227" customFormat="true" ht="12.75" hidden="false" customHeight="false" outlineLevel="0" collapsed="false"/>
    <row r="1023" s="227" customFormat="true" ht="12.75" hidden="false" customHeight="false" outlineLevel="0" collapsed="false"/>
    <row r="1024" s="227" customFormat="true" ht="12.75" hidden="false" customHeight="false" outlineLevel="0" collapsed="false"/>
    <row r="1025" s="227" customFormat="true" ht="12.75" hidden="false" customHeight="false" outlineLevel="0" collapsed="false"/>
    <row r="1026" s="227" customFormat="true" ht="12.75" hidden="false" customHeight="false" outlineLevel="0" collapsed="false"/>
    <row r="1027" s="227" customFormat="true" ht="12.75" hidden="false" customHeight="false" outlineLevel="0" collapsed="false"/>
    <row r="1028" s="227" customFormat="true" ht="12.75" hidden="false" customHeight="false" outlineLevel="0" collapsed="false"/>
    <row r="1029" s="227" customFormat="true" ht="12.75" hidden="false" customHeight="false" outlineLevel="0" collapsed="false"/>
    <row r="1030" s="227" customFormat="true" ht="12.75" hidden="false" customHeight="false" outlineLevel="0" collapsed="false"/>
    <row r="1031" s="227" customFormat="true" ht="12.75" hidden="false" customHeight="false" outlineLevel="0" collapsed="false"/>
    <row r="1032" s="227" customFormat="true" ht="12.75" hidden="false" customHeight="false" outlineLevel="0" collapsed="false"/>
    <row r="1033" s="227" customFormat="true" ht="12.75" hidden="false" customHeight="false" outlineLevel="0" collapsed="false"/>
    <row r="1034" s="227" customFormat="true" ht="12.75" hidden="false" customHeight="false" outlineLevel="0" collapsed="false"/>
    <row r="1035" s="227" customFormat="true" ht="12.75" hidden="false" customHeight="false" outlineLevel="0" collapsed="false"/>
    <row r="1036" s="227" customFormat="true" ht="12.75" hidden="false" customHeight="false" outlineLevel="0" collapsed="false"/>
    <row r="1037" s="227" customFormat="true" ht="12.75" hidden="false" customHeight="false" outlineLevel="0" collapsed="false"/>
    <row r="1038" s="227" customFormat="true" ht="12.75" hidden="false" customHeight="false" outlineLevel="0" collapsed="false"/>
    <row r="1039" s="227" customFormat="true" ht="12.75" hidden="false" customHeight="false" outlineLevel="0" collapsed="false"/>
    <row r="1040" s="227" customFormat="true" ht="12.75" hidden="false" customHeight="false" outlineLevel="0" collapsed="false"/>
    <row r="1041" s="227" customFormat="true" ht="12.75" hidden="false" customHeight="false" outlineLevel="0" collapsed="false"/>
    <row r="1042" s="227" customFormat="true" ht="12.75" hidden="false" customHeight="false" outlineLevel="0" collapsed="false"/>
    <row r="1043" s="227" customFormat="true" ht="12.75" hidden="false" customHeight="false" outlineLevel="0" collapsed="false"/>
    <row r="1044" s="227" customFormat="true" ht="12.75" hidden="false" customHeight="false" outlineLevel="0" collapsed="false"/>
    <row r="1045" s="227" customFormat="true" ht="12.75" hidden="false" customHeight="false" outlineLevel="0" collapsed="false"/>
    <row r="1046" s="227" customFormat="true" ht="12.75" hidden="false" customHeight="false" outlineLevel="0" collapsed="false"/>
    <row r="1047" s="227" customFormat="true" ht="12.75" hidden="false" customHeight="false" outlineLevel="0" collapsed="false"/>
    <row r="1048" s="227" customFormat="true" ht="12.75" hidden="false" customHeight="false" outlineLevel="0" collapsed="false"/>
  </sheetData>
  <mergeCells count="7">
    <mergeCell ref="A5:K5"/>
    <mergeCell ref="A8:A9"/>
    <mergeCell ref="B8:C8"/>
    <mergeCell ref="E8:F8"/>
    <mergeCell ref="H8:I8"/>
    <mergeCell ref="J8:J9"/>
    <mergeCell ref="K8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: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5.71"/>
    <col collapsed="false" customWidth="true" hidden="false" outlineLevel="0" max="4" min="4" style="0" width="0.85"/>
    <col collapsed="false" customWidth="true" hidden="false" outlineLevel="0" max="5" min="5" style="0" width="7.7"/>
    <col collapsed="false" customWidth="true" hidden="false" outlineLevel="0" max="6" min="6" style="0" width="0.85"/>
    <col collapsed="false" customWidth="true" hidden="false" outlineLevel="0" max="7" min="7" style="0" width="7.7"/>
    <col collapsed="false" customWidth="true" hidden="false" outlineLevel="0" max="8" min="8" style="0" width="5.71"/>
    <col collapsed="false" customWidth="true" hidden="false" outlineLevel="0" max="9" min="9" style="0" width="0.85"/>
    <col collapsed="false" customWidth="true" hidden="false" outlineLevel="0" max="10" min="10" style="0" width="8.56"/>
    <col collapsed="false" customWidth="true" hidden="false" outlineLevel="0" max="11" min="11" style="0" width="0.85"/>
    <col collapsed="false" customWidth="true" hidden="false" outlineLevel="0" max="12" min="12" style="0" width="7.7"/>
    <col collapsed="false" customWidth="true" hidden="false" outlineLevel="0" max="13" min="13" style="0" width="5.71"/>
    <col collapsed="false" customWidth="true" hidden="false" outlineLevel="0" max="14" min="14" style="0" width="0.85"/>
    <col collapsed="false" customWidth="true" hidden="false" outlineLevel="0" max="15" min="15" style="0" width="7.7"/>
  </cols>
  <sheetData>
    <row r="1" s="15" customFormat="true" ht="12" hidden="false" customHeight="true" outlineLevel="0" collapsed="false">
      <c r="Q1" s="16"/>
      <c r="R1" s="16"/>
      <c r="S1" s="16"/>
      <c r="T1" s="16"/>
      <c r="Y1" s="17"/>
      <c r="Z1" s="17"/>
      <c r="AA1" s="17"/>
    </row>
    <row r="2" s="15" customFormat="true" ht="12" hidden="false" customHeight="true" outlineLevel="0" collapsed="false">
      <c r="Q2" s="16"/>
      <c r="R2" s="16"/>
      <c r="S2" s="16"/>
      <c r="T2" s="16"/>
      <c r="Y2" s="17"/>
      <c r="Z2" s="17"/>
      <c r="AA2" s="17"/>
    </row>
    <row r="3" s="19" customFormat="true" ht="24.95" hidden="false" customHeight="true" outlineLevel="0" collapsed="false">
      <c r="A3" s="18"/>
      <c r="Q3" s="20"/>
      <c r="R3" s="20"/>
      <c r="S3" s="20"/>
      <c r="T3" s="20"/>
      <c r="Y3" s="21"/>
      <c r="Z3" s="21"/>
      <c r="AA3" s="21"/>
    </row>
    <row r="4" s="24" customFormat="true" ht="12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/>
      <c r="R4" s="23"/>
      <c r="S4" s="23"/>
      <c r="T4" s="23"/>
      <c r="U4" s="22"/>
      <c r="V4" s="22"/>
      <c r="W4" s="22"/>
    </row>
    <row r="5" s="24" customFormat="true" ht="24" hidden="false" customHeight="tru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6"/>
      <c r="R5" s="26"/>
      <c r="S5" s="26"/>
      <c r="T5" s="26"/>
      <c r="U5" s="26"/>
      <c r="V5" s="26"/>
      <c r="W5" s="26"/>
    </row>
    <row r="6" s="7" customFormat="true" ht="12" hidden="false" customHeight="true" outlineLevel="0" collapsed="false">
      <c r="A6" s="27" t="s">
        <v>13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/>
      <c r="R6" s="28"/>
      <c r="S6" s="28"/>
      <c r="T6" s="28"/>
      <c r="U6" s="27"/>
      <c r="V6" s="27"/>
      <c r="W6" s="27"/>
    </row>
    <row r="7" s="227" customFormat="true" ht="6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</row>
    <row r="8" s="227" customFormat="true" ht="15" hidden="false" customHeight="true" outlineLevel="0" collapsed="false">
      <c r="A8" s="228" t="s">
        <v>87</v>
      </c>
      <c r="B8" s="229" t="s">
        <v>132</v>
      </c>
      <c r="C8" s="229"/>
      <c r="D8" s="229"/>
      <c r="E8" s="229"/>
      <c r="F8" s="230"/>
      <c r="G8" s="265" t="s">
        <v>133</v>
      </c>
      <c r="H8" s="265"/>
      <c r="I8" s="265"/>
      <c r="J8" s="265"/>
      <c r="K8" s="230"/>
      <c r="L8" s="117" t="s">
        <v>44</v>
      </c>
      <c r="M8" s="117"/>
      <c r="N8" s="117"/>
      <c r="O8" s="117"/>
    </row>
    <row r="9" s="227" customFormat="true" ht="20.1" hidden="false" customHeight="true" outlineLevel="0" collapsed="false">
      <c r="A9" s="228"/>
      <c r="B9" s="266" t="s">
        <v>142</v>
      </c>
      <c r="C9" s="266"/>
      <c r="D9" s="267"/>
      <c r="E9" s="268" t="s">
        <v>111</v>
      </c>
      <c r="F9" s="238"/>
      <c r="G9" s="269" t="s">
        <v>142</v>
      </c>
      <c r="H9" s="269"/>
      <c r="I9" s="267"/>
      <c r="J9" s="122" t="s">
        <v>111</v>
      </c>
      <c r="K9" s="238"/>
      <c r="L9" s="269" t="s">
        <v>142</v>
      </c>
      <c r="M9" s="269"/>
      <c r="N9" s="267"/>
      <c r="O9" s="122" t="s">
        <v>111</v>
      </c>
    </row>
    <row r="10" s="273" customFormat="true" ht="20.1" hidden="false" customHeight="true" outlineLevel="0" collapsed="false">
      <c r="A10" s="228"/>
      <c r="B10" s="231" t="s">
        <v>30</v>
      </c>
      <c r="C10" s="231" t="s">
        <v>31</v>
      </c>
      <c r="D10" s="270"/>
      <c r="E10" s="268"/>
      <c r="F10" s="271"/>
      <c r="G10" s="231" t="s">
        <v>30</v>
      </c>
      <c r="H10" s="231" t="s">
        <v>31</v>
      </c>
      <c r="I10" s="272"/>
      <c r="J10" s="122"/>
      <c r="K10" s="271"/>
      <c r="L10" s="231" t="s">
        <v>30</v>
      </c>
      <c r="M10" s="231" t="s">
        <v>31</v>
      </c>
      <c r="N10" s="272"/>
      <c r="O10" s="122"/>
    </row>
    <row r="11" s="227" customFormat="true" ht="3" hidden="false" customHeight="true" outlineLevel="0" collapsed="false">
      <c r="A11" s="236"/>
      <c r="B11" s="237"/>
      <c r="C11" s="237"/>
      <c r="D11" s="237"/>
      <c r="E11" s="237"/>
      <c r="F11" s="238"/>
      <c r="G11" s="237"/>
      <c r="H11" s="237"/>
      <c r="I11" s="237"/>
      <c r="J11" s="237"/>
      <c r="K11" s="238"/>
      <c r="L11" s="237"/>
      <c r="M11" s="237"/>
      <c r="N11" s="237"/>
      <c r="O11" s="237"/>
    </row>
    <row r="12" s="227" customFormat="true" ht="9.95" hidden="false" customHeight="true" outlineLevel="0" collapsed="false">
      <c r="A12" s="236" t="n">
        <v>2013</v>
      </c>
      <c r="B12" s="274" t="n">
        <v>3152916</v>
      </c>
      <c r="C12" s="274" t="s">
        <v>1</v>
      </c>
      <c r="D12" s="274"/>
      <c r="E12" s="274" t="n">
        <v>1277941</v>
      </c>
      <c r="F12" s="274"/>
      <c r="G12" s="274" t="n">
        <v>42877</v>
      </c>
      <c r="H12" s="274" t="s">
        <v>1</v>
      </c>
      <c r="I12" s="274"/>
      <c r="J12" s="274" t="n">
        <v>86589</v>
      </c>
      <c r="K12" s="274"/>
      <c r="L12" s="274" t="n">
        <v>3195793</v>
      </c>
      <c r="M12" s="274" t="s">
        <v>1</v>
      </c>
      <c r="N12" s="274"/>
      <c r="O12" s="274" t="n">
        <v>1364530</v>
      </c>
      <c r="P12" s="275"/>
      <c r="S12" s="275"/>
    </row>
    <row r="13" s="227" customFormat="true" ht="11.25" hidden="false" customHeight="true" outlineLevel="0" collapsed="false">
      <c r="A13" s="236" t="n">
        <v>2014</v>
      </c>
      <c r="B13" s="274" t="n">
        <v>2939968</v>
      </c>
      <c r="C13" s="276" t="s">
        <v>1</v>
      </c>
      <c r="D13" s="274"/>
      <c r="E13" s="274" t="n">
        <v>1166780</v>
      </c>
      <c r="F13" s="274"/>
      <c r="G13" s="274" t="n">
        <v>41138</v>
      </c>
      <c r="H13" s="276" t="s">
        <v>1</v>
      </c>
      <c r="I13" s="274"/>
      <c r="J13" s="274" t="n">
        <v>72029</v>
      </c>
      <c r="K13" s="274"/>
      <c r="L13" s="274" t="n">
        <v>2981106</v>
      </c>
      <c r="M13" s="276" t="s">
        <v>1</v>
      </c>
      <c r="N13" s="274"/>
      <c r="O13" s="274" t="n">
        <v>1238809</v>
      </c>
    </row>
    <row r="14" s="227" customFormat="true" ht="11.25" hidden="false" customHeight="true" outlineLevel="0" collapsed="false">
      <c r="A14" s="236" t="n">
        <v>2015</v>
      </c>
      <c r="B14" s="274" t="n">
        <v>2899544</v>
      </c>
      <c r="C14" s="276" t="s">
        <v>1</v>
      </c>
      <c r="D14" s="274"/>
      <c r="E14" s="274" t="n">
        <v>1067756</v>
      </c>
      <c r="F14" s="274"/>
      <c r="G14" s="274" t="n">
        <v>38855</v>
      </c>
      <c r="H14" s="276" t="s">
        <v>1</v>
      </c>
      <c r="I14" s="274"/>
      <c r="J14" s="274" t="n">
        <v>67769</v>
      </c>
      <c r="K14" s="274"/>
      <c r="L14" s="274" t="n">
        <v>2938399</v>
      </c>
      <c r="M14" s="276" t="s">
        <v>1</v>
      </c>
      <c r="N14" s="274"/>
      <c r="O14" s="274" t="n">
        <v>1135525</v>
      </c>
    </row>
    <row r="15" s="227" customFormat="true" ht="12.75" hidden="false" customHeight="true" outlineLevel="0" collapsed="false">
      <c r="A15" s="236" t="n">
        <v>2016</v>
      </c>
      <c r="B15" s="274" t="n">
        <v>2904030.48874</v>
      </c>
      <c r="C15" s="276" t="s">
        <v>1</v>
      </c>
      <c r="D15" s="274"/>
      <c r="E15" s="274" t="n">
        <v>1122531.11382</v>
      </c>
      <c r="F15" s="274"/>
      <c r="G15" s="274" t="n">
        <v>37571</v>
      </c>
      <c r="H15" s="276" t="s">
        <v>1</v>
      </c>
      <c r="I15" s="274"/>
      <c r="J15" s="274" t="n">
        <v>62084</v>
      </c>
      <c r="K15" s="274"/>
      <c r="L15" s="274" t="n">
        <v>2941601</v>
      </c>
      <c r="M15" s="276" t="s">
        <v>1</v>
      </c>
      <c r="N15" s="274"/>
      <c r="O15" s="274" t="n">
        <v>1184615.11382</v>
      </c>
    </row>
    <row r="16" s="227" customFormat="true" ht="12.75" hidden="false" customHeight="true" outlineLevel="0" collapsed="false">
      <c r="A16" s="236"/>
      <c r="B16" s="274"/>
      <c r="C16" s="276"/>
      <c r="D16" s="274"/>
      <c r="E16" s="274"/>
      <c r="F16" s="274"/>
      <c r="G16" s="274"/>
      <c r="H16" s="276"/>
      <c r="I16" s="274"/>
      <c r="J16" s="274"/>
      <c r="K16" s="274"/>
      <c r="L16" s="274"/>
      <c r="M16" s="276"/>
      <c r="N16" s="274"/>
      <c r="O16" s="274"/>
    </row>
    <row r="17" s="227" customFormat="true" ht="9.95" hidden="false" customHeight="true" outlineLevel="0" collapsed="false">
      <c r="A17" s="135"/>
      <c r="B17" s="136" t="s">
        <v>143</v>
      </c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</row>
    <row r="18" s="227" customFormat="true" ht="13.5" hidden="false" customHeight="true" outlineLevel="0" collapsed="false">
      <c r="A18" s="236"/>
      <c r="B18" s="237"/>
      <c r="C18" s="237"/>
      <c r="D18" s="237"/>
      <c r="E18" s="237"/>
      <c r="F18" s="238"/>
      <c r="G18" s="237"/>
      <c r="H18" s="237"/>
      <c r="I18" s="237"/>
      <c r="J18" s="237"/>
      <c r="K18" s="238"/>
      <c r="L18" s="237"/>
      <c r="M18" s="237"/>
      <c r="N18" s="237"/>
      <c r="O18" s="237"/>
      <c r="Q18" s="242"/>
      <c r="R18" s="242"/>
    </row>
    <row r="19" s="227" customFormat="true" ht="9.95" hidden="false" customHeight="true" outlineLevel="0" collapsed="false">
      <c r="A19" s="277" t="s">
        <v>46</v>
      </c>
      <c r="B19" s="239" t="n">
        <v>145849.31956676</v>
      </c>
      <c r="C19" s="240" t="n">
        <v>5.25018011581901</v>
      </c>
      <c r="D19" s="239"/>
      <c r="E19" s="239" t="n">
        <v>18898.4353380422</v>
      </c>
      <c r="F19" s="240"/>
      <c r="G19" s="239" t="n">
        <v>550.286721850213</v>
      </c>
      <c r="H19" s="240" t="n">
        <v>1.48609663196471</v>
      </c>
      <c r="I19" s="225"/>
      <c r="J19" s="239" t="n">
        <v>1604.6408479069</v>
      </c>
      <c r="K19" s="240"/>
      <c r="L19" s="239" t="n">
        <v>146399.60628861</v>
      </c>
      <c r="M19" s="240" t="n">
        <v>5.20066698738067</v>
      </c>
      <c r="N19" s="225"/>
      <c r="O19" s="239" t="n">
        <v>20503.0761859491</v>
      </c>
      <c r="Q19" s="244"/>
      <c r="R19" s="244"/>
    </row>
    <row r="20" s="227" customFormat="true" ht="9.95" hidden="false" customHeight="true" outlineLevel="0" collapsed="false">
      <c r="A20" s="277" t="s">
        <v>47</v>
      </c>
      <c r="B20" s="239" t="n">
        <v>7434.32469403877</v>
      </c>
      <c r="C20" s="240" t="n">
        <v>0.267615534985877</v>
      </c>
      <c r="D20" s="239"/>
      <c r="E20" s="239" t="n">
        <v>687.702400215248</v>
      </c>
      <c r="F20" s="240"/>
      <c r="G20" s="239" t="n">
        <v>0</v>
      </c>
      <c r="H20" s="240" t="n">
        <v>0</v>
      </c>
      <c r="I20" s="225"/>
      <c r="J20" s="239" t="n">
        <v>0</v>
      </c>
      <c r="K20" s="240"/>
      <c r="L20" s="239" t="n">
        <v>7434.32469403877</v>
      </c>
      <c r="M20" s="240" t="n">
        <v>0.264095293627606</v>
      </c>
      <c r="N20" s="225"/>
      <c r="O20" s="239" t="n">
        <v>687.702400215248</v>
      </c>
      <c r="Q20" s="244"/>
      <c r="R20" s="244"/>
    </row>
    <row r="21" s="227" customFormat="true" ht="9.95" hidden="false" customHeight="true" outlineLevel="0" collapsed="false">
      <c r="A21" s="277" t="s">
        <v>48</v>
      </c>
      <c r="B21" s="239" t="n">
        <v>68037.9724076472</v>
      </c>
      <c r="C21" s="240" t="n">
        <v>2.44918255989371</v>
      </c>
      <c r="D21" s="239"/>
      <c r="E21" s="239" t="n">
        <v>8268.65147647688</v>
      </c>
      <c r="F21" s="240"/>
      <c r="G21" s="239" t="n">
        <v>204.78578741377</v>
      </c>
      <c r="H21" s="240" t="n">
        <v>0.553041636052203</v>
      </c>
      <c r="I21" s="225"/>
      <c r="J21" s="239" t="n">
        <v>2.06074762507889</v>
      </c>
      <c r="K21" s="240"/>
      <c r="L21" s="239" t="n">
        <v>68242.758195061</v>
      </c>
      <c r="M21" s="240" t="n">
        <v>2.42424053363365</v>
      </c>
      <c r="N21" s="225"/>
      <c r="O21" s="239" t="n">
        <v>8270.71222410196</v>
      </c>
      <c r="Q21" s="244"/>
      <c r="R21" s="244"/>
    </row>
    <row r="22" s="227" customFormat="true" ht="9.95" hidden="false" customHeight="true" outlineLevel="0" collapsed="false">
      <c r="A22" s="277" t="s">
        <v>49</v>
      </c>
      <c r="B22" s="239" t="n">
        <v>286246.911095056</v>
      </c>
      <c r="C22" s="240" t="n">
        <v>10.3041128015546</v>
      </c>
      <c r="D22" s="239"/>
      <c r="E22" s="239" t="n">
        <v>38263.3563082975</v>
      </c>
      <c r="F22" s="240"/>
      <c r="G22" s="239" t="n">
        <v>3336.31817233552</v>
      </c>
      <c r="H22" s="240" t="n">
        <v>9.01001423839562</v>
      </c>
      <c r="I22" s="225"/>
      <c r="J22" s="239" t="n">
        <v>14181.2965760386</v>
      </c>
      <c r="K22" s="240"/>
      <c r="L22" s="239" t="n">
        <v>289583.229267391</v>
      </c>
      <c r="M22" s="240" t="n">
        <v>10.2870901003726</v>
      </c>
      <c r="N22" s="225"/>
      <c r="O22" s="239" t="n">
        <v>52444.6528843361</v>
      </c>
      <c r="Q22" s="244"/>
      <c r="R22" s="244"/>
    </row>
    <row r="23" s="227" customFormat="true" ht="9.95" hidden="false" customHeight="true" outlineLevel="0" collapsed="false">
      <c r="A23" s="277" t="s">
        <v>138</v>
      </c>
      <c r="B23" s="239" t="n">
        <v>42684.8436097468</v>
      </c>
      <c r="C23" s="240" t="n">
        <v>1.53653865395072</v>
      </c>
      <c r="D23" s="239"/>
      <c r="E23" s="239" t="n">
        <v>4079.31229408936</v>
      </c>
      <c r="F23" s="240"/>
      <c r="G23" s="239" t="n">
        <v>112.977809786638</v>
      </c>
      <c r="H23" s="240" t="n">
        <v>0.305106294489828</v>
      </c>
      <c r="I23" s="225"/>
      <c r="J23" s="239" t="n">
        <v>2.57593453134861</v>
      </c>
      <c r="K23" s="240"/>
      <c r="L23" s="239" t="n">
        <v>42797.8214195334</v>
      </c>
      <c r="M23" s="240" t="n">
        <v>1.52034027024359</v>
      </c>
      <c r="N23" s="225"/>
      <c r="O23" s="239" t="n">
        <v>4081.88822862071</v>
      </c>
      <c r="Q23" s="244"/>
      <c r="R23" s="244"/>
    </row>
    <row r="24" s="227" customFormat="true" ht="9.95" hidden="false" customHeight="true" outlineLevel="0" collapsed="false">
      <c r="A24" s="278" t="s">
        <v>139</v>
      </c>
      <c r="B24" s="239" t="n">
        <v>20008.9886524452</v>
      </c>
      <c r="C24" s="279" t="n">
        <v>0.720269348343659</v>
      </c>
      <c r="D24" s="251"/>
      <c r="E24" s="239" t="n">
        <v>2353.74465398561</v>
      </c>
      <c r="F24" s="240"/>
      <c r="G24" s="239" t="n">
        <v>0</v>
      </c>
      <c r="H24" s="240" t="n">
        <v>0</v>
      </c>
      <c r="I24" s="225"/>
      <c r="J24" s="239" t="n">
        <v>0</v>
      </c>
      <c r="K24" s="240"/>
      <c r="L24" s="239" t="n">
        <v>20008.9886524452</v>
      </c>
      <c r="M24" s="240" t="n">
        <v>0.710794853713635</v>
      </c>
      <c r="N24" s="225"/>
      <c r="O24" s="239" t="n">
        <v>2353.74465398561</v>
      </c>
      <c r="Q24" s="244"/>
      <c r="R24" s="244"/>
    </row>
    <row r="25" s="227" customFormat="true" ht="9.95" hidden="false" customHeight="true" outlineLevel="0" collapsed="false">
      <c r="A25" s="278" t="s">
        <v>52</v>
      </c>
      <c r="B25" s="239" t="n">
        <v>22675.8549573016</v>
      </c>
      <c r="C25" s="279" t="n">
        <v>0.816269305607057</v>
      </c>
      <c r="D25" s="251"/>
      <c r="E25" s="239" t="n">
        <v>1725.56764010375</v>
      </c>
      <c r="F25" s="240"/>
      <c r="G25" s="239" t="n">
        <v>112.977809786638</v>
      </c>
      <c r="H25" s="240" t="n">
        <v>0.305106294489828</v>
      </c>
      <c r="I25" s="225"/>
      <c r="J25" s="239" t="n">
        <v>2.57593453134861</v>
      </c>
      <c r="K25" s="240"/>
      <c r="L25" s="239" t="n">
        <v>22788.8327670882</v>
      </c>
      <c r="M25" s="240" t="n">
        <v>0.809545416529959</v>
      </c>
      <c r="N25" s="225"/>
      <c r="O25" s="239" t="n">
        <v>1728.1435746351</v>
      </c>
      <c r="Q25" s="244"/>
      <c r="R25" s="244"/>
    </row>
    <row r="26" s="227" customFormat="true" ht="9.95" hidden="false" customHeight="true" outlineLevel="0" collapsed="false">
      <c r="A26" s="277" t="s">
        <v>53</v>
      </c>
      <c r="B26" s="239" t="n">
        <v>148493.463384705</v>
      </c>
      <c r="C26" s="240" t="n">
        <v>5.3453621251529</v>
      </c>
      <c r="D26" s="239"/>
      <c r="E26" s="239" t="n">
        <v>20570.2259543658</v>
      </c>
      <c r="F26" s="240"/>
      <c r="G26" s="239" t="n">
        <v>416.624363596728</v>
      </c>
      <c r="H26" s="240" t="n">
        <v>1.12512993490704</v>
      </c>
      <c r="I26" s="225"/>
      <c r="J26" s="239" t="n">
        <v>571.606308343888</v>
      </c>
      <c r="K26" s="240"/>
      <c r="L26" s="239" t="n">
        <v>148910.087748302</v>
      </c>
      <c r="M26" s="240" t="n">
        <v>5.28984877127232</v>
      </c>
      <c r="N26" s="225"/>
      <c r="O26" s="239" t="n">
        <v>21141.8322627096</v>
      </c>
      <c r="Q26" s="244"/>
      <c r="R26" s="244"/>
    </row>
    <row r="27" s="227" customFormat="true" ht="9.95" hidden="false" customHeight="true" outlineLevel="0" collapsed="false">
      <c r="A27" s="277" t="s">
        <v>54</v>
      </c>
      <c r="B27" s="239" t="n">
        <v>54994.5052061047</v>
      </c>
      <c r="C27" s="240" t="n">
        <v>1.97965310067995</v>
      </c>
      <c r="D27" s="239"/>
      <c r="E27" s="239" t="n">
        <v>5646.12953538765</v>
      </c>
      <c r="F27" s="240"/>
      <c r="G27" s="239" t="n">
        <v>151.630358980109</v>
      </c>
      <c r="H27" s="240" t="n">
        <v>0.409490828756133</v>
      </c>
      <c r="I27" s="225"/>
      <c r="J27" s="239" t="n">
        <v>236.575934531349</v>
      </c>
      <c r="K27" s="240"/>
      <c r="L27" s="239" t="n">
        <v>55146.1355650848</v>
      </c>
      <c r="M27" s="240" t="n">
        <v>1.95899903002177</v>
      </c>
      <c r="N27" s="225"/>
      <c r="O27" s="239" t="n">
        <v>5882.705469919</v>
      </c>
      <c r="Q27" s="244"/>
      <c r="R27" s="244"/>
    </row>
    <row r="28" s="227" customFormat="true" ht="9.95" hidden="false" customHeight="true" outlineLevel="0" collapsed="false">
      <c r="A28" s="277" t="s">
        <v>55</v>
      </c>
      <c r="B28" s="239" t="n">
        <v>174987.718182864</v>
      </c>
      <c r="C28" s="240" t="n">
        <v>6.29908347358238</v>
      </c>
      <c r="D28" s="239"/>
      <c r="E28" s="239" t="n">
        <v>47952.0466834153</v>
      </c>
      <c r="F28" s="240"/>
      <c r="G28" s="239" t="n">
        <v>364.659317937403</v>
      </c>
      <c r="H28" s="240" t="n">
        <v>0.984793858698325</v>
      </c>
      <c r="I28" s="225"/>
      <c r="J28" s="239" t="n">
        <v>31.5759345313486</v>
      </c>
      <c r="K28" s="240"/>
      <c r="L28" s="239" t="n">
        <v>175352.377500801</v>
      </c>
      <c r="M28" s="240" t="n">
        <v>6.22917877954758</v>
      </c>
      <c r="N28" s="225"/>
      <c r="O28" s="239" t="n">
        <v>47983.6226179466</v>
      </c>
      <c r="Q28" s="244"/>
      <c r="R28" s="244"/>
    </row>
    <row r="29" s="227" customFormat="true" ht="9.95" hidden="false" customHeight="true" outlineLevel="0" collapsed="false">
      <c r="A29" s="277" t="s">
        <v>56</v>
      </c>
      <c r="B29" s="239" t="n">
        <v>144897.033190197</v>
      </c>
      <c r="C29" s="240" t="n">
        <v>5.21590038785288</v>
      </c>
      <c r="D29" s="239"/>
      <c r="E29" s="239" t="n">
        <v>18422.4498442804</v>
      </c>
      <c r="F29" s="240"/>
      <c r="G29" s="239" t="n">
        <v>283.031993802208</v>
      </c>
      <c r="H29" s="240" t="n">
        <v>0.764352247703714</v>
      </c>
      <c r="I29" s="225"/>
      <c r="J29" s="239" t="n">
        <v>3450.57593453135</v>
      </c>
      <c r="K29" s="240"/>
      <c r="L29" s="239" t="n">
        <v>145180.065183999</v>
      </c>
      <c r="M29" s="240" t="n">
        <v>5.15734428096575</v>
      </c>
      <c r="N29" s="225"/>
      <c r="O29" s="239" t="n">
        <v>21873.0257788117</v>
      </c>
      <c r="Q29" s="244"/>
      <c r="R29" s="244"/>
    </row>
    <row r="30" s="227" customFormat="true" ht="9.95" hidden="false" customHeight="true" outlineLevel="0" collapsed="false">
      <c r="A30" s="277" t="s">
        <v>57</v>
      </c>
      <c r="B30" s="239" t="n">
        <v>53673.6717418003</v>
      </c>
      <c r="C30" s="240" t="n">
        <v>1.93210667666372</v>
      </c>
      <c r="D30" s="239"/>
      <c r="E30" s="239" t="n">
        <v>8499.91506556164</v>
      </c>
      <c r="F30" s="240"/>
      <c r="G30" s="239" t="n">
        <v>134.795763626779</v>
      </c>
      <c r="H30" s="240" t="n">
        <v>0.364027555771905</v>
      </c>
      <c r="I30" s="225"/>
      <c r="J30" s="239" t="n">
        <v>2.57593453134861</v>
      </c>
      <c r="K30" s="240"/>
      <c r="L30" s="239" t="n">
        <v>53808.4675054271</v>
      </c>
      <c r="M30" s="240" t="n">
        <v>1.91148000798136</v>
      </c>
      <c r="N30" s="225"/>
      <c r="O30" s="239" t="n">
        <v>8502.49100009299</v>
      </c>
      <c r="Q30" s="244"/>
      <c r="R30" s="244"/>
    </row>
    <row r="31" s="227" customFormat="true" ht="9.95" hidden="false" customHeight="true" outlineLevel="0" collapsed="false">
      <c r="A31" s="277" t="s">
        <v>58</v>
      </c>
      <c r="B31" s="239" t="n">
        <v>75336.2551324368</v>
      </c>
      <c r="C31" s="240" t="n">
        <v>2.71190095278807</v>
      </c>
      <c r="D31" s="239"/>
      <c r="E31" s="239" t="n">
        <v>8484.27795372994</v>
      </c>
      <c r="F31" s="240"/>
      <c r="G31" s="239" t="n">
        <v>244.545279499957</v>
      </c>
      <c r="H31" s="240" t="n">
        <v>0.660415564827451</v>
      </c>
      <c r="I31" s="225"/>
      <c r="J31" s="239" t="n">
        <v>2.57593453134861</v>
      </c>
      <c r="K31" s="240"/>
      <c r="L31" s="239" t="n">
        <v>75580.8004119368</v>
      </c>
      <c r="M31" s="240" t="n">
        <v>2.6849155099999</v>
      </c>
      <c r="N31" s="225"/>
      <c r="O31" s="239" t="n">
        <v>8486.85388826129</v>
      </c>
      <c r="Q31" s="244"/>
      <c r="R31" s="244"/>
    </row>
    <row r="32" s="227" customFormat="true" ht="9.95" hidden="false" customHeight="true" outlineLevel="0" collapsed="false">
      <c r="A32" s="277" t="s">
        <v>144</v>
      </c>
      <c r="B32" s="239" t="n">
        <v>716759.447831909</v>
      </c>
      <c r="C32" s="240" t="n">
        <v>25.8013970309269</v>
      </c>
      <c r="D32" s="239"/>
      <c r="E32" s="239" t="n">
        <v>790974.482444778</v>
      </c>
      <c r="F32" s="240"/>
      <c r="G32" s="239" t="n">
        <v>29087.4906984539</v>
      </c>
      <c r="H32" s="240" t="n">
        <v>78.5532709456206</v>
      </c>
      <c r="I32" s="225"/>
      <c r="J32" s="239" t="n">
        <v>30414.5920865228</v>
      </c>
      <c r="K32" s="240"/>
      <c r="L32" s="239" t="n">
        <v>745846.938530363</v>
      </c>
      <c r="M32" s="240" t="n">
        <v>26.4953004259246</v>
      </c>
      <c r="N32" s="225"/>
      <c r="O32" s="239" t="n">
        <v>821389.074531301</v>
      </c>
      <c r="Q32" s="244"/>
      <c r="R32" s="244"/>
    </row>
    <row r="33" s="227" customFormat="true" ht="9.95" hidden="false" customHeight="true" outlineLevel="0" collapsed="false">
      <c r="A33" s="277" t="s">
        <v>60</v>
      </c>
      <c r="B33" s="239" t="n">
        <v>73006.6474484377</v>
      </c>
      <c r="C33" s="240" t="n">
        <v>2.62804139158804</v>
      </c>
      <c r="D33" s="239"/>
      <c r="E33" s="239" t="n">
        <v>9562.31426867041</v>
      </c>
      <c r="F33" s="240"/>
      <c r="G33" s="239" t="n">
        <v>194.817047775079</v>
      </c>
      <c r="H33" s="240" t="n">
        <v>0.526120197075479</v>
      </c>
      <c r="I33" s="225"/>
      <c r="J33" s="239" t="n">
        <v>2.57593453134861</v>
      </c>
      <c r="K33" s="240"/>
      <c r="L33" s="239" t="n">
        <v>73201.4644962128</v>
      </c>
      <c r="M33" s="240" t="n">
        <v>2.60039251118527</v>
      </c>
      <c r="N33" s="225"/>
      <c r="O33" s="239" t="n">
        <v>9564.89020320176</v>
      </c>
      <c r="Q33" s="244"/>
      <c r="R33" s="244"/>
    </row>
    <row r="34" s="227" customFormat="true" ht="9.95" hidden="false" customHeight="true" outlineLevel="0" collapsed="false">
      <c r="A34" s="277" t="s">
        <v>61</v>
      </c>
      <c r="B34" s="239" t="n">
        <v>20815.9368100561</v>
      </c>
      <c r="C34" s="240" t="n">
        <v>0.749317294430552</v>
      </c>
      <c r="D34" s="239"/>
      <c r="E34" s="239" t="n">
        <v>1974.77264368304</v>
      </c>
      <c r="F34" s="240"/>
      <c r="G34" s="239" t="n">
        <v>0</v>
      </c>
      <c r="H34" s="240" t="n">
        <v>0</v>
      </c>
      <c r="I34" s="225"/>
      <c r="J34" s="239" t="n">
        <v>0</v>
      </c>
      <c r="K34" s="240"/>
      <c r="L34" s="239" t="n">
        <v>20815.9368100561</v>
      </c>
      <c r="M34" s="240" t="n">
        <v>0.739460700229241</v>
      </c>
      <c r="N34" s="225"/>
      <c r="O34" s="239" t="n">
        <v>1974.77264368304</v>
      </c>
      <c r="Q34" s="244"/>
      <c r="R34" s="244"/>
    </row>
    <row r="35" s="227" customFormat="true" ht="9.95" hidden="false" customHeight="true" outlineLevel="0" collapsed="false">
      <c r="A35" s="277" t="s">
        <v>62</v>
      </c>
      <c r="B35" s="239" t="n">
        <v>216297.591120838</v>
      </c>
      <c r="C35" s="240" t="n">
        <v>7.78612691081069</v>
      </c>
      <c r="D35" s="239"/>
      <c r="E35" s="239" t="n">
        <v>25973.3099464917</v>
      </c>
      <c r="F35" s="240"/>
      <c r="G35" s="239" t="n">
        <v>311.26352048946</v>
      </c>
      <c r="H35" s="240" t="n">
        <v>0.840593914200922</v>
      </c>
      <c r="I35" s="225"/>
      <c r="J35" s="239" t="n">
        <v>38.1214952501578</v>
      </c>
      <c r="K35" s="240"/>
      <c r="L35" s="239" t="n">
        <v>216608.854641328</v>
      </c>
      <c r="M35" s="240" t="n">
        <v>7.69476467912562</v>
      </c>
      <c r="N35" s="225"/>
      <c r="O35" s="239" t="n">
        <v>26011.4314417418</v>
      </c>
      <c r="Q35" s="244"/>
      <c r="R35" s="244"/>
    </row>
    <row r="36" s="227" customFormat="true" ht="9.95" hidden="false" customHeight="true" outlineLevel="0" collapsed="false">
      <c r="A36" s="277" t="s">
        <v>63</v>
      </c>
      <c r="B36" s="239" t="n">
        <v>158446.710980494</v>
      </c>
      <c r="C36" s="240" t="n">
        <v>5.70365205595585</v>
      </c>
      <c r="D36" s="239"/>
      <c r="E36" s="239" t="n">
        <v>20318.0515383976</v>
      </c>
      <c r="F36" s="240"/>
      <c r="G36" s="239" t="n">
        <v>305.161249369158</v>
      </c>
      <c r="H36" s="240" t="n">
        <v>0.824114206079445</v>
      </c>
      <c r="I36" s="225"/>
      <c r="J36" s="239" t="n">
        <v>4.12149525015778</v>
      </c>
      <c r="K36" s="240"/>
      <c r="L36" s="239" t="n">
        <v>158751.872229863</v>
      </c>
      <c r="M36" s="240" t="n">
        <v>5.63946612986867</v>
      </c>
      <c r="N36" s="225"/>
      <c r="O36" s="239" t="n">
        <v>20322.1730336477</v>
      </c>
      <c r="Q36" s="280"/>
      <c r="R36" s="280"/>
    </row>
    <row r="37" s="227" customFormat="true" ht="9.95" hidden="false" customHeight="true" outlineLevel="0" collapsed="false">
      <c r="A37" s="277" t="s">
        <v>64</v>
      </c>
      <c r="B37" s="239" t="n">
        <v>28317.4589363891</v>
      </c>
      <c r="C37" s="240" t="n">
        <v>1.01935175481089</v>
      </c>
      <c r="D37" s="239"/>
      <c r="E37" s="239" t="n">
        <v>3661.00573497149</v>
      </c>
      <c r="F37" s="240"/>
      <c r="G37" s="239" t="n">
        <v>12.034632034632</v>
      </c>
      <c r="H37" s="240" t="n">
        <v>0.0325005591148344</v>
      </c>
      <c r="I37" s="225"/>
      <c r="J37" s="239" t="n">
        <v>0</v>
      </c>
      <c r="K37" s="240"/>
      <c r="L37" s="239" t="n">
        <v>28329.4935684237</v>
      </c>
      <c r="M37" s="240" t="n">
        <v>1.00637061605252</v>
      </c>
      <c r="N37" s="225"/>
      <c r="O37" s="239" t="n">
        <v>3661.00573497149</v>
      </c>
      <c r="Q37" s="280"/>
      <c r="R37" s="280"/>
      <c r="S37" s="262"/>
      <c r="T37" s="262"/>
    </row>
    <row r="38" s="227" customFormat="true" ht="9.95" hidden="false" customHeight="true" outlineLevel="0" collapsed="false">
      <c r="A38" s="277" t="s">
        <v>65</v>
      </c>
      <c r="B38" s="239" t="n">
        <v>106721.260961506</v>
      </c>
      <c r="C38" s="240" t="n">
        <v>3.84167607980346</v>
      </c>
      <c r="D38" s="239"/>
      <c r="E38" s="239" t="n">
        <v>10254.8290351811</v>
      </c>
      <c r="F38" s="240"/>
      <c r="G38" s="239" t="n">
        <v>114.789848206157</v>
      </c>
      <c r="H38" s="240" t="n">
        <v>0.309999860126272</v>
      </c>
      <c r="I38" s="225"/>
      <c r="J38" s="239" t="n">
        <v>3.09112143761834</v>
      </c>
      <c r="K38" s="240"/>
      <c r="L38" s="239" t="n">
        <v>106836.050809712</v>
      </c>
      <c r="M38" s="240" t="n">
        <v>3.79522005962814</v>
      </c>
      <c r="N38" s="225"/>
      <c r="O38" s="239" t="n">
        <v>10257.9201566187</v>
      </c>
      <c r="Q38" s="280"/>
      <c r="R38" s="280"/>
      <c r="S38" s="262"/>
      <c r="T38" s="262"/>
    </row>
    <row r="39" s="227" customFormat="true" ht="9.95" hidden="false" customHeight="true" outlineLevel="0" collapsed="false">
      <c r="A39" s="277" t="s">
        <v>66</v>
      </c>
      <c r="B39" s="239" t="n">
        <v>180574.40594282</v>
      </c>
      <c r="C39" s="240" t="n">
        <v>6.50018908777199</v>
      </c>
      <c r="D39" s="239"/>
      <c r="E39" s="239" t="n">
        <v>22832.24169322</v>
      </c>
      <c r="F39" s="240"/>
      <c r="G39" s="239" t="n">
        <v>996.041141996621</v>
      </c>
      <c r="H39" s="240" t="n">
        <v>2.68989479056043</v>
      </c>
      <c r="I39" s="225"/>
      <c r="J39" s="239" t="n">
        <v>1941.09112143762</v>
      </c>
      <c r="K39" s="240"/>
      <c r="L39" s="239" t="n">
        <v>181570.447084816</v>
      </c>
      <c r="M39" s="240" t="n">
        <v>6.45006809769966</v>
      </c>
      <c r="N39" s="225"/>
      <c r="O39" s="239" t="n">
        <v>24773.3328146576</v>
      </c>
      <c r="Q39" s="281"/>
      <c r="R39" s="281"/>
      <c r="S39" s="262"/>
      <c r="T39" s="262"/>
    </row>
    <row r="40" s="227" customFormat="true" ht="9.95" hidden="false" customHeight="true" outlineLevel="0" collapsed="false">
      <c r="A40" s="277" t="s">
        <v>67</v>
      </c>
      <c r="B40" s="239" t="n">
        <v>74411.4926661938</v>
      </c>
      <c r="C40" s="240" t="n">
        <v>2.67861201097781</v>
      </c>
      <c r="D40" s="239"/>
      <c r="E40" s="239" t="n">
        <v>11143.1049007446</v>
      </c>
      <c r="F40" s="240"/>
      <c r="G40" s="239" t="n">
        <v>191.560772604802</v>
      </c>
      <c r="H40" s="240" t="n">
        <v>0.517326345850014</v>
      </c>
      <c r="I40" s="225"/>
      <c r="J40" s="239" t="n">
        <v>2.57593453134861</v>
      </c>
      <c r="K40" s="240"/>
      <c r="L40" s="239" t="n">
        <v>74603.0534387986</v>
      </c>
      <c r="M40" s="240" t="n">
        <v>2.65018224442549</v>
      </c>
      <c r="N40" s="225"/>
      <c r="O40" s="239" t="n">
        <v>11145.6808352759</v>
      </c>
      <c r="Q40" s="281"/>
      <c r="R40" s="281"/>
      <c r="S40" s="282"/>
      <c r="T40" s="282"/>
    </row>
    <row r="41" s="227" customFormat="true" ht="9.95" hidden="false" customHeight="true" outlineLevel="0" collapsed="false">
      <c r="A41" s="149" t="s">
        <v>68</v>
      </c>
      <c r="B41" s="259" t="n">
        <v>507568.527763501</v>
      </c>
      <c r="C41" s="260" t="n">
        <v>18.2710910122532</v>
      </c>
      <c r="D41" s="259"/>
      <c r="E41" s="259" t="n">
        <v>66118.1455230319</v>
      </c>
      <c r="F41" s="260"/>
      <c r="G41" s="259" t="n">
        <v>4091.3906815995</v>
      </c>
      <c r="H41" s="260" t="n">
        <v>11.0491525064125</v>
      </c>
      <c r="I41" s="225"/>
      <c r="J41" s="259" t="n">
        <v>15787.9981715706</v>
      </c>
      <c r="K41" s="260"/>
      <c r="L41" s="259" t="n">
        <v>511659.918445101</v>
      </c>
      <c r="M41" s="260" t="n">
        <v>18.1760929150146</v>
      </c>
      <c r="N41" s="225"/>
      <c r="O41" s="259" t="n">
        <v>81906.1436946025</v>
      </c>
      <c r="Q41" s="244"/>
      <c r="R41" s="244"/>
      <c r="S41" s="282"/>
      <c r="T41" s="282"/>
    </row>
    <row r="42" s="227" customFormat="true" ht="9.95" hidden="false" customHeight="true" outlineLevel="0" collapsed="false">
      <c r="A42" s="149" t="s">
        <v>69</v>
      </c>
      <c r="B42" s="259" t="n">
        <v>421160.530383421</v>
      </c>
      <c r="C42" s="260" t="n">
        <v>15.1606373533659</v>
      </c>
      <c r="D42" s="259"/>
      <c r="E42" s="259" t="n">
        <v>78247.714467258</v>
      </c>
      <c r="F42" s="260"/>
      <c r="G42" s="259" t="n">
        <v>1045.89185030088</v>
      </c>
      <c r="H42" s="260" t="n">
        <v>2.82452091685133</v>
      </c>
      <c r="I42" s="225"/>
      <c r="J42" s="259" t="n">
        <v>842.334111937934</v>
      </c>
      <c r="K42" s="260"/>
      <c r="L42" s="259" t="n">
        <v>422206.422233721</v>
      </c>
      <c r="M42" s="260" t="n">
        <v>14.9983668510853</v>
      </c>
      <c r="N42" s="225"/>
      <c r="O42" s="259" t="n">
        <v>79090.048579196</v>
      </c>
      <c r="Q42" s="280"/>
      <c r="R42" s="280"/>
      <c r="S42" s="262"/>
      <c r="T42" s="262"/>
    </row>
    <row r="43" s="227" customFormat="true" ht="9.95" hidden="false" customHeight="true" outlineLevel="0" collapsed="false">
      <c r="A43" s="149" t="s">
        <v>70</v>
      </c>
      <c r="B43" s="259" t="n">
        <v>990666.407896344</v>
      </c>
      <c r="C43" s="260" t="n">
        <v>35.6613050482316</v>
      </c>
      <c r="D43" s="259"/>
      <c r="E43" s="259" t="n">
        <v>826381.12530835</v>
      </c>
      <c r="F43" s="260"/>
      <c r="G43" s="259" t="n">
        <v>29749.8637353828</v>
      </c>
      <c r="H43" s="260" t="n">
        <v>80.3420663139237</v>
      </c>
      <c r="I43" s="225"/>
      <c r="J43" s="259" t="n">
        <v>33870.3198901169</v>
      </c>
      <c r="K43" s="260"/>
      <c r="L43" s="259" t="n">
        <v>1020416.27163173</v>
      </c>
      <c r="M43" s="260" t="n">
        <v>36.2490402248716</v>
      </c>
      <c r="N43" s="225"/>
      <c r="O43" s="259" t="n">
        <v>860251.445198467</v>
      </c>
      <c r="Q43" s="280"/>
      <c r="R43" s="280"/>
      <c r="S43" s="262"/>
      <c r="T43" s="262"/>
    </row>
    <row r="44" s="227" customFormat="true" ht="9.95" hidden="false" customHeight="true" outlineLevel="0" collapsed="false">
      <c r="A44" s="149" t="s">
        <v>71</v>
      </c>
      <c r="B44" s="259" t="n">
        <v>603605.606257721</v>
      </c>
      <c r="C44" s="260" t="n">
        <v>21.7281654873995</v>
      </c>
      <c r="D44" s="259"/>
      <c r="E44" s="259" t="n">
        <v>71744.2831673953</v>
      </c>
      <c r="F44" s="260"/>
      <c r="G44" s="259" t="n">
        <v>938.066297874486</v>
      </c>
      <c r="H44" s="260" t="n">
        <v>2.53332873659695</v>
      </c>
      <c r="I44" s="225"/>
      <c r="J44" s="259" t="n">
        <v>47.9100464692825</v>
      </c>
      <c r="K44" s="260"/>
      <c r="L44" s="259" t="n">
        <v>604543.672555596</v>
      </c>
      <c r="M44" s="260" t="n">
        <v>21.4756746960895</v>
      </c>
      <c r="N44" s="225"/>
      <c r="O44" s="259" t="n">
        <v>71792.1932138646</v>
      </c>
      <c r="Q44" s="280"/>
      <c r="R44" s="280"/>
      <c r="S44" s="262"/>
      <c r="T44" s="262"/>
    </row>
    <row r="45" s="227" customFormat="true" ht="9.95" hidden="false" customHeight="true" outlineLevel="0" collapsed="false">
      <c r="A45" s="149" t="s">
        <v>72</v>
      </c>
      <c r="B45" s="259" t="n">
        <v>254985.898609013</v>
      </c>
      <c r="C45" s="260" t="n">
        <v>9.1788010987498</v>
      </c>
      <c r="D45" s="259"/>
      <c r="E45" s="259" t="n">
        <v>33975.3465939645</v>
      </c>
      <c r="F45" s="260"/>
      <c r="G45" s="259" t="n">
        <v>1187.60191460142</v>
      </c>
      <c r="H45" s="260" t="n">
        <v>3.20722113641044</v>
      </c>
      <c r="I45" s="225"/>
      <c r="J45" s="259" t="n">
        <v>1943.66705596897</v>
      </c>
      <c r="K45" s="260"/>
      <c r="L45" s="259" t="n">
        <v>256173.500523615</v>
      </c>
      <c r="M45" s="260" t="n">
        <v>9.10025034212515</v>
      </c>
      <c r="N45" s="225"/>
      <c r="O45" s="259" t="n">
        <v>35919.0136499335</v>
      </c>
      <c r="Q45" s="280"/>
      <c r="R45" s="280"/>
      <c r="S45" s="262"/>
      <c r="T45" s="262"/>
    </row>
    <row r="46" s="227" customFormat="true" ht="9.95" hidden="false" customHeight="true" outlineLevel="0" collapsed="false">
      <c r="A46" s="149" t="s">
        <v>145</v>
      </c>
      <c r="B46" s="259" t="n">
        <v>2777986.97091</v>
      </c>
      <c r="C46" s="260" t="n">
        <v>100</v>
      </c>
      <c r="D46" s="259"/>
      <c r="E46" s="259" t="n">
        <v>1076466.61506</v>
      </c>
      <c r="F46" s="260"/>
      <c r="G46" s="259" t="n">
        <v>37013</v>
      </c>
      <c r="H46" s="260" t="n">
        <v>100</v>
      </c>
      <c r="I46" s="225"/>
      <c r="J46" s="259" t="n">
        <v>52492.2292760637</v>
      </c>
      <c r="K46" s="260"/>
      <c r="L46" s="259" t="n">
        <v>2815000</v>
      </c>
      <c r="M46" s="260" t="n">
        <v>100</v>
      </c>
      <c r="N46" s="225"/>
      <c r="O46" s="259" t="n">
        <v>1128958.84433606</v>
      </c>
      <c r="P46" s="283"/>
      <c r="Q46" s="284"/>
      <c r="R46" s="284"/>
      <c r="S46" s="283"/>
      <c r="T46" s="262"/>
    </row>
    <row r="47" s="227" customFormat="true" ht="3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Q47" s="262"/>
      <c r="R47" s="262"/>
      <c r="S47" s="262"/>
      <c r="T47" s="262"/>
    </row>
    <row r="48" s="227" customFormat="true" ht="3" hidden="false" customHeight="true" outlineLevel="0" collapsed="false">
      <c r="A48" s="263"/>
      <c r="Q48" s="262"/>
      <c r="R48" s="262"/>
      <c r="S48" s="262"/>
      <c r="T48" s="262"/>
    </row>
    <row r="49" s="176" customFormat="true" ht="9.95" hidden="false" customHeight="true" outlineLevel="0" collapsed="false">
      <c r="A49" s="285" t="s">
        <v>129</v>
      </c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6"/>
      <c r="Q49" s="221"/>
      <c r="R49" s="221"/>
      <c r="S49" s="221"/>
    </row>
    <row r="50" s="227" customFormat="true" ht="20.1" hidden="false" customHeight="true" outlineLevel="0" collapsed="false">
      <c r="A50" s="287" t="s">
        <v>146</v>
      </c>
      <c r="B50" s="287"/>
      <c r="C50" s="287"/>
      <c r="D50" s="287"/>
      <c r="E50" s="287"/>
      <c r="F50" s="287"/>
      <c r="G50" s="287"/>
      <c r="H50" s="287"/>
      <c r="I50" s="287"/>
      <c r="J50" s="287"/>
      <c r="K50" s="287"/>
      <c r="L50" s="287"/>
      <c r="M50" s="287"/>
      <c r="N50" s="287"/>
      <c r="O50" s="287"/>
    </row>
    <row r="51" s="227" customFormat="true" ht="9.95" hidden="false" customHeight="true" outlineLevel="0" collapsed="false">
      <c r="A51" s="238" t="s">
        <v>147</v>
      </c>
      <c r="B51" s="264"/>
    </row>
    <row r="52" s="227" customFormat="true" ht="9.95" hidden="false" customHeight="true" outlineLevel="0" collapsed="false"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</row>
    <row r="53" s="227" customFormat="true" ht="9.95" hidden="false" customHeight="true" outlineLevel="0" collapsed="false"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</row>
  </sheetData>
  <mergeCells count="13">
    <mergeCell ref="A5:O5"/>
    <mergeCell ref="A8:A10"/>
    <mergeCell ref="B8:E8"/>
    <mergeCell ref="G8:J8"/>
    <mergeCell ref="L8:O8"/>
    <mergeCell ref="B9:C9"/>
    <mergeCell ref="E9:E10"/>
    <mergeCell ref="G9:H9"/>
    <mergeCell ref="J9:J10"/>
    <mergeCell ref="L9:M9"/>
    <mergeCell ref="O9:O10"/>
    <mergeCell ref="B17:O17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6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6" activeCellId="0" sqref="Q6"/>
    </sheetView>
  </sheetViews>
  <sheetFormatPr defaultColWidth="9.13671875" defaultRowHeight="9.9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6.41"/>
    <col collapsed="false" customWidth="true" hidden="false" outlineLevel="0" max="5" min="5" style="0" width="0.56"/>
    <col collapsed="false" customWidth="true" hidden="false" outlineLevel="0" max="6" min="6" style="0" width="7.42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false" outlineLevel="0" max="9" min="9" style="0" width="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5.99"/>
    <col collapsed="false" customWidth="true" hidden="false" outlineLevel="0" max="13" min="13" style="0" width="0.56"/>
    <col collapsed="false" customWidth="true" hidden="false" outlineLevel="0" max="14" min="14" style="0" width="8.56"/>
    <col collapsed="false" customWidth="true" hidden="false" outlineLevel="0" max="15" min="15" style="0" width="9.85"/>
    <col collapsed="false" customWidth="true" hidden="false" outlineLevel="0" max="16" min="16" style="0" width="7.14"/>
  </cols>
  <sheetData>
    <row r="7" customFormat="false" ht="9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3"/>
      <c r="P7" s="23"/>
    </row>
    <row r="8" customFormat="false" ht="9.95" hidden="false" customHeight="true" outlineLevel="0" collapsed="false">
      <c r="A8" s="25" t="s">
        <v>18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9.95" hidden="false" customHeight="true" outlineLevel="0" collapsed="false">
      <c r="A9" s="27" t="s">
        <v>148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  <c r="O9" s="28"/>
      <c r="P9" s="28"/>
    </row>
    <row r="11" customFormat="false" ht="9.95" hidden="false" customHeight="true" outlineLevel="0" collapsed="false">
      <c r="A11" s="288" t="s">
        <v>77</v>
      </c>
      <c r="B11" s="289" t="s">
        <v>149</v>
      </c>
      <c r="C11" s="289"/>
      <c r="D11" s="289"/>
      <c r="E11" s="290"/>
      <c r="F11" s="289" t="s">
        <v>150</v>
      </c>
      <c r="G11" s="289"/>
      <c r="H11" s="289"/>
      <c r="I11" s="290"/>
      <c r="J11" s="289" t="s">
        <v>151</v>
      </c>
      <c r="K11" s="289"/>
      <c r="L11" s="289"/>
      <c r="M11" s="290"/>
      <c r="N11" s="289" t="s">
        <v>44</v>
      </c>
      <c r="O11" s="289"/>
      <c r="P11" s="289"/>
    </row>
    <row r="12" customFormat="false" ht="9.75" hidden="false" customHeight="true" outlineLevel="0" collapsed="false">
      <c r="A12" s="288"/>
      <c r="B12" s="291" t="s">
        <v>152</v>
      </c>
      <c r="C12" s="291" t="s">
        <v>153</v>
      </c>
      <c r="D12" s="291" t="s">
        <v>154</v>
      </c>
      <c r="E12" s="291"/>
      <c r="F12" s="291" t="s">
        <v>152</v>
      </c>
      <c r="G12" s="291" t="s">
        <v>153</v>
      </c>
      <c r="H12" s="291" t="s">
        <v>154</v>
      </c>
      <c r="I12" s="291"/>
      <c r="J12" s="291" t="s">
        <v>152</v>
      </c>
      <c r="K12" s="291" t="s">
        <v>153</v>
      </c>
      <c r="L12" s="291" t="s">
        <v>154</v>
      </c>
      <c r="M12" s="291"/>
      <c r="N12" s="291" t="s">
        <v>152</v>
      </c>
      <c r="O12" s="291" t="s">
        <v>153</v>
      </c>
      <c r="P12" s="291" t="s">
        <v>154</v>
      </c>
    </row>
    <row r="13" customFormat="false" ht="9.95" hidden="false" customHeight="true" outlineLevel="0" collapsed="false">
      <c r="A13" s="292"/>
      <c r="B13" s="293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93"/>
      <c r="O13" s="293"/>
      <c r="P13" s="294"/>
    </row>
    <row r="14" customFormat="false" ht="9.95" hidden="false" customHeight="true" outlineLevel="0" collapsed="false">
      <c r="A14" s="236" t="n">
        <v>2013</v>
      </c>
      <c r="B14" s="295" t="n">
        <v>18230958</v>
      </c>
      <c r="C14" s="295" t="n">
        <v>246625728.14312</v>
      </c>
      <c r="D14" s="295" t="n">
        <v>13527.853453621</v>
      </c>
      <c r="E14" s="295"/>
      <c r="F14" s="295" t="n">
        <v>805788</v>
      </c>
      <c r="G14" s="295" t="n">
        <v>4531619.15233</v>
      </c>
      <c r="H14" s="295" t="n">
        <v>5623.83549063774</v>
      </c>
      <c r="I14" s="295"/>
      <c r="J14" s="295" t="n">
        <v>4279258</v>
      </c>
      <c r="K14" s="295" t="n">
        <v>21589397.7523159</v>
      </c>
      <c r="L14" s="295" t="n">
        <v>5045.1264570437</v>
      </c>
      <c r="M14" s="295"/>
      <c r="N14" s="295" t="n">
        <v>23316004</v>
      </c>
      <c r="O14" s="295" t="n">
        <v>272746745.047766</v>
      </c>
      <c r="P14" s="295" t="n">
        <v>11697.8340305554</v>
      </c>
    </row>
    <row r="15" customFormat="false" ht="9.95" hidden="false" customHeight="true" outlineLevel="0" collapsed="false">
      <c r="A15" s="236" t="n">
        <v>2014</v>
      </c>
      <c r="B15" s="295" t="n">
        <v>18089748</v>
      </c>
      <c r="C15" s="295" t="n">
        <v>250504922.42599</v>
      </c>
      <c r="D15" s="295" t="n">
        <v>13847.8945326375</v>
      </c>
      <c r="E15" s="295"/>
      <c r="F15" s="295" t="n">
        <v>786059</v>
      </c>
      <c r="G15" s="295" t="n">
        <v>4495149.27909</v>
      </c>
      <c r="H15" s="295" t="n">
        <v>5718.59018100422</v>
      </c>
      <c r="I15" s="295"/>
      <c r="J15" s="295" t="n">
        <v>4322667</v>
      </c>
      <c r="K15" s="295" t="n">
        <v>22066712.9799902</v>
      </c>
      <c r="L15" s="295" t="n">
        <v>5104.88385526579</v>
      </c>
      <c r="M15" s="295"/>
      <c r="N15" s="295" t="n">
        <v>23198474</v>
      </c>
      <c r="O15" s="295" t="n">
        <v>277066784.68507</v>
      </c>
      <c r="P15" s="295" t="n">
        <v>11943.3194047622</v>
      </c>
    </row>
    <row r="16" customFormat="false" ht="9.95" hidden="false" customHeight="true" outlineLevel="0" collapsed="false">
      <c r="A16" s="236" t="n">
        <v>2015</v>
      </c>
      <c r="B16" s="295" t="n">
        <v>17962816</v>
      </c>
      <c r="C16" s="295" t="n">
        <v>253564751.525815</v>
      </c>
      <c r="D16" s="295" t="n">
        <v>14116.0913481391</v>
      </c>
      <c r="E16" s="295"/>
      <c r="F16" s="295" t="n">
        <v>767844</v>
      </c>
      <c r="G16" s="295" t="n">
        <v>4401901.33838</v>
      </c>
      <c r="H16" s="295" t="n">
        <v>5732.80684407249</v>
      </c>
      <c r="I16" s="295"/>
      <c r="J16" s="295" t="n">
        <v>4364203</v>
      </c>
      <c r="K16" s="295" t="n">
        <v>22315300.451723</v>
      </c>
      <c r="L16" s="295" t="n">
        <v>5113.25904219465</v>
      </c>
      <c r="M16" s="295"/>
      <c r="N16" s="295" t="n">
        <v>23094863</v>
      </c>
      <c r="O16" s="295" t="n">
        <v>280281953.315918</v>
      </c>
      <c r="P16" s="295" t="n">
        <v>12136.1167336614</v>
      </c>
    </row>
    <row r="17" s="2" customFormat="true" ht="9.95" hidden="false" customHeight="true" outlineLevel="0" collapsed="false">
      <c r="A17" s="236" t="n">
        <v>2016</v>
      </c>
      <c r="B17" s="295" t="n">
        <v>17795577</v>
      </c>
      <c r="C17" s="295" t="n">
        <v>255355684.087404</v>
      </c>
      <c r="D17" s="295" t="n">
        <v>14349.3905304337</v>
      </c>
      <c r="E17" s="295"/>
      <c r="F17" s="295" t="n">
        <v>748471</v>
      </c>
      <c r="G17" s="295" t="n">
        <v>4295277.92045</v>
      </c>
      <c r="H17" s="295" t="n">
        <v>5738.73659827836</v>
      </c>
      <c r="I17" s="295"/>
      <c r="J17" s="295" t="n">
        <v>4421968</v>
      </c>
      <c r="K17" s="295" t="n">
        <v>22764088.6071013</v>
      </c>
      <c r="L17" s="295" t="n">
        <v>5147.95417042848</v>
      </c>
      <c r="M17" s="295"/>
      <c r="N17" s="295" t="n">
        <v>22966016</v>
      </c>
      <c r="O17" s="295" t="n">
        <v>282415050.614955</v>
      </c>
      <c r="P17" s="295" t="n">
        <v>12297.0849891838</v>
      </c>
    </row>
    <row r="18" s="2" customFormat="true" ht="6" hidden="false" customHeight="true" outlineLevel="0" collapsed="false">
      <c r="A18" s="236"/>
      <c r="B18" s="295"/>
      <c r="C18" s="295"/>
      <c r="D18" s="295"/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295"/>
      <c r="P18" s="295"/>
    </row>
    <row r="19" customFormat="false" ht="7.5" hidden="false" customHeight="true" outlineLevel="0" collapsed="false">
      <c r="A19" s="236"/>
      <c r="B19" s="295"/>
      <c r="C19" s="295"/>
      <c r="D19" s="295"/>
      <c r="E19" s="295"/>
      <c r="F19" s="295"/>
      <c r="G19" s="295"/>
      <c r="H19" s="245" t="s">
        <v>143</v>
      </c>
      <c r="I19" s="245"/>
      <c r="J19" s="245"/>
      <c r="K19" s="245"/>
      <c r="L19" s="245"/>
      <c r="M19" s="245"/>
      <c r="N19" s="245"/>
      <c r="O19" s="245"/>
      <c r="P19" s="245"/>
      <c r="Q19" s="245"/>
      <c r="R19" s="245"/>
    </row>
    <row r="20" customFormat="false" ht="9.75" hidden="false" customHeight="true" outlineLevel="0" collapsed="false">
      <c r="A20" s="236"/>
      <c r="B20" s="295"/>
      <c r="C20" s="295"/>
      <c r="D20" s="295"/>
      <c r="E20" s="295"/>
      <c r="F20" s="295"/>
      <c r="G20" s="29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</row>
    <row r="21" customFormat="false" ht="20.25" hidden="false" customHeight="true" outlineLevel="0" collapsed="false">
      <c r="A21" s="292" t="s">
        <v>155</v>
      </c>
      <c r="B21" s="295" t="n">
        <v>1512980</v>
      </c>
      <c r="C21" s="295" t="n">
        <v>22948491</v>
      </c>
      <c r="D21" s="295" t="n">
        <v>15168</v>
      </c>
      <c r="E21" s="295"/>
      <c r="F21" s="295" t="n">
        <v>45004</v>
      </c>
      <c r="G21" s="295" t="n">
        <v>275980</v>
      </c>
      <c r="H21" s="295" t="n">
        <v>6132</v>
      </c>
      <c r="I21" s="295"/>
      <c r="J21" s="295" t="n">
        <v>237496</v>
      </c>
      <c r="K21" s="295" t="n">
        <v>1239259</v>
      </c>
      <c r="L21" s="295" t="n">
        <v>5218</v>
      </c>
      <c r="M21" s="295"/>
      <c r="N21" s="295" t="n">
        <v>1795480</v>
      </c>
      <c r="O21" s="295" t="n">
        <v>24463729</v>
      </c>
      <c r="P21" s="295" t="n">
        <v>13625</v>
      </c>
    </row>
    <row r="22" customFormat="false" ht="15" hidden="false" customHeight="true" outlineLevel="0" collapsed="false">
      <c r="A22" s="292" t="s">
        <v>156</v>
      </c>
      <c r="B22" s="296" t="n">
        <v>43205</v>
      </c>
      <c r="C22" s="296" t="n">
        <v>629242</v>
      </c>
      <c r="D22" s="296" t="n">
        <v>14564</v>
      </c>
      <c r="E22" s="296"/>
      <c r="F22" s="296" t="n">
        <v>2666</v>
      </c>
      <c r="G22" s="296" t="n">
        <v>19974</v>
      </c>
      <c r="H22" s="296" t="n">
        <v>7492</v>
      </c>
      <c r="I22" s="296"/>
      <c r="J22" s="296" t="n">
        <v>5474</v>
      </c>
      <c r="K22" s="296" t="n">
        <v>29703</v>
      </c>
      <c r="L22" s="296" t="n">
        <v>5426</v>
      </c>
      <c r="M22" s="296"/>
      <c r="N22" s="296" t="n">
        <v>51345</v>
      </c>
      <c r="O22" s="296" t="n">
        <v>678919</v>
      </c>
      <c r="P22" s="296" t="n">
        <v>13223</v>
      </c>
    </row>
    <row r="23" customFormat="false" ht="12" hidden="false" customHeight="true" outlineLevel="0" collapsed="false">
      <c r="A23" s="292" t="s">
        <v>157</v>
      </c>
      <c r="B23" s="295" t="n">
        <v>3088800</v>
      </c>
      <c r="C23" s="295" t="n">
        <v>48107460</v>
      </c>
      <c r="D23" s="295" t="n">
        <v>15575</v>
      </c>
      <c r="E23" s="295"/>
      <c r="F23" s="295" t="n">
        <v>89452</v>
      </c>
      <c r="G23" s="295" t="n">
        <v>522799</v>
      </c>
      <c r="H23" s="295" t="n">
        <v>5844</v>
      </c>
      <c r="I23" s="295"/>
      <c r="J23" s="295" t="n">
        <v>524453</v>
      </c>
      <c r="K23" s="295" t="n">
        <v>2738380</v>
      </c>
      <c r="L23" s="295" t="n">
        <v>5221</v>
      </c>
      <c r="M23" s="295"/>
      <c r="N23" s="295" t="n">
        <v>3702705</v>
      </c>
      <c r="O23" s="295" t="n">
        <v>51368639</v>
      </c>
      <c r="P23" s="295" t="n">
        <v>13873</v>
      </c>
    </row>
    <row r="24" customFormat="false" ht="20.25" hidden="false" customHeight="true" outlineLevel="0" collapsed="false">
      <c r="A24" s="292" t="s">
        <v>50</v>
      </c>
      <c r="B24" s="295" t="n">
        <v>317123</v>
      </c>
      <c r="C24" s="295" t="n">
        <v>4690635</v>
      </c>
      <c r="D24" s="295" t="n">
        <v>14791</v>
      </c>
      <c r="E24" s="295"/>
      <c r="F24" s="295" t="n">
        <v>13534</v>
      </c>
      <c r="G24" s="295" t="n">
        <v>80857</v>
      </c>
      <c r="H24" s="295" t="n">
        <v>5974</v>
      </c>
      <c r="I24" s="295"/>
      <c r="J24" s="295" t="n">
        <v>36347</v>
      </c>
      <c r="K24" s="295" t="n">
        <v>222994</v>
      </c>
      <c r="L24" s="295" t="n">
        <v>6135</v>
      </c>
      <c r="M24" s="295"/>
      <c r="N24" s="295" t="n">
        <v>367004</v>
      </c>
      <c r="O24" s="295" t="n">
        <v>4994485</v>
      </c>
      <c r="P24" s="295" t="n">
        <v>13609</v>
      </c>
    </row>
    <row r="25" customFormat="false" ht="12.75" hidden="false" customHeight="true" outlineLevel="0" collapsed="false">
      <c r="A25" s="297" t="s">
        <v>158</v>
      </c>
      <c r="B25" s="298" t="n">
        <v>150692</v>
      </c>
      <c r="C25" s="298" t="n">
        <v>2243313</v>
      </c>
      <c r="D25" s="298" t="n">
        <v>14887</v>
      </c>
      <c r="E25" s="298"/>
      <c r="F25" s="298" t="n">
        <v>6695</v>
      </c>
      <c r="G25" s="298" t="n">
        <v>39865</v>
      </c>
      <c r="H25" s="298" t="n">
        <v>5954</v>
      </c>
      <c r="I25" s="298"/>
      <c r="J25" s="298" t="n">
        <v>12857</v>
      </c>
      <c r="K25" s="298" t="n">
        <v>86545</v>
      </c>
      <c r="L25" s="298" t="n">
        <v>6731</v>
      </c>
      <c r="M25" s="298"/>
      <c r="N25" s="298" t="n">
        <v>170244</v>
      </c>
      <c r="O25" s="298" t="n">
        <v>2369724</v>
      </c>
      <c r="P25" s="298" t="n">
        <v>13920</v>
      </c>
    </row>
    <row r="26" customFormat="false" ht="9.95" hidden="false" customHeight="true" outlineLevel="0" collapsed="false">
      <c r="A26" s="297" t="s">
        <v>159</v>
      </c>
      <c r="B26" s="299" t="n">
        <v>166431</v>
      </c>
      <c r="C26" s="299" t="n">
        <v>2447322</v>
      </c>
      <c r="D26" s="299" t="n">
        <v>14705</v>
      </c>
      <c r="E26" s="299"/>
      <c r="F26" s="299" t="n">
        <v>6839</v>
      </c>
      <c r="G26" s="299" t="n">
        <v>40991</v>
      </c>
      <c r="H26" s="299" t="n">
        <v>5994</v>
      </c>
      <c r="I26" s="299"/>
      <c r="J26" s="299" t="n">
        <v>23490</v>
      </c>
      <c r="K26" s="299" t="n">
        <v>136449</v>
      </c>
      <c r="L26" s="299" t="n">
        <v>5809</v>
      </c>
      <c r="M26" s="299"/>
      <c r="N26" s="299" t="n">
        <v>196760</v>
      </c>
      <c r="O26" s="299" t="n">
        <v>2624762</v>
      </c>
      <c r="P26" s="299" t="n">
        <v>13340</v>
      </c>
    </row>
    <row r="27" customFormat="false" ht="9.95" hidden="false" customHeight="true" outlineLevel="0" collapsed="false">
      <c r="A27" s="292" t="s">
        <v>160</v>
      </c>
      <c r="B27" s="295" t="n">
        <v>1463176</v>
      </c>
      <c r="C27" s="295" t="n">
        <v>21343661</v>
      </c>
      <c r="D27" s="295" t="n">
        <v>14587</v>
      </c>
      <c r="E27" s="295"/>
      <c r="F27" s="295" t="n">
        <v>56446</v>
      </c>
      <c r="G27" s="295" t="n">
        <v>315584</v>
      </c>
      <c r="H27" s="295" t="n">
        <v>5591</v>
      </c>
      <c r="I27" s="295"/>
      <c r="J27" s="295" t="n">
        <v>259393</v>
      </c>
      <c r="K27" s="295" t="n">
        <v>1367341</v>
      </c>
      <c r="L27" s="295" t="n">
        <v>5271</v>
      </c>
      <c r="M27" s="295"/>
      <c r="N27" s="295" t="n">
        <v>1779015</v>
      </c>
      <c r="O27" s="295" t="n">
        <v>23026586</v>
      </c>
      <c r="P27" s="295" t="n">
        <v>12943</v>
      </c>
    </row>
    <row r="28" customFormat="false" ht="9.95" hidden="false" customHeight="true" outlineLevel="0" collapsed="false">
      <c r="A28" s="300" t="s">
        <v>54</v>
      </c>
      <c r="B28" s="295" t="n">
        <v>426319</v>
      </c>
      <c r="C28" s="295" t="n">
        <v>6445378</v>
      </c>
      <c r="D28" s="295" t="n">
        <v>15119</v>
      </c>
      <c r="E28" s="295"/>
      <c r="F28" s="295" t="n">
        <v>18442</v>
      </c>
      <c r="G28" s="295" t="n">
        <v>108298</v>
      </c>
      <c r="H28" s="295" t="n">
        <v>5872</v>
      </c>
      <c r="I28" s="295"/>
      <c r="J28" s="295" t="n">
        <v>70767</v>
      </c>
      <c r="K28" s="295" t="n">
        <v>379728</v>
      </c>
      <c r="L28" s="295" t="n">
        <v>5366</v>
      </c>
      <c r="M28" s="295"/>
      <c r="N28" s="295" t="n">
        <v>515528</v>
      </c>
      <c r="O28" s="295" t="n">
        <v>6933403</v>
      </c>
      <c r="P28" s="295" t="n">
        <v>13449</v>
      </c>
    </row>
    <row r="29" customFormat="false" ht="9.95" hidden="false" customHeight="true" outlineLevel="0" collapsed="false">
      <c r="A29" s="301" t="s">
        <v>48</v>
      </c>
      <c r="B29" s="296" t="n">
        <v>565906</v>
      </c>
      <c r="C29" s="296" t="n">
        <v>8785937</v>
      </c>
      <c r="D29" s="296" t="n">
        <v>15525</v>
      </c>
      <c r="E29" s="296"/>
      <c r="F29" s="296" t="n">
        <v>27469</v>
      </c>
      <c r="G29" s="296" t="n">
        <v>194411</v>
      </c>
      <c r="H29" s="296" t="n">
        <v>7077</v>
      </c>
      <c r="I29" s="296"/>
      <c r="J29" s="296" t="n">
        <v>109534</v>
      </c>
      <c r="K29" s="296" t="n">
        <v>579011</v>
      </c>
      <c r="L29" s="296" t="n">
        <v>5286</v>
      </c>
      <c r="M29" s="296"/>
      <c r="N29" s="296" t="n">
        <v>702909</v>
      </c>
      <c r="O29" s="296" t="n">
        <v>9559359</v>
      </c>
      <c r="P29" s="296" t="n">
        <v>13600</v>
      </c>
    </row>
    <row r="30" customFormat="false" ht="17.25" hidden="false" customHeight="true" outlineLevel="0" collapsed="false">
      <c r="A30" s="302" t="s">
        <v>97</v>
      </c>
      <c r="B30" s="295" t="n">
        <v>1524154</v>
      </c>
      <c r="C30" s="295" t="n">
        <v>22337392</v>
      </c>
      <c r="D30" s="295" t="n">
        <v>14656</v>
      </c>
      <c r="E30" s="295"/>
      <c r="F30" s="295" t="n">
        <v>64641</v>
      </c>
      <c r="G30" s="295" t="n">
        <v>346989</v>
      </c>
      <c r="H30" s="295" t="n">
        <v>5368</v>
      </c>
      <c r="I30" s="295"/>
      <c r="J30" s="295" t="n">
        <v>232723</v>
      </c>
      <c r="K30" s="295" t="n">
        <v>1216425</v>
      </c>
      <c r="L30" s="295" t="n">
        <v>5227</v>
      </c>
      <c r="M30" s="295"/>
      <c r="N30" s="295" t="n">
        <v>1821518</v>
      </c>
      <c r="O30" s="295" t="n">
        <v>23900806</v>
      </c>
      <c r="P30" s="295" t="n">
        <v>13121</v>
      </c>
    </row>
    <row r="31" customFormat="false" ht="9.95" hidden="false" customHeight="true" outlineLevel="0" collapsed="false">
      <c r="A31" s="292" t="s">
        <v>161</v>
      </c>
      <c r="B31" s="295" t="n">
        <v>1224450</v>
      </c>
      <c r="C31" s="295" t="n">
        <v>18059407</v>
      </c>
      <c r="D31" s="295" t="n">
        <v>14749</v>
      </c>
      <c r="E31" s="295"/>
      <c r="F31" s="295" t="n">
        <v>70805</v>
      </c>
      <c r="G31" s="295" t="n">
        <v>407566</v>
      </c>
      <c r="H31" s="295" t="n">
        <v>5756</v>
      </c>
      <c r="I31" s="295"/>
      <c r="J31" s="295" t="n">
        <v>223072</v>
      </c>
      <c r="K31" s="295" t="n">
        <v>1185804</v>
      </c>
      <c r="L31" s="295" t="n">
        <v>5316</v>
      </c>
      <c r="M31" s="295"/>
      <c r="N31" s="295" t="n">
        <v>1518327</v>
      </c>
      <c r="O31" s="295" t="n">
        <v>19652777</v>
      </c>
      <c r="P31" s="295" t="n">
        <v>12944</v>
      </c>
    </row>
    <row r="32" customFormat="false" ht="17.25" hidden="false" customHeight="true" outlineLevel="0" collapsed="false">
      <c r="A32" s="292" t="s">
        <v>162</v>
      </c>
      <c r="B32" s="295" t="n">
        <v>298545</v>
      </c>
      <c r="C32" s="295" t="n">
        <v>4223555</v>
      </c>
      <c r="D32" s="295" t="n">
        <v>14147</v>
      </c>
      <c r="E32" s="295"/>
      <c r="F32" s="295" t="n">
        <v>22497</v>
      </c>
      <c r="G32" s="295" t="n">
        <v>110881</v>
      </c>
      <c r="H32" s="295" t="n">
        <v>4929</v>
      </c>
      <c r="I32" s="295"/>
      <c r="J32" s="295" t="n">
        <v>83754</v>
      </c>
      <c r="K32" s="295" t="n">
        <v>440803</v>
      </c>
      <c r="L32" s="295" t="n">
        <v>5263</v>
      </c>
      <c r="M32" s="295"/>
      <c r="N32" s="295" t="n">
        <v>404796</v>
      </c>
      <c r="O32" s="295" t="n">
        <v>4775239</v>
      </c>
      <c r="P32" s="295" t="n">
        <v>11797</v>
      </c>
    </row>
    <row r="33" customFormat="false" ht="15" hidden="false" customHeight="true" outlineLevel="0" collapsed="false">
      <c r="A33" s="292" t="s">
        <v>163</v>
      </c>
      <c r="B33" s="295" t="n">
        <v>519276</v>
      </c>
      <c r="C33" s="295" t="n">
        <v>6919690</v>
      </c>
      <c r="D33" s="295" t="n">
        <v>13326</v>
      </c>
      <c r="E33" s="295"/>
      <c r="F33" s="295" t="n">
        <v>31919</v>
      </c>
      <c r="G33" s="295" t="n">
        <v>153128</v>
      </c>
      <c r="H33" s="295" t="n">
        <v>4797</v>
      </c>
      <c r="I33" s="295"/>
      <c r="J33" s="295" t="n">
        <v>114795</v>
      </c>
      <c r="K33" s="295" t="n">
        <v>591206</v>
      </c>
      <c r="L33" s="295" t="n">
        <v>5150</v>
      </c>
      <c r="M33" s="295"/>
      <c r="N33" s="295" t="n">
        <v>665990</v>
      </c>
      <c r="O33" s="295" t="n">
        <v>7664024</v>
      </c>
      <c r="P33" s="295" t="n">
        <v>11508</v>
      </c>
    </row>
    <row r="34" customFormat="false" ht="12" hidden="false" customHeight="true" outlineLevel="0" collapsed="false">
      <c r="A34" s="292" t="s">
        <v>164</v>
      </c>
      <c r="B34" s="295" t="n">
        <v>1458446</v>
      </c>
      <c r="C34" s="295" t="n">
        <v>25617580</v>
      </c>
      <c r="D34" s="295" t="n">
        <v>17565</v>
      </c>
      <c r="E34" s="295"/>
      <c r="F34" s="295" t="n">
        <v>43278</v>
      </c>
      <c r="G34" s="295" t="n">
        <v>248197</v>
      </c>
      <c r="H34" s="295" t="n">
        <v>5735</v>
      </c>
      <c r="I34" s="295"/>
      <c r="J34" s="295" t="n">
        <v>511221</v>
      </c>
      <c r="K34" s="295" t="n">
        <v>2667081</v>
      </c>
      <c r="L34" s="295" t="n">
        <v>5217</v>
      </c>
      <c r="M34" s="295"/>
      <c r="N34" s="295" t="n">
        <v>2012945</v>
      </c>
      <c r="O34" s="295" t="n">
        <v>28532858</v>
      </c>
      <c r="P34" s="295" t="n">
        <v>14175</v>
      </c>
    </row>
    <row r="35" customFormat="false" ht="9.95" hidden="false" customHeight="true" outlineLevel="0" collapsed="false">
      <c r="A35" s="292" t="s">
        <v>165</v>
      </c>
      <c r="B35" s="295" t="n">
        <v>387613</v>
      </c>
      <c r="C35" s="295" t="n">
        <v>5147670</v>
      </c>
      <c r="D35" s="295" t="n">
        <v>13280</v>
      </c>
      <c r="E35" s="295"/>
      <c r="F35" s="295" t="n">
        <v>23831</v>
      </c>
      <c r="G35" s="295" t="n">
        <v>145012</v>
      </c>
      <c r="H35" s="295" t="n">
        <v>6085</v>
      </c>
      <c r="I35" s="295"/>
      <c r="J35" s="295" t="n">
        <v>116274</v>
      </c>
      <c r="K35" s="295" t="n">
        <v>584872</v>
      </c>
      <c r="L35" s="295" t="n">
        <v>5030</v>
      </c>
      <c r="M35" s="295"/>
      <c r="N35" s="295" t="n">
        <v>527718</v>
      </c>
      <c r="O35" s="295" t="n">
        <v>5877554</v>
      </c>
      <c r="P35" s="295" t="n">
        <v>11138</v>
      </c>
    </row>
    <row r="36" customFormat="false" ht="19.5" hidden="false" customHeight="true" outlineLevel="0" collapsed="false">
      <c r="A36" s="292" t="s">
        <v>166</v>
      </c>
      <c r="B36" s="295" t="n">
        <v>96973</v>
      </c>
      <c r="C36" s="295" t="n">
        <v>1191771</v>
      </c>
      <c r="D36" s="295" t="n">
        <v>12290</v>
      </c>
      <c r="E36" s="295"/>
      <c r="F36" s="295" t="n">
        <v>4603</v>
      </c>
      <c r="G36" s="295" t="n">
        <v>22537</v>
      </c>
      <c r="H36" s="295" t="n">
        <v>4896</v>
      </c>
      <c r="I36" s="295"/>
      <c r="J36" s="295" t="n">
        <v>26303</v>
      </c>
      <c r="K36" s="295" t="n">
        <v>131566</v>
      </c>
      <c r="L36" s="295" t="n">
        <v>5002</v>
      </c>
      <c r="M36" s="295"/>
      <c r="N36" s="295" t="n">
        <v>127879</v>
      </c>
      <c r="O36" s="295" t="n">
        <v>1345874</v>
      </c>
      <c r="P36" s="295" t="n">
        <v>10525</v>
      </c>
    </row>
    <row r="37" customFormat="false" ht="15" hidden="false" customHeight="true" outlineLevel="0" collapsed="false">
      <c r="A37" s="292" t="s">
        <v>167</v>
      </c>
      <c r="B37" s="295" t="n">
        <v>1183142</v>
      </c>
      <c r="C37" s="295" t="n">
        <v>16804774</v>
      </c>
      <c r="D37" s="295" t="n">
        <v>14204</v>
      </c>
      <c r="E37" s="295"/>
      <c r="F37" s="295" t="n">
        <v>48227</v>
      </c>
      <c r="G37" s="295" t="n">
        <v>260010</v>
      </c>
      <c r="H37" s="295" t="n">
        <v>5391</v>
      </c>
      <c r="I37" s="295"/>
      <c r="J37" s="295" t="n">
        <v>578604</v>
      </c>
      <c r="K37" s="295" t="n">
        <v>2956990</v>
      </c>
      <c r="L37" s="295" t="n">
        <v>5111</v>
      </c>
      <c r="M37" s="295"/>
      <c r="N37" s="295" t="n">
        <v>1809973</v>
      </c>
      <c r="O37" s="295" t="n">
        <v>20021774</v>
      </c>
      <c r="P37" s="295" t="n">
        <v>11062</v>
      </c>
    </row>
    <row r="38" customFormat="false" ht="15" hidden="false" customHeight="true" outlineLevel="0" collapsed="false">
      <c r="A38" s="292" t="s">
        <v>168</v>
      </c>
      <c r="B38" s="295" t="n">
        <v>1008175</v>
      </c>
      <c r="C38" s="295" t="n">
        <v>14021496</v>
      </c>
      <c r="D38" s="295" t="n">
        <v>13908</v>
      </c>
      <c r="E38" s="295"/>
      <c r="F38" s="295" t="n">
        <v>49375</v>
      </c>
      <c r="G38" s="295" t="n">
        <v>275335</v>
      </c>
      <c r="H38" s="295" t="n">
        <v>5576</v>
      </c>
      <c r="I38" s="295"/>
      <c r="J38" s="295" t="n">
        <v>403174</v>
      </c>
      <c r="K38" s="295" t="n">
        <v>2053581</v>
      </c>
      <c r="L38" s="295" t="n">
        <v>5094</v>
      </c>
      <c r="M38" s="295"/>
      <c r="N38" s="295" t="n">
        <v>1460724</v>
      </c>
      <c r="O38" s="295" t="n">
        <v>16350412</v>
      </c>
      <c r="P38" s="295" t="n">
        <v>11193</v>
      </c>
    </row>
    <row r="39" customFormat="false" ht="9.95" hidden="false" customHeight="true" outlineLevel="0" collapsed="false">
      <c r="A39" s="292" t="s">
        <v>169</v>
      </c>
      <c r="B39" s="295" t="n">
        <v>162471</v>
      </c>
      <c r="C39" s="295" t="n">
        <v>2003649</v>
      </c>
      <c r="D39" s="295" t="n">
        <v>12332</v>
      </c>
      <c r="E39" s="295"/>
      <c r="F39" s="295" t="n">
        <v>7913</v>
      </c>
      <c r="G39" s="295" t="n">
        <v>43219</v>
      </c>
      <c r="H39" s="295" t="n">
        <v>5462</v>
      </c>
      <c r="I39" s="295"/>
      <c r="J39" s="295" t="n">
        <v>47969</v>
      </c>
      <c r="K39" s="295" t="n">
        <v>239591</v>
      </c>
      <c r="L39" s="295" t="n">
        <v>4995</v>
      </c>
      <c r="M39" s="295"/>
      <c r="N39" s="295" t="n">
        <v>218353</v>
      </c>
      <c r="O39" s="295" t="n">
        <v>2286459</v>
      </c>
      <c r="P39" s="295" t="n">
        <v>10471</v>
      </c>
    </row>
    <row r="40" customFormat="false" ht="9.95" hidden="false" customHeight="true" outlineLevel="0" collapsed="false">
      <c r="A40" s="292" t="s">
        <v>170</v>
      </c>
      <c r="B40" s="295" t="n">
        <v>503658</v>
      </c>
      <c r="C40" s="295" t="n">
        <v>6427886</v>
      </c>
      <c r="D40" s="295" t="n">
        <v>12762</v>
      </c>
      <c r="E40" s="295"/>
      <c r="F40" s="295" t="n">
        <v>24786</v>
      </c>
      <c r="G40" s="295" t="n">
        <v>140372</v>
      </c>
      <c r="H40" s="295" t="n">
        <v>5663</v>
      </c>
      <c r="I40" s="295"/>
      <c r="J40" s="295" t="n">
        <v>222481</v>
      </c>
      <c r="K40" s="295" t="n">
        <v>1124840</v>
      </c>
      <c r="L40" s="295" t="n">
        <v>5056</v>
      </c>
      <c r="M40" s="295"/>
      <c r="N40" s="295" t="n">
        <v>750925</v>
      </c>
      <c r="O40" s="295" t="n">
        <v>7693098</v>
      </c>
      <c r="P40" s="295" t="n">
        <v>10245</v>
      </c>
    </row>
    <row r="41" customFormat="false" ht="9.95" hidden="false" customHeight="true" outlineLevel="0" collapsed="false">
      <c r="A41" s="292" t="s">
        <v>171</v>
      </c>
      <c r="B41" s="295" t="n">
        <v>1104244</v>
      </c>
      <c r="C41" s="295" t="n">
        <v>15741475</v>
      </c>
      <c r="D41" s="295" t="n">
        <v>14255</v>
      </c>
      <c r="E41" s="295"/>
      <c r="F41" s="295" t="n">
        <v>55786</v>
      </c>
      <c r="G41" s="295" t="n">
        <v>334614</v>
      </c>
      <c r="H41" s="295" t="n">
        <v>5998</v>
      </c>
      <c r="I41" s="295"/>
      <c r="J41" s="295" t="n">
        <v>522715</v>
      </c>
      <c r="K41" s="295" t="n">
        <v>2647040</v>
      </c>
      <c r="L41" s="295" t="n">
        <v>5064</v>
      </c>
      <c r="M41" s="295"/>
      <c r="N41" s="295" t="n">
        <v>1682745</v>
      </c>
      <c r="O41" s="295" t="n">
        <v>18723128</v>
      </c>
      <c r="P41" s="295" t="n">
        <v>11127</v>
      </c>
    </row>
    <row r="42" customFormat="false" ht="9.95" hidden="false" customHeight="true" outlineLevel="0" collapsed="false">
      <c r="A42" s="292" t="s">
        <v>172</v>
      </c>
      <c r="B42" s="295" t="n">
        <v>442812</v>
      </c>
      <c r="C42" s="295" t="n">
        <v>6333395</v>
      </c>
      <c r="D42" s="295" t="n">
        <v>14303</v>
      </c>
      <c r="E42" s="295"/>
      <c r="F42" s="295" t="n">
        <v>26897</v>
      </c>
      <c r="G42" s="295" t="n">
        <v>173179</v>
      </c>
      <c r="H42" s="295" t="n">
        <v>6439</v>
      </c>
      <c r="I42" s="295"/>
      <c r="J42" s="295" t="n">
        <v>174008</v>
      </c>
      <c r="K42" s="295" t="n">
        <v>883382</v>
      </c>
      <c r="L42" s="295" t="n">
        <v>5077</v>
      </c>
      <c r="M42" s="295"/>
      <c r="N42" s="295" t="n">
        <v>643717</v>
      </c>
      <c r="O42" s="295" t="n">
        <v>7389956</v>
      </c>
      <c r="P42" s="295" t="n">
        <v>11480</v>
      </c>
    </row>
    <row r="43" customFormat="false" ht="9.95" hidden="false" customHeight="true" outlineLevel="0" collapsed="false">
      <c r="A43" s="72" t="s">
        <v>68</v>
      </c>
      <c r="B43" s="303" t="n">
        <v>5210891</v>
      </c>
      <c r="C43" s="303" t="n">
        <v>80471130</v>
      </c>
      <c r="D43" s="303" t="n">
        <v>15443</v>
      </c>
      <c r="E43" s="303"/>
      <c r="F43" s="303" t="n">
        <v>164591</v>
      </c>
      <c r="G43" s="303" t="n">
        <v>1013163</v>
      </c>
      <c r="H43" s="303" t="n">
        <v>6156</v>
      </c>
      <c r="I43" s="303"/>
      <c r="J43" s="303" t="n">
        <v>876957</v>
      </c>
      <c r="K43" s="303" t="n">
        <v>4586353</v>
      </c>
      <c r="L43" s="303" t="n">
        <v>5230</v>
      </c>
      <c r="M43" s="303"/>
      <c r="N43" s="303" t="n">
        <v>6252439</v>
      </c>
      <c r="O43" s="303" t="n">
        <v>86070646</v>
      </c>
      <c r="P43" s="303" t="n">
        <v>13766</v>
      </c>
    </row>
    <row r="44" customFormat="false" ht="9.95" hidden="false" customHeight="true" outlineLevel="0" collapsed="false">
      <c r="A44" s="72" t="s">
        <v>69</v>
      </c>
      <c r="B44" s="303" t="n">
        <v>3730772</v>
      </c>
      <c r="C44" s="303" t="n">
        <v>54817066</v>
      </c>
      <c r="D44" s="303" t="n">
        <v>14693</v>
      </c>
      <c r="E44" s="303"/>
      <c r="F44" s="303" t="n">
        <v>153063</v>
      </c>
      <c r="G44" s="303" t="n">
        <v>851727</v>
      </c>
      <c r="H44" s="303" t="n">
        <v>5565</v>
      </c>
      <c r="I44" s="303"/>
      <c r="J44" s="303" t="n">
        <v>599230</v>
      </c>
      <c r="K44" s="303" t="n">
        <v>3186488</v>
      </c>
      <c r="L44" s="303" t="n">
        <v>5318</v>
      </c>
      <c r="M44" s="303"/>
      <c r="N44" s="303" t="n">
        <v>4483065</v>
      </c>
      <c r="O44" s="303" t="n">
        <v>58855281</v>
      </c>
      <c r="P44" s="303" t="n">
        <v>13128</v>
      </c>
    </row>
    <row r="45" customFormat="false" ht="9.95" hidden="false" customHeight="true" outlineLevel="0" collapsed="false">
      <c r="A45" s="72" t="s">
        <v>70</v>
      </c>
      <c r="B45" s="303" t="n">
        <v>3500717</v>
      </c>
      <c r="C45" s="303" t="n">
        <v>54820232</v>
      </c>
      <c r="D45" s="303" t="n">
        <v>15660</v>
      </c>
      <c r="E45" s="303"/>
      <c r="F45" s="303" t="n">
        <v>168499</v>
      </c>
      <c r="G45" s="303" t="n">
        <v>919771</v>
      </c>
      <c r="H45" s="303" t="n">
        <v>5459</v>
      </c>
      <c r="I45" s="303"/>
      <c r="J45" s="303" t="n">
        <v>932842</v>
      </c>
      <c r="K45" s="303" t="n">
        <v>4884894</v>
      </c>
      <c r="L45" s="303" t="n">
        <v>5237</v>
      </c>
      <c r="M45" s="303"/>
      <c r="N45" s="303" t="n">
        <v>4602058</v>
      </c>
      <c r="O45" s="303" t="n">
        <v>60624897</v>
      </c>
      <c r="P45" s="303" t="n">
        <v>13173</v>
      </c>
    </row>
    <row r="46" customFormat="false" ht="9.95" hidden="false" customHeight="true" outlineLevel="0" collapsed="false">
      <c r="A46" s="72" t="s">
        <v>71</v>
      </c>
      <c r="B46" s="303" t="n">
        <v>3342032</v>
      </c>
      <c r="C46" s="303" t="n">
        <v>45597246</v>
      </c>
      <c r="D46" s="303" t="n">
        <v>13644</v>
      </c>
      <c r="E46" s="303"/>
      <c r="F46" s="303" t="n">
        <v>158735</v>
      </c>
      <c r="G46" s="303" t="n">
        <v>886485</v>
      </c>
      <c r="H46" s="303" t="n">
        <v>5585</v>
      </c>
      <c r="I46" s="303"/>
      <c r="J46" s="303" t="n">
        <v>1394805</v>
      </c>
      <c r="K46" s="303" t="n">
        <v>7091441</v>
      </c>
      <c r="L46" s="303" t="n">
        <v>5084</v>
      </c>
      <c r="M46" s="303"/>
      <c r="N46" s="303" t="n">
        <v>4895572</v>
      </c>
      <c r="O46" s="303" t="n">
        <v>53575171</v>
      </c>
      <c r="P46" s="303" t="n">
        <v>10944</v>
      </c>
    </row>
    <row r="47" customFormat="false" ht="9.95" hidden="false" customHeight="true" outlineLevel="0" collapsed="false">
      <c r="A47" s="72" t="s">
        <v>72</v>
      </c>
      <c r="B47" s="303" t="n">
        <v>1547056</v>
      </c>
      <c r="C47" s="303" t="n">
        <v>22074870</v>
      </c>
      <c r="D47" s="303" t="n">
        <v>14269</v>
      </c>
      <c r="E47" s="303"/>
      <c r="F47" s="303" t="n">
        <v>82683</v>
      </c>
      <c r="G47" s="303" t="n">
        <v>507792</v>
      </c>
      <c r="H47" s="303" t="n">
        <v>6141</v>
      </c>
      <c r="I47" s="303"/>
      <c r="J47" s="303" t="n">
        <v>696723</v>
      </c>
      <c r="K47" s="303" t="n">
        <v>3530422</v>
      </c>
      <c r="L47" s="303" t="n">
        <v>5067</v>
      </c>
      <c r="M47" s="303"/>
      <c r="N47" s="303" t="n">
        <v>2326462</v>
      </c>
      <c r="O47" s="303" t="n">
        <v>26113084</v>
      </c>
      <c r="P47" s="303" t="n">
        <v>11224</v>
      </c>
    </row>
    <row r="48" customFormat="false" ht="9.95" hidden="false" customHeight="true" outlineLevel="0" collapsed="false">
      <c r="A48" s="304" t="s">
        <v>73</v>
      </c>
      <c r="B48" s="303" t="n">
        <v>17331468</v>
      </c>
      <c r="C48" s="303" t="n">
        <v>257780544</v>
      </c>
      <c r="D48" s="303" t="n">
        <v>14873.5550848895</v>
      </c>
      <c r="E48" s="303"/>
      <c r="F48" s="303" t="n">
        <v>727571</v>
      </c>
      <c r="G48" s="303" t="n">
        <v>4178938</v>
      </c>
      <c r="H48" s="303" t="n">
        <v>5743.68412154965</v>
      </c>
      <c r="I48" s="303"/>
      <c r="J48" s="303" t="n">
        <v>4500557</v>
      </c>
      <c r="K48" s="303" t="n">
        <v>23279598</v>
      </c>
      <c r="L48" s="303" t="n">
        <v>5172.60374660292</v>
      </c>
      <c r="M48" s="303"/>
      <c r="N48" s="303" t="n">
        <v>22559596</v>
      </c>
      <c r="O48" s="303" t="n">
        <v>285239079</v>
      </c>
      <c r="P48" s="303" t="n">
        <v>12643.802619515</v>
      </c>
    </row>
    <row r="49" customFormat="false" ht="9.95" hidden="false" customHeight="true" outlineLevel="0" collapsed="false">
      <c r="A49" s="292" t="s">
        <v>173</v>
      </c>
      <c r="B49" s="295" t="n">
        <v>425777</v>
      </c>
      <c r="C49" s="295" t="n">
        <v>1635494</v>
      </c>
      <c r="D49" s="295" t="n">
        <v>3841</v>
      </c>
      <c r="E49" s="295"/>
      <c r="F49" s="295" t="n">
        <v>4926</v>
      </c>
      <c r="G49" s="295" t="n">
        <v>29797</v>
      </c>
      <c r="H49" s="295" t="n">
        <v>6049</v>
      </c>
      <c r="I49" s="295"/>
      <c r="J49" s="295" t="n">
        <v>3598</v>
      </c>
      <c r="K49" s="295" t="n">
        <v>17673</v>
      </c>
      <c r="L49" s="295" t="n">
        <v>4912</v>
      </c>
      <c r="M49" s="295"/>
      <c r="N49" s="295" t="n">
        <v>434301</v>
      </c>
      <c r="O49" s="295" t="n">
        <v>1682964</v>
      </c>
      <c r="P49" s="295" t="n">
        <v>3875</v>
      </c>
    </row>
    <row r="50" customFormat="false" ht="9.95" hidden="false" customHeight="true" outlineLevel="0" collapsed="false">
      <c r="A50" s="292" t="s">
        <v>174</v>
      </c>
      <c r="B50" s="295" t="n">
        <v>651</v>
      </c>
      <c r="C50" s="295" t="n">
        <v>15151</v>
      </c>
      <c r="D50" s="295" t="n">
        <v>23273</v>
      </c>
      <c r="E50" s="295"/>
      <c r="F50" s="295" t="n">
        <v>96</v>
      </c>
      <c r="G50" s="295" t="n">
        <v>442</v>
      </c>
      <c r="H50" s="295" t="n">
        <v>4605</v>
      </c>
      <c r="I50" s="295"/>
      <c r="J50" s="295" t="n">
        <v>54</v>
      </c>
      <c r="K50" s="295" t="n">
        <v>298</v>
      </c>
      <c r="L50" s="295" t="n">
        <v>5526</v>
      </c>
      <c r="M50" s="295"/>
      <c r="N50" s="295" t="n">
        <v>801</v>
      </c>
      <c r="O50" s="295" t="n">
        <v>15891</v>
      </c>
      <c r="P50" s="295" t="n">
        <v>19839</v>
      </c>
    </row>
    <row r="51" customFormat="false" ht="9.95" hidden="false" customHeight="true" outlineLevel="0" collapsed="false">
      <c r="A51" s="304" t="s">
        <v>175</v>
      </c>
      <c r="B51" s="303" t="n">
        <v>17757896</v>
      </c>
      <c r="C51" s="303" t="n">
        <v>259431188</v>
      </c>
      <c r="D51" s="303" t="n">
        <v>14609</v>
      </c>
      <c r="E51" s="303"/>
      <c r="F51" s="303" t="n">
        <v>732593</v>
      </c>
      <c r="G51" s="303" t="n">
        <v>4209178</v>
      </c>
      <c r="H51" s="303" t="n">
        <v>5746</v>
      </c>
      <c r="I51" s="303"/>
      <c r="J51" s="303" t="n">
        <v>4504209</v>
      </c>
      <c r="K51" s="303" t="n">
        <v>23297569</v>
      </c>
      <c r="L51" s="303" t="n">
        <v>5172</v>
      </c>
      <c r="M51" s="303"/>
      <c r="N51" s="303" t="n">
        <v>22994698</v>
      </c>
      <c r="O51" s="303" t="n">
        <v>286937935</v>
      </c>
      <c r="P51" s="303" t="n">
        <v>12478</v>
      </c>
    </row>
    <row r="52" customFormat="false" ht="9.95" hidden="false" customHeight="true" outlineLevel="0" collapsed="false">
      <c r="A52" s="305"/>
      <c r="B52" s="306"/>
      <c r="C52" s="306"/>
      <c r="D52" s="306"/>
      <c r="E52" s="306"/>
      <c r="F52" s="306"/>
      <c r="G52" s="306"/>
      <c r="H52" s="306"/>
      <c r="I52" s="306"/>
      <c r="J52" s="306"/>
      <c r="K52" s="306"/>
      <c r="L52" s="306"/>
      <c r="M52" s="306"/>
      <c r="N52" s="306"/>
      <c r="O52" s="306"/>
      <c r="P52" s="307"/>
    </row>
    <row r="53" customFormat="false" ht="9.95" hidden="false" customHeight="true" outlineLevel="0" collapsed="false">
      <c r="A53" s="308"/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8"/>
    </row>
    <row r="54" customFormat="false" ht="9.95" hidden="false" customHeight="true" outlineLevel="0" collapsed="false">
      <c r="A54" s="309" t="s">
        <v>176</v>
      </c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</row>
    <row r="55" customFormat="false" ht="9.95" hidden="false" customHeight="true" outlineLevel="0" collapsed="false">
      <c r="A55" s="72"/>
      <c r="B55" s="303"/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</row>
    <row r="56" customFormat="false" ht="9.95" hidden="false" customHeight="true" outlineLevel="0" collapsed="false">
      <c r="A56" s="304"/>
      <c r="B56" s="303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</row>
    <row r="57" customFormat="false" ht="9.95" hidden="false" customHeight="true" outlineLevel="0" collapsed="false">
      <c r="A57" s="292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5"/>
    </row>
    <row r="58" customFormat="false" ht="9.95" hidden="false" customHeight="true" outlineLevel="0" collapsed="false">
      <c r="A58" s="292"/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  <c r="N58" s="295"/>
      <c r="O58" s="295"/>
      <c r="P58" s="295"/>
    </row>
    <row r="59" customFormat="false" ht="9.95" hidden="false" customHeight="true" outlineLevel="0" collapsed="false">
      <c r="A59" s="304"/>
      <c r="B59" s="303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</row>
    <row r="60" customFormat="false" ht="9.95" hidden="false" customHeight="true" outlineLevel="0" collapsed="false">
      <c r="A60" s="305"/>
      <c r="B60" s="306"/>
      <c r="C60" s="306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7"/>
    </row>
    <row r="61" customFormat="false" ht="9.95" hidden="false" customHeight="true" outlineLevel="0" collapsed="false">
      <c r="A61" s="308"/>
      <c r="B61" s="308"/>
      <c r="C61" s="308"/>
      <c r="D61" s="308"/>
      <c r="E61" s="308"/>
      <c r="F61" s="308"/>
      <c r="G61" s="308"/>
      <c r="H61" s="308"/>
      <c r="I61" s="308"/>
      <c r="J61" s="308"/>
      <c r="K61" s="308"/>
      <c r="L61" s="308"/>
      <c r="M61" s="308"/>
      <c r="N61" s="308"/>
      <c r="O61" s="308"/>
      <c r="P61" s="308"/>
    </row>
    <row r="62" customFormat="false" ht="9.95" hidden="false" customHeight="true" outlineLevel="0" collapsed="false">
      <c r="A62" s="309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64"/>
    </row>
    <row r="63" customFormat="false" ht="9.9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</sheetData>
  <mergeCells count="12">
    <mergeCell ref="A8:P8"/>
    <mergeCell ref="A11:A12"/>
    <mergeCell ref="B11:D11"/>
    <mergeCell ref="F11:H11"/>
    <mergeCell ref="J11:L11"/>
    <mergeCell ref="N11:P11"/>
    <mergeCell ref="H19:R19"/>
    <mergeCell ref="A53:L53"/>
    <mergeCell ref="M53:P53"/>
    <mergeCell ref="A61:L61"/>
    <mergeCell ref="M61:P61"/>
    <mergeCell ref="A63:P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5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6.85"/>
    <col collapsed="false" customWidth="true" hidden="false" outlineLevel="0" max="5" min="5" style="0" width="0.85"/>
    <col collapsed="false" customWidth="true" hidden="false" outlineLevel="0" max="6" min="6" style="0" width="6.56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false" outlineLevel="0" max="9" min="9" style="0" width="0.85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6.85"/>
  </cols>
  <sheetData>
    <row r="6" customFormat="false" ht="9.95" hidden="false" customHeight="true" outlineLevel="0" collapsed="false">
      <c r="A6" s="22" t="s">
        <v>19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9.95" hidden="false" customHeight="true" outlineLevel="0" collapsed="false">
      <c r="A7" s="25" t="s">
        <v>2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</row>
    <row r="8" customFormat="false" ht="9.95" hidden="false" customHeight="true" outlineLevel="0" collapsed="false">
      <c r="A8" s="27" t="s">
        <v>14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9.9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9.95" hidden="false" customHeight="true" outlineLevel="0" collapsed="false">
      <c r="A10" s="313" t="s">
        <v>87</v>
      </c>
      <c r="B10" s="266" t="s">
        <v>177</v>
      </c>
      <c r="C10" s="266"/>
      <c r="D10" s="266"/>
      <c r="E10" s="314"/>
      <c r="F10" s="266" t="s">
        <v>150</v>
      </c>
      <c r="G10" s="266"/>
      <c r="H10" s="266"/>
      <c r="I10" s="314"/>
      <c r="J10" s="266" t="s">
        <v>44</v>
      </c>
      <c r="K10" s="266"/>
      <c r="L10" s="266"/>
    </row>
    <row r="11" customFormat="false" ht="24.75" hidden="false" customHeight="true" outlineLevel="0" collapsed="false">
      <c r="A11" s="313"/>
      <c r="B11" s="122" t="s">
        <v>152</v>
      </c>
      <c r="C11" s="122" t="s">
        <v>153</v>
      </c>
      <c r="D11" s="291" t="s">
        <v>154</v>
      </c>
      <c r="E11" s="122"/>
      <c r="F11" s="122" t="s">
        <v>152</v>
      </c>
      <c r="G11" s="122" t="s">
        <v>153</v>
      </c>
      <c r="H11" s="291" t="s">
        <v>154</v>
      </c>
      <c r="I11" s="122"/>
      <c r="J11" s="122" t="s">
        <v>152</v>
      </c>
      <c r="K11" s="122" t="s">
        <v>153</v>
      </c>
      <c r="L11" s="291" t="s">
        <v>154</v>
      </c>
    </row>
    <row r="12" customFormat="false" ht="9.95" hidden="false" customHeight="true" outlineLevel="0" collapsed="false">
      <c r="A12" s="315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316"/>
    </row>
    <row r="13" customFormat="false" ht="9.95" hidden="false" customHeight="true" outlineLevel="0" collapsed="false">
      <c r="A13" s="236" t="n">
        <v>2013</v>
      </c>
      <c r="B13" s="317" t="n">
        <v>15370681</v>
      </c>
      <c r="C13" s="317" t="n">
        <v>181933030.570797</v>
      </c>
      <c r="D13" s="317" t="n">
        <v>11836.3675995095</v>
      </c>
      <c r="E13" s="317"/>
      <c r="F13" s="317" t="n">
        <v>794876</v>
      </c>
      <c r="G13" s="317" t="n">
        <v>4455487.00806</v>
      </c>
      <c r="H13" s="317" t="n">
        <v>5605.26045327825</v>
      </c>
      <c r="I13" s="317"/>
      <c r="J13" s="317" t="n">
        <v>16165557</v>
      </c>
      <c r="K13" s="317" t="n">
        <v>186388517.578857</v>
      </c>
      <c r="L13" s="317" t="n">
        <v>11529.9780625472</v>
      </c>
    </row>
    <row r="14" customFormat="false" ht="9.95" hidden="false" customHeight="true" outlineLevel="0" collapsed="false">
      <c r="A14" s="236" t="n">
        <v>2014</v>
      </c>
      <c r="B14" s="257" t="n">
        <v>15223026</v>
      </c>
      <c r="C14" s="257" t="n">
        <v>184604451.853121</v>
      </c>
      <c r="D14" s="257" t="n">
        <v>12126.6594337499</v>
      </c>
      <c r="E14" s="244"/>
      <c r="F14" s="257" t="n">
        <v>775389</v>
      </c>
      <c r="G14" s="257" t="n">
        <v>4420301.84556</v>
      </c>
      <c r="H14" s="257" t="n">
        <v>5700.7538739394</v>
      </c>
      <c r="I14" s="244"/>
      <c r="J14" s="257" t="n">
        <v>15998415</v>
      </c>
      <c r="K14" s="257" t="n">
        <v>189024753.698681</v>
      </c>
      <c r="L14" s="244" t="n">
        <v>11815.2175511562</v>
      </c>
    </row>
    <row r="15" customFormat="false" ht="9.95" hidden="false" customHeight="true" outlineLevel="0" collapsed="false">
      <c r="A15" s="236" t="n">
        <v>2015</v>
      </c>
      <c r="B15" s="317" t="n">
        <v>15076254</v>
      </c>
      <c r="C15" s="317" t="n">
        <v>186053840.212124</v>
      </c>
      <c r="D15" s="317" t="n">
        <v>12340.8533852059</v>
      </c>
      <c r="E15" s="317"/>
      <c r="F15" s="317" t="n">
        <v>757355</v>
      </c>
      <c r="G15" s="317" t="n">
        <v>4329246.99282</v>
      </c>
      <c r="H15" s="317" t="n">
        <v>5716.27175211097</v>
      </c>
      <c r="I15" s="317"/>
      <c r="J15" s="317" t="n">
        <v>15833609</v>
      </c>
      <c r="K15" s="317" t="n">
        <v>190383087.204944</v>
      </c>
      <c r="L15" s="317" t="n">
        <v>12023.9856374465</v>
      </c>
    </row>
    <row r="16" customFormat="false" ht="9.95" hidden="false" customHeight="true" outlineLevel="0" collapsed="false">
      <c r="A16" s="236" t="n">
        <v>2016</v>
      </c>
      <c r="B16" s="317" t="n">
        <v>14893072</v>
      </c>
      <c r="C16" s="317" t="n">
        <v>186630386.271947</v>
      </c>
      <c r="D16" s="317" t="n">
        <v>12531.3559399932</v>
      </c>
      <c r="E16" s="317"/>
      <c r="F16" s="317" t="n">
        <v>738261</v>
      </c>
      <c r="G16" s="317" t="n">
        <v>4225257.67476</v>
      </c>
      <c r="H16" s="317" t="n">
        <v>5723.25732330436</v>
      </c>
      <c r="I16" s="317"/>
      <c r="J16" s="317" t="n">
        <v>15631333</v>
      </c>
      <c r="K16" s="317" t="n">
        <v>190855643.946707</v>
      </c>
      <c r="L16" s="317" t="n">
        <v>12209.812429094</v>
      </c>
    </row>
    <row r="17" customFormat="false" ht="9.95" hidden="false" customHeight="true" outlineLevel="0" collapsed="false">
      <c r="A17" s="236"/>
      <c r="B17" s="317"/>
      <c r="C17" s="317"/>
      <c r="D17" s="317"/>
      <c r="E17" s="317"/>
      <c r="F17" s="317"/>
      <c r="G17" s="317"/>
      <c r="H17" s="317"/>
      <c r="I17" s="317"/>
      <c r="J17" s="317"/>
      <c r="K17" s="317"/>
      <c r="L17" s="317"/>
    </row>
    <row r="18" customFormat="false" ht="9.95" hidden="false" customHeight="true" outlineLevel="0" collapsed="false">
      <c r="A18" s="135"/>
      <c r="B18" s="136" t="s">
        <v>143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9.95" hidden="false" customHeight="true" outlineLevel="0" collapsed="false">
      <c r="A19" s="315"/>
      <c r="B19" s="269"/>
      <c r="C19" s="269"/>
      <c r="D19" s="269"/>
      <c r="E19" s="269"/>
      <c r="F19" s="269"/>
      <c r="G19" s="269"/>
      <c r="H19" s="269"/>
      <c r="I19" s="269"/>
      <c r="J19" s="269"/>
      <c r="K19" s="269"/>
      <c r="L19" s="316"/>
    </row>
    <row r="20" customFormat="false" ht="9.95" hidden="false" customHeight="true" outlineLevel="0" collapsed="false">
      <c r="A20" s="292" t="s">
        <v>155</v>
      </c>
      <c r="B20" s="317" t="n">
        <v>1335858</v>
      </c>
      <c r="C20" s="317" t="n">
        <v>18876007</v>
      </c>
      <c r="D20" s="317" t="n">
        <v>14130</v>
      </c>
      <c r="E20" s="317"/>
      <c r="F20" s="317" t="n">
        <v>44742</v>
      </c>
      <c r="G20" s="317" t="n">
        <v>274330</v>
      </c>
      <c r="H20" s="317" t="n">
        <v>6131</v>
      </c>
      <c r="I20" s="317"/>
      <c r="J20" s="317" t="n">
        <v>1380600</v>
      </c>
      <c r="K20" s="317" t="n">
        <v>19150337</v>
      </c>
      <c r="L20" s="317" t="n">
        <v>13871</v>
      </c>
    </row>
    <row r="21" customFormat="false" ht="19.5" hidden="false" customHeight="true" outlineLevel="0" collapsed="false">
      <c r="A21" s="292" t="s">
        <v>156</v>
      </c>
      <c r="B21" s="317" t="n">
        <v>35368</v>
      </c>
      <c r="C21" s="317" t="n">
        <v>467784</v>
      </c>
      <c r="D21" s="317" t="n">
        <v>13226</v>
      </c>
      <c r="E21" s="317"/>
      <c r="F21" s="317" t="n">
        <v>2662</v>
      </c>
      <c r="G21" s="317" t="n">
        <v>19939</v>
      </c>
      <c r="H21" s="317" t="n">
        <v>7490</v>
      </c>
      <c r="I21" s="317"/>
      <c r="J21" s="317" t="n">
        <v>38030</v>
      </c>
      <c r="K21" s="317" t="n">
        <v>487723</v>
      </c>
      <c r="L21" s="317" t="n">
        <v>12825</v>
      </c>
    </row>
    <row r="22" customFormat="false" ht="9.95" hidden="false" customHeight="true" outlineLevel="0" collapsed="false">
      <c r="A22" s="292" t="s">
        <v>157</v>
      </c>
      <c r="B22" s="317" t="n">
        <v>2742444</v>
      </c>
      <c r="C22" s="317" t="n">
        <v>40570920</v>
      </c>
      <c r="D22" s="317" t="n">
        <v>14794</v>
      </c>
      <c r="E22" s="317"/>
      <c r="F22" s="317" t="n">
        <v>88988</v>
      </c>
      <c r="G22" s="317" t="n">
        <v>519962</v>
      </c>
      <c r="H22" s="317" t="n">
        <v>5843</v>
      </c>
      <c r="I22" s="317"/>
      <c r="J22" s="317" t="n">
        <v>2831432</v>
      </c>
      <c r="K22" s="317" t="n">
        <v>41090881</v>
      </c>
      <c r="L22" s="317" t="n">
        <v>14512</v>
      </c>
    </row>
    <row r="23" customFormat="false" ht="9.95" hidden="false" customHeight="true" outlineLevel="0" collapsed="false">
      <c r="A23" s="292" t="s">
        <v>50</v>
      </c>
      <c r="B23" s="317" t="n">
        <v>255578</v>
      </c>
      <c r="C23" s="317" t="n">
        <v>3270003</v>
      </c>
      <c r="D23" s="317" t="n">
        <v>12795</v>
      </c>
      <c r="E23" s="317"/>
      <c r="F23" s="317" t="n">
        <v>13465</v>
      </c>
      <c r="G23" s="317" t="n">
        <v>80356</v>
      </c>
      <c r="H23" s="317" t="n">
        <v>5968</v>
      </c>
      <c r="I23" s="317"/>
      <c r="J23" s="317" t="n">
        <v>269043</v>
      </c>
      <c r="K23" s="317" t="n">
        <v>3350359</v>
      </c>
      <c r="L23" s="317" t="n">
        <v>12453</v>
      </c>
    </row>
    <row r="24" customFormat="false" ht="9.95" hidden="false" customHeight="true" outlineLevel="0" collapsed="false">
      <c r="A24" s="297" t="s">
        <v>158</v>
      </c>
      <c r="B24" s="318" t="n">
        <v>122863</v>
      </c>
      <c r="C24" s="318" t="n">
        <v>1566242</v>
      </c>
      <c r="D24" s="318" t="n">
        <v>12748</v>
      </c>
      <c r="E24" s="318"/>
      <c r="F24" s="318" t="n">
        <v>6674</v>
      </c>
      <c r="G24" s="318" t="n">
        <v>39767</v>
      </c>
      <c r="H24" s="318" t="n">
        <v>5958</v>
      </c>
      <c r="I24" s="318"/>
      <c r="J24" s="318" t="n">
        <v>129537</v>
      </c>
      <c r="K24" s="318" t="n">
        <v>1606009</v>
      </c>
      <c r="L24" s="318" t="n">
        <v>12398</v>
      </c>
    </row>
    <row r="25" customFormat="false" ht="9.95" hidden="false" customHeight="true" outlineLevel="0" collapsed="false">
      <c r="A25" s="297" t="s">
        <v>159</v>
      </c>
      <c r="B25" s="318" t="n">
        <v>132715</v>
      </c>
      <c r="C25" s="318" t="n">
        <v>1703761</v>
      </c>
      <c r="D25" s="318" t="n">
        <v>12838</v>
      </c>
      <c r="E25" s="318"/>
      <c r="F25" s="318" t="n">
        <v>6791</v>
      </c>
      <c r="G25" s="318" t="n">
        <v>40589</v>
      </c>
      <c r="H25" s="318" t="n">
        <v>5977</v>
      </c>
      <c r="I25" s="318"/>
      <c r="J25" s="318" t="n">
        <v>139506</v>
      </c>
      <c r="K25" s="318" t="n">
        <v>1744350</v>
      </c>
      <c r="L25" s="318" t="n">
        <v>12504</v>
      </c>
    </row>
    <row r="26" customFormat="false" ht="9.95" hidden="false" customHeight="true" outlineLevel="0" collapsed="false">
      <c r="A26" s="292" t="s">
        <v>160</v>
      </c>
      <c r="B26" s="317" t="n">
        <v>1254845</v>
      </c>
      <c r="C26" s="317" t="n">
        <v>16520958</v>
      </c>
      <c r="D26" s="317" t="n">
        <v>13166</v>
      </c>
      <c r="E26" s="317"/>
      <c r="F26" s="317" t="n">
        <v>55925</v>
      </c>
      <c r="G26" s="317" t="n">
        <v>311770</v>
      </c>
      <c r="H26" s="317" t="n">
        <v>5575</v>
      </c>
      <c r="I26" s="317"/>
      <c r="J26" s="317" t="n">
        <v>1310770</v>
      </c>
      <c r="K26" s="317" t="n">
        <v>16832728</v>
      </c>
      <c r="L26" s="317" t="n">
        <v>12842</v>
      </c>
    </row>
    <row r="27" customFormat="false" ht="9.95" hidden="false" customHeight="true" outlineLevel="0" collapsed="false">
      <c r="A27" s="300" t="s">
        <v>54</v>
      </c>
      <c r="B27" s="317" t="n">
        <v>348177</v>
      </c>
      <c r="C27" s="317" t="n">
        <v>4561263</v>
      </c>
      <c r="D27" s="317" t="n">
        <v>13100</v>
      </c>
      <c r="E27" s="317"/>
      <c r="F27" s="317" t="n">
        <v>18095</v>
      </c>
      <c r="G27" s="317" t="n">
        <v>105772</v>
      </c>
      <c r="H27" s="317" t="n">
        <v>5845</v>
      </c>
      <c r="I27" s="317"/>
      <c r="J27" s="317" t="n">
        <v>366272</v>
      </c>
      <c r="K27" s="317" t="n">
        <v>4667035</v>
      </c>
      <c r="L27" s="317" t="n">
        <v>12742</v>
      </c>
    </row>
    <row r="28" customFormat="false" ht="9.95" hidden="false" customHeight="true" outlineLevel="0" collapsed="false">
      <c r="A28" s="301" t="s">
        <v>48</v>
      </c>
      <c r="B28" s="317" t="n">
        <v>465660</v>
      </c>
      <c r="C28" s="317" t="n">
        <v>6477363</v>
      </c>
      <c r="D28" s="317" t="n">
        <v>13910</v>
      </c>
      <c r="E28" s="317"/>
      <c r="F28" s="317" t="n">
        <v>26808</v>
      </c>
      <c r="G28" s="317" t="n">
        <v>188898</v>
      </c>
      <c r="H28" s="317" t="n">
        <v>7046</v>
      </c>
      <c r="I28" s="317"/>
      <c r="J28" s="317" t="n">
        <v>492468</v>
      </c>
      <c r="K28" s="317" t="n">
        <v>6666261</v>
      </c>
      <c r="L28" s="317" t="n">
        <v>13536</v>
      </c>
    </row>
    <row r="29" customFormat="false" ht="9.95" hidden="false" customHeight="true" outlineLevel="0" collapsed="false">
      <c r="A29" s="302" t="s">
        <v>97</v>
      </c>
      <c r="B29" s="317" t="n">
        <v>1309654</v>
      </c>
      <c r="C29" s="317" t="n">
        <v>17370731</v>
      </c>
      <c r="D29" s="317" t="n">
        <v>13264</v>
      </c>
      <c r="E29" s="317"/>
      <c r="F29" s="317" t="n">
        <v>64019</v>
      </c>
      <c r="G29" s="317" t="n">
        <v>342755</v>
      </c>
      <c r="H29" s="317" t="n">
        <v>5354</v>
      </c>
      <c r="I29" s="317"/>
      <c r="J29" s="317" t="n">
        <v>1373673</v>
      </c>
      <c r="K29" s="317" t="n">
        <v>17713486</v>
      </c>
      <c r="L29" s="317" t="n">
        <v>12895</v>
      </c>
    </row>
    <row r="30" customFormat="false" ht="9.95" hidden="false" customHeight="true" outlineLevel="0" collapsed="false">
      <c r="A30" s="292" t="s">
        <v>161</v>
      </c>
      <c r="B30" s="317" t="n">
        <v>1026602</v>
      </c>
      <c r="C30" s="317" t="n">
        <v>13282662</v>
      </c>
      <c r="D30" s="317" t="n">
        <v>12938</v>
      </c>
      <c r="E30" s="317"/>
      <c r="F30" s="317" t="n">
        <v>70092</v>
      </c>
      <c r="G30" s="317" t="n">
        <v>403340</v>
      </c>
      <c r="H30" s="317" t="n">
        <v>5754</v>
      </c>
      <c r="I30" s="317"/>
      <c r="J30" s="317" t="n">
        <v>1096694</v>
      </c>
      <c r="K30" s="317" t="n">
        <v>13686003</v>
      </c>
      <c r="L30" s="317" t="n">
        <v>12479</v>
      </c>
    </row>
    <row r="31" customFormat="false" ht="9.95" hidden="false" customHeight="true" outlineLevel="0" collapsed="false">
      <c r="A31" s="292" t="s">
        <v>162</v>
      </c>
      <c r="B31" s="317" t="n">
        <v>248804</v>
      </c>
      <c r="C31" s="317" t="n">
        <v>2996715</v>
      </c>
      <c r="D31" s="317" t="n">
        <v>12044</v>
      </c>
      <c r="E31" s="317"/>
      <c r="F31" s="317" t="n">
        <v>22261</v>
      </c>
      <c r="G31" s="317" t="n">
        <v>109518</v>
      </c>
      <c r="H31" s="317" t="n">
        <v>4920</v>
      </c>
      <c r="I31" s="317"/>
      <c r="J31" s="317" t="n">
        <v>271065</v>
      </c>
      <c r="K31" s="317" t="n">
        <v>3106232</v>
      </c>
      <c r="L31" s="317" t="n">
        <v>11459</v>
      </c>
    </row>
    <row r="32" customFormat="false" ht="9.95" hidden="false" customHeight="true" outlineLevel="0" collapsed="false">
      <c r="A32" s="292" t="s">
        <v>163</v>
      </c>
      <c r="B32" s="317" t="n">
        <v>437670</v>
      </c>
      <c r="C32" s="317" t="n">
        <v>4995025</v>
      </c>
      <c r="D32" s="317" t="n">
        <v>11413</v>
      </c>
      <c r="E32" s="317"/>
      <c r="F32" s="317" t="n">
        <v>31349</v>
      </c>
      <c r="G32" s="317" t="n">
        <v>148274</v>
      </c>
      <c r="H32" s="317" t="n">
        <v>4730</v>
      </c>
      <c r="I32" s="317"/>
      <c r="J32" s="317" t="n">
        <v>469019</v>
      </c>
      <c r="K32" s="317" t="n">
        <v>5143299</v>
      </c>
      <c r="L32" s="317" t="n">
        <v>10966</v>
      </c>
    </row>
    <row r="33" customFormat="false" ht="9.95" hidden="false" customHeight="true" outlineLevel="0" collapsed="false">
      <c r="A33" s="292" t="s">
        <v>164</v>
      </c>
      <c r="B33" s="317" t="n">
        <v>1119449</v>
      </c>
      <c r="C33" s="317" t="n">
        <v>16429859</v>
      </c>
      <c r="D33" s="317" t="n">
        <v>14677</v>
      </c>
      <c r="E33" s="317"/>
      <c r="F33" s="317" t="n">
        <v>42481</v>
      </c>
      <c r="G33" s="317" t="n">
        <v>243208</v>
      </c>
      <c r="H33" s="317" t="n">
        <v>5725</v>
      </c>
      <c r="I33" s="317"/>
      <c r="J33" s="317" t="n">
        <v>1161930</v>
      </c>
      <c r="K33" s="317" t="n">
        <v>16673067</v>
      </c>
      <c r="L33" s="317" t="n">
        <v>14349</v>
      </c>
    </row>
    <row r="34" customFormat="false" ht="9.95" hidden="false" customHeight="true" outlineLevel="0" collapsed="false">
      <c r="A34" s="292" t="s">
        <v>165</v>
      </c>
      <c r="B34" s="317" t="n">
        <v>314941</v>
      </c>
      <c r="C34" s="317" t="n">
        <v>3416139</v>
      </c>
      <c r="D34" s="317" t="n">
        <v>10847</v>
      </c>
      <c r="E34" s="317"/>
      <c r="F34" s="317" t="n">
        <v>23170</v>
      </c>
      <c r="G34" s="317" t="n">
        <v>138095</v>
      </c>
      <c r="H34" s="317" t="n">
        <v>5960</v>
      </c>
      <c r="I34" s="317"/>
      <c r="J34" s="317" t="n">
        <v>338111</v>
      </c>
      <c r="K34" s="317" t="n">
        <v>3554234</v>
      </c>
      <c r="L34" s="317" t="n">
        <v>10512</v>
      </c>
    </row>
    <row r="35" customFormat="false" ht="9.95" hidden="false" customHeight="true" outlineLevel="0" collapsed="false">
      <c r="A35" s="292" t="s">
        <v>166</v>
      </c>
      <c r="B35" s="317" t="n">
        <v>78313</v>
      </c>
      <c r="C35" s="317" t="n">
        <v>741525</v>
      </c>
      <c r="D35" s="317" t="n">
        <v>9469</v>
      </c>
      <c r="E35" s="317"/>
      <c r="F35" s="317" t="n">
        <v>4548</v>
      </c>
      <c r="G35" s="317" t="n">
        <v>22052</v>
      </c>
      <c r="H35" s="317" t="n">
        <v>4849</v>
      </c>
      <c r="I35" s="317"/>
      <c r="J35" s="317" t="n">
        <v>82861</v>
      </c>
      <c r="K35" s="317" t="n">
        <v>763577</v>
      </c>
      <c r="L35" s="317" t="n">
        <v>9215</v>
      </c>
    </row>
    <row r="36" customFormat="false" ht="9.95" hidden="false" customHeight="true" outlineLevel="0" collapsed="false">
      <c r="A36" s="292" t="s">
        <v>167</v>
      </c>
      <c r="B36" s="317" t="n">
        <v>917960</v>
      </c>
      <c r="C36" s="317" t="n">
        <v>10310941</v>
      </c>
      <c r="D36" s="317" t="n">
        <v>11232</v>
      </c>
      <c r="E36" s="317"/>
      <c r="F36" s="317" t="n">
        <v>47161</v>
      </c>
      <c r="G36" s="317" t="n">
        <v>254684</v>
      </c>
      <c r="H36" s="317" t="n">
        <v>5400</v>
      </c>
      <c r="I36" s="317"/>
      <c r="J36" s="317" t="n">
        <v>965121</v>
      </c>
      <c r="K36" s="317" t="n">
        <v>10565625</v>
      </c>
      <c r="L36" s="317" t="n">
        <v>10947</v>
      </c>
    </row>
    <row r="37" customFormat="false" ht="9.95" hidden="false" customHeight="true" outlineLevel="0" collapsed="false">
      <c r="A37" s="292" t="s">
        <v>168</v>
      </c>
      <c r="B37" s="317" t="n">
        <v>806680</v>
      </c>
      <c r="C37" s="317" t="n">
        <v>9049362</v>
      </c>
      <c r="D37" s="317" t="n">
        <v>11218</v>
      </c>
      <c r="E37" s="317"/>
      <c r="F37" s="317" t="n">
        <v>48045</v>
      </c>
      <c r="G37" s="317" t="n">
        <v>265881</v>
      </c>
      <c r="H37" s="317" t="n">
        <v>5534</v>
      </c>
      <c r="I37" s="317"/>
      <c r="J37" s="317" t="n">
        <v>854725</v>
      </c>
      <c r="K37" s="317" t="n">
        <v>9315243</v>
      </c>
      <c r="L37" s="317" t="n">
        <v>10899</v>
      </c>
    </row>
    <row r="38" customFormat="false" ht="9.95" hidden="false" customHeight="true" outlineLevel="0" collapsed="false">
      <c r="A38" s="292" t="s">
        <v>169</v>
      </c>
      <c r="B38" s="317" t="n">
        <v>132232</v>
      </c>
      <c r="C38" s="317" t="n">
        <v>1296160</v>
      </c>
      <c r="D38" s="317" t="n">
        <v>9802</v>
      </c>
      <c r="E38" s="317"/>
      <c r="F38" s="317" t="n">
        <v>7771</v>
      </c>
      <c r="G38" s="317" t="n">
        <v>42494</v>
      </c>
      <c r="H38" s="317" t="n">
        <v>5468</v>
      </c>
      <c r="I38" s="317"/>
      <c r="J38" s="317" t="n">
        <v>140003</v>
      </c>
      <c r="K38" s="317" t="n">
        <v>1338654</v>
      </c>
      <c r="L38" s="317" t="n">
        <v>9562</v>
      </c>
    </row>
    <row r="39" customFormat="false" ht="9.95" hidden="false" customHeight="true" outlineLevel="0" collapsed="false">
      <c r="A39" s="292" t="s">
        <v>170</v>
      </c>
      <c r="B39" s="317" t="n">
        <v>393657</v>
      </c>
      <c r="C39" s="317" t="n">
        <v>3875930</v>
      </c>
      <c r="D39" s="317" t="n">
        <v>9846</v>
      </c>
      <c r="E39" s="317"/>
      <c r="F39" s="317" t="n">
        <v>24407</v>
      </c>
      <c r="G39" s="317" t="n">
        <v>138625</v>
      </c>
      <c r="H39" s="317" t="n">
        <v>5680</v>
      </c>
      <c r="I39" s="317"/>
      <c r="J39" s="317" t="n">
        <v>418064</v>
      </c>
      <c r="K39" s="317" t="n">
        <v>4014555</v>
      </c>
      <c r="L39" s="317" t="n">
        <v>9603</v>
      </c>
    </row>
    <row r="40" customFormat="false" ht="9.95" hidden="false" customHeight="true" outlineLevel="0" collapsed="false">
      <c r="A40" s="292" t="s">
        <v>171</v>
      </c>
      <c r="B40" s="317" t="n">
        <v>846575</v>
      </c>
      <c r="C40" s="317" t="n">
        <v>9387102</v>
      </c>
      <c r="D40" s="317" t="n">
        <v>11088</v>
      </c>
      <c r="E40" s="317"/>
      <c r="F40" s="317" t="n">
        <v>55027</v>
      </c>
      <c r="G40" s="317" t="n">
        <v>330116</v>
      </c>
      <c r="H40" s="317" t="n">
        <v>5999</v>
      </c>
      <c r="I40" s="317"/>
      <c r="J40" s="317" t="n">
        <v>901602</v>
      </c>
      <c r="K40" s="317" t="n">
        <v>9717218</v>
      </c>
      <c r="L40" s="317" t="n">
        <v>10778</v>
      </c>
    </row>
    <row r="41" customFormat="false" ht="9.95" hidden="false" customHeight="true" outlineLevel="0" collapsed="false">
      <c r="A41" s="292" t="s">
        <v>172</v>
      </c>
      <c r="B41" s="317" t="n">
        <v>336713</v>
      </c>
      <c r="C41" s="317" t="n">
        <v>3871839</v>
      </c>
      <c r="D41" s="317" t="n">
        <v>11499</v>
      </c>
      <c r="E41" s="317"/>
      <c r="F41" s="317" t="n">
        <v>26526</v>
      </c>
      <c r="G41" s="317" t="n">
        <v>170811</v>
      </c>
      <c r="H41" s="317" t="n">
        <v>6439</v>
      </c>
      <c r="I41" s="317"/>
      <c r="J41" s="317" t="n">
        <v>363239</v>
      </c>
      <c r="K41" s="317" t="n">
        <v>4042650</v>
      </c>
      <c r="L41" s="317" t="n">
        <v>11129</v>
      </c>
    </row>
    <row r="42" customFormat="false" ht="9.95" hidden="false" customHeight="true" outlineLevel="0" collapsed="false">
      <c r="A42" s="72" t="s">
        <v>68</v>
      </c>
      <c r="B42" s="319" t="n">
        <v>4579330</v>
      </c>
      <c r="C42" s="319" t="n">
        <v>66392073</v>
      </c>
      <c r="D42" s="319" t="n">
        <v>14498</v>
      </c>
      <c r="E42" s="319"/>
      <c r="F42" s="319" t="n">
        <v>163200</v>
      </c>
      <c r="G42" s="319" t="n">
        <v>1003128</v>
      </c>
      <c r="H42" s="319" t="n">
        <v>6147</v>
      </c>
      <c r="I42" s="319"/>
      <c r="J42" s="319" t="n">
        <v>4742530</v>
      </c>
      <c r="K42" s="319" t="n">
        <v>67395201</v>
      </c>
      <c r="L42" s="319" t="n">
        <v>14211</v>
      </c>
    </row>
    <row r="43" customFormat="false" ht="9.95" hidden="false" customHeight="true" outlineLevel="0" collapsed="false">
      <c r="A43" s="72" t="s">
        <v>69</v>
      </c>
      <c r="B43" s="319" t="n">
        <v>3168254</v>
      </c>
      <c r="C43" s="319" t="n">
        <v>41722955</v>
      </c>
      <c r="D43" s="319" t="n">
        <v>13169</v>
      </c>
      <c r="E43" s="319"/>
      <c r="F43" s="319" t="n">
        <v>151504</v>
      </c>
      <c r="G43" s="319" t="n">
        <v>840653</v>
      </c>
      <c r="H43" s="319" t="n">
        <v>5549</v>
      </c>
      <c r="I43" s="319"/>
      <c r="J43" s="319" t="n">
        <v>3319758</v>
      </c>
      <c r="K43" s="319" t="n">
        <v>42563608</v>
      </c>
      <c r="L43" s="319" t="n">
        <v>12821</v>
      </c>
    </row>
    <row r="44" customFormat="false" ht="9.95" hidden="false" customHeight="true" outlineLevel="0" collapsed="false">
      <c r="A44" s="72" t="s">
        <v>70</v>
      </c>
      <c r="B44" s="319" t="n">
        <v>2832525</v>
      </c>
      <c r="C44" s="319" t="n">
        <v>37704261</v>
      </c>
      <c r="D44" s="319" t="n">
        <v>13311</v>
      </c>
      <c r="E44" s="319"/>
      <c r="F44" s="319" t="n">
        <v>166183</v>
      </c>
      <c r="G44" s="319" t="n">
        <v>904340</v>
      </c>
      <c r="H44" s="319" t="n">
        <v>5442</v>
      </c>
      <c r="I44" s="319"/>
      <c r="J44" s="319" t="n">
        <v>2998708</v>
      </c>
      <c r="K44" s="319" t="n">
        <v>38608601</v>
      </c>
      <c r="L44" s="319" t="n">
        <v>12875</v>
      </c>
    </row>
    <row r="45" customFormat="false" ht="9.95" hidden="false" customHeight="true" outlineLevel="0" collapsed="false">
      <c r="A45" s="72" t="s">
        <v>71</v>
      </c>
      <c r="B45" s="319" t="n">
        <v>2643783</v>
      </c>
      <c r="C45" s="319" t="n">
        <v>28690057</v>
      </c>
      <c r="D45" s="319" t="n">
        <v>10852</v>
      </c>
      <c r="E45" s="319"/>
      <c r="F45" s="319" t="n">
        <v>155102</v>
      </c>
      <c r="G45" s="319" t="n">
        <v>861832</v>
      </c>
      <c r="H45" s="319" t="n">
        <v>5557</v>
      </c>
      <c r="I45" s="319"/>
      <c r="J45" s="319" t="n">
        <v>2798885</v>
      </c>
      <c r="K45" s="319" t="n">
        <v>29551888</v>
      </c>
      <c r="L45" s="319" t="n">
        <v>10558</v>
      </c>
    </row>
    <row r="46" customFormat="false" ht="9.95" hidden="false" customHeight="true" outlineLevel="0" collapsed="false">
      <c r="A46" s="72" t="s">
        <v>72</v>
      </c>
      <c r="B46" s="319" t="n">
        <v>1183288</v>
      </c>
      <c r="C46" s="319" t="n">
        <v>13258941</v>
      </c>
      <c r="D46" s="319" t="n">
        <v>11205</v>
      </c>
      <c r="E46" s="319"/>
      <c r="F46" s="319" t="n">
        <v>81553</v>
      </c>
      <c r="G46" s="319" t="n">
        <v>500927</v>
      </c>
      <c r="H46" s="319" t="n">
        <v>6142</v>
      </c>
      <c r="I46" s="319"/>
      <c r="J46" s="319" t="n">
        <v>1264841</v>
      </c>
      <c r="K46" s="319" t="n">
        <v>13759869</v>
      </c>
      <c r="L46" s="319" t="n">
        <v>10879</v>
      </c>
    </row>
    <row r="47" customFormat="false" ht="9.95" hidden="false" customHeight="true" outlineLevel="0" collapsed="false">
      <c r="A47" s="304" t="s">
        <v>73</v>
      </c>
      <c r="B47" s="319" t="n">
        <v>14407180</v>
      </c>
      <c r="C47" s="319" t="n">
        <v>187768287</v>
      </c>
      <c r="D47" s="319" t="n">
        <v>13032.965993345</v>
      </c>
      <c r="E47" s="319"/>
      <c r="F47" s="319" t="n">
        <v>717542</v>
      </c>
      <c r="G47" s="319" t="n">
        <v>4110880</v>
      </c>
      <c r="H47" s="319" t="n">
        <v>5729.11411457448</v>
      </c>
      <c r="I47" s="319"/>
      <c r="J47" s="319" t="n">
        <v>15124722</v>
      </c>
      <c r="K47" s="319" t="n">
        <v>191879167</v>
      </c>
      <c r="L47" s="319" t="n">
        <v>12686.4590965705</v>
      </c>
    </row>
    <row r="48" customFormat="false" ht="9.95" hidden="false" customHeight="true" outlineLevel="0" collapsed="false">
      <c r="A48" s="292" t="s">
        <v>173</v>
      </c>
      <c r="B48" s="317" t="n">
        <v>418848</v>
      </c>
      <c r="C48" s="317" t="n">
        <v>1452374</v>
      </c>
      <c r="D48" s="317" t="n">
        <v>3468</v>
      </c>
      <c r="E48" s="317"/>
      <c r="F48" s="317" t="n">
        <v>4894</v>
      </c>
      <c r="G48" s="317" t="n">
        <v>29574</v>
      </c>
      <c r="H48" s="317" t="n">
        <v>6043</v>
      </c>
      <c r="I48" s="317"/>
      <c r="J48" s="317" t="n">
        <v>423742</v>
      </c>
      <c r="K48" s="317" t="n">
        <v>1481949</v>
      </c>
      <c r="L48" s="317" t="n">
        <v>3497</v>
      </c>
    </row>
    <row r="49" customFormat="false" ht="9.95" hidden="false" customHeight="true" outlineLevel="0" collapsed="false">
      <c r="A49" s="292" t="s">
        <v>174</v>
      </c>
      <c r="B49" s="317" t="n">
        <v>147</v>
      </c>
      <c r="C49" s="317" t="n">
        <v>2801</v>
      </c>
      <c r="D49" s="317" t="n">
        <v>19052</v>
      </c>
      <c r="E49" s="317"/>
      <c r="F49" s="317" t="n">
        <v>96</v>
      </c>
      <c r="G49" s="317" t="n">
        <v>442</v>
      </c>
      <c r="H49" s="317" t="n">
        <v>4605</v>
      </c>
      <c r="I49" s="317"/>
      <c r="J49" s="317" t="n">
        <v>243</v>
      </c>
      <c r="K49" s="317" t="n">
        <v>3243</v>
      </c>
      <c r="L49" s="317" t="n">
        <v>13345</v>
      </c>
    </row>
    <row r="50" customFormat="false" ht="9.95" hidden="false" customHeight="true" outlineLevel="0" collapsed="false">
      <c r="A50" s="304" t="s">
        <v>175</v>
      </c>
      <c r="B50" s="319" t="n">
        <v>14826175</v>
      </c>
      <c r="C50" s="319" t="n">
        <v>189223461</v>
      </c>
      <c r="D50" s="319" t="n">
        <v>12763</v>
      </c>
      <c r="E50" s="319"/>
      <c r="F50" s="319" t="n">
        <v>722532</v>
      </c>
      <c r="G50" s="319" t="n">
        <v>4140897</v>
      </c>
      <c r="H50" s="319" t="n">
        <v>5731</v>
      </c>
      <c r="I50" s="319"/>
      <c r="J50" s="319" t="n">
        <v>15548707</v>
      </c>
      <c r="K50" s="319" t="n">
        <v>193364358</v>
      </c>
      <c r="L50" s="319" t="n">
        <v>12436</v>
      </c>
    </row>
    <row r="51" customFormat="false" ht="9.95" hidden="false" customHeight="true" outlineLevel="0" collapsed="false">
      <c r="A51" s="320"/>
      <c r="B51" s="320"/>
      <c r="C51" s="320"/>
      <c r="D51" s="320"/>
      <c r="E51" s="320"/>
      <c r="F51" s="320"/>
      <c r="G51" s="320"/>
      <c r="H51" s="320"/>
      <c r="I51" s="320"/>
      <c r="J51" s="320"/>
      <c r="K51" s="320"/>
      <c r="L51" s="321"/>
    </row>
    <row r="52" customFormat="false" ht="9.95" hidden="false" customHeight="true" outlineLevel="0" collapsed="false">
      <c r="A52" s="238"/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312"/>
    </row>
    <row r="53" customFormat="false" ht="9.95" hidden="false" customHeight="true" outlineLevel="0" collapsed="false">
      <c r="A53" s="322" t="s">
        <v>176</v>
      </c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4"/>
    </row>
    <row r="54" customFormat="false" ht="9.95" hidden="false" customHeight="true" outlineLevel="0" collapsed="false">
      <c r="A54" s="310"/>
      <c r="B54" s="310"/>
      <c r="C54" s="310"/>
      <c r="D54" s="310"/>
      <c r="E54" s="310"/>
      <c r="F54" s="310"/>
      <c r="G54" s="310"/>
      <c r="H54" s="310"/>
      <c r="I54" s="310"/>
      <c r="J54" s="310"/>
      <c r="K54" s="310"/>
      <c r="L54" s="310"/>
    </row>
  </sheetData>
  <mergeCells count="7">
    <mergeCell ref="A7:K7"/>
    <mergeCell ref="A10:A11"/>
    <mergeCell ref="B10:D10"/>
    <mergeCell ref="F10:H10"/>
    <mergeCell ref="J10:L10"/>
    <mergeCell ref="B18:L18"/>
    <mergeCell ref="A54:L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12Z</dcterms:created>
  <dc:creator/>
  <dc:description/>
  <dc:language>en-US</dc:language>
  <cp:lastModifiedBy/>
  <dcterms:modified xsi:type="dcterms:W3CDTF">2019-10-03T09:30:19Z</dcterms:modified>
  <cp:revision>0</cp:revision>
  <dc:subject/>
  <dc:title/>
</cp:coreProperties>
</file>