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Indice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  <sheet name="3.8" sheetId="9" state="visible" r:id="rId10"/>
    <sheet name="3.9" sheetId="10" state="visible" r:id="rId11"/>
    <sheet name="3.10" sheetId="11" state="visible" r:id="rId12"/>
    <sheet name="3.11" sheetId="12" state="visible" r:id="rId13"/>
    <sheet name="3.12" sheetId="13" state="visible" r:id="rId14"/>
    <sheet name="3.13" sheetId="14" state="visible" r:id="rId15"/>
    <sheet name="3.14" sheetId="15" state="visible" r:id="rId16"/>
    <sheet name="3.15" sheetId="16" state="visible" r:id="rId17"/>
    <sheet name="3.16" sheetId="17" state="visible" r:id="rId18"/>
    <sheet name="3.17" sheetId="18" state="visible" r:id="rId19"/>
    <sheet name="3.18" sheetId="19" state="visible" r:id="rId20"/>
    <sheet name="3.19" sheetId="20" state="visible" r:id="rId21"/>
    <sheet name="3.20" sheetId="21" state="visible" r:id="rId22"/>
    <sheet name="3.21" sheetId="22" state="visible" r:id="rId23"/>
    <sheet name="3.21 segue" sheetId="23" state="visible" r:id="rId24"/>
  </sheets>
  <definedNames>
    <definedName function="false" hidden="false" localSheetId="12" name="_xlnm.Print_Area" vbProcedure="false">'3.12'!$A$4:$J$80</definedName>
    <definedName function="false" hidden="false" localSheetId="13" name="_xlnm.Print_Area" vbProcedure="false">'3.13'!$A$4:$G$80</definedName>
    <definedName function="false" hidden="false" localSheetId="15" name="_xlnm.Print_Area" vbProcedure="false">'3.15'!$A$4:$K$81</definedName>
    <definedName function="false" hidden="false" localSheetId="2" name="_xlnm.Print_Area" vbProcedure="false">'3.2'!$A$4:$K$75</definedName>
    <definedName function="false" hidden="false" localSheetId="3" name="_xlnm.Print_Area" vbProcedure="false">'3.3'!$A$4:$M$82</definedName>
    <definedName function="false" hidden="false" localSheetId="2" name="Excel_BuiltIn__FilterDatabase" vbProcedure="false">'3.2'!$A$6:$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431">
  <si>
    <t xml:space="preserve">Capitolo 3 - Popolazione e famiglie</t>
  </si>
  <si>
    <t xml:space="preserve">Tavola 3.1</t>
  </si>
  <si>
    <t xml:space="preserve">Bilancio demografico della popolazione residente per regione </t>
  </si>
  <si>
    <t xml:space="preserve">Anno 2018</t>
  </si>
  <si>
    <t xml:space="preserve">Tavola 3.2 </t>
  </si>
  <si>
    <t xml:space="preserve">Popolazione residente per sesso ed età al 1° gennaio</t>
  </si>
  <si>
    <t xml:space="preserve">Anno 2019</t>
  </si>
  <si>
    <t xml:space="preserve">Tavola 3.3</t>
  </si>
  <si>
    <t xml:space="preserve">Popolazione straniera residente per area geografica di cittadinanza e regione al  1° gennaio</t>
  </si>
  <si>
    <t xml:space="preserve">Tavola 3.4</t>
  </si>
  <si>
    <t xml:space="preserve">Indicatori strutturali della popolazione al 1° gennaio per regione</t>
  </si>
  <si>
    <t xml:space="preserve">Tavola 3.5</t>
  </si>
  <si>
    <t xml:space="preserve">Indicatori demografici per regione</t>
  </si>
  <si>
    <t xml:space="preserve">Tavola 3.6</t>
  </si>
  <si>
    <t xml:space="preserve">Indicatori di fecondità per cittadinanza della madre e regione</t>
  </si>
  <si>
    <t xml:space="preserve">Anno 2017</t>
  </si>
  <si>
    <t xml:space="preserve">Tavola 3.7</t>
  </si>
  <si>
    <t xml:space="preserve">Nati vivi per filiazione, tipologia di coppia e regione</t>
  </si>
  <si>
    <t xml:space="preserve">Tavola 3.8</t>
  </si>
  <si>
    <t xml:space="preserve">Morti e quozienti di mortalità per sesso e regione</t>
  </si>
  <si>
    <t xml:space="preserve">Tavola 3.9</t>
  </si>
  <si>
    <t xml:space="preserve">Tavole di mortalità per sesso ed età - Confronti retrospettivi</t>
  </si>
  <si>
    <t xml:space="preserve">Anni 1960-1962, 1970-1972, 1981, 1991, 2001, 2011, 2014-2017</t>
  </si>
  <si>
    <t xml:space="preserve">Tavola 3.10</t>
  </si>
  <si>
    <t xml:space="preserve">Iscritti e cancellati per trasferimento di residenza per ripartizione di origine e di destinazione</t>
  </si>
  <si>
    <t xml:space="preserve">Tavola 3.11</t>
  </si>
  <si>
    <t xml:space="preserve">Iscritti e cancellati per trasferimento di residenza da e per l'estero, per regione e area geografica di provenienza e destinazione</t>
  </si>
  <si>
    <t xml:space="preserve">Tavola 3.12</t>
  </si>
  <si>
    <t xml:space="preserve">Ingressi di cittadini non comunitari per sesso, motivo del permesso, regione, area geografica di cittadinanza e classe d'età</t>
  </si>
  <si>
    <t xml:space="preserve">Tavola 3.13</t>
  </si>
  <si>
    <t xml:space="preserve">Cittadini non comunitari regolarmente presenti per sesso, tipo del permesso, regione, area geografica di cittadinanza e classe di età al 1° gennaio</t>
  </si>
  <si>
    <t xml:space="preserve">Tavola 3.14</t>
  </si>
  <si>
    <t xml:space="preserve">Indicatori strutturali della popolazione straniera residente al 1° gennaio per regione</t>
  </si>
  <si>
    <t xml:space="preserve">Tavola 3.15</t>
  </si>
  <si>
    <t xml:space="preserve">Matrimoni della popolazione presente per rito, tipologia di coppia e regione</t>
  </si>
  <si>
    <t xml:space="preserve">Tavola 3.16</t>
  </si>
  <si>
    <t xml:space="preserve">Separazioni personali dei coniugi e scioglimenti e cessazioni degli effetti civili del matrimonio (divorzi) per modalità di esaurimento e regione</t>
  </si>
  <si>
    <t xml:space="preserve">Tavola 3.17</t>
  </si>
  <si>
    <t xml:space="preserve">Famiglie per numero di componenti e regione</t>
  </si>
  <si>
    <t xml:space="preserve">Media 2017-2018 </t>
  </si>
  <si>
    <t xml:space="preserve">Tavola 3.18</t>
  </si>
  <si>
    <t xml:space="preserve">Famiglie per tipologia e regione</t>
  </si>
  <si>
    <t xml:space="preserve">Tavola 3.19</t>
  </si>
  <si>
    <t xml:space="preserve">Persone per contesto familiare e regione</t>
  </si>
  <si>
    <t xml:space="preserve">Tavola 3.20</t>
  </si>
  <si>
    <t xml:space="preserve">Superficie, popolazione, densità e movimento della popolazione nei paesi europei</t>
  </si>
  <si>
    <t xml:space="preserve">Tavola 3.21</t>
  </si>
  <si>
    <t xml:space="preserve">Principali indicatori demografici dei paesi europei</t>
  </si>
  <si>
    <t xml:space="preserve">ANNI
REGIONI</t>
  </si>
  <si>
    <t xml:space="preserve">Popolazione
residente al
1° gennaio</t>
  </si>
  <si>
    <t xml:space="preserve">Movimento naturale</t>
  </si>
  <si>
    <t xml:space="preserve">Movimento migratorio</t>
  </si>
  <si>
    <t xml:space="preserve">Popolazione
residente 
al 31 
dicembre</t>
  </si>
  <si>
    <t xml:space="preserve">Nati vivi</t>
  </si>
  <si>
    <t xml:space="preserve">Morti</t>
  </si>
  <si>
    <t xml:space="preserve">Saldo
tra nati
vivi e
morti</t>
  </si>
  <si>
    <t xml:space="preserve">Iscritti</t>
  </si>
  <si>
    <t xml:space="preserve">Cancellati</t>
  </si>
  <si>
    <t xml:space="preserve">Saldo tra
iscritti e
cancellati</t>
  </si>
  <si>
    <t xml:space="preserve">Da altri
comuni
(a)</t>
  </si>
  <si>
    <t xml:space="preserve">Dall'estero</t>
  </si>
  <si>
    <t xml:space="preserve">Per altri
motivi
(b)</t>
  </si>
  <si>
    <t xml:space="preserve">Per altri
comuni
(a)</t>
  </si>
  <si>
    <t xml:space="preserve">Per
l'estero</t>
  </si>
  <si>
    <t xml:space="preserve">2018 - PER REGIONE</t>
  </si>
  <si>
    <t xml:space="preserve">Piemonte</t>
  </si>
  <si>
    <t xml:space="preserve">V. d'Aosta/
V. d'Aoste</t>
  </si>
  <si>
    <t xml:space="preserve">Liguria</t>
  </si>
  <si>
    <t xml:space="preserve">Lombardia</t>
  </si>
  <si>
    <t xml:space="preserve">Trentino-Alto
Adige/Südtirol</t>
  </si>
  <si>
    <t xml:space="preserve">Bolzano/
Bozen</t>
  </si>
  <si>
    <t xml:space="preserve">Trento</t>
  </si>
  <si>
    <t xml:space="preserve">Veneto</t>
  </si>
  <si>
    <t xml:space="preserve">Friuli-Venezia
Giulia</t>
  </si>
  <si>
    <t xml:space="preserve">Emilia-
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Movimento e calcolo della popolazione residente annuale (R)</t>
  </si>
  <si>
    <t xml:space="preserve">(a) Il motivo per cui il numero di iscritti e cancellati da/per altri comuni non coincide, a livello nazionale, è da imputare allo sfasamento temporale tra data di cancellazione di una persona dal comune di emigrazione e data di iscrizione della stessa presso il comune di immigrazione.</t>
  </si>
  <si>
    <t xml:space="preserve">(b) Pratiche anagrafiche di sola iscrizione o cancellazione conseguenti a verifiche post censuarie (sostanzialmente iscrizioni di persone non censite e cancellazioni di persone censite per errore) o ad accertamenti anagrafici correnti (principalmente cancellazioni di persone irreperibili). </t>
  </si>
  <si>
    <t xml:space="preserve">ETÀ</t>
  </si>
  <si>
    <t xml:space="preserve">Maschi</t>
  </si>
  <si>
    <t xml:space="preserve">Femmine</t>
  </si>
  <si>
    <t xml:space="preserve">Maschi e femmine</t>
  </si>
  <si>
    <t xml:space="preserve">Variazioni  %
rispetto all'anno precedente</t>
  </si>
  <si>
    <t xml:space="preserve">50-54</t>
  </si>
  <si>
    <t xml:space="preserve">0-4</t>
  </si>
  <si>
    <t xml:space="preserve">55-59</t>
  </si>
  <si>
    <t xml:space="preserve">5-9</t>
  </si>
  <si>
    <t xml:space="preserve">60-64</t>
  </si>
  <si>
    <t xml:space="preserve">10-14</t>
  </si>
  <si>
    <t xml:space="preserve">65-69</t>
  </si>
  <si>
    <t xml:space="preserve">15-19</t>
  </si>
  <si>
    <t xml:space="preserve">70-74</t>
  </si>
  <si>
    <t xml:space="preserve">20-24</t>
  </si>
  <si>
    <t xml:space="preserve">75-79</t>
  </si>
  <si>
    <t xml:space="preserve">25-29</t>
  </si>
  <si>
    <t xml:space="preserve">80-84</t>
  </si>
  <si>
    <t xml:space="preserve">30-34</t>
  </si>
  <si>
    <t xml:space="preserve">85-89</t>
  </si>
  <si>
    <t xml:space="preserve">35-39</t>
  </si>
  <si>
    <t xml:space="preserve">90-94</t>
  </si>
  <si>
    <t xml:space="preserve">40-44</t>
  </si>
  <si>
    <t xml:space="preserve">95-99</t>
  </si>
  <si>
    <t xml:space="preserve">100 e oltre</t>
  </si>
  <si>
    <t xml:space="preserve">45-49</t>
  </si>
  <si>
    <t xml:space="preserve">0-19</t>
  </si>
  <si>
    <t xml:space="preserve">20-64</t>
  </si>
  <si>
    <t xml:space="preserve">65 e più</t>
  </si>
  <si>
    <t xml:space="preserve">TOTALE</t>
  </si>
  <si>
    <t xml:space="preserve">Fonte: Istat, Popolazione residente comunale per sesso, anno di nascita e stato civile ( R)</t>
  </si>
  <si>
    <t xml:space="preserve">Unione
europea
(a)</t>
  </si>
  <si>
    <t xml:space="preserve">Europa
centro-orientale (extra Ue)</t>
  </si>
  <si>
    <t xml:space="preserve">Altri paesi
europei</t>
  </si>
  <si>
    <t xml:space="preserve">Africa
setten-
trionale</t>
  </si>
  <si>
    <t xml:space="preserve">Altri paesi
africani</t>
  </si>
  <si>
    <t xml:space="preserve">Asia
orientale</t>
  </si>
  <si>
    <t xml:space="preserve">Altri paesi
asiatici</t>
  </si>
  <si>
    <t xml:space="preserve">America
setten-
trionale</t>
  </si>
  <si>
    <t xml:space="preserve">America
centro-
meridionale</t>
  </si>
  <si>
    <t xml:space="preserve">Oceania</t>
  </si>
  <si>
    <t xml:space="preserve">Apolidi</t>
  </si>
  <si>
    <t xml:space="preserve">Totale</t>
  </si>
  <si>
    <t xml:space="preserve">2019 - PER REGIONE</t>
  </si>
  <si>
    <t xml:space="preserve">VALORI ASSOLUTI</t>
  </si>
  <si>
    <t xml:space="preserve">V. d'Aosta/V. d'Aoste</t>
  </si>
  <si>
    <t xml:space="preserve">Trentino-Alto Adige/Südtirol</t>
  </si>
  <si>
    <t xml:space="preserve">Bolzano/Bozen</t>
  </si>
  <si>
    <t xml:space="preserve">Friuli-Venezia Giulia</t>
  </si>
  <si>
    <t xml:space="preserve">Emilia-Romagna</t>
  </si>
  <si>
    <t xml:space="preserve">.</t>
  </si>
  <si>
    <t xml:space="preserve">COMPOSIZIONI PERCENTUALI</t>
  </si>
  <si>
    <t xml:space="preserve">Fonte: Istat, Movimento e calcolo annuale della popolazione straniera residente e struttura per cittadinanza (R)</t>
  </si>
  <si>
    <t xml:space="preserve">(a) Nei dati relativi all'Unione europea a partire dal 1° luglio 2013 sono compresi anche i dati della Croazia, paese entrato a far parte dell'Unione a decorrere da tale data. Si tratta quindi dell Unione europea a 28 paesi membri.</t>
  </si>
  <si>
    <t xml:space="preserve">Composizioni percentuali</t>
  </si>
  <si>
    <t xml:space="preserve">Indici</t>
  </si>
  <si>
    <t xml:space="preserve">0-14
anni</t>
  </si>
  <si>
    <t xml:space="preserve">15-64
anni</t>
  </si>
  <si>
    <t xml:space="preserve">65 anni
e oltre</t>
  </si>
  <si>
    <t xml:space="preserve">Vecchiaia </t>
  </si>
  <si>
    <t xml:space="preserve">Dipendenza
strutturale</t>
  </si>
  <si>
    <t xml:space="preserve">Dipendenza
degli 
anziani</t>
  </si>
  <si>
    <t xml:space="preserve">Età
media</t>
  </si>
  <si>
    <t xml:space="preserve">Abruzzo </t>
  </si>
  <si>
    <t xml:space="preserve">Molise </t>
  </si>
  <si>
    <t xml:space="preserve">Speranza di vita
alla nascita </t>
  </si>
  <si>
    <t xml:space="preserve">Speranza di vita
a 65 anni </t>
  </si>
  <si>
    <t xml:space="preserve">Quoziente di natalità (per 1.000 abitanti)</t>
  </si>
  <si>
    <t xml:space="preserve">2018 - PER REGIONE (a)</t>
  </si>
  <si>
    <t xml:space="preserve">
Valle d'Aosta/Vallée d'Aoste</t>
  </si>
  <si>
    <t xml:space="preserve">Fonte: Istat, Movimento e calcolo della popolazione residente annuale (R); Tavole di mortalità della popolazione italiana (E); Sistema di nowcast per indicatori demografici (E)</t>
  </si>
  <si>
    <t xml:space="preserve">(a) Dato stimato per la speranza di vita.</t>
  </si>
  <si>
    <t xml:space="preserve">Tasso di Fecondità Totale (TFT)</t>
  </si>
  <si>
    <t xml:space="preserve">Età media della madre al parto</t>
  </si>
  <si>
    <t xml:space="preserve">Età media
 del padre</t>
  </si>
  <si>
    <t xml:space="preserve">Italiana</t>
  </si>
  <si>
    <t xml:space="preserve">Straniera</t>
  </si>
  <si>
    <t xml:space="preserve">2017 - PER REGIONE</t>
  </si>
  <si>
    <t xml:space="preserve">Fonte: Istat, Rilevazione sugli iscritti in anagrafe per nascita (R)</t>
  </si>
  <si>
    <t xml:space="preserve">Filiazione</t>
  </si>
  <si>
    <t xml:space="preserve">Tipologia di coppia </t>
  </si>
  <si>
    <t xml:space="preserve">All'interno del matrimonio</t>
  </si>
  <si>
    <t xml:space="preserve">Fuori dal matrimonio</t>
  </si>
  <si>
    <t xml:space="preserve">Genitori entrambi italiani</t>
  </si>
  <si>
    <t xml:space="preserve">Genitori entrambi stranieri</t>
  </si>
  <si>
    <t xml:space="preserve">Madre italiana e padre straniero</t>
  </si>
  <si>
    <t xml:space="preserve">Madre straniera e padre italiano</t>
  </si>
  <si>
    <t xml:space="preserve">Valori assoluti</t>
  </si>
  <si>
    <t xml:space="preserve">%</t>
  </si>
  <si>
    <t xml:space="preserve">2017 - PER REGIONE </t>
  </si>
  <si>
    <t xml:space="preserve">Valle d'Aosta/Vallée d'Aoste</t>
  </si>
  <si>
    <t xml:space="preserve">Fonte: Istat, Rilevazione sugli iscritti in anagrafe per nascita (R); Movimento e calcolo della popolazione residente annuale (R); Movimento e calcolo annuale della popolazione straniera residente e struttura per cittadinanza (R)</t>
  </si>
  <si>
    <t xml:space="preserve">Valori 
assoluti</t>
  </si>
  <si>
    <t xml:space="preserve">Quoziente per 1.000 abitanti</t>
  </si>
  <si>
    <r>
      <rPr>
        <b val="true"/>
        <sz val="9"/>
        <rFont val="Arial"/>
        <family val="2"/>
      </rPr>
      <t xml:space="preserve">Tavole di mortalità per sesso ed età - Confronti retrospettivi </t>
    </r>
    <r>
      <rPr>
        <sz val="9"/>
        <rFont val="Arial"/>
        <family val="2"/>
      </rPr>
      <t xml:space="preserve">(a)</t>
    </r>
  </si>
  <si>
    <t xml:space="preserve">1960-1962</t>
  </si>
  <si>
    <t xml:space="preserve">1970-1972</t>
  </si>
  <si>
    <t xml:space="preserve">M</t>
  </si>
  <si>
    <t xml:space="preserve">F</t>
  </si>
  <si>
    <r>
      <rPr>
        <sz val="7"/>
        <rFont val="Arial"/>
        <family val="2"/>
      </rPr>
      <t xml:space="preserve">SOPRAVVIVENTI SU MILLE NATI VIVI - l</t>
    </r>
    <r>
      <rPr>
        <vertAlign val="subscript"/>
        <sz val="7"/>
        <rFont val="Arial"/>
        <family val="2"/>
      </rPr>
      <t xml:space="preserve">x</t>
    </r>
  </si>
  <si>
    <r>
      <rPr>
        <sz val="7"/>
        <rFont val="Arial"/>
        <family val="2"/>
      </rPr>
      <t xml:space="preserve">PROBABILITÀ DI MORTE - 1.000 q</t>
    </r>
    <r>
      <rPr>
        <vertAlign val="subscript"/>
        <sz val="7"/>
        <rFont val="Arial"/>
        <family val="2"/>
      </rPr>
      <t xml:space="preserve">x</t>
    </r>
  </si>
  <si>
    <r>
      <rPr>
        <sz val="7"/>
        <rFont val="Arial"/>
        <family val="2"/>
      </rPr>
      <t xml:space="preserve">VITA MEDIA - e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(anni)</t>
    </r>
  </si>
  <si>
    <t xml:space="preserve">Fonte: Istat, Tavole di mortalità della popolazione (E)</t>
  </si>
  <si>
    <r>
      <rPr>
        <sz val="7"/>
        <rFont val="Arial"/>
        <family val="2"/>
      </rPr>
      <t xml:space="preserve">(a) La tavola di mortalità fa riferimento ad una ipotetica generazione di 1.000 nati vivi. Il significato delle principali funzioni che figurano nella suddetta tavola è il seguente: l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funzione dei sopravviventi, indica il numero di coloro che, provenendo dalla generazione suddetta, sopravvivono all'età precisa x; q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probabilità di morte, è la probabilità che un individuo di età precisa x muoia prima di raggiungere l'età precisa x+1; e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vita media, esprime il numero di anni che restano da vivere ai sopravviventi all'età x.</t>
    </r>
  </si>
  <si>
    <t xml:space="preserve">RIPARTIZIONI DI 
CANCELLAZIONE 
(PROVENIENZA)</t>
  </si>
  <si>
    <t xml:space="preserve">Ripartizioni di iscrizione (destinazione)</t>
  </si>
  <si>
    <t xml:space="preserve">Italia</t>
  </si>
  <si>
    <t xml:space="preserve"> COMPOSIZIONI PERCENTUALI</t>
  </si>
  <si>
    <t xml:space="preserve">Fonte: Istat, Iscrizioni e cancellazioni anagrafiche per trasferimento di residenza (R)</t>
  </si>
  <si>
    <t xml:space="preserve">REGIONI</t>
  </si>
  <si>
    <t xml:space="preserve">Europa</t>
  </si>
  <si>
    <t xml:space="preserve">Africa</t>
  </si>
  <si>
    <t xml:space="preserve">America</t>
  </si>
  <si>
    <t xml:space="preserve">Asia</t>
  </si>
  <si>
    <t xml:space="preserve">Ue (a)</t>
  </si>
  <si>
    <t xml:space="preserve">Altri paesi europei</t>
  </si>
  <si>
    <t xml:space="preserve">ISCRITTI</t>
  </si>
  <si>
    <t xml:space="preserve">CANCELLATI</t>
  </si>
  <si>
    <t xml:space="preserve">(a) Unione europea a 28 paesi membri.</t>
  </si>
  <si>
    <t xml:space="preserve">ANNI
REGIONI
AREE GEOGRAFICHE DI CITTADINANZA
CLASSI DI ETÀ</t>
  </si>
  <si>
    <t xml:space="preserve">Sesso</t>
  </si>
  <si>
    <t xml:space="preserve">Motivi del permesso</t>
  </si>
  <si>
    <t xml:space="preserve">Lavoro </t>
  </si>
  <si>
    <t xml:space="preserve">Famiglia</t>
  </si>
  <si>
    <t xml:space="preserve">Studio</t>
  </si>
  <si>
    <t xml:space="preserve">Asilo, richiesta asilo e motivi umanitari</t>
  </si>
  <si>
    <t xml:space="preserve">Residenza elettiva, religione, salute</t>
  </si>
  <si>
    <t xml:space="preserve">ANNO 2018</t>
  </si>
  <si>
    <t xml:space="preserve">Africa settentrionale</t>
  </si>
  <si>
    <t xml:space="preserve">Africa occidentale</t>
  </si>
  <si>
    <t xml:space="preserve">Africa orientale</t>
  </si>
  <si>
    <t xml:space="preserve">Africa centro-meridionale</t>
  </si>
  <si>
    <t xml:space="preserve">Asia occidentale</t>
  </si>
  <si>
    <t xml:space="preserve">Asia meridionale</t>
  </si>
  <si>
    <t xml:space="preserve">Asia orientale</t>
  </si>
  <si>
    <t xml:space="preserve">America settentrionale</t>
  </si>
  <si>
    <t xml:space="preserve">America centro-meridionale</t>
  </si>
  <si>
    <t xml:space="preserve">Altri</t>
  </si>
  <si>
    <t xml:space="preserve">CLASSI DI ETÀ</t>
  </si>
  <si>
    <t xml:space="preserve">Fino a 17 anni</t>
  </si>
  <si>
    <t xml:space="preserve">18-24</t>
  </si>
  <si>
    <t xml:space="preserve">60 anni e più</t>
  </si>
  <si>
    <t xml:space="preserve">Fonte: Istat, Elaborazione dati sui permessi di soggiorno dei cittadini stranieri (E)</t>
  </si>
  <si>
    <r>
      <rPr>
        <sz val="7"/>
        <rFont val="Arial"/>
        <family val="2"/>
      </rPr>
      <t xml:space="preserve">ANNI
REGIONI
AREE GEOGRAFICHE DI CITTADINANZA
CLASSI DI ET</t>
    </r>
    <r>
      <rPr>
        <sz val="7"/>
        <rFont val="Calibri"/>
        <family val="2"/>
      </rPr>
      <t xml:space="preserve">À</t>
    </r>
  </si>
  <si>
    <t xml:space="preserve">Tipo del permesso</t>
  </si>
  <si>
    <t xml:space="preserve">Soggiornanti 
di lungo 
periodo</t>
  </si>
  <si>
    <t xml:space="preserve">Permessi 
con
scadenza</t>
  </si>
  <si>
    <t xml:space="preserve">ANNO 2019</t>
  </si>
  <si>
    <t xml:space="preserve">AREE GEOGRAFICHE DI CITTADINANZA</t>
  </si>
  <si>
    <r>
      <rPr>
        <sz val="7"/>
        <rFont val="Arial"/>
        <family val="2"/>
      </rPr>
      <t xml:space="preserve">Stranieri residenti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(valori assoluti)</t>
    </r>
  </si>
  <si>
    <t xml:space="preserve"> M /
(M+F)</t>
  </si>
  <si>
    <t xml:space="preserve">Età media</t>
  </si>
  <si>
    <t xml:space="preserve">Incidenza percentuale sulla popolazione totale residente</t>
  </si>
  <si>
    <t xml:space="preserve">0-17 anni</t>
  </si>
  <si>
    <t xml:space="preserve">18-39 anni</t>
  </si>
  <si>
    <t xml:space="preserve">40-64 anni</t>
  </si>
  <si>
    <t xml:space="preserve">65 anni e oltre</t>
  </si>
  <si>
    <t xml:space="preserve">2019 - PER REGIONE </t>
  </si>
  <si>
    <t xml:space="preserve">Valle d'Aosta/
Vallée d'Aoste</t>
  </si>
  <si>
    <t xml:space="preserve">Fonte: Istat, Popolazione residente comunale per sesso, anno di nascita e stato civile (R); Popolazione residente comunale straniera per sesso e anno di nascita (R)</t>
  </si>
  <si>
    <t xml:space="preserve">Rito</t>
  </si>
  <si>
    <t xml:space="preserve">Tipologia di coppia</t>
  </si>
  <si>
    <t xml:space="preserve">Quoziente di nuzialità per 1.000 abitanti</t>
  </si>
  <si>
    <t xml:space="preserve">Religioso</t>
  </si>
  <si>
    <t xml:space="preserve">Civile</t>
  </si>
  <si>
    <t xml:space="preserve">Sposo italiano e sposa straniera</t>
  </si>
  <si>
    <t xml:space="preserve">Sposo straniero e sposa italiana </t>
  </si>
  <si>
    <t xml:space="preserve">Sposi entrambi stranieri</t>
  </si>
  <si>
    <t xml:space="preserve">Sposi entrambi italiani</t>
  </si>
  <si>
    <t xml:space="preserve">-</t>
  </si>
  <si>
    <t xml:space="preserve">Fonte: Istat, Rilevazione sui matrimoni (R)</t>
  </si>
  <si>
    <t xml:space="preserve">Separazioni</t>
  </si>
  <si>
    <t xml:space="preserve">Separazioni per 1.000 abitanti</t>
  </si>
  <si>
    <t xml:space="preserve">Scioglimento e cessazione di matrimoni
 (divorzi)</t>
  </si>
  <si>
    <t xml:space="preserve">Divorzi per 1.000 abitanti</t>
  </si>
  <si>
    <t xml:space="preserve">Omologazione
(consensuale)</t>
  </si>
  <si>
    <t xml:space="preserve">Accoglimento
(giudiziale)</t>
  </si>
  <si>
    <t xml:space="preserve">Scioglimento del
matrimonio (a)</t>
  </si>
  <si>
    <t xml:space="preserve">Cessazione degli
effetti civili (b)</t>
  </si>
  <si>
    <t xml:space="preserve">Bolzano/Bozen  </t>
  </si>
  <si>
    <t xml:space="preserve">Fonte: Istat, Rilevazione sulle separazioni dei coniugi (R), Rilevazione sugli scioglimenti e cessazioni degli effetti civili del matrimonio (R)</t>
  </si>
  <si>
    <t xml:space="preserve">(a) Divorzi riferiti a matrimoni celebrati con rito civile.</t>
  </si>
  <si>
    <t xml:space="preserve">(b) Divorzi riferiti a matrimoni celebrati con rito religioso.</t>
  </si>
  <si>
    <t xml:space="preserve">Media 2017-2018 (a), per 100 famiglie</t>
  </si>
  <si>
    <r>
      <rPr>
        <sz val="7"/>
        <rFont val="Arial"/>
        <family val="2"/>
      </rPr>
      <t xml:space="preserve">Famiglie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(valori assoluti in migliaia)</t>
    </r>
  </si>
  <si>
    <t xml:space="preserve">Un componente</t>
  </si>
  <si>
    <t xml:space="preserve">Due componenti</t>
  </si>
  <si>
    <t xml:space="preserve">Tre componenti</t>
  </si>
  <si>
    <t xml:space="preserve">Quattro componenti</t>
  </si>
  <si>
    <t xml:space="preserve">Cinque o più componenti</t>
  </si>
  <si>
    <t xml:space="preserve">2013-2014</t>
  </si>
  <si>
    <t xml:space="preserve">2014-2015</t>
  </si>
  <si>
    <t xml:space="preserve">2015-2016</t>
  </si>
  <si>
    <t xml:space="preserve">2016-2017</t>
  </si>
  <si>
    <t xml:space="preserve">2017-2018 - PER REGIONE </t>
  </si>
  <si>
    <t xml:space="preserve">Fonte: Istat, Indagine multiscopo "Aspetti della vita quotidiana" (R)</t>
  </si>
  <si>
    <t xml:space="preserve">(a) Gli indicatori relativi agli anni 2011-2014 sono stati aggiornati in conseguenza del ricalcolo della popolazione in base ai dati del censimento 2011.</t>
  </si>
  <si>
    <t xml:space="preserve">Famiglie senza nucleo (b)</t>
  </si>
  <si>
    <t xml:space="preserve">Famiglie con un solo nucleo</t>
  </si>
  <si>
    <t xml:space="preserve">Famiglie con due o più nuclei</t>
  </si>
  <si>
    <t xml:space="preserve">Famiglie uni-personali</t>
  </si>
  <si>
    <t xml:space="preserve">Altre
famiglie</t>
  </si>
  <si>
    <t xml:space="preserve">Coppia
senza
figli</t>
  </si>
  <si>
    <t xml:space="preserve">Coppia
con
figli</t>
  </si>
  <si>
    <t xml:space="preserve">Madre
con
figli</t>
  </si>
  <si>
    <t xml:space="preserve">Padre
con
figli</t>
  </si>
  <si>
    <t xml:space="preserve">Fonte: Istat,  Indagine multiscopo "Aspetti della vita quotidiana" (R)</t>
  </si>
  <si>
    <t xml:space="preserve">(b) Famiglie i cui componenti non formano alcuna relazione di coppia o di tipo genitore-figlio. </t>
  </si>
  <si>
    <t xml:space="preserve">Media 2017-2018 (a), per 100 persone</t>
  </si>
  <si>
    <t xml:space="preserve">In famiglie senza nucleo (b)</t>
  </si>
  <si>
    <t xml:space="preserve">In famiglie con un solo nucleo</t>
  </si>
  <si>
    <t xml:space="preserve">In famiglie con due o più nuclei</t>
  </si>
  <si>
    <t xml:space="preserve">In famiglie uni-personali</t>
  </si>
  <si>
    <t xml:space="preserve">In altre
famiglie</t>
  </si>
  <si>
    <t xml:space="preserve">In coppia
con
figli come genitori</t>
  </si>
  <si>
    <t xml:space="preserve">In coppia
senza
figli</t>
  </si>
  <si>
    <t xml:space="preserve">In nucleo mono-genitore
come genitori
</t>
  </si>
  <si>
    <t xml:space="preserve">In nucleo come figli</t>
  </si>
  <si>
    <t xml:space="preserve">Come membri isolati</t>
  </si>
  <si>
    <t xml:space="preserve">Con entrambi i genitori</t>
  </si>
  <si>
    <t xml:space="preserve">Con un solo genitore</t>
  </si>
  <si>
    <t xml:space="preserve">2017-2018 - PER REGIONE</t>
  </si>
  <si>
    <t xml:space="preserve">(b) I componenti di queste famiglie non formano alcuna relazione di coppia o di tipo genitore-figlio. </t>
  </si>
  <si>
    <t xml:space="preserve">Anno 2017, valori assoluti in migliaia salvo dove diversamente specificato</t>
  </si>
  <si>
    <t xml:space="preserve">PAESI</t>
  </si>
  <si>
    <t xml:space="preserve">Superficie (km2) (f)</t>
  </si>
  <si>
    <t xml:space="preserve">Popolazione
a fine anno
</t>
  </si>
  <si>
    <r>
      <rPr>
        <sz val="7"/>
        <rFont val="Arial"/>
        <family val="2"/>
      </rPr>
      <t xml:space="preserve">Densità
(abitanti
per 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t xml:space="preserve">Nati vivi
</t>
  </si>
  <si>
    <t xml:space="preserve">Decessi
</t>
  </si>
  <si>
    <r>
      <rPr>
        <sz val="7"/>
        <rFont val="Arial"/>
        <family val="2"/>
      </rPr>
      <t xml:space="preserve">Saldo
naturale      </t>
    </r>
    <r>
      <rPr>
        <i val="true"/>
        <sz val="7"/>
        <rFont val="Arial"/>
        <family val="2"/>
      </rPr>
      <t xml:space="preserve"> </t>
    </r>
  </si>
  <si>
    <t xml:space="preserve">Saldo
migratorio (a)</t>
  </si>
  <si>
    <t xml:space="preserve">Saldo
totale
</t>
  </si>
  <si>
    <t xml:space="preserve">Italia (b)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(c)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Bulgaria</t>
  </si>
  <si>
    <t xml:space="preserve">Cipro</t>
  </si>
  <si>
    <t xml:space="preserve">Estonia</t>
  </si>
  <si>
    <t xml:space="preserve">Lettonia</t>
  </si>
  <si>
    <t xml:space="preserve">Lituania</t>
  </si>
  <si>
    <t xml:space="preserve">Malta </t>
  </si>
  <si>
    <t xml:space="preserve">Polonia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Ungheria</t>
  </si>
  <si>
    <t xml:space="preserve">Croazia </t>
  </si>
  <si>
    <t xml:space="preserve">….</t>
  </si>
  <si>
    <t xml:space="preserve">Ue 28</t>
  </si>
  <si>
    <t xml:space="preserve">(d)</t>
  </si>
  <si>
    <t xml:space="preserve">Albania</t>
  </si>
  <si>
    <t xml:space="preserve">(e)</t>
  </si>
  <si>
    <t xml:space="preserve">Andorra </t>
  </si>
  <si>
    <t xml:space="preserve">(i)</t>
  </si>
  <si>
    <t xml:space="preserve">(e) (d)</t>
  </si>
  <si>
    <t xml:space="preserve">Bielorussia </t>
  </si>
  <si>
    <t xml:space="preserve">Bosnia-Erzegovina</t>
  </si>
  <si>
    <t xml:space="preserve">(j)</t>
  </si>
  <si>
    <t xml:space="preserve">Ex Repubblica iugoslava di Macedonia</t>
  </si>
  <si>
    <t xml:space="preserve">Islanda</t>
  </si>
  <si>
    <t xml:space="preserve">Liechtenstein</t>
  </si>
  <si>
    <t xml:space="preserve">Moldavia</t>
  </si>
  <si>
    <t xml:space="preserve">Norvegia</t>
  </si>
  <si>
    <t xml:space="preserve">Russia</t>
  </si>
  <si>
    <t xml:space="preserve">(h)</t>
  </si>
  <si>
    <t xml:space="preserve">(g)</t>
  </si>
  <si>
    <t xml:space="preserve">San Marino</t>
  </si>
  <si>
    <t xml:space="preserve">Serbia</t>
  </si>
  <si>
    <t xml:space="preserve">Montenegro</t>
  </si>
  <si>
    <t xml:space="preserve">Svizzera</t>
  </si>
  <si>
    <t xml:space="preserve">Turchia </t>
  </si>
  <si>
    <t xml:space="preserve">Ucraina </t>
  </si>
  <si>
    <t xml:space="preserve">Fonte: Eurostat</t>
  </si>
  <si>
    <t xml:space="preserve">(a) Comprese le correzioni post-censuarie o le regolarizzazioni dei registri di anagrafe relative ad eventi non attribuibili come nascite, decessi o migrazioni.</t>
  </si>
  <si>
    <t xml:space="preserve">(b) Per l'Italia i dati sono di fonte Istat.</t>
  </si>
  <si>
    <t xml:space="preserve">(c) Dati provvisori.</t>
  </si>
  <si>
    <t xml:space="preserve">(d) Dati stimati.</t>
  </si>
  <si>
    <t xml:space="preserve">(e) 2016.</t>
  </si>
  <si>
    <t xml:space="preserve">(f) 2015.</t>
  </si>
  <si>
    <t xml:space="preserve">(g) 2014.</t>
  </si>
  <si>
    <t xml:space="preserve">(h) 2013.</t>
  </si>
  <si>
    <t xml:space="preserve">(i) 2012.</t>
  </si>
  <si>
    <t xml:space="preserve">(j) 2011.</t>
  </si>
  <si>
    <t xml:space="preserve">Quoziente di
natalità
(per 1.000
abitanti)</t>
  </si>
  <si>
    <t xml:space="preserve">Quoziente di
mortalità
(per 1.000
abitanti)</t>
  </si>
  <si>
    <t xml:space="preserve">Tasso di
crescita
naturale
(per 1.000
abitanti)</t>
  </si>
  <si>
    <t xml:space="preserve">Tasso di migratorietà (a)
(per 1.000
abitanti)</t>
  </si>
  <si>
    <t xml:space="preserve">Tasso di
crescita
totale
(per 1.000
abitanti)</t>
  </si>
  <si>
    <t xml:space="preserve">Quoziente di
mortalità
infantile
(per 1.000
nati vivi)</t>
  </si>
  <si>
    <t xml:space="preserve">Indice di
vecchiaia
(al 31 dicembre)</t>
  </si>
  <si>
    <t xml:space="preserve">Andorra</t>
  </si>
  <si>
    <t xml:space="preserve">(g) (d)</t>
  </si>
  <si>
    <t xml:space="preserve">(k)</t>
  </si>
  <si>
    <t xml:space="preserve">(c)(d)</t>
  </si>
  <si>
    <t xml:space="preserve">Russia </t>
  </si>
  <si>
    <t xml:space="preserve">(l)</t>
  </si>
  <si>
    <t xml:space="preserve">San Marino </t>
  </si>
  <si>
    <t xml:space="preserve">(a) Comprese le correzioni post censuarie o le regolarizzazioni dei registri di anagrafe relative ad eventi non attribuibili come nascite, decessi o migrazioni.</t>
  </si>
  <si>
    <t xml:space="preserve">(g) 2016.</t>
  </si>
  <si>
    <t xml:space="preserve">(i) 2014.</t>
  </si>
  <si>
    <t xml:space="preserve">(j) 2013.</t>
  </si>
  <si>
    <t xml:space="preserve">(k) 2012.</t>
  </si>
  <si>
    <t xml:space="preserve">(l) 2011.</t>
  </si>
  <si>
    <t xml:space="preserve"> </t>
  </si>
  <si>
    <r>
      <rPr>
        <b val="true"/>
        <sz val="9"/>
        <rFont val="Arial"/>
        <family val="2"/>
      </rPr>
      <t xml:space="preserve">Tavola 3.21 </t>
    </r>
    <r>
      <rPr>
        <sz val="9"/>
        <rFont val="Arial"/>
        <family val="2"/>
      </rPr>
      <t xml:space="preserve">segue</t>
    </r>
  </si>
  <si>
    <t xml:space="preserve">Età media
della donna
al parto
(anni)</t>
  </si>
  <si>
    <t xml:space="preserve">Quoziente di
nuzialità
(per 1.000
abitanti)</t>
  </si>
  <si>
    <t xml:space="preserve">Tasso di
primo-
nuzialità
 totale
femmine
(e)</t>
  </si>
  <si>
    <t xml:space="preserve">Età media al
primo
matrimonio
femmine
(anni)</t>
  </si>
  <si>
    <t xml:space="preserve">Speranza di vita alla nascita
(vita media)</t>
  </si>
  <si>
    <t xml:space="preserve">Indice di
dipendenza strutturale
(al 31 dicembre)
(f)</t>
  </si>
  <si>
    <t xml:space="preserve">Albania </t>
  </si>
  <si>
    <t xml:space="preserve">Bielorussia</t>
  </si>
  <si>
    <t xml:space="preserve">Bosnia-Erzegovina </t>
  </si>
  <si>
    <t xml:space="preserve">Ex Repubblica iugoslava
di Macedonia</t>
  </si>
  <si>
    <t xml:space="preserve">Liechtenstein </t>
  </si>
  <si>
    <t xml:space="preserve">Serbia </t>
  </si>
  <si>
    <t xml:space="preserve">(e) Somma dei quozienti specifici di nuzialità delle spose nubili per singolo anno di età tra i 16 e i 49 anni, moltiplicati per mille.</t>
  </si>
  <si>
    <t xml:space="preserve">(f) Rapporto tra popolazione in età non attiva (0-14 anni e 65 anni e più) e popolazione in età attiva (15-64 anni), moltiplicato per 100.</t>
  </si>
  <si>
    <t xml:space="preserve">(h) 2015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-* #,##0.00_-;\-* #,##0.00_-;_-* \-??_-;_-@_-"/>
    <numFmt numFmtId="167" formatCode="_-* #,##0_-;\-* #,##0_-;_-* \-_-;_-@_-"/>
    <numFmt numFmtId="168" formatCode="@"/>
    <numFmt numFmtId="169" formatCode="_(\$* #,##0_);_(\$* \(#,##0\);_(\$* \-_);_(@_)"/>
    <numFmt numFmtId="170" formatCode="[$-409]d\-mmm"/>
    <numFmt numFmtId="171" formatCode="[$-409]mmm\-yy"/>
    <numFmt numFmtId="172" formatCode="#,##0"/>
    <numFmt numFmtId="173" formatCode="0.0"/>
    <numFmt numFmtId="174" formatCode="#,##0.0"/>
    <numFmt numFmtId="175" formatCode="#,##0.00"/>
    <numFmt numFmtId="176" formatCode="0.00"/>
    <numFmt numFmtId="177" formatCode="0"/>
    <numFmt numFmtId="178" formatCode="_-* #,##0_-;\-* #,##0_-;_-* \-??_-;_-@_-"/>
    <numFmt numFmtId="179" formatCode="_-* #,##0.000_-;\-* #,##0.000_-;_-* \-_-;_-@_-"/>
    <numFmt numFmtId="180" formatCode="_-* #,##0.00_-;\-* #,##0.00_-;_-* \-_-;_-@_-"/>
    <numFmt numFmtId="181" formatCode="_-* #,##0.0_-;\-* #,##0.0_-;_-* \-??_-;_-@_-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9"/>
      <name val="Arial Narrow"/>
      <family val="2"/>
    </font>
    <font>
      <sz val="8"/>
      <name val="Times New Roman"/>
      <family val="1"/>
    </font>
    <font>
      <b val="true"/>
      <sz val="7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8"/>
      <color rgb="FF000000"/>
      <name val="Calibri"/>
      <family val="2"/>
    </font>
    <font>
      <i val="true"/>
      <sz val="8"/>
      <name val="Arial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9"/>
      <color rgb="FFFF0000"/>
      <name val="Arial"/>
      <family val="2"/>
    </font>
    <font>
      <vertAlign val="subscript"/>
      <sz val="7"/>
      <name val="Arial"/>
      <family val="2"/>
    </font>
    <font>
      <sz val="7"/>
      <color rgb="FFFF0000"/>
      <name val="Arial"/>
      <family val="2"/>
    </font>
    <font>
      <b val="true"/>
      <sz val="10"/>
      <name val="Arial"/>
      <family val="2"/>
    </font>
    <font>
      <sz val="7"/>
      <name val="Calibri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7"/>
      <name val="Arial"/>
      <family val="2"/>
    </font>
    <font>
      <sz val="10"/>
      <color rgb="FF80808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6"/>
      <name val="Arial"/>
      <family val="2"/>
    </font>
    <font>
      <vertAlign val="superscript"/>
      <sz val="7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8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applyFont="true" applyBorder="false" applyAlignment="false" applyProtection="false"/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0" fillId="0" borderId="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0" fillId="0" borderId="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SCO" xfId="21"/>
    <cellStyle name="Migliaia 2" xfId="22"/>
    <cellStyle name="Migliaia [0] 2" xfId="23"/>
    <cellStyle name="Normale 2" xfId="24"/>
    <cellStyle name="Normale 3" xfId="25"/>
    <cellStyle name="Normale 3 2" xfId="26"/>
    <cellStyle name="Normale 3 2 2" xfId="27"/>
    <cellStyle name="Normale 4" xfId="28"/>
    <cellStyle name="Normale 4 2" xfId="29"/>
    <cellStyle name="Normale 4 3" xfId="30"/>
    <cellStyle name="Normale 5" xfId="31"/>
    <cellStyle name="Normale 6" xfId="32"/>
    <cellStyle name="Normale 7" xfId="33"/>
    <cellStyle name="Normale_3.7_1" xfId="34"/>
    <cellStyle name="Normale_VOLUME" xfId="35"/>
    <cellStyle name="Nota 2" xfId="36"/>
    <cellStyle name="Nota 3" xfId="37"/>
    <cellStyle name="T_fiancata" xfId="38"/>
    <cellStyle name="Valuta (0)_ISCO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38024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6161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8</xdr:col>
      <xdr:colOff>231480</xdr:colOff>
      <xdr:row>2</xdr:row>
      <xdr:rowOff>18072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6112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75000</xdr:colOff>
      <xdr:row>2</xdr:row>
      <xdr:rowOff>18072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9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43960</xdr:colOff>
      <xdr:row>2</xdr:row>
      <xdr:rowOff>18072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24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23800</xdr:colOff>
      <xdr:row>2</xdr:row>
      <xdr:rowOff>18072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6065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866160</xdr:colOff>
      <xdr:row>2</xdr:row>
      <xdr:rowOff>18072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621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331920</xdr:colOff>
      <xdr:row>2</xdr:row>
      <xdr:rowOff>18072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6153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54400</xdr:colOff>
      <xdr:row>2</xdr:row>
      <xdr:rowOff>18072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6155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32720</xdr:colOff>
      <xdr:row>2</xdr:row>
      <xdr:rowOff>18072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6064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54480</xdr:colOff>
      <xdr:row>2</xdr:row>
      <xdr:rowOff>18072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6156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73760</xdr:colOff>
      <xdr:row>2</xdr:row>
      <xdr:rowOff>18072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615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21400</xdr:colOff>
      <xdr:row>2</xdr:row>
      <xdr:rowOff>18072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6142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21840</xdr:colOff>
      <xdr:row>2</xdr:row>
      <xdr:rowOff>18072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6150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440</xdr:colOff>
      <xdr:row>2</xdr:row>
      <xdr:rowOff>18072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6140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23000</xdr:colOff>
      <xdr:row>2</xdr:row>
      <xdr:rowOff>18072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6132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72160</xdr:colOff>
      <xdr:row>2</xdr:row>
      <xdr:rowOff>18072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6150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64200</xdr:colOff>
      <xdr:row>2</xdr:row>
      <xdr:rowOff>1904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824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21840</xdr:colOff>
      <xdr:row>2</xdr:row>
      <xdr:rowOff>18072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6164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31920</xdr:colOff>
      <xdr:row>2</xdr:row>
      <xdr:rowOff>18072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511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9604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743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53680</xdr:colOff>
      <xdr:row>2</xdr:row>
      <xdr:rowOff>180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6154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372600</xdr:colOff>
      <xdr:row>2</xdr:row>
      <xdr:rowOff>18072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6148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03640</xdr:colOff>
      <xdr:row>2</xdr:row>
      <xdr:rowOff>180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6156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2.14"/>
    <col collapsed="false" customWidth="true" hidden="false" outlineLevel="0" max="3" min="3" style="1" width="21.56"/>
    <col collapsed="false" customWidth="false" hidden="false" outlineLevel="0" max="9" min="4" style="1" width="9.14"/>
    <col collapsed="false" customWidth="false" hidden="false" outlineLevel="0" max="257" min="10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39.95" hidden="false" customHeight="true" outlineLevel="0" collapsed="false">
      <c r="A9" s="8" t="s">
        <v>9</v>
      </c>
      <c r="B9" s="9" t="s">
        <v>10</v>
      </c>
      <c r="C9" s="10" t="s">
        <v>6</v>
      </c>
    </row>
    <row r="10" customFormat="false" ht="39.95" hidden="false" customHeight="true" outlineLevel="0" collapsed="false">
      <c r="A10" s="8" t="s">
        <v>11</v>
      </c>
      <c r="B10" s="9" t="s">
        <v>12</v>
      </c>
      <c r="C10" s="10" t="s">
        <v>3</v>
      </c>
    </row>
    <row r="11" customFormat="false" ht="39.95" hidden="false" customHeight="true" outlineLevel="0" collapsed="false">
      <c r="A11" s="8" t="s">
        <v>13</v>
      </c>
      <c r="B11" s="9" t="s">
        <v>14</v>
      </c>
      <c r="C11" s="10" t="s">
        <v>15</v>
      </c>
    </row>
    <row r="12" customFormat="false" ht="39.95" hidden="false" customHeight="true" outlineLevel="0" collapsed="false">
      <c r="A12" s="8" t="s">
        <v>16</v>
      </c>
      <c r="B12" s="9" t="s">
        <v>17</v>
      </c>
      <c r="C12" s="10" t="s">
        <v>15</v>
      </c>
    </row>
    <row r="13" customFormat="false" ht="39.95" hidden="false" customHeight="true" outlineLevel="0" collapsed="false">
      <c r="A13" s="8" t="s">
        <v>18</v>
      </c>
      <c r="B13" s="9" t="s">
        <v>19</v>
      </c>
      <c r="C13" s="10" t="s">
        <v>3</v>
      </c>
    </row>
    <row r="14" customFormat="false" ht="39.95" hidden="false" customHeight="true" outlineLevel="0" collapsed="false">
      <c r="A14" s="8" t="s">
        <v>20</v>
      </c>
      <c r="B14" s="9" t="s">
        <v>21</v>
      </c>
      <c r="C14" s="9" t="s">
        <v>22</v>
      </c>
    </row>
    <row r="15" customFormat="false" ht="39.95" hidden="false" customHeight="true" outlineLevel="0" collapsed="false">
      <c r="A15" s="8" t="s">
        <v>23</v>
      </c>
      <c r="B15" s="9" t="s">
        <v>24</v>
      </c>
      <c r="C15" s="10" t="s">
        <v>15</v>
      </c>
    </row>
    <row r="16" customFormat="false" ht="39.95" hidden="false" customHeight="true" outlineLevel="0" collapsed="false">
      <c r="A16" s="8" t="s">
        <v>25</v>
      </c>
      <c r="B16" s="9" t="s">
        <v>26</v>
      </c>
      <c r="C16" s="10" t="s">
        <v>15</v>
      </c>
    </row>
    <row r="17" customFormat="false" ht="39.95" hidden="false" customHeight="true" outlineLevel="0" collapsed="false">
      <c r="A17" s="8" t="s">
        <v>27</v>
      </c>
      <c r="B17" s="9" t="s">
        <v>28</v>
      </c>
      <c r="C17" s="10" t="s">
        <v>3</v>
      </c>
    </row>
    <row r="18" customFormat="false" ht="39.95" hidden="false" customHeight="true" outlineLevel="0" collapsed="false">
      <c r="A18" s="8" t="s">
        <v>29</v>
      </c>
      <c r="B18" s="9" t="s">
        <v>30</v>
      </c>
      <c r="C18" s="10" t="s">
        <v>6</v>
      </c>
    </row>
    <row r="19" customFormat="false" ht="39.95" hidden="false" customHeight="true" outlineLevel="0" collapsed="false">
      <c r="A19" s="8" t="s">
        <v>31</v>
      </c>
      <c r="B19" s="9" t="s">
        <v>32</v>
      </c>
      <c r="C19" s="10" t="s">
        <v>6</v>
      </c>
    </row>
    <row r="20" customFormat="false" ht="39.95" hidden="false" customHeight="true" outlineLevel="0" collapsed="false">
      <c r="A20" s="8" t="s">
        <v>33</v>
      </c>
      <c r="B20" s="9" t="s">
        <v>34</v>
      </c>
      <c r="C20" s="10" t="s">
        <v>15</v>
      </c>
    </row>
    <row r="21" customFormat="false" ht="39.95" hidden="false" customHeight="true" outlineLevel="0" collapsed="false">
      <c r="A21" s="8" t="s">
        <v>35</v>
      </c>
      <c r="B21" s="9" t="s">
        <v>36</v>
      </c>
      <c r="C21" s="10" t="s">
        <v>15</v>
      </c>
    </row>
    <row r="22" customFormat="false" ht="39.95" hidden="false" customHeight="true" outlineLevel="0" collapsed="false">
      <c r="A22" s="8" t="s">
        <v>37</v>
      </c>
      <c r="B22" s="9" t="s">
        <v>38</v>
      </c>
      <c r="C22" s="10" t="s">
        <v>39</v>
      </c>
    </row>
    <row r="23" customFormat="false" ht="39.95" hidden="false" customHeight="true" outlineLevel="0" collapsed="false">
      <c r="A23" s="8" t="s">
        <v>40</v>
      </c>
      <c r="B23" s="9" t="s">
        <v>41</v>
      </c>
      <c r="C23" s="10" t="s">
        <v>39</v>
      </c>
    </row>
    <row r="24" customFormat="false" ht="39.95" hidden="false" customHeight="true" outlineLevel="0" collapsed="false">
      <c r="A24" s="8" t="s">
        <v>42</v>
      </c>
      <c r="B24" s="9" t="s">
        <v>43</v>
      </c>
      <c r="C24" s="10" t="s">
        <v>39</v>
      </c>
    </row>
    <row r="25" customFormat="false" ht="39.95" hidden="false" customHeight="true" outlineLevel="0" collapsed="false">
      <c r="A25" s="8" t="s">
        <v>44</v>
      </c>
      <c r="B25" s="9" t="s">
        <v>45</v>
      </c>
      <c r="C25" s="10" t="s">
        <v>15</v>
      </c>
    </row>
    <row r="26" customFormat="false" ht="39.95" hidden="false" customHeight="true" outlineLevel="0" collapsed="false">
      <c r="A26" s="11" t="s">
        <v>46</v>
      </c>
      <c r="B26" s="12" t="s">
        <v>47</v>
      </c>
      <c r="C26" s="13" t="s">
        <v>15</v>
      </c>
    </row>
  </sheetData>
  <hyperlinks>
    <hyperlink ref="A6" location="3.1!A1" display="Tavola 3.1"/>
    <hyperlink ref="A7" location="3.2!A1" display="Tavola 3.2 "/>
    <hyperlink ref="A8" location="3.3!A1" display="Tavola 3.3"/>
    <hyperlink ref="A9" location="3.4!A1" display="Tavola 3.4"/>
    <hyperlink ref="A10" location="3.5!A1" display="Tavola 3.5"/>
    <hyperlink ref="A11" location="3.6!A1" display="Tavola 3.6"/>
    <hyperlink ref="A12" location="3.7!A1" display="Tavola 3.7"/>
    <hyperlink ref="A13" location="3.8!A1" display="Tavola 3.8"/>
    <hyperlink ref="A14" location="3.9!A1" display="Tavola 3.9"/>
    <hyperlink ref="A15" location="3.10!A1" display="Tavola 3.10"/>
    <hyperlink ref="A16" location="3.11!A1" display="Tavola 3.11"/>
    <hyperlink ref="A17" location="3.12!A1" display="Tavola 3.12"/>
    <hyperlink ref="A18" location="3.13!A1" display="Tavola 3.13"/>
    <hyperlink ref="A19" location="3.14!A1" display="Tavola 3.14"/>
    <hyperlink ref="A20" location="3.15!A1" display="Tavola 3.15"/>
    <hyperlink ref="A21" location="3.16!A1" display="Tavola 3.16"/>
    <hyperlink ref="A22" location="3.17!A1" display="Tavola 3.17"/>
    <hyperlink ref="A23" location="3.18!A1" display="Tavola 3.18"/>
    <hyperlink ref="A24" location="3.19!A1" display="Tavola 3.19"/>
    <hyperlink ref="A25" location="3.20!A1" display="Tavola 3.20"/>
    <hyperlink ref="A26" location="3.21!A1" display="Tavola 3.21"/>
  </hyperlink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.14"/>
    <col collapsed="false" customWidth="true" hidden="false" outlineLevel="0" max="3" min="2" style="110" width="3.99"/>
    <col collapsed="false" customWidth="true" hidden="false" outlineLevel="0" max="4" min="4" style="110" width="0.56"/>
    <col collapsed="false" customWidth="true" hidden="false" outlineLevel="0" max="6" min="5" style="110" width="3.99"/>
    <col collapsed="false" customWidth="true" hidden="false" outlineLevel="0" max="7" min="7" style="110" width="0.56"/>
    <col collapsed="false" customWidth="true" hidden="false" outlineLevel="0" max="9" min="8" style="110" width="3.99"/>
    <col collapsed="false" customWidth="true" hidden="false" outlineLevel="0" max="10" min="10" style="110" width="0.56"/>
    <col collapsed="false" customWidth="true" hidden="false" outlineLevel="0" max="12" min="11" style="110" width="3.99"/>
    <col collapsed="false" customWidth="true" hidden="false" outlineLevel="0" max="13" min="13" style="110" width="0.56"/>
    <col collapsed="false" customWidth="true" hidden="false" outlineLevel="0" max="15" min="14" style="110" width="3.99"/>
    <col collapsed="false" customWidth="true" hidden="false" outlineLevel="0" max="16" min="16" style="110" width="0.56"/>
    <col collapsed="false" customWidth="true" hidden="false" outlineLevel="0" max="18" min="17" style="110" width="3.99"/>
    <col collapsed="false" customWidth="true" hidden="false" outlineLevel="0" max="19" min="19" style="110" width="0.56"/>
    <col collapsed="false" customWidth="true" hidden="false" outlineLevel="0" max="21" min="20" style="110" width="3.99"/>
    <col collapsed="false" customWidth="true" hidden="false" outlineLevel="0" max="22" min="22" style="110" width="0.56"/>
    <col collapsed="false" customWidth="true" hidden="false" outlineLevel="0" max="24" min="23" style="110" width="3.99"/>
    <col collapsed="false" customWidth="true" hidden="false" outlineLevel="0" max="25" min="25" style="110" width="0.28"/>
    <col collapsed="false" customWidth="true" hidden="false" outlineLevel="0" max="26" min="26" style="110" width="4.14"/>
    <col collapsed="false" customWidth="true" hidden="false" outlineLevel="0" max="27" min="27" style="110" width="3.99"/>
    <col collapsed="false" customWidth="true" hidden="false" outlineLevel="0" max="28" min="28" style="110" width="4.14"/>
    <col collapsed="false" customWidth="true" hidden="false" outlineLevel="0" max="29" min="29" style="110" width="3.99"/>
    <col collapsed="false" customWidth="false" hidden="false" outlineLevel="0" max="257" min="30" style="110" width="9.14"/>
  </cols>
  <sheetData>
    <row r="1" s="174" customFormat="true" ht="12" hidden="false" customHeight="true" outlineLevel="0" collapsed="false"/>
    <row r="2" s="174" customFormat="true" ht="12" hidden="false" customHeight="true" outlineLevel="0" collapsed="false"/>
    <row r="3" customFormat="false" ht="24.95" hidden="false" customHeight="true" outlineLevel="0" collapsed="false"/>
    <row r="4" s="113" customFormat="true" ht="12" hidden="false" customHeight="true" outlineLevel="0" collapsed="false">
      <c r="A4" s="278" t="s">
        <v>20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9"/>
    </row>
    <row r="5" s="113" customFormat="true" ht="12" hidden="false" customHeight="true" outlineLevel="0" collapsed="false">
      <c r="A5" s="278" t="s">
        <v>190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9"/>
    </row>
    <row r="6" s="281" customFormat="true" ht="12" hidden="false" customHeight="true" outlineLevel="0" collapsed="false">
      <c r="A6" s="280" t="s">
        <v>22</v>
      </c>
      <c r="B6" s="280"/>
      <c r="C6" s="280"/>
      <c r="D6" s="280"/>
      <c r="E6" s="280"/>
      <c r="F6" s="280"/>
      <c r="G6" s="280"/>
      <c r="H6" s="280"/>
      <c r="I6" s="280"/>
      <c r="J6" s="280"/>
      <c r="K6" s="280"/>
      <c r="L6" s="280"/>
      <c r="M6" s="280"/>
      <c r="N6" s="280"/>
      <c r="O6" s="280"/>
      <c r="P6" s="280"/>
      <c r="Q6" s="280"/>
      <c r="R6" s="280"/>
      <c r="S6" s="280"/>
      <c r="T6" s="280"/>
      <c r="U6" s="280"/>
      <c r="V6" s="280"/>
      <c r="W6" s="280"/>
      <c r="X6" s="280"/>
      <c r="Y6" s="77"/>
    </row>
    <row r="7" customFormat="false" ht="6" hidden="false" customHeight="true" outlineLevel="0" collapsed="false">
      <c r="A7" s="282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</row>
    <row r="8" customFormat="false" ht="12" hidden="false" customHeight="true" outlineLevel="0" collapsed="false">
      <c r="A8" s="78" t="s">
        <v>96</v>
      </c>
      <c r="B8" s="165" t="s">
        <v>191</v>
      </c>
      <c r="C8" s="165"/>
      <c r="D8" s="170"/>
      <c r="E8" s="165" t="s">
        <v>192</v>
      </c>
      <c r="F8" s="165"/>
      <c r="G8" s="283"/>
      <c r="H8" s="165" t="n">
        <v>1981</v>
      </c>
      <c r="I8" s="165"/>
      <c r="J8" s="170"/>
      <c r="K8" s="165" t="n">
        <v>1991</v>
      </c>
      <c r="L8" s="165"/>
      <c r="M8" s="170"/>
      <c r="N8" s="165" t="n">
        <v>2001</v>
      </c>
      <c r="O8" s="165"/>
      <c r="P8" s="284"/>
      <c r="Q8" s="165" t="n">
        <v>2011</v>
      </c>
      <c r="R8" s="165"/>
      <c r="S8" s="284"/>
      <c r="T8" s="165" t="n">
        <v>2014</v>
      </c>
      <c r="U8" s="165"/>
      <c r="V8" s="284"/>
      <c r="W8" s="165" t="n">
        <v>2015</v>
      </c>
      <c r="X8" s="165"/>
      <c r="Y8" s="285"/>
      <c r="Z8" s="165" t="n">
        <v>2016</v>
      </c>
      <c r="AA8" s="165"/>
      <c r="AB8" s="165" t="n">
        <v>2017</v>
      </c>
      <c r="AC8" s="165"/>
    </row>
    <row r="9" customFormat="false" ht="12" hidden="false" customHeight="true" outlineLevel="0" collapsed="false">
      <c r="A9" s="78"/>
      <c r="B9" s="203" t="s">
        <v>193</v>
      </c>
      <c r="C9" s="203" t="s">
        <v>194</v>
      </c>
      <c r="D9" s="203"/>
      <c r="E9" s="203" t="s">
        <v>193</v>
      </c>
      <c r="F9" s="203" t="s">
        <v>194</v>
      </c>
      <c r="G9" s="286"/>
      <c r="H9" s="203" t="s">
        <v>193</v>
      </c>
      <c r="I9" s="203" t="s">
        <v>194</v>
      </c>
      <c r="J9" s="203"/>
      <c r="K9" s="203" t="s">
        <v>193</v>
      </c>
      <c r="L9" s="203" t="s">
        <v>194</v>
      </c>
      <c r="M9" s="203"/>
      <c r="N9" s="203" t="s">
        <v>193</v>
      </c>
      <c r="O9" s="203" t="s">
        <v>194</v>
      </c>
      <c r="P9" s="203"/>
      <c r="Q9" s="203" t="s">
        <v>193</v>
      </c>
      <c r="R9" s="203" t="s">
        <v>194</v>
      </c>
      <c r="S9" s="203"/>
      <c r="T9" s="203" t="s">
        <v>193</v>
      </c>
      <c r="U9" s="203" t="s">
        <v>194</v>
      </c>
      <c r="V9" s="203"/>
      <c r="W9" s="203" t="s">
        <v>193</v>
      </c>
      <c r="X9" s="203" t="s">
        <v>194</v>
      </c>
      <c r="Y9" s="203"/>
      <c r="Z9" s="203" t="s">
        <v>193</v>
      </c>
      <c r="AA9" s="203" t="s">
        <v>194</v>
      </c>
      <c r="AB9" s="203" t="s">
        <v>193</v>
      </c>
      <c r="AC9" s="203" t="s">
        <v>194</v>
      </c>
    </row>
    <row r="10" customFormat="false" ht="3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</row>
    <row r="11" customFormat="false" ht="9.95" hidden="false" customHeight="true" outlineLevel="0" collapsed="false">
      <c r="A11" s="120"/>
      <c r="B11" s="200" t="s">
        <v>195</v>
      </c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</row>
    <row r="12" customFormat="false" ht="3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</row>
    <row r="13" customFormat="false" ht="9.95" hidden="false" customHeight="true" outlineLevel="0" collapsed="false">
      <c r="A13" s="125" t="n">
        <v>0</v>
      </c>
      <c r="B13" s="193" t="n">
        <v>1000</v>
      </c>
      <c r="C13" s="193" t="n">
        <v>1000</v>
      </c>
      <c r="D13" s="193"/>
      <c r="E13" s="193" t="n">
        <v>1000</v>
      </c>
      <c r="F13" s="193" t="n">
        <v>1000</v>
      </c>
      <c r="G13" s="170"/>
      <c r="H13" s="193" t="n">
        <v>1000</v>
      </c>
      <c r="I13" s="193" t="n">
        <v>1000</v>
      </c>
      <c r="J13" s="193"/>
      <c r="K13" s="193" t="n">
        <v>1000</v>
      </c>
      <c r="L13" s="193" t="n">
        <v>1000</v>
      </c>
      <c r="M13" s="193"/>
      <c r="N13" s="193" t="n">
        <v>1000</v>
      </c>
      <c r="O13" s="193" t="n">
        <v>1000</v>
      </c>
      <c r="P13" s="170"/>
      <c r="Q13" s="193" t="n">
        <v>1000</v>
      </c>
      <c r="R13" s="193" t="n">
        <v>1000</v>
      </c>
      <c r="S13" s="170"/>
      <c r="T13" s="193" t="n">
        <v>1000</v>
      </c>
      <c r="U13" s="193" t="n">
        <v>1000</v>
      </c>
      <c r="V13" s="170"/>
      <c r="W13" s="193" t="n">
        <v>1000</v>
      </c>
      <c r="X13" s="193" t="n">
        <v>1000</v>
      </c>
      <c r="Y13" s="193"/>
      <c r="Z13" s="193" t="n">
        <v>1000</v>
      </c>
      <c r="AA13" s="193" t="n">
        <v>1000</v>
      </c>
      <c r="AB13" s="193" t="n">
        <v>1000</v>
      </c>
      <c r="AC13" s="193" t="n">
        <v>1000</v>
      </c>
    </row>
    <row r="14" customFormat="false" ht="9.95" hidden="false" customHeight="true" outlineLevel="0" collapsed="false">
      <c r="A14" s="125" t="n">
        <v>1</v>
      </c>
      <c r="B14" s="170" t="n">
        <v>954</v>
      </c>
      <c r="C14" s="170" t="n">
        <v>962</v>
      </c>
      <c r="D14" s="170"/>
      <c r="E14" s="170" t="n">
        <v>969</v>
      </c>
      <c r="F14" s="170" t="n">
        <v>975</v>
      </c>
      <c r="G14" s="170"/>
      <c r="H14" s="170" t="n">
        <v>985</v>
      </c>
      <c r="I14" s="170" t="n">
        <v>988</v>
      </c>
      <c r="J14" s="170"/>
      <c r="K14" s="193" t="n">
        <v>990.9369</v>
      </c>
      <c r="L14" s="193" t="n">
        <v>992.4331</v>
      </c>
      <c r="M14" s="170"/>
      <c r="N14" s="193" t="n">
        <v>995.02</v>
      </c>
      <c r="O14" s="193" t="n">
        <v>995.69</v>
      </c>
      <c r="P14" s="170"/>
      <c r="Q14" s="193" t="n">
        <v>996.58</v>
      </c>
      <c r="R14" s="193" t="n">
        <v>997.14</v>
      </c>
      <c r="S14" s="170"/>
      <c r="T14" s="193" t="n">
        <v>996.72</v>
      </c>
      <c r="U14" s="193" t="n">
        <v>997.29</v>
      </c>
      <c r="V14" s="170"/>
      <c r="W14" s="193" t="n">
        <v>996.72</v>
      </c>
      <c r="X14" s="193" t="n">
        <v>997.34</v>
      </c>
      <c r="Y14" s="193"/>
      <c r="Z14" s="193" t="n">
        <v>996.77</v>
      </c>
      <c r="AA14" s="193" t="n">
        <v>997.26</v>
      </c>
      <c r="AB14" s="193" t="n">
        <v>996.9</v>
      </c>
      <c r="AC14" s="193" t="n">
        <v>997.29</v>
      </c>
    </row>
    <row r="15" customFormat="false" ht="9.95" hidden="false" customHeight="true" outlineLevel="0" collapsed="false">
      <c r="A15" s="125" t="n">
        <v>2</v>
      </c>
      <c r="B15" s="170" t="n">
        <v>951</v>
      </c>
      <c r="C15" s="170" t="n">
        <v>959</v>
      </c>
      <c r="D15" s="170"/>
      <c r="E15" s="170" t="n">
        <v>968</v>
      </c>
      <c r="F15" s="170" t="n">
        <v>974</v>
      </c>
      <c r="G15" s="170"/>
      <c r="H15" s="170" t="n">
        <v>984</v>
      </c>
      <c r="I15" s="170" t="n">
        <v>987</v>
      </c>
      <c r="J15" s="170"/>
      <c r="K15" s="193" t="n">
        <v>990.4942</v>
      </c>
      <c r="L15" s="193" t="n">
        <v>992.0177</v>
      </c>
      <c r="M15" s="170"/>
      <c r="N15" s="193" t="n">
        <v>994.73</v>
      </c>
      <c r="O15" s="193" t="n">
        <v>995.4</v>
      </c>
      <c r="P15" s="170"/>
      <c r="Q15" s="193" t="n">
        <v>996.34</v>
      </c>
      <c r="R15" s="193" t="n">
        <v>996.94</v>
      </c>
      <c r="S15" s="170"/>
      <c r="T15" s="193" t="n">
        <v>996.49</v>
      </c>
      <c r="U15" s="193" t="n">
        <v>997.09</v>
      </c>
      <c r="V15" s="170"/>
      <c r="W15" s="193" t="n">
        <v>996.51</v>
      </c>
      <c r="X15" s="193" t="n">
        <v>997.13</v>
      </c>
      <c r="Y15" s="193"/>
      <c r="Z15" s="193" t="n">
        <v>996.59</v>
      </c>
      <c r="AA15" s="193" t="n">
        <v>997.05</v>
      </c>
      <c r="AB15" s="193" t="n">
        <v>996.7</v>
      </c>
      <c r="AC15" s="193" t="n">
        <v>997.08</v>
      </c>
    </row>
    <row r="16" customFormat="false" ht="9.95" hidden="false" customHeight="true" outlineLevel="0" collapsed="false">
      <c r="A16" s="125" t="n">
        <v>3</v>
      </c>
      <c r="B16" s="170" t="n">
        <v>949</v>
      </c>
      <c r="C16" s="170" t="n">
        <v>957</v>
      </c>
      <c r="D16" s="170"/>
      <c r="E16" s="170" t="n">
        <v>967</v>
      </c>
      <c r="F16" s="170" t="n">
        <v>973</v>
      </c>
      <c r="G16" s="170"/>
      <c r="H16" s="170" t="n">
        <v>983</v>
      </c>
      <c r="I16" s="170" t="n">
        <v>987</v>
      </c>
      <c r="J16" s="170"/>
      <c r="K16" s="193" t="n">
        <v>990.161</v>
      </c>
      <c r="L16" s="193" t="n">
        <v>991.7275</v>
      </c>
      <c r="M16" s="170"/>
      <c r="N16" s="193" t="n">
        <v>994.52</v>
      </c>
      <c r="O16" s="193" t="n">
        <v>995.2</v>
      </c>
      <c r="P16" s="170"/>
      <c r="Q16" s="193" t="n">
        <v>996.16</v>
      </c>
      <c r="R16" s="193" t="n">
        <v>996.79</v>
      </c>
      <c r="S16" s="170"/>
      <c r="T16" s="193" t="n">
        <v>996.31</v>
      </c>
      <c r="U16" s="193" t="n">
        <v>996.94</v>
      </c>
      <c r="V16" s="170"/>
      <c r="W16" s="193" t="n">
        <v>996.34</v>
      </c>
      <c r="X16" s="193" t="n">
        <v>996.98</v>
      </c>
      <c r="Y16" s="193"/>
      <c r="Z16" s="193" t="n">
        <v>996.45</v>
      </c>
      <c r="AA16" s="193" t="n">
        <v>996.9</v>
      </c>
      <c r="AB16" s="193" t="n">
        <v>996.55</v>
      </c>
      <c r="AC16" s="193" t="n">
        <v>996.94</v>
      </c>
    </row>
    <row r="17" customFormat="false" ht="9.95" hidden="false" customHeight="true" outlineLevel="0" collapsed="false">
      <c r="A17" s="125" t="n">
        <v>4</v>
      </c>
      <c r="B17" s="170" t="n">
        <v>948</v>
      </c>
      <c r="C17" s="170" t="n">
        <v>956</v>
      </c>
      <c r="D17" s="170"/>
      <c r="E17" s="170" t="n">
        <v>966</v>
      </c>
      <c r="F17" s="170" t="n">
        <v>973</v>
      </c>
      <c r="G17" s="170"/>
      <c r="H17" s="170" t="n">
        <v>983</v>
      </c>
      <c r="I17" s="170" t="n">
        <v>986</v>
      </c>
      <c r="J17" s="170"/>
      <c r="K17" s="193" t="n">
        <v>989.8965</v>
      </c>
      <c r="L17" s="193" t="n">
        <v>991.5088</v>
      </c>
      <c r="M17" s="170"/>
      <c r="N17" s="193" t="n">
        <v>994.35</v>
      </c>
      <c r="O17" s="193" t="n">
        <v>995.05</v>
      </c>
      <c r="P17" s="170"/>
      <c r="Q17" s="193" t="n">
        <v>996.04</v>
      </c>
      <c r="R17" s="193" t="n">
        <v>996.67</v>
      </c>
      <c r="S17" s="170"/>
      <c r="T17" s="193" t="n">
        <v>996.18</v>
      </c>
      <c r="U17" s="193" t="n">
        <v>996.83</v>
      </c>
      <c r="V17" s="170"/>
      <c r="W17" s="193" t="n">
        <v>996.2</v>
      </c>
      <c r="X17" s="193" t="n">
        <v>996.87</v>
      </c>
      <c r="Y17" s="193"/>
      <c r="Z17" s="193" t="n">
        <v>996.33</v>
      </c>
      <c r="AA17" s="193" t="n">
        <v>996.79</v>
      </c>
      <c r="AB17" s="193" t="n">
        <v>996.44</v>
      </c>
      <c r="AC17" s="193" t="n">
        <v>996.84</v>
      </c>
    </row>
    <row r="18" customFormat="false" ht="9.95" hidden="false" customHeight="true" outlineLevel="0" collapsed="false">
      <c r="A18" s="125" t="n">
        <v>5</v>
      </c>
      <c r="B18" s="170" t="n">
        <v>947</v>
      </c>
      <c r="C18" s="170" t="n">
        <v>955</v>
      </c>
      <c r="D18" s="170"/>
      <c r="E18" s="170" t="n">
        <v>966</v>
      </c>
      <c r="F18" s="170" t="n">
        <v>972</v>
      </c>
      <c r="G18" s="170"/>
      <c r="H18" s="170" t="n">
        <v>983</v>
      </c>
      <c r="I18" s="170" t="n">
        <v>986</v>
      </c>
      <c r="J18" s="170"/>
      <c r="K18" s="193" t="n">
        <v>989.6736</v>
      </c>
      <c r="L18" s="193" t="n">
        <v>991.3292</v>
      </c>
      <c r="M18" s="170"/>
      <c r="N18" s="193" t="n">
        <v>994.21</v>
      </c>
      <c r="O18" s="193" t="n">
        <v>994.92</v>
      </c>
      <c r="P18" s="170"/>
      <c r="Q18" s="193" t="n">
        <v>995.93</v>
      </c>
      <c r="R18" s="193" t="n">
        <v>996.58</v>
      </c>
      <c r="S18" s="170"/>
      <c r="T18" s="193" t="n">
        <v>996.08</v>
      </c>
      <c r="U18" s="193" t="n">
        <v>996.75</v>
      </c>
      <c r="V18" s="170"/>
      <c r="W18" s="193" t="n">
        <v>996.1</v>
      </c>
      <c r="X18" s="193" t="n">
        <v>996.79</v>
      </c>
      <c r="Y18" s="193"/>
      <c r="Z18" s="193" t="n">
        <v>996.23</v>
      </c>
      <c r="AA18" s="193" t="n">
        <v>996.7</v>
      </c>
      <c r="AB18" s="193" t="n">
        <v>996.36</v>
      </c>
      <c r="AC18" s="193" t="n">
        <v>996.76</v>
      </c>
    </row>
    <row r="19" customFormat="false" ht="9.95" hidden="false" customHeight="true" outlineLevel="0" collapsed="false">
      <c r="A19" s="125" t="n">
        <v>10</v>
      </c>
      <c r="B19" s="170" t="n">
        <v>944</v>
      </c>
      <c r="C19" s="170" t="n">
        <v>953</v>
      </c>
      <c r="D19" s="170"/>
      <c r="E19" s="170" t="n">
        <v>963</v>
      </c>
      <c r="F19" s="170" t="n">
        <v>970</v>
      </c>
      <c r="G19" s="170"/>
      <c r="H19" s="170" t="n">
        <v>981</v>
      </c>
      <c r="I19" s="170" t="n">
        <v>985</v>
      </c>
      <c r="J19" s="170"/>
      <c r="K19" s="193" t="n">
        <v>988.7122</v>
      </c>
      <c r="L19" s="193" t="n">
        <v>990.6191</v>
      </c>
      <c r="M19" s="170"/>
      <c r="N19" s="193" t="n">
        <v>993.6</v>
      </c>
      <c r="O19" s="193" t="n">
        <v>994.43</v>
      </c>
      <c r="P19" s="170"/>
      <c r="Q19" s="193" t="n">
        <v>995.5</v>
      </c>
      <c r="R19" s="193" t="n">
        <v>996.18</v>
      </c>
      <c r="S19" s="170"/>
      <c r="T19" s="193" t="n">
        <v>995.66</v>
      </c>
      <c r="U19" s="193" t="n">
        <v>996.41</v>
      </c>
      <c r="V19" s="170"/>
      <c r="W19" s="193" t="n">
        <v>995.67</v>
      </c>
      <c r="X19" s="193" t="n">
        <v>996.46</v>
      </c>
      <c r="Y19" s="193"/>
      <c r="Z19" s="193" t="n">
        <v>995.82</v>
      </c>
      <c r="AA19" s="193" t="n">
        <v>996.36</v>
      </c>
      <c r="AB19" s="193" t="n">
        <v>995.95</v>
      </c>
      <c r="AC19" s="193" t="n">
        <v>996.42</v>
      </c>
    </row>
    <row r="20" customFormat="false" ht="9.95" hidden="false" customHeight="true" outlineLevel="0" collapsed="false">
      <c r="A20" s="125" t="n">
        <v>15</v>
      </c>
      <c r="B20" s="170" t="n">
        <v>941</v>
      </c>
      <c r="C20" s="170" t="n">
        <v>951</v>
      </c>
      <c r="D20" s="170"/>
      <c r="E20" s="170" t="n">
        <v>961</v>
      </c>
      <c r="F20" s="170" t="n">
        <v>969</v>
      </c>
      <c r="G20" s="170"/>
      <c r="H20" s="170" t="n">
        <v>979</v>
      </c>
      <c r="I20" s="170" t="n">
        <v>984</v>
      </c>
      <c r="J20" s="170"/>
      <c r="K20" s="193" t="n">
        <v>987.4183</v>
      </c>
      <c r="L20" s="193" t="n">
        <v>989.8468</v>
      </c>
      <c r="M20" s="170"/>
      <c r="N20" s="193" t="n">
        <v>992.71</v>
      </c>
      <c r="O20" s="193" t="n">
        <v>993.81</v>
      </c>
      <c r="P20" s="170"/>
      <c r="Q20" s="193" t="n">
        <v>994.85</v>
      </c>
      <c r="R20" s="193" t="n">
        <v>995.77</v>
      </c>
      <c r="S20" s="170"/>
      <c r="T20" s="193" t="n">
        <v>995.15</v>
      </c>
      <c r="U20" s="193" t="n">
        <v>996.01</v>
      </c>
      <c r="V20" s="170"/>
      <c r="W20" s="193" t="n">
        <v>995.15</v>
      </c>
      <c r="X20" s="193" t="n">
        <v>996.12</v>
      </c>
      <c r="Y20" s="193"/>
      <c r="Z20" s="193" t="n">
        <v>995.29</v>
      </c>
      <c r="AA20" s="193" t="n">
        <v>995.99</v>
      </c>
      <c r="AB20" s="193" t="n">
        <v>995.41</v>
      </c>
      <c r="AC20" s="193" t="n">
        <v>996.06</v>
      </c>
    </row>
    <row r="21" customFormat="false" ht="9.95" hidden="false" customHeight="true" outlineLevel="0" collapsed="false">
      <c r="A21" s="125" t="n">
        <v>20</v>
      </c>
      <c r="B21" s="170" t="n">
        <v>936</v>
      </c>
      <c r="C21" s="170" t="n">
        <v>949</v>
      </c>
      <c r="D21" s="170"/>
      <c r="E21" s="170" t="n">
        <v>956</v>
      </c>
      <c r="F21" s="170" t="n">
        <v>967</v>
      </c>
      <c r="G21" s="170"/>
      <c r="H21" s="170" t="n">
        <v>975</v>
      </c>
      <c r="I21" s="170" t="n">
        <v>983</v>
      </c>
      <c r="J21" s="170"/>
      <c r="K21" s="193" t="n">
        <v>983.245</v>
      </c>
      <c r="L21" s="193" t="n">
        <v>988.5376</v>
      </c>
      <c r="M21" s="170"/>
      <c r="N21" s="193" t="n">
        <v>989.77</v>
      </c>
      <c r="O21" s="193" t="n">
        <v>992.66</v>
      </c>
      <c r="P21" s="170"/>
      <c r="Q21" s="193" t="n">
        <v>992.91</v>
      </c>
      <c r="R21" s="193" t="n">
        <v>994.99</v>
      </c>
      <c r="S21" s="170"/>
      <c r="T21" s="193" t="n">
        <v>993.67</v>
      </c>
      <c r="U21" s="193" t="n">
        <v>995.36</v>
      </c>
      <c r="V21" s="170"/>
      <c r="W21" s="193" t="n">
        <v>993.68</v>
      </c>
      <c r="X21" s="193" t="n">
        <v>995.5</v>
      </c>
      <c r="Y21" s="193"/>
      <c r="Z21" s="193" t="n">
        <v>993.82</v>
      </c>
      <c r="AA21" s="193" t="n">
        <v>995.38</v>
      </c>
      <c r="AB21" s="193" t="n">
        <v>993.98</v>
      </c>
      <c r="AC21" s="193" t="n">
        <v>995.46</v>
      </c>
    </row>
    <row r="22" customFormat="false" ht="9.95" hidden="false" customHeight="true" outlineLevel="0" collapsed="false">
      <c r="A22" s="125" t="n">
        <v>30</v>
      </c>
      <c r="B22" s="170" t="n">
        <v>923</v>
      </c>
      <c r="C22" s="170" t="n">
        <v>942</v>
      </c>
      <c r="D22" s="170"/>
      <c r="E22" s="170" t="n">
        <v>945</v>
      </c>
      <c r="F22" s="170" t="n">
        <v>962</v>
      </c>
      <c r="G22" s="170"/>
      <c r="H22" s="170" t="n">
        <v>965</v>
      </c>
      <c r="I22" s="170" t="n">
        <v>979</v>
      </c>
      <c r="J22" s="170"/>
      <c r="K22" s="193" t="n">
        <v>971.3077</v>
      </c>
      <c r="L22" s="193" t="n">
        <v>984.8705</v>
      </c>
      <c r="M22" s="170"/>
      <c r="N22" s="193" t="n">
        <v>980.73</v>
      </c>
      <c r="O22" s="193" t="n">
        <v>989.79</v>
      </c>
      <c r="P22" s="170"/>
      <c r="Q22" s="193" t="n">
        <v>987.36</v>
      </c>
      <c r="R22" s="193" t="n">
        <v>993.05</v>
      </c>
      <c r="S22" s="170"/>
      <c r="T22" s="193" t="n">
        <v>988.97</v>
      </c>
      <c r="U22" s="193" t="n">
        <v>993.58</v>
      </c>
      <c r="V22" s="170"/>
      <c r="W22" s="193" t="n">
        <v>989.16</v>
      </c>
      <c r="X22" s="193" t="n">
        <v>993.72</v>
      </c>
      <c r="Y22" s="193"/>
      <c r="Z22" s="193" t="n">
        <v>989.44</v>
      </c>
      <c r="AA22" s="193" t="n">
        <v>993.55</v>
      </c>
      <c r="AB22" s="193" t="n">
        <v>989.74</v>
      </c>
      <c r="AC22" s="193" t="n">
        <v>993.66</v>
      </c>
    </row>
    <row r="23" customFormat="false" ht="9.95" hidden="false" customHeight="true" outlineLevel="0" collapsed="false">
      <c r="A23" s="125" t="n">
        <v>40</v>
      </c>
      <c r="B23" s="170" t="n">
        <v>904</v>
      </c>
      <c r="C23" s="170" t="n">
        <v>930</v>
      </c>
      <c r="D23" s="170"/>
      <c r="E23" s="170" t="n">
        <v>929</v>
      </c>
      <c r="F23" s="170" t="n">
        <v>952</v>
      </c>
      <c r="G23" s="170"/>
      <c r="H23" s="170" t="n">
        <v>952</v>
      </c>
      <c r="I23" s="170" t="n">
        <v>972</v>
      </c>
      <c r="J23" s="170"/>
      <c r="K23" s="193" t="n">
        <v>957.8125</v>
      </c>
      <c r="L23" s="193" t="n">
        <v>978.709</v>
      </c>
      <c r="M23" s="170"/>
      <c r="N23" s="193" t="n">
        <v>970</v>
      </c>
      <c r="O23" s="193" t="n">
        <v>984.83</v>
      </c>
      <c r="P23" s="170"/>
      <c r="Q23" s="193" t="n">
        <v>979.9</v>
      </c>
      <c r="R23" s="193" t="n">
        <v>989.41</v>
      </c>
      <c r="S23" s="170"/>
      <c r="T23" s="193" t="n">
        <v>982.16</v>
      </c>
      <c r="U23" s="193" t="n">
        <v>990.04</v>
      </c>
      <c r="V23" s="170"/>
      <c r="W23" s="193" t="n">
        <v>982.46</v>
      </c>
      <c r="X23" s="193" t="n">
        <v>990.26</v>
      </c>
      <c r="Y23" s="193"/>
      <c r="Z23" s="193" t="n">
        <v>982.81</v>
      </c>
      <c r="AA23" s="193" t="n">
        <v>990.06</v>
      </c>
      <c r="AB23" s="193" t="n">
        <v>983.4</v>
      </c>
      <c r="AC23" s="193" t="n">
        <v>990.24</v>
      </c>
    </row>
    <row r="24" customFormat="false" ht="9.95" hidden="false" customHeight="true" outlineLevel="0" collapsed="false">
      <c r="A24" s="125" t="n">
        <v>50</v>
      </c>
      <c r="B24" s="170" t="n">
        <v>866</v>
      </c>
      <c r="C24" s="170" t="n">
        <v>905</v>
      </c>
      <c r="D24" s="170"/>
      <c r="E24" s="170" t="n">
        <v>889</v>
      </c>
      <c r="F24" s="170" t="n">
        <v>930</v>
      </c>
      <c r="G24" s="170"/>
      <c r="H24" s="170" t="n">
        <v>918</v>
      </c>
      <c r="I24" s="170" t="n">
        <v>954</v>
      </c>
      <c r="J24" s="170"/>
      <c r="K24" s="193" t="n">
        <v>931.5684</v>
      </c>
      <c r="L24" s="193" t="n">
        <v>963.9097</v>
      </c>
      <c r="M24" s="170"/>
      <c r="N24" s="193" t="n">
        <v>949.08</v>
      </c>
      <c r="O24" s="193" t="n">
        <v>972.88</v>
      </c>
      <c r="P24" s="170"/>
      <c r="Q24" s="193" t="n">
        <v>963.54</v>
      </c>
      <c r="R24" s="193" t="n">
        <v>979.55</v>
      </c>
      <c r="S24" s="170"/>
      <c r="T24" s="193" t="n">
        <v>966.93</v>
      </c>
      <c r="U24" s="193" t="n">
        <v>980.73</v>
      </c>
      <c r="V24" s="170"/>
      <c r="W24" s="193" t="n">
        <v>967.38</v>
      </c>
      <c r="X24" s="193" t="n">
        <v>981.06</v>
      </c>
      <c r="Y24" s="193"/>
      <c r="Z24" s="193" t="n">
        <v>967.91</v>
      </c>
      <c r="AA24" s="193" t="n">
        <v>980.86</v>
      </c>
      <c r="AB24" s="193" t="n">
        <v>968.67</v>
      </c>
      <c r="AC24" s="193" t="n">
        <v>981.21</v>
      </c>
    </row>
    <row r="25" customFormat="false" ht="9.95" hidden="false" customHeight="true" outlineLevel="0" collapsed="false">
      <c r="A25" s="125" t="n">
        <v>60</v>
      </c>
      <c r="B25" s="170" t="n">
        <v>768</v>
      </c>
      <c r="C25" s="170" t="n">
        <v>849</v>
      </c>
      <c r="D25" s="170"/>
      <c r="E25" s="170" t="n">
        <v>794</v>
      </c>
      <c r="F25" s="170" t="n">
        <v>879</v>
      </c>
      <c r="G25" s="170"/>
      <c r="H25" s="170" t="n">
        <v>823</v>
      </c>
      <c r="I25" s="170" t="n">
        <v>911</v>
      </c>
      <c r="J25" s="170"/>
      <c r="K25" s="193" t="n">
        <v>862.2039</v>
      </c>
      <c r="L25" s="193" t="n">
        <v>929.6826</v>
      </c>
      <c r="M25" s="170"/>
      <c r="N25" s="193" t="n">
        <v>895.63</v>
      </c>
      <c r="O25" s="193" t="n">
        <v>944.54</v>
      </c>
      <c r="P25" s="170"/>
      <c r="Q25" s="193" t="n">
        <v>921.08</v>
      </c>
      <c r="R25" s="193" t="n">
        <v>954.76</v>
      </c>
      <c r="S25" s="170"/>
      <c r="T25" s="193" t="n">
        <v>927.3</v>
      </c>
      <c r="U25" s="193" t="n">
        <v>957.69</v>
      </c>
      <c r="V25" s="170"/>
      <c r="W25" s="193" t="n">
        <v>927.54</v>
      </c>
      <c r="X25" s="193" t="n">
        <v>957.3</v>
      </c>
      <c r="Y25" s="193"/>
      <c r="Z25" s="193" t="n">
        <v>929.07</v>
      </c>
      <c r="AA25" s="193" t="n">
        <v>957.89</v>
      </c>
      <c r="AB25" s="193" t="n">
        <v>931.28</v>
      </c>
      <c r="AC25" s="193" t="n">
        <v>959.01</v>
      </c>
    </row>
    <row r="26" customFormat="false" ht="9.95" hidden="false" customHeight="true" outlineLevel="0" collapsed="false">
      <c r="A26" s="125" t="n">
        <v>70</v>
      </c>
      <c r="B26" s="170" t="n">
        <v>574</v>
      </c>
      <c r="C26" s="170" t="n">
        <v>718</v>
      </c>
      <c r="D26" s="170"/>
      <c r="E26" s="170" t="n">
        <v>597</v>
      </c>
      <c r="F26" s="170" t="n">
        <v>759</v>
      </c>
      <c r="G26" s="170"/>
      <c r="H26" s="170" t="n">
        <v>631</v>
      </c>
      <c r="I26" s="170" t="n">
        <v>806</v>
      </c>
      <c r="J26" s="170"/>
      <c r="K26" s="193" t="n">
        <v>693.9801</v>
      </c>
      <c r="L26" s="193" t="n">
        <v>844.9203</v>
      </c>
      <c r="M26" s="170"/>
      <c r="N26" s="193" t="n">
        <v>767.51</v>
      </c>
      <c r="O26" s="193" t="n">
        <v>877.68</v>
      </c>
      <c r="P26" s="170"/>
      <c r="Q26" s="193" t="n">
        <v>816.05</v>
      </c>
      <c r="R26" s="193" t="n">
        <v>897.6</v>
      </c>
      <c r="S26" s="170"/>
      <c r="T26" s="193" t="n">
        <v>829.24</v>
      </c>
      <c r="U26" s="193" t="n">
        <v>902.89</v>
      </c>
      <c r="V26" s="170"/>
      <c r="W26" s="193" t="n">
        <v>828.96</v>
      </c>
      <c r="X26" s="193" t="n">
        <v>901.8</v>
      </c>
      <c r="Y26" s="193"/>
      <c r="Z26" s="193" t="n">
        <v>833.81</v>
      </c>
      <c r="AA26" s="193" t="n">
        <v>904.2</v>
      </c>
      <c r="AB26" s="193" t="n">
        <v>837.07</v>
      </c>
      <c r="AC26" s="193" t="n">
        <v>905.01</v>
      </c>
    </row>
    <row r="27" customFormat="false" ht="9.95" hidden="false" customHeight="true" outlineLevel="0" collapsed="false">
      <c r="A27" s="125" t="n">
        <v>80</v>
      </c>
      <c r="B27" s="170" t="n">
        <v>286</v>
      </c>
      <c r="C27" s="170" t="n">
        <v>415</v>
      </c>
      <c r="D27" s="170"/>
      <c r="E27" s="170" t="n">
        <v>290</v>
      </c>
      <c r="F27" s="170" t="n">
        <v>467</v>
      </c>
      <c r="G27" s="170"/>
      <c r="H27" s="170" t="n">
        <v>312</v>
      </c>
      <c r="I27" s="170" t="n">
        <v>539</v>
      </c>
      <c r="J27" s="170"/>
      <c r="K27" s="193" t="n">
        <v>401.485</v>
      </c>
      <c r="L27" s="193" t="n">
        <v>624.9242</v>
      </c>
      <c r="M27" s="170"/>
      <c r="N27" s="193" t="n">
        <v>497.97</v>
      </c>
      <c r="O27" s="193" t="n">
        <v>698.34</v>
      </c>
      <c r="P27" s="170"/>
      <c r="Q27" s="193" t="n">
        <v>585.63</v>
      </c>
      <c r="R27" s="193" t="n">
        <v>747.57</v>
      </c>
      <c r="S27" s="170"/>
      <c r="T27" s="193" t="n">
        <v>611.98</v>
      </c>
      <c r="U27" s="193" t="n">
        <v>762.49</v>
      </c>
      <c r="V27" s="170"/>
      <c r="W27" s="193" t="n">
        <v>608.83</v>
      </c>
      <c r="X27" s="193" t="n">
        <v>756.31</v>
      </c>
      <c r="Y27" s="193"/>
      <c r="Z27" s="193" t="n">
        <v>621.97</v>
      </c>
      <c r="AA27" s="193" t="n">
        <v>764.92</v>
      </c>
      <c r="AB27" s="193" t="n">
        <v>623.32</v>
      </c>
      <c r="AC27" s="193" t="n">
        <v>763.24</v>
      </c>
    </row>
    <row r="28" customFormat="false" ht="9.95" hidden="false" customHeight="true" outlineLevel="0" collapsed="false">
      <c r="A28" s="208" t="n">
        <v>90</v>
      </c>
      <c r="B28" s="170" t="n">
        <v>46</v>
      </c>
      <c r="C28" s="170" t="n">
        <v>85</v>
      </c>
      <c r="D28" s="170"/>
      <c r="E28" s="170" t="n">
        <v>49</v>
      </c>
      <c r="F28" s="170" t="n">
        <v>108</v>
      </c>
      <c r="G28" s="202"/>
      <c r="H28" s="202" t="n">
        <v>54</v>
      </c>
      <c r="I28" s="202" t="n">
        <v>151</v>
      </c>
      <c r="J28" s="202"/>
      <c r="K28" s="132" t="n">
        <v>94.2906</v>
      </c>
      <c r="L28" s="132" t="n">
        <v>219.2874</v>
      </c>
      <c r="M28" s="202"/>
      <c r="N28" s="132" t="n">
        <v>147.33</v>
      </c>
      <c r="O28" s="132" t="n">
        <v>301.66</v>
      </c>
      <c r="P28" s="202"/>
      <c r="Q28" s="132" t="n">
        <v>195.23</v>
      </c>
      <c r="R28" s="132" t="n">
        <v>355.75</v>
      </c>
      <c r="S28" s="202"/>
      <c r="T28" s="132" t="n">
        <v>222.48</v>
      </c>
      <c r="U28" s="132" t="n">
        <v>385.32</v>
      </c>
      <c r="V28" s="202"/>
      <c r="W28" s="132" t="n">
        <v>211.51</v>
      </c>
      <c r="X28" s="132" t="n">
        <v>363.71</v>
      </c>
      <c r="Y28" s="132"/>
      <c r="Z28" s="132" t="n">
        <v>232.4</v>
      </c>
      <c r="AA28" s="132" t="n">
        <v>388.18</v>
      </c>
      <c r="AB28" s="132" t="n">
        <v>227.27</v>
      </c>
      <c r="AC28" s="132" t="n">
        <v>379.37</v>
      </c>
    </row>
    <row r="29" customFormat="false" ht="3" hidden="false" customHeight="true" outlineLevel="0" collapsed="false">
      <c r="A29" s="125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</row>
    <row r="30" customFormat="false" ht="9.95" hidden="false" customHeight="true" outlineLevel="0" collapsed="false">
      <c r="A30" s="120"/>
      <c r="B30" s="200" t="s">
        <v>196</v>
      </c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</row>
    <row r="31" customFormat="false" ht="3" hidden="false" customHeight="true" outlineLevel="0" collapsed="false">
      <c r="A31" s="125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</row>
    <row r="32" customFormat="false" ht="9.95" hidden="false" customHeight="true" outlineLevel="0" collapsed="false">
      <c r="A32" s="125" t="n">
        <v>0</v>
      </c>
      <c r="B32" s="169" t="n">
        <v>45.7</v>
      </c>
      <c r="C32" s="169" t="n">
        <v>37.9</v>
      </c>
      <c r="D32" s="169"/>
      <c r="E32" s="169" t="n">
        <v>30.8</v>
      </c>
      <c r="F32" s="169" t="n">
        <v>24.8</v>
      </c>
      <c r="G32" s="170"/>
      <c r="H32" s="169" t="n">
        <v>15.3</v>
      </c>
      <c r="I32" s="169" t="n">
        <v>12</v>
      </c>
      <c r="J32" s="169"/>
      <c r="K32" s="169" t="n">
        <v>9.063</v>
      </c>
      <c r="L32" s="169" t="n">
        <v>7.567</v>
      </c>
      <c r="M32" s="169"/>
      <c r="N32" s="175" t="n">
        <v>4.979</v>
      </c>
      <c r="O32" s="175" t="n">
        <v>4.315</v>
      </c>
      <c r="P32" s="170"/>
      <c r="Q32" s="175" t="n">
        <v>3.422</v>
      </c>
      <c r="R32" s="175" t="n">
        <v>2.864</v>
      </c>
      <c r="S32" s="170"/>
      <c r="T32" s="175" t="n">
        <v>3.281</v>
      </c>
      <c r="U32" s="175" t="n">
        <v>2.706</v>
      </c>
      <c r="V32" s="170"/>
      <c r="W32" s="175" t="n">
        <v>3.276</v>
      </c>
      <c r="X32" s="175" t="n">
        <v>2.664</v>
      </c>
      <c r="Y32" s="175"/>
      <c r="Z32" s="175" t="n">
        <v>3.232</v>
      </c>
      <c r="AA32" s="175" t="n">
        <v>2.742</v>
      </c>
      <c r="AB32" s="175" t="n">
        <v>3.102</v>
      </c>
      <c r="AC32" s="175" t="n">
        <v>2.713</v>
      </c>
    </row>
    <row r="33" customFormat="false" ht="9.95" hidden="false" customHeight="true" outlineLevel="0" collapsed="false">
      <c r="A33" s="125" t="n">
        <v>1</v>
      </c>
      <c r="B33" s="169" t="n">
        <v>3.9</v>
      </c>
      <c r="C33" s="169" t="n">
        <v>3.7</v>
      </c>
      <c r="D33" s="169"/>
      <c r="E33" s="169" t="n">
        <v>1.6</v>
      </c>
      <c r="F33" s="169" t="n">
        <v>1.4</v>
      </c>
      <c r="G33" s="170"/>
      <c r="H33" s="169" t="n">
        <v>0.8</v>
      </c>
      <c r="I33" s="169" t="n">
        <v>0.7</v>
      </c>
      <c r="J33" s="169"/>
      <c r="K33" s="169" t="n">
        <v>0.447</v>
      </c>
      <c r="L33" s="169" t="n">
        <v>0.419</v>
      </c>
      <c r="M33" s="169"/>
      <c r="N33" s="175" t="n">
        <v>0.292</v>
      </c>
      <c r="O33" s="175" t="n">
        <v>0.286</v>
      </c>
      <c r="P33" s="170"/>
      <c r="Q33" s="175" t="n">
        <v>0.242</v>
      </c>
      <c r="R33" s="175" t="n">
        <v>0.198</v>
      </c>
      <c r="S33" s="170"/>
      <c r="T33" s="175" t="n">
        <v>0.233</v>
      </c>
      <c r="U33" s="175" t="n">
        <v>0.204</v>
      </c>
      <c r="V33" s="170"/>
      <c r="W33" s="175" t="n">
        <v>0.216</v>
      </c>
      <c r="X33" s="175" t="n">
        <v>0.204</v>
      </c>
      <c r="Y33" s="175"/>
      <c r="Z33" s="175" t="n">
        <v>0.175</v>
      </c>
      <c r="AA33" s="175" t="n">
        <v>0.207</v>
      </c>
      <c r="AB33" s="175" t="n">
        <v>0.199</v>
      </c>
      <c r="AC33" s="175" t="n">
        <v>0.204</v>
      </c>
    </row>
    <row r="34" customFormat="false" ht="9.95" hidden="false" customHeight="true" outlineLevel="0" collapsed="false">
      <c r="A34" s="125" t="n">
        <v>2</v>
      </c>
      <c r="B34" s="169" t="n">
        <v>1.8</v>
      </c>
      <c r="C34" s="169" t="n">
        <v>1.6</v>
      </c>
      <c r="D34" s="169"/>
      <c r="E34" s="169" t="n">
        <v>1</v>
      </c>
      <c r="F34" s="169" t="n">
        <v>0.8</v>
      </c>
      <c r="G34" s="170"/>
      <c r="H34" s="169" t="n">
        <v>0.5</v>
      </c>
      <c r="I34" s="169" t="n">
        <v>0.5</v>
      </c>
      <c r="J34" s="169"/>
      <c r="K34" s="169" t="n">
        <v>0.336</v>
      </c>
      <c r="L34" s="169" t="n">
        <v>0.292</v>
      </c>
      <c r="M34" s="169"/>
      <c r="N34" s="175" t="n">
        <v>0.215</v>
      </c>
      <c r="O34" s="175" t="n">
        <v>0.204</v>
      </c>
      <c r="P34" s="170"/>
      <c r="Q34" s="175" t="n">
        <v>0.173</v>
      </c>
      <c r="R34" s="175" t="n">
        <v>0.149</v>
      </c>
      <c r="S34" s="170"/>
      <c r="T34" s="175" t="n">
        <v>0.176</v>
      </c>
      <c r="U34" s="175" t="n">
        <v>0.151</v>
      </c>
      <c r="V34" s="170"/>
      <c r="W34" s="175" t="n">
        <v>0.172</v>
      </c>
      <c r="X34" s="175" t="n">
        <v>0.15</v>
      </c>
      <c r="Y34" s="175"/>
      <c r="Z34" s="175" t="n">
        <v>0.145</v>
      </c>
      <c r="AA34" s="175" t="n">
        <v>0.152</v>
      </c>
      <c r="AB34" s="175" t="n">
        <v>0.147</v>
      </c>
      <c r="AC34" s="175" t="n">
        <v>0.141</v>
      </c>
    </row>
    <row r="35" customFormat="false" ht="9.95" hidden="false" customHeight="true" outlineLevel="0" collapsed="false">
      <c r="A35" s="125" t="n">
        <v>3</v>
      </c>
      <c r="B35" s="169" t="n">
        <v>1.2</v>
      </c>
      <c r="C35" s="169" t="n">
        <v>1.1</v>
      </c>
      <c r="D35" s="169"/>
      <c r="E35" s="169" t="n">
        <v>0.7</v>
      </c>
      <c r="F35" s="169" t="n">
        <v>0.6</v>
      </c>
      <c r="G35" s="170"/>
      <c r="H35" s="169" t="n">
        <v>0.4</v>
      </c>
      <c r="I35" s="169" t="n">
        <v>0.3</v>
      </c>
      <c r="J35" s="169"/>
      <c r="K35" s="169" t="n">
        <v>0.267</v>
      </c>
      <c r="L35" s="169" t="n">
        <v>0.221</v>
      </c>
      <c r="M35" s="169"/>
      <c r="N35" s="175" t="n">
        <v>0.167</v>
      </c>
      <c r="O35" s="175" t="n">
        <v>0.153</v>
      </c>
      <c r="P35" s="170"/>
      <c r="Q35" s="175" t="n">
        <v>0.129</v>
      </c>
      <c r="R35" s="175" t="n">
        <v>0.116</v>
      </c>
      <c r="S35" s="170"/>
      <c r="T35" s="175" t="n">
        <v>0.133</v>
      </c>
      <c r="U35" s="175" t="n">
        <v>0.11</v>
      </c>
      <c r="V35" s="170"/>
      <c r="W35" s="175" t="n">
        <v>0.135</v>
      </c>
      <c r="X35" s="175" t="n">
        <v>0.111</v>
      </c>
      <c r="Y35" s="175"/>
      <c r="Z35" s="175" t="n">
        <v>0.119</v>
      </c>
      <c r="AA35" s="175" t="n">
        <v>0.112</v>
      </c>
      <c r="AB35" s="175" t="n">
        <v>0.11</v>
      </c>
      <c r="AC35" s="175" t="n">
        <v>0.102</v>
      </c>
    </row>
    <row r="36" customFormat="false" ht="9.95" hidden="false" customHeight="true" outlineLevel="0" collapsed="false">
      <c r="A36" s="125" t="n">
        <v>4</v>
      </c>
      <c r="B36" s="169" t="n">
        <v>0.9</v>
      </c>
      <c r="C36" s="169" t="n">
        <v>0.8</v>
      </c>
      <c r="D36" s="169"/>
      <c r="E36" s="169" t="n">
        <v>0.6</v>
      </c>
      <c r="F36" s="169" t="n">
        <v>0.5</v>
      </c>
      <c r="G36" s="170"/>
      <c r="H36" s="169" t="n">
        <v>0.3</v>
      </c>
      <c r="I36" s="169" t="n">
        <v>0.3</v>
      </c>
      <c r="J36" s="169"/>
      <c r="K36" s="169" t="n">
        <v>0.225</v>
      </c>
      <c r="L36" s="169" t="n">
        <v>0.181</v>
      </c>
      <c r="M36" s="169"/>
      <c r="N36" s="175" t="n">
        <v>0.139</v>
      </c>
      <c r="O36" s="175" t="n">
        <v>0.124</v>
      </c>
      <c r="P36" s="170"/>
      <c r="Q36" s="175" t="n">
        <v>0.102</v>
      </c>
      <c r="R36" s="175" t="n">
        <v>0.095</v>
      </c>
      <c r="S36" s="170"/>
      <c r="T36" s="175" t="n">
        <v>0.103</v>
      </c>
      <c r="U36" s="175" t="n">
        <v>0.085</v>
      </c>
      <c r="V36" s="170"/>
      <c r="W36" s="175" t="n">
        <v>0.106</v>
      </c>
      <c r="X36" s="175" t="n">
        <v>0.087</v>
      </c>
      <c r="Y36" s="175"/>
      <c r="Z36" s="175" t="n">
        <v>0.098</v>
      </c>
      <c r="AA36" s="175" t="n">
        <v>0.085</v>
      </c>
      <c r="AB36" s="175" t="n">
        <v>0.088</v>
      </c>
      <c r="AC36" s="175" t="n">
        <v>0.079</v>
      </c>
    </row>
    <row r="37" customFormat="false" ht="9.95" hidden="false" customHeight="true" outlineLevel="0" collapsed="false">
      <c r="A37" s="125" t="n">
        <v>5</v>
      </c>
      <c r="B37" s="169" t="n">
        <v>0.8</v>
      </c>
      <c r="C37" s="169" t="n">
        <v>0.7</v>
      </c>
      <c r="D37" s="169"/>
      <c r="E37" s="169" t="n">
        <v>0.6</v>
      </c>
      <c r="F37" s="169" t="n">
        <v>0.4</v>
      </c>
      <c r="G37" s="170"/>
      <c r="H37" s="169" t="n">
        <v>0.3</v>
      </c>
      <c r="I37" s="169" t="n">
        <v>0.2</v>
      </c>
      <c r="J37" s="169"/>
      <c r="K37" s="169" t="n">
        <v>0.208</v>
      </c>
      <c r="L37" s="169" t="n">
        <v>0.167</v>
      </c>
      <c r="M37" s="169"/>
      <c r="N37" s="175" t="n">
        <v>0.134</v>
      </c>
      <c r="O37" s="175" t="n">
        <v>0.115</v>
      </c>
      <c r="P37" s="170"/>
      <c r="Q37" s="175" t="n">
        <v>0.094</v>
      </c>
      <c r="R37" s="175" t="n">
        <v>0.085</v>
      </c>
      <c r="S37" s="170"/>
      <c r="T37" s="175" t="n">
        <v>0.09</v>
      </c>
      <c r="U37" s="175" t="n">
        <v>0.069</v>
      </c>
      <c r="V37" s="170"/>
      <c r="W37" s="175" t="n">
        <v>0.088</v>
      </c>
      <c r="X37" s="175" t="n">
        <v>0.07</v>
      </c>
      <c r="Y37" s="175"/>
      <c r="Z37" s="175" t="n">
        <v>0.086</v>
      </c>
      <c r="AA37" s="175" t="n">
        <v>0.076</v>
      </c>
      <c r="AB37" s="175" t="n">
        <v>0.083</v>
      </c>
      <c r="AC37" s="175" t="n">
        <v>0.073</v>
      </c>
    </row>
    <row r="38" customFormat="false" ht="9.95" hidden="false" customHeight="true" outlineLevel="0" collapsed="false">
      <c r="A38" s="125" t="n">
        <v>10</v>
      </c>
      <c r="B38" s="169" t="n">
        <v>0.5</v>
      </c>
      <c r="C38" s="169" t="n">
        <v>0.4</v>
      </c>
      <c r="D38" s="169"/>
      <c r="E38" s="169" t="n">
        <v>0.4</v>
      </c>
      <c r="F38" s="169" t="n">
        <v>0.3</v>
      </c>
      <c r="G38" s="170"/>
      <c r="H38" s="169" t="n">
        <v>0.3</v>
      </c>
      <c r="I38" s="169" t="n">
        <v>0.2</v>
      </c>
      <c r="J38" s="169"/>
      <c r="K38" s="169" t="n">
        <v>0.184</v>
      </c>
      <c r="L38" s="169" t="n">
        <v>0.127</v>
      </c>
      <c r="M38" s="169"/>
      <c r="N38" s="175" t="n">
        <v>0.119</v>
      </c>
      <c r="O38" s="175" t="n">
        <v>0.095</v>
      </c>
      <c r="P38" s="170"/>
      <c r="Q38" s="175" t="n">
        <v>0.095</v>
      </c>
      <c r="R38" s="175" t="n">
        <v>0.074</v>
      </c>
      <c r="S38" s="170"/>
      <c r="T38" s="175" t="n">
        <v>0.074</v>
      </c>
      <c r="U38" s="175" t="n">
        <v>0.067</v>
      </c>
      <c r="V38" s="170"/>
      <c r="W38" s="175" t="n">
        <v>0.08</v>
      </c>
      <c r="X38" s="175" t="n">
        <v>0.057</v>
      </c>
      <c r="Y38" s="175"/>
      <c r="Z38" s="175" t="n">
        <v>0.083</v>
      </c>
      <c r="AA38" s="175" t="n">
        <v>0.059</v>
      </c>
      <c r="AB38" s="175" t="n">
        <v>0.087</v>
      </c>
      <c r="AC38" s="175" t="n">
        <v>0.063</v>
      </c>
    </row>
    <row r="39" customFormat="false" ht="9.95" hidden="false" customHeight="true" outlineLevel="0" collapsed="false">
      <c r="A39" s="125" t="n">
        <v>15</v>
      </c>
      <c r="B39" s="169" t="n">
        <v>0.9</v>
      </c>
      <c r="C39" s="169" t="n">
        <v>0.4</v>
      </c>
      <c r="D39" s="169"/>
      <c r="E39" s="169" t="n">
        <v>0.8</v>
      </c>
      <c r="F39" s="169" t="n">
        <v>0.4</v>
      </c>
      <c r="G39" s="170"/>
      <c r="H39" s="169" t="n">
        <v>0.7</v>
      </c>
      <c r="I39" s="169" t="n">
        <v>0.3</v>
      </c>
      <c r="J39" s="169"/>
      <c r="K39" s="169" t="n">
        <v>0.577</v>
      </c>
      <c r="L39" s="169" t="n">
        <v>0.223</v>
      </c>
      <c r="M39" s="169"/>
      <c r="N39" s="175" t="n">
        <v>0.363</v>
      </c>
      <c r="O39" s="175" t="n">
        <v>0.181</v>
      </c>
      <c r="P39" s="170"/>
      <c r="Q39" s="175" t="n">
        <v>0.25</v>
      </c>
      <c r="R39" s="175" t="n">
        <v>0.121</v>
      </c>
      <c r="S39" s="170"/>
      <c r="T39" s="175" t="n">
        <v>0.192</v>
      </c>
      <c r="U39" s="175" t="n">
        <v>0.101</v>
      </c>
      <c r="V39" s="170"/>
      <c r="W39" s="175" t="n">
        <v>0.197</v>
      </c>
      <c r="X39" s="175" t="n">
        <v>0.096</v>
      </c>
      <c r="Y39" s="175"/>
      <c r="Z39" s="175" t="n">
        <v>0.196</v>
      </c>
      <c r="AA39" s="175" t="n">
        <v>0.103</v>
      </c>
      <c r="AB39" s="175" t="n">
        <v>0.188</v>
      </c>
      <c r="AC39" s="175" t="n">
        <v>0.102</v>
      </c>
    </row>
    <row r="40" customFormat="false" ht="9.95" hidden="false" customHeight="true" outlineLevel="0" collapsed="false">
      <c r="A40" s="125" t="n">
        <v>20</v>
      </c>
      <c r="B40" s="169" t="n">
        <v>1.4</v>
      </c>
      <c r="C40" s="169" t="n">
        <v>0.8</v>
      </c>
      <c r="D40" s="169"/>
      <c r="E40" s="169" t="n">
        <v>1.2</v>
      </c>
      <c r="F40" s="169" t="n">
        <v>0.5</v>
      </c>
      <c r="G40" s="170"/>
      <c r="H40" s="169" t="n">
        <v>1.1</v>
      </c>
      <c r="I40" s="169" t="n">
        <v>0.4</v>
      </c>
      <c r="J40" s="169"/>
      <c r="K40" s="169" t="n">
        <v>1.06</v>
      </c>
      <c r="L40" s="169" t="n">
        <v>0.323</v>
      </c>
      <c r="M40" s="169"/>
      <c r="N40" s="175" t="n">
        <v>0.881</v>
      </c>
      <c r="O40" s="175" t="n">
        <v>0.266</v>
      </c>
      <c r="P40" s="170"/>
      <c r="Q40" s="175" t="n">
        <v>0.523</v>
      </c>
      <c r="R40" s="175" t="n">
        <v>0.195</v>
      </c>
      <c r="S40" s="170"/>
      <c r="T40" s="175" t="n">
        <v>0.423</v>
      </c>
      <c r="U40" s="175" t="n">
        <v>0.151</v>
      </c>
      <c r="V40" s="170"/>
      <c r="W40" s="175" t="n">
        <v>0.407</v>
      </c>
      <c r="X40" s="175" t="n">
        <v>0.155</v>
      </c>
      <c r="Y40" s="175"/>
      <c r="Z40" s="175" t="n">
        <v>0.396</v>
      </c>
      <c r="AA40" s="175" t="n">
        <v>0.158</v>
      </c>
      <c r="AB40" s="175" t="n">
        <v>0.379</v>
      </c>
      <c r="AC40" s="175" t="n">
        <v>0.156</v>
      </c>
    </row>
    <row r="41" customFormat="false" ht="9.95" hidden="false" customHeight="true" outlineLevel="0" collapsed="false">
      <c r="A41" s="125" t="n">
        <v>30</v>
      </c>
      <c r="B41" s="169" t="n">
        <v>1.5</v>
      </c>
      <c r="C41" s="169" t="n">
        <v>1</v>
      </c>
      <c r="D41" s="169"/>
      <c r="E41" s="169" t="n">
        <v>1.2</v>
      </c>
      <c r="F41" s="169" t="n">
        <v>0.7</v>
      </c>
      <c r="G41" s="170"/>
      <c r="H41" s="169" t="n">
        <v>1</v>
      </c>
      <c r="I41" s="169" t="n">
        <v>0.5</v>
      </c>
      <c r="J41" s="169"/>
      <c r="K41" s="169" t="n">
        <v>1.339</v>
      </c>
      <c r="L41" s="169" t="n">
        <v>0.461</v>
      </c>
      <c r="M41" s="169"/>
      <c r="N41" s="175" t="n">
        <v>0.932</v>
      </c>
      <c r="O41" s="175" t="n">
        <v>0.356</v>
      </c>
      <c r="P41" s="170"/>
      <c r="Q41" s="175" t="n">
        <v>0.628</v>
      </c>
      <c r="R41" s="175" t="n">
        <v>0.241</v>
      </c>
      <c r="S41" s="170"/>
      <c r="T41" s="175" t="n">
        <v>0.53</v>
      </c>
      <c r="U41" s="175" t="n">
        <v>0.234</v>
      </c>
      <c r="V41" s="170"/>
      <c r="W41" s="175" t="n">
        <v>0.524</v>
      </c>
      <c r="X41" s="175" t="n">
        <v>0.223</v>
      </c>
      <c r="Y41" s="175"/>
      <c r="Z41" s="175" t="n">
        <v>0.508</v>
      </c>
      <c r="AA41" s="175" t="n">
        <v>0.213</v>
      </c>
      <c r="AB41" s="175" t="n">
        <v>0.486</v>
      </c>
      <c r="AC41" s="175" t="n">
        <v>0.214</v>
      </c>
    </row>
    <row r="42" customFormat="false" ht="9.95" hidden="false" customHeight="true" outlineLevel="0" collapsed="false">
      <c r="A42" s="125" t="n">
        <v>40</v>
      </c>
      <c r="B42" s="169" t="n">
        <v>2.9</v>
      </c>
      <c r="C42" s="169" t="n">
        <v>1.9</v>
      </c>
      <c r="D42" s="169"/>
      <c r="E42" s="169" t="n">
        <v>2.7</v>
      </c>
      <c r="F42" s="169" t="n">
        <v>1.5</v>
      </c>
      <c r="G42" s="170"/>
      <c r="H42" s="169" t="n">
        <v>2.1</v>
      </c>
      <c r="I42" s="169" t="n">
        <v>1.1</v>
      </c>
      <c r="J42" s="169"/>
      <c r="K42" s="169" t="n">
        <v>1.823</v>
      </c>
      <c r="L42" s="169" t="n">
        <v>1.016</v>
      </c>
      <c r="M42" s="169"/>
      <c r="N42" s="175" t="n">
        <v>1.45</v>
      </c>
      <c r="O42" s="175" t="n">
        <v>0.782</v>
      </c>
      <c r="P42" s="170"/>
      <c r="Q42" s="175" t="n">
        <v>1.061</v>
      </c>
      <c r="R42" s="175" t="n">
        <v>0.592</v>
      </c>
      <c r="S42" s="170"/>
      <c r="T42" s="175" t="n">
        <v>0.959</v>
      </c>
      <c r="U42" s="175" t="n">
        <v>0.574</v>
      </c>
      <c r="V42" s="170"/>
      <c r="W42" s="175" t="n">
        <v>0.942</v>
      </c>
      <c r="X42" s="175" t="n">
        <v>0.58</v>
      </c>
      <c r="Y42" s="175"/>
      <c r="Z42" s="175" t="n">
        <v>0.961</v>
      </c>
      <c r="AA42" s="175" t="n">
        <v>0.587</v>
      </c>
      <c r="AB42" s="175" t="n">
        <v>0.972</v>
      </c>
      <c r="AC42" s="175" t="n">
        <v>0.581</v>
      </c>
    </row>
    <row r="43" customFormat="false" ht="9.95" hidden="false" customHeight="true" outlineLevel="0" collapsed="false">
      <c r="A43" s="125" t="n">
        <v>50</v>
      </c>
      <c r="B43" s="169" t="n">
        <v>7.1</v>
      </c>
      <c r="C43" s="169" t="n">
        <v>4.1</v>
      </c>
      <c r="D43" s="169"/>
      <c r="E43" s="169" t="n">
        <v>7.1</v>
      </c>
      <c r="F43" s="169" t="n">
        <v>3.8</v>
      </c>
      <c r="G43" s="170"/>
      <c r="H43" s="169" t="n">
        <v>6.4</v>
      </c>
      <c r="I43" s="169" t="n">
        <v>2.9</v>
      </c>
      <c r="J43" s="169"/>
      <c r="K43" s="169" t="n">
        <v>4.703</v>
      </c>
      <c r="L43" s="169" t="n">
        <v>2.439</v>
      </c>
      <c r="M43" s="169"/>
      <c r="N43" s="175" t="n">
        <v>3.586</v>
      </c>
      <c r="O43" s="175" t="n">
        <v>1.956</v>
      </c>
      <c r="P43" s="170"/>
      <c r="Q43" s="175" t="n">
        <v>2.792</v>
      </c>
      <c r="R43" s="175" t="n">
        <v>1.628</v>
      </c>
      <c r="S43" s="170"/>
      <c r="T43" s="175" t="n">
        <v>2.589</v>
      </c>
      <c r="U43" s="175" t="n">
        <v>1.531</v>
      </c>
      <c r="V43" s="170"/>
      <c r="W43" s="175" t="n">
        <v>2.625</v>
      </c>
      <c r="X43" s="175" t="n">
        <v>1.591</v>
      </c>
      <c r="Y43" s="175"/>
      <c r="Z43" s="175" t="n">
        <v>2.512</v>
      </c>
      <c r="AA43" s="175" t="n">
        <v>1.549</v>
      </c>
      <c r="AB43" s="175" t="n">
        <v>2.452</v>
      </c>
      <c r="AC43" s="175" t="n">
        <v>1.481</v>
      </c>
    </row>
    <row r="44" customFormat="false" ht="9.95" hidden="false" customHeight="true" outlineLevel="0" collapsed="false">
      <c r="A44" s="125" t="n">
        <v>60</v>
      </c>
      <c r="B44" s="169" t="n">
        <v>19.3</v>
      </c>
      <c r="C44" s="169" t="n">
        <v>9.9</v>
      </c>
      <c r="D44" s="169"/>
      <c r="E44" s="169" t="n">
        <v>18</v>
      </c>
      <c r="F44" s="169" t="n">
        <v>8.9</v>
      </c>
      <c r="G44" s="170"/>
      <c r="H44" s="169" t="n">
        <v>17.6</v>
      </c>
      <c r="I44" s="169" t="n">
        <v>7.5</v>
      </c>
      <c r="J44" s="169"/>
      <c r="K44" s="169" t="n">
        <v>13.378</v>
      </c>
      <c r="L44" s="169" t="n">
        <v>5.788</v>
      </c>
      <c r="M44" s="169"/>
      <c r="N44" s="175" t="n">
        <v>9.62</v>
      </c>
      <c r="O44" s="175" t="n">
        <v>4.585</v>
      </c>
      <c r="P44" s="170"/>
      <c r="Q44" s="175" t="n">
        <v>7.647</v>
      </c>
      <c r="R44" s="175" t="n">
        <v>4.039</v>
      </c>
      <c r="S44" s="170"/>
      <c r="T44" s="175" t="n">
        <v>6.854</v>
      </c>
      <c r="U44" s="175" t="n">
        <v>3.756</v>
      </c>
      <c r="V44" s="170"/>
      <c r="W44" s="175" t="n">
        <v>6.899</v>
      </c>
      <c r="X44" s="175" t="n">
        <v>3.853</v>
      </c>
      <c r="Y44" s="175"/>
      <c r="Z44" s="175" t="n">
        <v>6.703</v>
      </c>
      <c r="AA44" s="175" t="n">
        <v>3.625</v>
      </c>
      <c r="AB44" s="175" t="n">
        <v>6.584</v>
      </c>
      <c r="AC44" s="175" t="n">
        <v>3.683</v>
      </c>
    </row>
    <row r="45" customFormat="false" ht="9.95" hidden="false" customHeight="true" outlineLevel="0" collapsed="false">
      <c r="A45" s="125" t="n">
        <v>70</v>
      </c>
      <c r="B45" s="169" t="n">
        <v>43</v>
      </c>
      <c r="C45" s="169" t="n">
        <v>30.1</v>
      </c>
      <c r="D45" s="169"/>
      <c r="E45" s="169" t="n">
        <v>44.3</v>
      </c>
      <c r="F45" s="169" t="n">
        <v>25.2</v>
      </c>
      <c r="G45" s="170"/>
      <c r="H45" s="169" t="n">
        <v>42.1</v>
      </c>
      <c r="I45" s="169" t="n">
        <v>21.1</v>
      </c>
      <c r="J45" s="169"/>
      <c r="K45" s="169" t="n">
        <v>32.407</v>
      </c>
      <c r="L45" s="169" t="n">
        <v>15.599</v>
      </c>
      <c r="M45" s="169"/>
      <c r="N45" s="175" t="n">
        <v>25.722</v>
      </c>
      <c r="O45" s="175" t="n">
        <v>12.122</v>
      </c>
      <c r="P45" s="170"/>
      <c r="Q45" s="175" t="n">
        <v>19.576</v>
      </c>
      <c r="R45" s="175" t="n">
        <v>10.116</v>
      </c>
      <c r="S45" s="170"/>
      <c r="T45" s="175" t="n">
        <v>18.006</v>
      </c>
      <c r="U45" s="175" t="n">
        <v>9.676</v>
      </c>
      <c r="V45" s="170"/>
      <c r="W45" s="175" t="n">
        <v>17.946</v>
      </c>
      <c r="X45" s="175" t="n">
        <v>9.695</v>
      </c>
      <c r="Y45" s="175"/>
      <c r="Z45" s="175" t="n">
        <v>16.802</v>
      </c>
      <c r="AA45" s="175" t="n">
        <v>9.145</v>
      </c>
      <c r="AB45" s="175" t="n">
        <v>16.715</v>
      </c>
      <c r="AC45" s="175" t="n">
        <v>9.577</v>
      </c>
    </row>
    <row r="46" customFormat="false" ht="9.95" hidden="false" customHeight="true" outlineLevel="0" collapsed="false">
      <c r="A46" s="125" t="n">
        <v>80</v>
      </c>
      <c r="B46" s="169" t="n">
        <v>109.3</v>
      </c>
      <c r="C46" s="169" t="n">
        <v>91.8</v>
      </c>
      <c r="D46" s="169"/>
      <c r="E46" s="169" t="n">
        <v>105.8</v>
      </c>
      <c r="F46" s="169" t="n">
        <v>84.1</v>
      </c>
      <c r="G46" s="170"/>
      <c r="H46" s="169" t="n">
        <v>107.6</v>
      </c>
      <c r="I46" s="169" t="n">
        <v>71.4</v>
      </c>
      <c r="J46" s="169"/>
      <c r="K46" s="169" t="n">
        <v>84.836</v>
      </c>
      <c r="L46" s="169" t="n">
        <v>53.674</v>
      </c>
      <c r="M46" s="169"/>
      <c r="N46" s="175" t="n">
        <v>66.208</v>
      </c>
      <c r="O46" s="175" t="n">
        <v>40.055</v>
      </c>
      <c r="P46" s="170"/>
      <c r="Q46" s="175" t="n">
        <v>58.589</v>
      </c>
      <c r="R46" s="175" t="n">
        <v>34.839</v>
      </c>
      <c r="S46" s="170"/>
      <c r="T46" s="175" t="n">
        <v>52.796</v>
      </c>
      <c r="U46" s="175" t="n">
        <v>32.515</v>
      </c>
      <c r="V46" s="170"/>
      <c r="W46" s="175" t="n">
        <v>54.111</v>
      </c>
      <c r="X46" s="175" t="n">
        <v>33.862</v>
      </c>
      <c r="Y46" s="175"/>
      <c r="Z46" s="175" t="n">
        <v>50.576</v>
      </c>
      <c r="AA46" s="175" t="n">
        <v>31.353</v>
      </c>
      <c r="AB46" s="175" t="n">
        <v>50.364</v>
      </c>
      <c r="AC46" s="175" t="n">
        <v>31.483</v>
      </c>
    </row>
    <row r="47" customFormat="false" ht="9.95" hidden="false" customHeight="true" outlineLevel="0" collapsed="false">
      <c r="A47" s="208" t="n">
        <v>90</v>
      </c>
      <c r="B47" s="169" t="n">
        <v>252.6</v>
      </c>
      <c r="C47" s="169" t="n">
        <v>224.7</v>
      </c>
      <c r="D47" s="169"/>
      <c r="E47" s="169" t="n">
        <v>252.7</v>
      </c>
      <c r="F47" s="169" t="n">
        <v>208.7</v>
      </c>
      <c r="G47" s="202"/>
      <c r="H47" s="263" t="n">
        <v>240</v>
      </c>
      <c r="I47" s="263" t="n">
        <v>196.4</v>
      </c>
      <c r="J47" s="263"/>
      <c r="K47" s="263" t="n">
        <v>208.782</v>
      </c>
      <c r="L47" s="263" t="n">
        <v>173.948</v>
      </c>
      <c r="M47" s="263"/>
      <c r="N47" s="46" t="n">
        <v>180.49</v>
      </c>
      <c r="O47" s="46" t="n">
        <v>140.274</v>
      </c>
      <c r="P47" s="202"/>
      <c r="Q47" s="46" t="n">
        <v>166.347</v>
      </c>
      <c r="R47" s="46" t="n">
        <v>128.862</v>
      </c>
      <c r="S47" s="202"/>
      <c r="T47" s="46" t="n">
        <v>169.777</v>
      </c>
      <c r="U47" s="46" t="n">
        <v>129.03</v>
      </c>
      <c r="V47" s="202"/>
      <c r="W47" s="46" t="n">
        <v>177.536</v>
      </c>
      <c r="X47" s="46" t="n">
        <v>138.329</v>
      </c>
      <c r="Y47" s="46"/>
      <c r="Z47" s="46" t="n">
        <v>169.073</v>
      </c>
      <c r="AA47" s="46" t="n">
        <v>127.636</v>
      </c>
      <c r="AB47" s="46" t="n">
        <v>173.701</v>
      </c>
      <c r="AC47" s="46" t="n">
        <v>133.472</v>
      </c>
    </row>
    <row r="48" customFormat="false" ht="3" hidden="false" customHeight="true" outlineLevel="0" collapsed="false">
      <c r="A48" s="287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</row>
    <row r="49" customFormat="false" ht="9.95" hidden="false" customHeight="true" outlineLevel="0" collapsed="false">
      <c r="A49" s="120"/>
      <c r="B49" s="200" t="s">
        <v>197</v>
      </c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</row>
    <row r="50" customFormat="false" ht="3" hidden="false" customHeight="true" outlineLevel="0" collapsed="false">
      <c r="A50" s="287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</row>
    <row r="51" customFormat="false" ht="9.95" hidden="false" customHeight="true" outlineLevel="0" collapsed="false">
      <c r="A51" s="125" t="n">
        <v>0</v>
      </c>
      <c r="B51" s="263" t="n">
        <v>67.2</v>
      </c>
      <c r="C51" s="263" t="n">
        <v>72.3</v>
      </c>
      <c r="D51" s="263"/>
      <c r="E51" s="263" t="n">
        <v>69</v>
      </c>
      <c r="F51" s="263" t="n">
        <v>74.9</v>
      </c>
      <c r="G51" s="202"/>
      <c r="H51" s="263" t="n">
        <v>71</v>
      </c>
      <c r="I51" s="263" t="n">
        <v>77.8</v>
      </c>
      <c r="J51" s="263"/>
      <c r="K51" s="263" t="n">
        <v>73.8382</v>
      </c>
      <c r="L51" s="263" t="n">
        <v>80.3042</v>
      </c>
      <c r="M51" s="263"/>
      <c r="N51" s="46" t="n">
        <v>76.981</v>
      </c>
      <c r="O51" s="46" t="n">
        <v>82.787</v>
      </c>
      <c r="P51" s="202"/>
      <c r="Q51" s="46" t="n">
        <v>79.468</v>
      </c>
      <c r="R51" s="46" t="n">
        <v>84.378</v>
      </c>
      <c r="S51" s="202"/>
      <c r="T51" s="46" t="n">
        <v>80.281</v>
      </c>
      <c r="U51" s="46" t="n">
        <v>84.985</v>
      </c>
      <c r="V51" s="202"/>
      <c r="W51" s="46" t="n">
        <v>80.115</v>
      </c>
      <c r="X51" s="46" t="n">
        <v>84.606</v>
      </c>
      <c r="Y51" s="46"/>
      <c r="Z51" s="46" t="n">
        <v>80.562</v>
      </c>
      <c r="AA51" s="46" t="n">
        <v>85.044</v>
      </c>
      <c r="AB51" s="46" t="n">
        <v>80.584</v>
      </c>
      <c r="AC51" s="46" t="n">
        <v>84.923</v>
      </c>
    </row>
    <row r="52" customFormat="false" ht="9.95" hidden="false" customHeight="true" outlineLevel="0" collapsed="false">
      <c r="A52" s="125" t="n">
        <v>1</v>
      </c>
      <c r="B52" s="263" t="n">
        <v>69.4</v>
      </c>
      <c r="C52" s="263" t="n">
        <v>75.1</v>
      </c>
      <c r="D52" s="263"/>
      <c r="E52" s="263" t="n">
        <v>70.1</v>
      </c>
      <c r="F52" s="263" t="n">
        <v>75.8</v>
      </c>
      <c r="G52" s="202"/>
      <c r="H52" s="263" t="n">
        <v>71.1</v>
      </c>
      <c r="I52" s="263" t="n">
        <v>77.7</v>
      </c>
      <c r="J52" s="263"/>
      <c r="K52" s="263" t="n">
        <v>73.5089</v>
      </c>
      <c r="L52" s="263" t="n">
        <v>79.9126</v>
      </c>
      <c r="M52" s="263"/>
      <c r="N52" s="46" t="n">
        <v>76.363</v>
      </c>
      <c r="O52" s="46" t="n">
        <v>82.144</v>
      </c>
      <c r="P52" s="202"/>
      <c r="Q52" s="46" t="n">
        <v>78.739</v>
      </c>
      <c r="R52" s="46" t="n">
        <v>83.619</v>
      </c>
      <c r="S52" s="202"/>
      <c r="T52" s="46" t="n">
        <v>79.544</v>
      </c>
      <c r="U52" s="46" t="n">
        <v>84.215</v>
      </c>
      <c r="V52" s="202"/>
      <c r="W52" s="46" t="n">
        <v>79.377</v>
      </c>
      <c r="X52" s="46" t="n">
        <v>83.83</v>
      </c>
      <c r="Y52" s="46"/>
      <c r="Z52" s="46" t="n">
        <v>79.822</v>
      </c>
      <c r="AA52" s="46" t="n">
        <v>84.277</v>
      </c>
      <c r="AB52" s="46" t="n">
        <v>79.833</v>
      </c>
      <c r="AC52" s="46" t="n">
        <v>84.152</v>
      </c>
    </row>
    <row r="53" customFormat="false" ht="9.95" hidden="false" customHeight="true" outlineLevel="0" collapsed="false">
      <c r="A53" s="125" t="n">
        <v>2</v>
      </c>
      <c r="B53" s="263" t="n">
        <v>68.7</v>
      </c>
      <c r="C53" s="263" t="n">
        <v>73.4</v>
      </c>
      <c r="D53" s="263"/>
      <c r="E53" s="263" t="n">
        <v>69.3</v>
      </c>
      <c r="F53" s="263" t="n">
        <v>74.9</v>
      </c>
      <c r="G53" s="202"/>
      <c r="H53" s="263" t="n">
        <v>70.2</v>
      </c>
      <c r="I53" s="263" t="n">
        <v>76.8</v>
      </c>
      <c r="J53" s="263"/>
      <c r="K53" s="263" t="n">
        <v>72.5416</v>
      </c>
      <c r="L53" s="263" t="n">
        <v>78.9459</v>
      </c>
      <c r="M53" s="263"/>
      <c r="N53" s="46" t="n">
        <v>75.385</v>
      </c>
      <c r="O53" s="46" t="n">
        <v>81.167</v>
      </c>
      <c r="P53" s="202"/>
      <c r="Q53" s="46" t="n">
        <v>77.758</v>
      </c>
      <c r="R53" s="46" t="n">
        <v>82.636</v>
      </c>
      <c r="S53" s="202"/>
      <c r="T53" s="46" t="n">
        <v>78.562</v>
      </c>
      <c r="U53" s="46" t="n">
        <v>83.232</v>
      </c>
      <c r="V53" s="202"/>
      <c r="W53" s="46" t="n">
        <v>78.394</v>
      </c>
      <c r="X53" s="46" t="n">
        <v>82.847</v>
      </c>
      <c r="Y53" s="46"/>
      <c r="Z53" s="46" t="n">
        <v>78.836</v>
      </c>
      <c r="AA53" s="46" t="n">
        <v>83.294</v>
      </c>
      <c r="AB53" s="46" t="n">
        <v>78.849</v>
      </c>
      <c r="AC53" s="46" t="n">
        <v>83.169</v>
      </c>
    </row>
    <row r="54" customFormat="false" ht="9.95" hidden="false" customHeight="true" outlineLevel="0" collapsed="false">
      <c r="A54" s="125" t="n">
        <v>3</v>
      </c>
      <c r="B54" s="263" t="n">
        <v>67.8</v>
      </c>
      <c r="C54" s="263" t="n">
        <v>72.5</v>
      </c>
      <c r="D54" s="263"/>
      <c r="E54" s="263" t="n">
        <v>68.3</v>
      </c>
      <c r="F54" s="263" t="n">
        <v>73.9</v>
      </c>
      <c r="G54" s="202"/>
      <c r="H54" s="263" t="n">
        <v>69.2</v>
      </c>
      <c r="I54" s="263" t="n">
        <v>75.8</v>
      </c>
      <c r="J54" s="263"/>
      <c r="K54" s="263" t="n">
        <v>71.5658</v>
      </c>
      <c r="L54" s="263" t="n">
        <v>77.9688</v>
      </c>
      <c r="M54" s="263"/>
      <c r="N54" s="46" t="n">
        <v>74.402</v>
      </c>
      <c r="O54" s="46" t="n">
        <v>80.184</v>
      </c>
      <c r="P54" s="202"/>
      <c r="Q54" s="46" t="n">
        <v>76.771</v>
      </c>
      <c r="R54" s="46" t="n">
        <v>81.648</v>
      </c>
      <c r="S54" s="202"/>
      <c r="T54" s="46" t="n">
        <v>77.576</v>
      </c>
      <c r="U54" s="46" t="n">
        <v>82.244</v>
      </c>
      <c r="V54" s="202"/>
      <c r="W54" s="46" t="n">
        <v>77.407</v>
      </c>
      <c r="X54" s="46" t="n">
        <v>81.86</v>
      </c>
      <c r="Y54" s="46"/>
      <c r="Z54" s="46" t="n">
        <v>77.847</v>
      </c>
      <c r="AA54" s="46" t="n">
        <v>82.307</v>
      </c>
      <c r="AB54" s="46" t="n">
        <v>77.86</v>
      </c>
      <c r="AC54" s="46" t="n">
        <v>82.181</v>
      </c>
    </row>
    <row r="55" customFormat="false" ht="9.95" hidden="false" customHeight="true" outlineLevel="0" collapsed="false">
      <c r="A55" s="125" t="n">
        <v>4</v>
      </c>
      <c r="B55" s="263" t="n">
        <v>66.9</v>
      </c>
      <c r="C55" s="263" t="n">
        <v>71.6</v>
      </c>
      <c r="D55" s="263"/>
      <c r="E55" s="263" t="n">
        <v>67.4</v>
      </c>
      <c r="F55" s="263" t="n">
        <v>73</v>
      </c>
      <c r="G55" s="202"/>
      <c r="H55" s="263" t="n">
        <v>68.3</v>
      </c>
      <c r="I55" s="263" t="n">
        <v>74.8</v>
      </c>
      <c r="J55" s="263"/>
      <c r="K55" s="263" t="n">
        <v>70.5848</v>
      </c>
      <c r="L55" s="263" t="n">
        <v>76.9859</v>
      </c>
      <c r="M55" s="263"/>
      <c r="N55" s="46" t="n">
        <v>73.414</v>
      </c>
      <c r="O55" s="46" t="n">
        <v>79.196</v>
      </c>
      <c r="P55" s="202"/>
      <c r="Q55" s="46" t="n">
        <v>75.781</v>
      </c>
      <c r="R55" s="46" t="n">
        <v>80.657</v>
      </c>
      <c r="S55" s="202"/>
      <c r="T55" s="46" t="n">
        <v>76.586</v>
      </c>
      <c r="U55" s="46" t="n">
        <v>81.253</v>
      </c>
      <c r="V55" s="202"/>
      <c r="W55" s="46" t="n">
        <v>76.418</v>
      </c>
      <c r="X55" s="46" t="n">
        <v>80.869</v>
      </c>
      <c r="Y55" s="46"/>
      <c r="Z55" s="46" t="n">
        <v>76.856</v>
      </c>
      <c r="AA55" s="46" t="n">
        <v>81.316</v>
      </c>
      <c r="AB55" s="46" t="n">
        <v>76.869</v>
      </c>
      <c r="AC55" s="46" t="n">
        <v>81.189</v>
      </c>
    </row>
    <row r="56" customFormat="false" ht="9.95" hidden="false" customHeight="true" outlineLevel="0" collapsed="false">
      <c r="A56" s="125" t="n">
        <v>5</v>
      </c>
      <c r="B56" s="263" t="n">
        <v>66</v>
      </c>
      <c r="C56" s="263" t="n">
        <v>70.6</v>
      </c>
      <c r="D56" s="263"/>
      <c r="E56" s="263" t="n">
        <v>66.4</v>
      </c>
      <c r="F56" s="263" t="n">
        <v>72</v>
      </c>
      <c r="G56" s="202"/>
      <c r="H56" s="263" t="n">
        <v>67.3</v>
      </c>
      <c r="I56" s="263" t="n">
        <v>73.9</v>
      </c>
      <c r="J56" s="263"/>
      <c r="K56" s="263" t="n">
        <v>69.6006</v>
      </c>
      <c r="L56" s="263" t="n">
        <v>75.9998</v>
      </c>
      <c r="M56" s="263"/>
      <c r="N56" s="46" t="n">
        <v>72.424</v>
      </c>
      <c r="O56" s="46" t="n">
        <v>78.206</v>
      </c>
      <c r="P56" s="202"/>
      <c r="Q56" s="46" t="n">
        <v>74.789</v>
      </c>
      <c r="R56" s="46" t="n">
        <v>79.665</v>
      </c>
      <c r="S56" s="202"/>
      <c r="T56" s="46" t="n">
        <v>75.594</v>
      </c>
      <c r="U56" s="46" t="n">
        <v>80.26</v>
      </c>
      <c r="V56" s="202"/>
      <c r="W56" s="46" t="n">
        <v>75.426</v>
      </c>
      <c r="X56" s="46" t="n">
        <v>79.876</v>
      </c>
      <c r="Y56" s="46"/>
      <c r="Z56" s="46" t="n">
        <v>75.864</v>
      </c>
      <c r="AA56" s="46" t="n">
        <v>80.323</v>
      </c>
      <c r="AB56" s="46" t="n">
        <v>75.876</v>
      </c>
      <c r="AC56" s="46" t="n">
        <v>80.196</v>
      </c>
    </row>
    <row r="57" customFormat="false" ht="9.95" hidden="false" customHeight="true" outlineLevel="0" collapsed="false">
      <c r="A57" s="125" t="n">
        <v>10</v>
      </c>
      <c r="B57" s="263" t="n">
        <v>61.2</v>
      </c>
      <c r="C57" s="263" t="n">
        <v>65.8</v>
      </c>
      <c r="D57" s="263"/>
      <c r="E57" s="263" t="n">
        <v>61.6</v>
      </c>
      <c r="F57" s="263" t="n">
        <v>67.1</v>
      </c>
      <c r="G57" s="202"/>
      <c r="H57" s="263" t="n">
        <v>62.4</v>
      </c>
      <c r="I57" s="263" t="n">
        <v>69</v>
      </c>
      <c r="J57" s="263"/>
      <c r="K57" s="263" t="n">
        <v>64.6659</v>
      </c>
      <c r="L57" s="263" t="n">
        <v>71.0526</v>
      </c>
      <c r="M57" s="263"/>
      <c r="N57" s="46" t="n">
        <v>67.467</v>
      </c>
      <c r="O57" s="46" t="n">
        <v>73.243</v>
      </c>
      <c r="P57" s="202"/>
      <c r="Q57" s="46" t="n">
        <v>69.821</v>
      </c>
      <c r="R57" s="46" t="n">
        <v>74.696</v>
      </c>
      <c r="S57" s="202"/>
      <c r="T57" s="46" t="n">
        <v>70.625</v>
      </c>
      <c r="U57" s="46" t="n">
        <v>75.286</v>
      </c>
      <c r="V57" s="202"/>
      <c r="W57" s="46" t="n">
        <v>70.457</v>
      </c>
      <c r="X57" s="46" t="n">
        <v>74.901</v>
      </c>
      <c r="Y57" s="46"/>
      <c r="Z57" s="46" t="n">
        <v>70.894</v>
      </c>
      <c r="AA57" s="46" t="n">
        <v>75.35</v>
      </c>
      <c r="AB57" s="46" t="n">
        <v>70.905</v>
      </c>
      <c r="AC57" s="46" t="n">
        <v>75.222</v>
      </c>
    </row>
    <row r="58" customFormat="false" ht="9.95" hidden="false" customHeight="true" outlineLevel="0" collapsed="false">
      <c r="A58" s="125" t="n">
        <v>15</v>
      </c>
      <c r="B58" s="263" t="n">
        <v>56.4</v>
      </c>
      <c r="C58" s="263" t="n">
        <v>60.9</v>
      </c>
      <c r="D58" s="263"/>
      <c r="E58" s="263" t="n">
        <v>56.7</v>
      </c>
      <c r="F58" s="263" t="n">
        <v>62.2</v>
      </c>
      <c r="G58" s="202"/>
      <c r="H58" s="263" t="n">
        <v>57.5</v>
      </c>
      <c r="I58" s="263" t="n">
        <v>64</v>
      </c>
      <c r="J58" s="263"/>
      <c r="K58" s="263" t="n">
        <v>59.7468</v>
      </c>
      <c r="L58" s="263" t="n">
        <v>66.1059</v>
      </c>
      <c r="M58" s="263"/>
      <c r="N58" s="46" t="n">
        <v>62.525</v>
      </c>
      <c r="O58" s="46" t="n">
        <v>68.287</v>
      </c>
      <c r="P58" s="202"/>
      <c r="Q58" s="46" t="n">
        <v>64.864</v>
      </c>
      <c r="R58" s="46" t="n">
        <v>69.726</v>
      </c>
      <c r="S58" s="202"/>
      <c r="T58" s="46" t="n">
        <v>65.659</v>
      </c>
      <c r="U58" s="46" t="n">
        <v>70.315</v>
      </c>
      <c r="V58" s="202"/>
      <c r="W58" s="46" t="n">
        <v>65.492</v>
      </c>
      <c r="X58" s="46" t="n">
        <v>69.926</v>
      </c>
      <c r="Y58" s="46"/>
      <c r="Z58" s="46" t="n">
        <v>65.931</v>
      </c>
      <c r="AA58" s="46" t="n">
        <v>70.376</v>
      </c>
      <c r="AB58" s="46" t="n">
        <v>65.943</v>
      </c>
      <c r="AC58" s="46" t="n">
        <v>70.248</v>
      </c>
    </row>
    <row r="59" customFormat="false" ht="9.95" hidden="false" customHeight="true" outlineLevel="0" collapsed="false">
      <c r="A59" s="125" t="n">
        <v>20</v>
      </c>
      <c r="B59" s="263" t="n">
        <v>51.7</v>
      </c>
      <c r="C59" s="263" t="n">
        <v>56.1</v>
      </c>
      <c r="D59" s="263"/>
      <c r="E59" s="263" t="n">
        <v>52</v>
      </c>
      <c r="F59" s="263" t="n">
        <v>57.3</v>
      </c>
      <c r="G59" s="202"/>
      <c r="H59" s="263" t="n">
        <v>52.8</v>
      </c>
      <c r="I59" s="263" t="n">
        <v>59.1</v>
      </c>
      <c r="J59" s="263"/>
      <c r="K59" s="263" t="n">
        <v>54.9887</v>
      </c>
      <c r="L59" s="263" t="n">
        <v>61.1899</v>
      </c>
      <c r="M59" s="263"/>
      <c r="N59" s="46" t="n">
        <v>57.702</v>
      </c>
      <c r="O59" s="46" t="n">
        <v>63.363</v>
      </c>
      <c r="P59" s="202"/>
      <c r="Q59" s="46" t="n">
        <v>59.986</v>
      </c>
      <c r="R59" s="46" t="n">
        <v>64.778</v>
      </c>
      <c r="S59" s="202"/>
      <c r="T59" s="46" t="n">
        <v>60.753</v>
      </c>
      <c r="U59" s="46" t="n">
        <v>65.36</v>
      </c>
      <c r="V59" s="202"/>
      <c r="W59" s="46" t="n">
        <v>60.585</v>
      </c>
      <c r="X59" s="46" t="n">
        <v>64.967</v>
      </c>
      <c r="Y59" s="46"/>
      <c r="Z59" s="46" t="n">
        <v>61.024</v>
      </c>
      <c r="AA59" s="46" t="n">
        <v>65.418</v>
      </c>
      <c r="AB59" s="46" t="n">
        <v>61.033</v>
      </c>
      <c r="AC59" s="46" t="n">
        <v>65.289</v>
      </c>
    </row>
    <row r="60" customFormat="false" ht="9.95" hidden="false" customHeight="true" outlineLevel="0" collapsed="false">
      <c r="A60" s="125" t="n">
        <v>30</v>
      </c>
      <c r="B60" s="263" t="n">
        <v>42.3</v>
      </c>
      <c r="C60" s="263" t="n">
        <v>46.4</v>
      </c>
      <c r="D60" s="263"/>
      <c r="E60" s="263" t="n">
        <v>42.6</v>
      </c>
      <c r="F60" s="263" t="n">
        <v>47.6</v>
      </c>
      <c r="G60" s="202"/>
      <c r="H60" s="263" t="n">
        <v>43.2</v>
      </c>
      <c r="I60" s="263" t="n">
        <v>49.3</v>
      </c>
      <c r="J60" s="263"/>
      <c r="K60" s="263" t="n">
        <v>45.6006</v>
      </c>
      <c r="L60" s="263" t="n">
        <v>51.398</v>
      </c>
      <c r="M60" s="263"/>
      <c r="N60" s="46" t="n">
        <v>48.188</v>
      </c>
      <c r="O60" s="46" t="n">
        <v>53.532</v>
      </c>
      <c r="P60" s="202"/>
      <c r="Q60" s="46" t="n">
        <v>50.294</v>
      </c>
      <c r="R60" s="46" t="n">
        <v>54.895</v>
      </c>
      <c r="S60" s="202"/>
      <c r="T60" s="46" t="n">
        <v>51.017</v>
      </c>
      <c r="U60" s="46" t="n">
        <v>55.467</v>
      </c>
      <c r="V60" s="202"/>
      <c r="W60" s="46" t="n">
        <v>50.838</v>
      </c>
      <c r="X60" s="46" t="n">
        <v>55.074</v>
      </c>
      <c r="Y60" s="46"/>
      <c r="Z60" s="46" t="n">
        <v>51.271</v>
      </c>
      <c r="AA60" s="46" t="n">
        <v>55.529</v>
      </c>
      <c r="AB60" s="46" t="n">
        <v>51.273</v>
      </c>
      <c r="AC60" s="46" t="n">
        <v>55.398</v>
      </c>
    </row>
    <row r="61" customFormat="false" ht="9.95" hidden="false" customHeight="true" outlineLevel="0" collapsed="false">
      <c r="A61" s="125" t="n">
        <v>40</v>
      </c>
      <c r="B61" s="263" t="n">
        <v>33.1</v>
      </c>
      <c r="C61" s="263" t="n">
        <v>37</v>
      </c>
      <c r="D61" s="263"/>
      <c r="E61" s="263" t="n">
        <v>33.2</v>
      </c>
      <c r="F61" s="263" t="n">
        <v>38.1</v>
      </c>
      <c r="G61" s="202"/>
      <c r="H61" s="263" t="n">
        <v>33.8</v>
      </c>
      <c r="I61" s="263" t="n">
        <v>39.6</v>
      </c>
      <c r="J61" s="263"/>
      <c r="K61" s="263" t="n">
        <v>36.1706</v>
      </c>
      <c r="L61" s="263" t="n">
        <v>41.6865</v>
      </c>
      <c r="M61" s="263"/>
      <c r="N61" s="46" t="n">
        <v>38.662</v>
      </c>
      <c r="O61" s="46" t="n">
        <v>43.773</v>
      </c>
      <c r="P61" s="202"/>
      <c r="Q61" s="46" t="n">
        <v>40.636</v>
      </c>
      <c r="R61" s="46" t="n">
        <v>45.076</v>
      </c>
      <c r="S61" s="202"/>
      <c r="T61" s="46" t="n">
        <v>41.333</v>
      </c>
      <c r="U61" s="46" t="n">
        <v>45.645</v>
      </c>
      <c r="V61" s="202"/>
      <c r="W61" s="46" t="n">
        <v>41.148</v>
      </c>
      <c r="X61" s="46" t="n">
        <v>45.246</v>
      </c>
      <c r="Y61" s="46"/>
      <c r="Z61" s="46" t="n">
        <v>41.58</v>
      </c>
      <c r="AA61" s="46" t="n">
        <v>45.704</v>
      </c>
      <c r="AB61" s="46" t="n">
        <v>41.568</v>
      </c>
      <c r="AC61" s="46" t="n">
        <v>45.569</v>
      </c>
    </row>
    <row r="62" customFormat="false" ht="9.95" hidden="false" customHeight="true" outlineLevel="0" collapsed="false">
      <c r="A62" s="125" t="n">
        <v>50</v>
      </c>
      <c r="B62" s="263" t="n">
        <v>24.3</v>
      </c>
      <c r="C62" s="263" t="n">
        <v>27.8</v>
      </c>
      <c r="D62" s="263"/>
      <c r="E62" s="263" t="n">
        <v>24.4</v>
      </c>
      <c r="F62" s="263" t="n">
        <v>28.8</v>
      </c>
      <c r="G62" s="202"/>
      <c r="H62" s="263" t="n">
        <v>24.8</v>
      </c>
      <c r="I62" s="263" t="n">
        <v>30.2</v>
      </c>
      <c r="J62" s="263"/>
      <c r="K62" s="263" t="n">
        <v>27.0252</v>
      </c>
      <c r="L62" s="263" t="n">
        <v>32.2374</v>
      </c>
      <c r="M62" s="263"/>
      <c r="N62" s="46" t="n">
        <v>29.388</v>
      </c>
      <c r="O62" s="46" t="n">
        <v>34.24</v>
      </c>
      <c r="P62" s="202"/>
      <c r="Q62" s="46" t="n">
        <v>31.228</v>
      </c>
      <c r="R62" s="46" t="n">
        <v>35.471</v>
      </c>
      <c r="S62" s="202"/>
      <c r="T62" s="46" t="n">
        <v>31.892</v>
      </c>
      <c r="U62" s="46" t="n">
        <v>36.023</v>
      </c>
      <c r="V62" s="202"/>
      <c r="W62" s="46" t="n">
        <v>31.698</v>
      </c>
      <c r="X62" s="46" t="n">
        <v>35.616</v>
      </c>
      <c r="Y62" s="46"/>
      <c r="Z62" s="46" t="n">
        <v>32.131</v>
      </c>
      <c r="AA62" s="46" t="n">
        <v>36.078</v>
      </c>
      <c r="AB62" s="46" t="n">
        <v>32.112</v>
      </c>
      <c r="AC62" s="46" t="n">
        <v>35.935</v>
      </c>
    </row>
    <row r="63" customFormat="false" ht="9.95" hidden="false" customHeight="true" outlineLevel="0" collapsed="false">
      <c r="A63" s="125" t="n">
        <v>60</v>
      </c>
      <c r="B63" s="263" t="n">
        <v>16.7</v>
      </c>
      <c r="C63" s="263" t="n">
        <v>19.3</v>
      </c>
      <c r="D63" s="263"/>
      <c r="E63" s="263" t="n">
        <v>16.7</v>
      </c>
      <c r="F63" s="263" t="n">
        <v>20.2</v>
      </c>
      <c r="G63" s="202"/>
      <c r="H63" s="263" t="n">
        <v>17</v>
      </c>
      <c r="I63" s="263" t="n">
        <v>21.4</v>
      </c>
      <c r="J63" s="263"/>
      <c r="K63" s="263" t="n">
        <v>18.7283</v>
      </c>
      <c r="L63" s="263" t="n">
        <v>23.2141</v>
      </c>
      <c r="M63" s="263"/>
      <c r="N63" s="46" t="n">
        <v>20.796</v>
      </c>
      <c r="O63" s="46" t="n">
        <v>25.097</v>
      </c>
      <c r="P63" s="202"/>
      <c r="Q63" s="46" t="n">
        <v>22.401</v>
      </c>
      <c r="R63" s="46" t="n">
        <v>26.244</v>
      </c>
      <c r="S63" s="202"/>
      <c r="T63" s="46" t="n">
        <v>23.009</v>
      </c>
      <c r="U63" s="46" t="n">
        <v>26.752</v>
      </c>
      <c r="V63" s="202"/>
      <c r="W63" s="46" t="n">
        <v>22.812</v>
      </c>
      <c r="X63" s="46" t="n">
        <v>26.358</v>
      </c>
      <c r="Y63" s="46"/>
      <c r="Z63" s="46" t="n">
        <v>23.232</v>
      </c>
      <c r="AA63" s="46" t="n">
        <v>26.806</v>
      </c>
      <c r="AB63" s="46" t="n">
        <v>23.17</v>
      </c>
      <c r="AC63" s="46" t="n">
        <v>26.635</v>
      </c>
    </row>
    <row r="64" customFormat="false" ht="9.95" hidden="false" customHeight="true" outlineLevel="0" collapsed="false">
      <c r="A64" s="125" t="n">
        <v>70</v>
      </c>
      <c r="B64" s="263" t="n">
        <v>10.4</v>
      </c>
      <c r="C64" s="263" t="n">
        <v>11.8</v>
      </c>
      <c r="D64" s="263"/>
      <c r="E64" s="263" t="n">
        <v>10.3</v>
      </c>
      <c r="F64" s="263" t="n">
        <v>12.4</v>
      </c>
      <c r="G64" s="202"/>
      <c r="H64" s="263" t="n">
        <v>10.5</v>
      </c>
      <c r="I64" s="263" t="n">
        <v>13.4</v>
      </c>
      <c r="J64" s="263"/>
      <c r="K64" s="263" t="n">
        <v>11.9155</v>
      </c>
      <c r="L64" s="263" t="n">
        <v>14.9655</v>
      </c>
      <c r="M64" s="263"/>
      <c r="N64" s="46" t="n">
        <v>13.314</v>
      </c>
      <c r="O64" s="46" t="n">
        <v>16.569</v>
      </c>
      <c r="P64" s="202"/>
      <c r="Q64" s="46" t="n">
        <v>14.55</v>
      </c>
      <c r="R64" s="46" t="n">
        <v>17.553</v>
      </c>
      <c r="S64" s="202"/>
      <c r="T64" s="46" t="n">
        <v>15.06</v>
      </c>
      <c r="U64" s="46" t="n">
        <v>18.03</v>
      </c>
      <c r="V64" s="202"/>
      <c r="W64" s="46" t="n">
        <v>14.852</v>
      </c>
      <c r="X64" s="46" t="n">
        <v>17.631</v>
      </c>
      <c r="Y64" s="46"/>
      <c r="Z64" s="46" t="n">
        <v>15.236</v>
      </c>
      <c r="AA64" s="46" t="n">
        <v>18.058</v>
      </c>
      <c r="AB64" s="46" t="n">
        <v>15.136</v>
      </c>
      <c r="AC64" s="46" t="n">
        <v>17.881</v>
      </c>
    </row>
    <row r="65" customFormat="false" ht="9.95" hidden="false" customHeight="true" outlineLevel="0" collapsed="false">
      <c r="A65" s="125" t="n">
        <v>80</v>
      </c>
      <c r="B65" s="263" t="n">
        <v>5.7</v>
      </c>
      <c r="C65" s="263" t="n">
        <v>6.4</v>
      </c>
      <c r="D65" s="263"/>
      <c r="E65" s="263" t="n">
        <v>5.8</v>
      </c>
      <c r="F65" s="263" t="n">
        <v>6.7</v>
      </c>
      <c r="G65" s="202"/>
      <c r="H65" s="263" t="n">
        <v>5.9</v>
      </c>
      <c r="I65" s="263" t="n">
        <v>7.3</v>
      </c>
      <c r="J65" s="263"/>
      <c r="K65" s="263" t="n">
        <v>6.7052</v>
      </c>
      <c r="L65" s="263" t="n">
        <v>8.2147</v>
      </c>
      <c r="M65" s="263"/>
      <c r="N65" s="46" t="n">
        <v>7.551</v>
      </c>
      <c r="O65" s="46" t="n">
        <v>9.323</v>
      </c>
      <c r="P65" s="202"/>
      <c r="Q65" s="46" t="n">
        <v>8.042</v>
      </c>
      <c r="R65" s="46" t="n">
        <v>9.891</v>
      </c>
      <c r="S65" s="202"/>
      <c r="T65" s="46" t="n">
        <v>8.415</v>
      </c>
      <c r="U65" s="46" t="n">
        <v>10.276</v>
      </c>
      <c r="V65" s="202"/>
      <c r="W65" s="46" t="n">
        <v>8.193</v>
      </c>
      <c r="X65" s="46" t="n">
        <v>9.9</v>
      </c>
      <c r="Y65" s="46"/>
      <c r="Z65" s="46" t="n">
        <v>8.517</v>
      </c>
      <c r="AA65" s="46" t="n">
        <v>10.289</v>
      </c>
      <c r="AB65" s="46" t="n">
        <v>8.391</v>
      </c>
      <c r="AC65" s="46" t="n">
        <v>10.124</v>
      </c>
    </row>
    <row r="66" customFormat="false" ht="9.95" hidden="false" customHeight="true" outlineLevel="0" collapsed="false">
      <c r="A66" s="288" t="n">
        <v>90</v>
      </c>
      <c r="B66" s="289" t="n">
        <v>2.9</v>
      </c>
      <c r="C66" s="289" t="n">
        <v>3.3</v>
      </c>
      <c r="D66" s="289"/>
      <c r="E66" s="289" t="n">
        <v>2.9</v>
      </c>
      <c r="F66" s="289" t="n">
        <v>3.5</v>
      </c>
      <c r="G66" s="227"/>
      <c r="H66" s="289" t="n">
        <v>3</v>
      </c>
      <c r="I66" s="289" t="n">
        <v>3.5</v>
      </c>
      <c r="J66" s="289"/>
      <c r="K66" s="289" t="n">
        <v>3.3947</v>
      </c>
      <c r="L66" s="289" t="n">
        <v>3.8059</v>
      </c>
      <c r="M66" s="289"/>
      <c r="N66" s="290" t="n">
        <v>3.851</v>
      </c>
      <c r="O66" s="290" t="n">
        <v>4.505</v>
      </c>
      <c r="P66" s="291"/>
      <c r="Q66" s="290" t="n">
        <v>3.949</v>
      </c>
      <c r="R66" s="290" t="n">
        <v>4.656</v>
      </c>
      <c r="S66" s="291"/>
      <c r="T66" s="290" t="n">
        <v>4.053</v>
      </c>
      <c r="U66" s="290" t="n">
        <v>4.846</v>
      </c>
      <c r="V66" s="291"/>
      <c r="W66" s="290" t="n">
        <v>3.825</v>
      </c>
      <c r="X66" s="290" t="n">
        <v>4.539</v>
      </c>
      <c r="Y66" s="290"/>
      <c r="Z66" s="290" t="n">
        <v>4.001</v>
      </c>
      <c r="AA66" s="290" t="n">
        <v>4.814</v>
      </c>
      <c r="AB66" s="290" t="n">
        <v>3.857</v>
      </c>
      <c r="AC66" s="290" t="n">
        <v>4.65</v>
      </c>
    </row>
    <row r="67" customFormat="false" ht="3" hidden="false" customHeight="true" outlineLevel="0" collapsed="false">
      <c r="A67" s="292"/>
      <c r="B67" s="293"/>
      <c r="C67" s="293"/>
      <c r="D67" s="293"/>
      <c r="E67" s="293"/>
      <c r="F67" s="293"/>
      <c r="G67" s="293"/>
      <c r="H67" s="293"/>
      <c r="I67" s="293"/>
      <c r="J67" s="293"/>
      <c r="K67" s="293"/>
      <c r="L67" s="293"/>
      <c r="M67" s="293"/>
      <c r="N67" s="293"/>
      <c r="O67" s="293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</row>
    <row r="68" customFormat="false" ht="3" hidden="false" customHeight="true" outlineLevel="0" collapsed="false">
      <c r="A68" s="294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  <c r="P68" s="122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</row>
    <row r="69" customFormat="false" ht="9.95" hidden="false" customHeight="true" outlineLevel="0" collapsed="false">
      <c r="A69" s="295" t="s">
        <v>198</v>
      </c>
      <c r="B69" s="295"/>
      <c r="C69" s="295"/>
      <c r="D69" s="295"/>
      <c r="E69" s="295"/>
      <c r="F69" s="295"/>
      <c r="G69" s="295"/>
      <c r="H69" s="295"/>
      <c r="I69" s="295"/>
      <c r="J69" s="295"/>
      <c r="K69" s="295"/>
      <c r="L69" s="295"/>
      <c r="M69" s="295"/>
      <c r="N69" s="295"/>
      <c r="O69" s="295"/>
      <c r="P69" s="295"/>
      <c r="Q69" s="295"/>
      <c r="R69" s="295"/>
      <c r="S69" s="295"/>
      <c r="T69" s="295"/>
      <c r="U69" s="295"/>
    </row>
    <row r="70" s="297" customFormat="true" ht="39.95" hidden="false" customHeight="true" outlineLevel="0" collapsed="false">
      <c r="A70" s="296" t="s">
        <v>199</v>
      </c>
      <c r="B70" s="296"/>
      <c r="C70" s="296"/>
      <c r="D70" s="296"/>
      <c r="E70" s="296"/>
      <c r="F70" s="296"/>
      <c r="G70" s="296"/>
      <c r="H70" s="296"/>
      <c r="I70" s="296"/>
      <c r="J70" s="296"/>
      <c r="K70" s="296"/>
      <c r="L70" s="296"/>
      <c r="M70" s="296"/>
      <c r="N70" s="296"/>
      <c r="O70" s="296"/>
      <c r="P70" s="296"/>
      <c r="Q70" s="296"/>
      <c r="R70" s="296"/>
      <c r="S70" s="296"/>
      <c r="T70" s="296"/>
      <c r="U70" s="296"/>
      <c r="V70" s="296"/>
      <c r="W70" s="296"/>
      <c r="X70" s="296"/>
      <c r="Y70" s="296"/>
      <c r="Z70" s="296"/>
      <c r="AA70" s="296"/>
    </row>
    <row r="71" customFormat="false" ht="12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</row>
    <row r="72" customFormat="false" ht="12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</row>
    <row r="74" customFormat="false" ht="12.7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</row>
    <row r="75" customFormat="false" ht="12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</row>
    <row r="76" customFormat="false" ht="12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</row>
    <row r="77" customFormat="false" ht="12.7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</row>
    <row r="78" customFormat="false" ht="12.7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</row>
    <row r="79" customFormat="false" ht="12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</row>
    <row r="80" customFormat="false" ht="12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</row>
    <row r="81" customFormat="false" ht="12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</row>
    <row r="82" customFormat="false" ht="12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</row>
    <row r="83" customFormat="false" ht="12.7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</row>
    <row r="84" customFormat="false" ht="12.7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</row>
    <row r="85" customFormat="false" ht="12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</row>
    <row r="86" customFormat="false" ht="12.7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</row>
    <row r="87" customFormat="false" ht="12.7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</row>
    <row r="89" customFormat="false" ht="12.7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</row>
    <row r="90" customFormat="false" ht="12.7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</row>
    <row r="91" customFormat="false" ht="12.7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</row>
    <row r="92" customFormat="false" ht="12.7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</row>
    <row r="93" customFormat="false" ht="12.7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</row>
    <row r="94" customFormat="false" ht="12.7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</row>
    <row r="95" customFormat="false" ht="12.7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</row>
    <row r="96" customFormat="false" ht="12.7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</row>
    <row r="97" customFormat="false" ht="12.7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</row>
    <row r="98" customFormat="false" ht="12.7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</row>
    <row r="99" customFormat="false" ht="12.7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</row>
    <row r="100" customFormat="false" ht="12.7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</row>
    <row r="101" customFormat="false" ht="12.7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</row>
    <row r="102" customFormat="false" ht="12.7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</row>
    <row r="103" customFormat="false" ht="12.7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</row>
    <row r="104" customFormat="false" ht="12.7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</row>
    <row r="106" customFormat="false" ht="12.7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</row>
    <row r="107" customFormat="false" ht="12.7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</row>
    <row r="108" customFormat="false" ht="12.7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</row>
    <row r="109" customFormat="false" ht="12.7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</row>
    <row r="110" customFormat="false" ht="12.7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</row>
    <row r="112" customFormat="false" ht="12.7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</row>
    <row r="113" customFormat="false" ht="12.7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</row>
    <row r="114" customFormat="false" ht="12.7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</row>
    <row r="115" customFormat="false" ht="12.7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</row>
    <row r="116" customFormat="false" ht="12.7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</row>
    <row r="117" customFormat="false" ht="12.7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</row>
    <row r="119" customFormat="false" ht="12.7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</row>
    <row r="120" customFormat="false" ht="12.7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</row>
    <row r="121" customFormat="false" ht="12.7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</row>
    <row r="122" customFormat="false" ht="12.7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</row>
    <row r="123" customFormat="false" ht="12.7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</row>
    <row r="124" customFormat="false" ht="12.7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</row>
    <row r="125" customFormat="false" ht="12.7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</row>
    <row r="126" customFormat="false" ht="12.7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</row>
    <row r="127" customFormat="false" ht="12.7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</row>
    <row r="128" customFormat="false" ht="12.7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</row>
    <row r="129" customFormat="false" ht="12.7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</row>
    <row r="130" customFormat="false" ht="12.7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</row>
    <row r="131" customFormat="false" ht="12.7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</row>
    <row r="132" customFormat="false" ht="12.7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</row>
    <row r="133" customFormat="false" ht="12.7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</row>
    <row r="134" customFormat="false" ht="12.7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</row>
    <row r="135" customFormat="false" ht="12.7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</row>
    <row r="136" customFormat="false" ht="12.7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</row>
    <row r="137" customFormat="false" ht="12.7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</row>
    <row r="138" customFormat="false" ht="12.7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</row>
    <row r="139" customFormat="false" ht="12.7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</row>
    <row r="140" customFormat="false" ht="12.7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</row>
    <row r="141" customFormat="false" ht="12.7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</row>
    <row r="142" customFormat="false" ht="12.7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</row>
    <row r="143" customFormat="false" ht="12.7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</row>
    <row r="144" customFormat="false" ht="12.7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</row>
    <row r="145" customFormat="false" ht="12.7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</row>
    <row r="146" customFormat="false" ht="12.7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</row>
    <row r="147" customFormat="false" ht="12.7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</row>
    <row r="148" customFormat="false" ht="12.7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</row>
    <row r="149" customFormat="false" ht="12.7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</row>
    <row r="150" customFormat="false" ht="12.7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</row>
    <row r="151" customFormat="false" ht="12.7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</row>
    <row r="152" customFormat="false" ht="12.7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</row>
    <row r="153" customFormat="false" ht="12.7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</row>
    <row r="154" customFormat="false" ht="12.7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</row>
    <row r="155" customFormat="false" ht="12.7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</row>
    <row r="156" customFormat="false" ht="12.7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</row>
    <row r="157" customFormat="false" ht="12.7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</row>
    <row r="158" customFormat="false" ht="12.7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</row>
    <row r="159" customFormat="false" ht="12.7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</row>
    <row r="160" customFormat="false" ht="12.7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</row>
    <row r="161" customFormat="false" ht="12.7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</row>
    <row r="162" customFormat="false" ht="12.7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</row>
    <row r="163" customFormat="false" ht="12.7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</row>
    <row r="164" customFormat="false" ht="12.7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</row>
    <row r="165" customFormat="false" ht="12.7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</row>
    <row r="166" customFormat="false" ht="12.7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</row>
    <row r="167" customFormat="false" ht="12.7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</row>
    <row r="168" customFormat="false" ht="12.7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</row>
    <row r="169" customFormat="false" ht="12.7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</row>
    <row r="170" customFormat="false" ht="12.7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</row>
    <row r="171" customFormat="false" ht="12.7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</row>
    <row r="172" customFormat="false" ht="12.7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</row>
    <row r="173" customFormat="false" ht="12.7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</row>
    <row r="174" customFormat="false" ht="12.75" hidden="false" customHeight="fals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</row>
    <row r="175" customFormat="false" ht="12.75" hidden="false" customHeight="fals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</row>
    <row r="176" customFormat="false" ht="12.75" hidden="false" customHeight="fals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</row>
    <row r="177" customFormat="false" ht="12.75" hidden="false" customHeight="fals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</row>
    <row r="178" customFormat="false" ht="12.75" hidden="false" customHeight="fals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</row>
    <row r="179" customFormat="false" ht="12.75" hidden="false" customHeight="fals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</row>
    <row r="180" customFormat="false" ht="12.75" hidden="false" customHeight="fals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</row>
    <row r="181" customFormat="false" ht="12.75" hidden="false" customHeight="fals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</row>
    <row r="182" customFormat="false" ht="12.75" hidden="false" customHeight="fals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</row>
    <row r="183" customFormat="false" ht="12.75" hidden="false" customHeight="fals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</row>
    <row r="184" customFormat="false" ht="12.75" hidden="false" customHeight="fals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</row>
    <row r="185" customFormat="false" ht="12.75" hidden="false" customHeight="fals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</row>
    <row r="186" customFormat="false" ht="12.75" hidden="false" customHeight="fals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</row>
    <row r="187" customFormat="false" ht="12.75" hidden="false" customHeight="fals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</row>
    <row r="188" customFormat="false" ht="12.75" hidden="false" customHeight="fals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</row>
  </sheetData>
  <mergeCells count="19">
    <mergeCell ref="A4:X4"/>
    <mergeCell ref="A5:X5"/>
    <mergeCell ref="A6:X6"/>
    <mergeCell ref="A8:A9"/>
    <mergeCell ref="B8:C8"/>
    <mergeCell ref="E8:F8"/>
    <mergeCell ref="H8:I8"/>
    <mergeCell ref="K8:L8"/>
    <mergeCell ref="N8:O8"/>
    <mergeCell ref="Q8:R8"/>
    <mergeCell ref="T8:U8"/>
    <mergeCell ref="W8:X8"/>
    <mergeCell ref="Z8:AA8"/>
    <mergeCell ref="AB8:AC8"/>
    <mergeCell ref="B11:AA11"/>
    <mergeCell ref="B30:AA30"/>
    <mergeCell ref="B49:AA49"/>
    <mergeCell ref="A69:U69"/>
    <mergeCell ref="A70:AA7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9" zeroHeight="false" outlineLevelRow="0" outlineLevelCol="0"/>
  <cols>
    <col collapsed="false" customWidth="true" hidden="false" outlineLevel="0" max="1" min="1" style="110" width="18.41"/>
    <col collapsed="false" customWidth="true" hidden="false" outlineLevel="0" max="3" min="2" style="110" width="12.85"/>
    <col collapsed="false" customWidth="true" hidden="false" outlineLevel="0" max="4" min="4" style="110" width="11.28"/>
    <col collapsed="false" customWidth="true" hidden="false" outlineLevel="0" max="5" min="5" style="110" width="9.56"/>
    <col collapsed="false" customWidth="true" hidden="false" outlineLevel="0" max="6" min="6" style="110" width="10.56"/>
    <col collapsed="false" customWidth="true" hidden="false" outlineLevel="0" max="7" min="7" style="110" width="10.28"/>
    <col collapsed="false" customWidth="false" hidden="false" outlineLevel="0" max="8" min="8" style="110" width="9.14"/>
    <col collapsed="false" customWidth="true" hidden="false" outlineLevel="0" max="9" min="9" style="110" width="10.41"/>
    <col collapsed="false" customWidth="false" hidden="false" outlineLevel="0" max="257" min="10" style="110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96" customFormat="true" ht="12" hidden="false" customHeight="true" outlineLevel="0" collapsed="false">
      <c r="A4" s="112" t="s">
        <v>23</v>
      </c>
      <c r="B4" s="112"/>
      <c r="C4" s="112"/>
      <c r="D4" s="112"/>
      <c r="E4" s="112"/>
      <c r="F4" s="112"/>
      <c r="G4" s="112"/>
    </row>
    <row r="5" s="196" customFormat="true" ht="12" hidden="false" customHeight="true" outlineLevel="0" collapsed="false">
      <c r="A5" s="112" t="s">
        <v>24</v>
      </c>
      <c r="B5" s="112"/>
      <c r="C5" s="112"/>
      <c r="D5" s="112"/>
      <c r="E5" s="112"/>
      <c r="F5" s="112"/>
      <c r="G5" s="112"/>
    </row>
    <row r="6" s="196" customFormat="true" ht="12" hidden="false" customHeight="true" outlineLevel="0" collapsed="false">
      <c r="A6" s="298" t="s">
        <v>15</v>
      </c>
      <c r="B6" s="298"/>
      <c r="C6" s="298"/>
      <c r="D6" s="298"/>
      <c r="E6" s="298"/>
      <c r="F6" s="298"/>
      <c r="G6" s="298"/>
    </row>
    <row r="7" customFormat="false" ht="6" hidden="false" customHeight="true" outlineLevel="0" collapsed="false">
      <c r="A7" s="282"/>
      <c r="B7" s="116"/>
      <c r="C7" s="116"/>
      <c r="D7" s="116"/>
      <c r="E7" s="116"/>
      <c r="F7" s="116"/>
      <c r="G7" s="116"/>
    </row>
    <row r="8" customFormat="false" ht="15" hidden="false" customHeight="true" outlineLevel="0" collapsed="false">
      <c r="A8" s="164" t="s">
        <v>200</v>
      </c>
      <c r="B8" s="165" t="s">
        <v>201</v>
      </c>
      <c r="C8" s="165"/>
      <c r="D8" s="165"/>
      <c r="E8" s="165"/>
      <c r="F8" s="165"/>
      <c r="G8" s="165"/>
    </row>
    <row r="9" customFormat="false" ht="18" hidden="false" customHeight="true" outlineLevel="0" collapsed="false">
      <c r="A9" s="164"/>
      <c r="B9" s="299" t="s">
        <v>87</v>
      </c>
      <c r="C9" s="299" t="s">
        <v>88</v>
      </c>
      <c r="D9" s="299" t="s">
        <v>89</v>
      </c>
      <c r="E9" s="299" t="s">
        <v>90</v>
      </c>
      <c r="F9" s="299" t="s">
        <v>91</v>
      </c>
      <c r="G9" s="299" t="s">
        <v>202</v>
      </c>
    </row>
    <row r="10" customFormat="false" ht="3" hidden="false" customHeight="true" outlineLevel="0" collapsed="false">
      <c r="A10" s="122"/>
      <c r="B10" s="87"/>
      <c r="C10" s="123"/>
      <c r="D10" s="123"/>
      <c r="E10" s="123"/>
      <c r="F10" s="123"/>
      <c r="G10" s="122"/>
    </row>
    <row r="11" s="120" customFormat="true" ht="9.95" hidden="false" customHeight="true" outlineLevel="0" collapsed="false">
      <c r="A11" s="130"/>
      <c r="B11" s="131" t="s">
        <v>140</v>
      </c>
      <c r="C11" s="131"/>
      <c r="D11" s="131"/>
      <c r="E11" s="131"/>
      <c r="F11" s="131"/>
      <c r="G11" s="131"/>
    </row>
    <row r="12" s="111" customFormat="true" ht="3" hidden="false" customHeight="true" outlineLevel="0" collapsed="false">
      <c r="B12" s="87"/>
      <c r="C12" s="87"/>
      <c r="D12" s="87"/>
      <c r="E12" s="87"/>
      <c r="F12" s="87"/>
      <c r="G12" s="87"/>
    </row>
    <row r="13" s="174" customFormat="true" ht="9.95" hidden="false" customHeight="true" outlineLevel="0" collapsed="false">
      <c r="A13" s="208" t="s">
        <v>87</v>
      </c>
      <c r="B13" s="300" t="n">
        <v>384557</v>
      </c>
      <c r="C13" s="300" t="n">
        <v>16872</v>
      </c>
      <c r="D13" s="300" t="n">
        <v>11989</v>
      </c>
      <c r="E13" s="300" t="n">
        <v>13676</v>
      </c>
      <c r="F13" s="300" t="n">
        <v>8089</v>
      </c>
      <c r="G13" s="300" t="n">
        <v>435183</v>
      </c>
      <c r="I13" s="301"/>
    </row>
    <row r="14" s="174" customFormat="true" ht="9.95" hidden="false" customHeight="true" outlineLevel="0" collapsed="false">
      <c r="A14" s="208" t="s">
        <v>88</v>
      </c>
      <c r="B14" s="300" t="n">
        <v>15832</v>
      </c>
      <c r="C14" s="300" t="n">
        <v>246901</v>
      </c>
      <c r="D14" s="300" t="n">
        <v>9408</v>
      </c>
      <c r="E14" s="300" t="n">
        <v>9899</v>
      </c>
      <c r="F14" s="300" t="n">
        <v>4226</v>
      </c>
      <c r="G14" s="300" t="n">
        <v>286266</v>
      </c>
    </row>
    <row r="15" s="174" customFormat="true" ht="9.95" hidden="false" customHeight="true" outlineLevel="0" collapsed="false">
      <c r="A15" s="208" t="s">
        <v>89</v>
      </c>
      <c r="B15" s="300" t="n">
        <v>15560</v>
      </c>
      <c r="C15" s="300" t="n">
        <v>13047</v>
      </c>
      <c r="D15" s="300" t="n">
        <v>185525</v>
      </c>
      <c r="E15" s="300" t="n">
        <v>15367</v>
      </c>
      <c r="F15" s="300" t="n">
        <v>4519</v>
      </c>
      <c r="G15" s="300" t="n">
        <v>234018</v>
      </c>
    </row>
    <row r="16" s="174" customFormat="true" ht="9.95" hidden="false" customHeight="true" outlineLevel="0" collapsed="false">
      <c r="A16" s="208" t="s">
        <v>90</v>
      </c>
      <c r="B16" s="300" t="n">
        <v>27912</v>
      </c>
      <c r="C16" s="300" t="n">
        <v>22732</v>
      </c>
      <c r="D16" s="300" t="n">
        <v>26549</v>
      </c>
      <c r="E16" s="300" t="n">
        <v>177861</v>
      </c>
      <c r="F16" s="300" t="n">
        <v>3167</v>
      </c>
      <c r="G16" s="300" t="n">
        <v>258221</v>
      </c>
      <c r="I16" s="302"/>
    </row>
    <row r="17" s="174" customFormat="true" ht="9.95" hidden="false" customHeight="true" outlineLevel="0" collapsed="false">
      <c r="A17" s="208" t="s">
        <v>91</v>
      </c>
      <c r="B17" s="300" t="n">
        <v>15256</v>
      </c>
      <c r="C17" s="300" t="n">
        <v>9587</v>
      </c>
      <c r="D17" s="300" t="n">
        <v>7676</v>
      </c>
      <c r="E17" s="300" t="n">
        <v>3375</v>
      </c>
      <c r="F17" s="300" t="n">
        <v>84940</v>
      </c>
      <c r="G17" s="300" t="n">
        <v>120834</v>
      </c>
    </row>
    <row r="18" s="174" customFormat="true" ht="9.95" hidden="false" customHeight="true" outlineLevel="0" collapsed="false">
      <c r="A18" s="250" t="s">
        <v>202</v>
      </c>
      <c r="B18" s="300" t="n">
        <v>459117</v>
      </c>
      <c r="C18" s="300" t="n">
        <v>309139</v>
      </c>
      <c r="D18" s="300" t="n">
        <v>241147</v>
      </c>
      <c r="E18" s="300" t="n">
        <v>220178</v>
      </c>
      <c r="F18" s="300" t="n">
        <v>104941</v>
      </c>
      <c r="G18" s="300" t="n">
        <v>1334522</v>
      </c>
    </row>
    <row r="19" customFormat="false" ht="3" hidden="false" customHeight="true" outlineLevel="0" collapsed="false">
      <c r="A19" s="140"/>
      <c r="B19" s="143"/>
      <c r="C19" s="141"/>
      <c r="D19" s="141"/>
      <c r="E19" s="141"/>
      <c r="F19" s="141"/>
      <c r="G19" s="141"/>
    </row>
    <row r="20" s="174" customFormat="true" ht="9.95" hidden="false" customHeight="true" outlineLevel="0" collapsed="false">
      <c r="A20" s="121"/>
      <c r="B20" s="201" t="s">
        <v>203</v>
      </c>
      <c r="C20" s="201"/>
      <c r="D20" s="201"/>
      <c r="E20" s="201"/>
      <c r="F20" s="201"/>
      <c r="G20" s="201"/>
    </row>
    <row r="21" customFormat="false" ht="3" hidden="false" customHeight="true" outlineLevel="0" collapsed="false">
      <c r="A21" s="201"/>
      <c r="B21" s="201"/>
      <c r="C21" s="201"/>
      <c r="D21" s="201"/>
      <c r="E21" s="201"/>
      <c r="F21" s="201"/>
      <c r="G21" s="201"/>
    </row>
    <row r="22" s="174" customFormat="true" ht="9.95" hidden="false" customHeight="true" outlineLevel="0" collapsed="false">
      <c r="A22" s="208" t="s">
        <v>87</v>
      </c>
      <c r="B22" s="303" t="n">
        <f aca="false">B13/$G$18*100</f>
        <v>28.8160854598126</v>
      </c>
      <c r="C22" s="303" t="n">
        <f aca="false">C13/$G$18*100</f>
        <v>1.26427290070902</v>
      </c>
      <c r="D22" s="303" t="n">
        <f aca="false">D13/$G$18*100</f>
        <v>0.898374099490304</v>
      </c>
      <c r="E22" s="303" t="n">
        <f aca="false">E13/$G$18*100</f>
        <v>1.0247864029218</v>
      </c>
      <c r="F22" s="303" t="n">
        <f aca="false">F13/$G$18*100</f>
        <v>0.606134630976485</v>
      </c>
      <c r="G22" s="303" t="n">
        <f aca="false">G13/$G$18*100</f>
        <v>32.6096534939102</v>
      </c>
    </row>
    <row r="23" s="174" customFormat="true" ht="9.95" hidden="false" customHeight="true" outlineLevel="0" collapsed="false">
      <c r="A23" s="208" t="s">
        <v>88</v>
      </c>
      <c r="B23" s="303" t="n">
        <f aca="false">B14/$G$18*100</f>
        <v>1.186342375772</v>
      </c>
      <c r="C23" s="303" t="n">
        <f aca="false">C14/$G$18*100</f>
        <v>18.5010812860335</v>
      </c>
      <c r="D23" s="303" t="n">
        <f aca="false">D14/$G$18*100</f>
        <v>0.7049715178918</v>
      </c>
      <c r="E23" s="303" t="n">
        <f aca="false">E14/$G$18*100</f>
        <v>0.741763717645719</v>
      </c>
      <c r="F23" s="303" t="n">
        <f aca="false">F14/$G$18*100</f>
        <v>0.316667690753693</v>
      </c>
      <c r="G23" s="303" t="n">
        <f aca="false">G14/$G$18*100</f>
        <v>21.4508265880967</v>
      </c>
      <c r="I23" s="301"/>
    </row>
    <row r="24" s="174" customFormat="true" ht="9.95" hidden="false" customHeight="true" outlineLevel="0" collapsed="false">
      <c r="A24" s="208" t="s">
        <v>89</v>
      </c>
      <c r="B24" s="303" t="n">
        <f aca="false">B15/$G$18*100</f>
        <v>1.16596054617309</v>
      </c>
      <c r="C24" s="303" t="n">
        <f aca="false">C15/$G$18*100</f>
        <v>0.97765342197431</v>
      </c>
      <c r="D24" s="303" t="n">
        <f aca="false">D15/$G$18*100</f>
        <v>13.9019813835965</v>
      </c>
      <c r="E24" s="303" t="n">
        <f aca="false">E15/$G$18*100</f>
        <v>1.15149843914151</v>
      </c>
      <c r="F24" s="303" t="n">
        <f aca="false">F15/$G$18*100</f>
        <v>0.338623117490757</v>
      </c>
      <c r="G24" s="303" t="n">
        <f aca="false">G15/$G$18*100</f>
        <v>17.5357169083762</v>
      </c>
    </row>
    <row r="25" s="174" customFormat="true" ht="9.95" hidden="false" customHeight="true" outlineLevel="0" collapsed="false">
      <c r="A25" s="208" t="s">
        <v>90</v>
      </c>
      <c r="B25" s="303" t="n">
        <f aca="false">B16/$G$18*100</f>
        <v>2.09153539619429</v>
      </c>
      <c r="C25" s="303" t="n">
        <f aca="false">C16/$G$18*100</f>
        <v>1.7033814354503</v>
      </c>
      <c r="D25" s="303" t="n">
        <f aca="false">D16/$G$18*100</f>
        <v>1.98940144860857</v>
      </c>
      <c r="E25" s="303" t="n">
        <f aca="false">E16/$G$18*100</f>
        <v>13.3276933613683</v>
      </c>
      <c r="F25" s="303" t="n">
        <f aca="false">F16/$G$18*100</f>
        <v>0.237313435072633</v>
      </c>
      <c r="G25" s="303" t="n">
        <f aca="false">G16/$G$18*100</f>
        <v>19.3493250766941</v>
      </c>
    </row>
    <row r="26" s="174" customFormat="true" ht="9.95" hidden="false" customHeight="true" outlineLevel="0" collapsed="false">
      <c r="A26" s="208" t="s">
        <v>91</v>
      </c>
      <c r="B26" s="303" t="n">
        <f aca="false">B17/$G$18*100</f>
        <v>1.14318085426842</v>
      </c>
      <c r="C26" s="303" t="n">
        <f aca="false">C17/$G$18*100</f>
        <v>0.718384560164613</v>
      </c>
      <c r="D26" s="303" t="n">
        <f aca="false">D17/$G$18*100</f>
        <v>0.575187220592841</v>
      </c>
      <c r="E26" s="303" t="n">
        <f aca="false">E17/$G$18*100</f>
        <v>0.252899540060037</v>
      </c>
      <c r="F26" s="303" t="n">
        <f aca="false">F17/$G$18*100</f>
        <v>6.36482575783689</v>
      </c>
      <c r="G26" s="303" t="n">
        <f aca="false">G17/$G$18*100</f>
        <v>9.0544779329228</v>
      </c>
    </row>
    <row r="27" s="174" customFormat="true" ht="9.95" hidden="false" customHeight="true" outlineLevel="0" collapsed="false">
      <c r="A27" s="250" t="s">
        <v>202</v>
      </c>
      <c r="B27" s="303" t="n">
        <f aca="false">B18/$G$18*100</f>
        <v>34.4031046322204</v>
      </c>
      <c r="C27" s="303" t="n">
        <f aca="false">C18/$G$18*100</f>
        <v>23.1647736043317</v>
      </c>
      <c r="D27" s="303" t="n">
        <f aca="false">D18/$G$18*100</f>
        <v>18.06991567018</v>
      </c>
      <c r="E27" s="303" t="n">
        <f aca="false">E18/$G$18*100</f>
        <v>16.4986414611374</v>
      </c>
      <c r="F27" s="303" t="n">
        <f aca="false">F18/$G$18*100</f>
        <v>7.86356463213046</v>
      </c>
      <c r="G27" s="303" t="n">
        <f aca="false">G18/$G$18*100</f>
        <v>100</v>
      </c>
    </row>
    <row r="28" customFormat="false" ht="3" hidden="false" customHeight="true" outlineLevel="0" collapsed="false">
      <c r="A28" s="117"/>
      <c r="B28" s="255"/>
      <c r="C28" s="255"/>
      <c r="D28" s="255"/>
      <c r="E28" s="255"/>
      <c r="F28" s="255"/>
      <c r="G28" s="255"/>
    </row>
    <row r="29" customFormat="false" ht="3" hidden="false" customHeight="true" outlineLevel="0" collapsed="false">
      <c r="A29" s="111"/>
      <c r="B29" s="87"/>
      <c r="C29" s="87"/>
      <c r="D29" s="87"/>
      <c r="E29" s="87"/>
      <c r="F29" s="87"/>
      <c r="G29" s="87"/>
    </row>
    <row r="30" s="174" customFormat="true" ht="9.95" hidden="false" customHeight="true" outlineLevel="0" collapsed="false">
      <c r="A30" s="120" t="s">
        <v>204</v>
      </c>
      <c r="B30" s="251"/>
      <c r="C30" s="251"/>
      <c r="D30" s="251"/>
      <c r="E30" s="251"/>
      <c r="F30" s="251"/>
      <c r="G30" s="251"/>
    </row>
    <row r="31" customFormat="false" ht="9" hidden="false" customHeight="true" outlineLevel="0" collapsed="false">
      <c r="A31" s="122"/>
      <c r="B31" s="122"/>
      <c r="C31" s="122"/>
      <c r="D31" s="122"/>
      <c r="E31" s="122"/>
      <c r="F31" s="122"/>
      <c r="G31" s="234"/>
    </row>
    <row r="32" customFormat="false" ht="9" hidden="false" customHeight="true" outlineLevel="0" collapsed="false">
      <c r="A32" s="122"/>
      <c r="B32" s="122"/>
      <c r="C32" s="122"/>
      <c r="D32" s="122"/>
      <c r="E32" s="122"/>
      <c r="F32" s="122"/>
      <c r="G32" s="122"/>
    </row>
    <row r="33" customFormat="false" ht="9" hidden="false" customHeight="true" outlineLevel="0" collapsed="false">
      <c r="A33" s="111"/>
      <c r="B33" s="111"/>
      <c r="C33" s="111"/>
      <c r="D33" s="111"/>
      <c r="E33" s="111"/>
      <c r="F33" s="111"/>
      <c r="G33" s="111"/>
    </row>
    <row r="34" customFormat="false" ht="9" hidden="false" customHeight="true" outlineLevel="0" collapsed="false">
      <c r="A34" s="111"/>
      <c r="B34" s="208"/>
      <c r="C34" s="208"/>
      <c r="D34" s="208"/>
      <c r="E34" s="208"/>
      <c r="F34" s="208"/>
      <c r="G34" s="208"/>
      <c r="H34" s="208"/>
    </row>
    <row r="35" customFormat="false" ht="9" hidden="false" customHeight="true" outlineLevel="0" collapsed="false">
      <c r="A35" s="111"/>
      <c r="B35" s="208"/>
      <c r="C35" s="208"/>
      <c r="D35" s="208"/>
      <c r="E35" s="208"/>
      <c r="F35" s="208"/>
      <c r="G35" s="208"/>
      <c r="H35" s="208"/>
    </row>
    <row r="36" customFormat="false" ht="9" hidden="false" customHeight="true" outlineLevel="0" collapsed="false">
      <c r="A36" s="111"/>
      <c r="B36" s="208"/>
      <c r="C36" s="208"/>
      <c r="D36" s="208"/>
      <c r="E36" s="208"/>
      <c r="F36" s="208"/>
      <c r="G36" s="208"/>
      <c r="H36" s="208"/>
    </row>
    <row r="37" customFormat="false" ht="9" hidden="false" customHeight="true" outlineLevel="0" collapsed="false">
      <c r="A37" s="111"/>
      <c r="B37" s="208"/>
      <c r="C37" s="208"/>
      <c r="D37" s="208"/>
      <c r="E37" s="208"/>
      <c r="F37" s="208"/>
      <c r="G37" s="208"/>
      <c r="H37" s="208"/>
    </row>
    <row r="38" customFormat="false" ht="9" hidden="false" customHeight="true" outlineLevel="0" collapsed="false">
      <c r="A38" s="111"/>
      <c r="B38" s="208"/>
      <c r="C38" s="208"/>
      <c r="D38" s="208"/>
      <c r="E38" s="208"/>
      <c r="F38" s="208"/>
      <c r="G38" s="208"/>
      <c r="H38" s="208"/>
    </row>
    <row r="39" customFormat="false" ht="9" hidden="false" customHeight="true" outlineLevel="0" collapsed="false">
      <c r="A39" s="111"/>
      <c r="B39" s="208"/>
      <c r="C39" s="208"/>
      <c r="D39" s="208"/>
      <c r="E39" s="208"/>
      <c r="F39" s="208"/>
      <c r="G39" s="208"/>
      <c r="H39" s="208"/>
    </row>
    <row r="40" customFormat="false" ht="9" hidden="false" customHeight="true" outlineLevel="0" collapsed="false">
      <c r="A40" s="111"/>
      <c r="B40" s="208"/>
      <c r="C40" s="208"/>
      <c r="D40" s="208"/>
      <c r="E40" s="208"/>
      <c r="F40" s="208"/>
      <c r="G40" s="208"/>
      <c r="H40" s="208"/>
    </row>
    <row r="41" customFormat="false" ht="9" hidden="false" customHeight="true" outlineLevel="0" collapsed="false">
      <c r="A41" s="111"/>
      <c r="B41" s="208"/>
      <c r="C41" s="208"/>
      <c r="D41" s="208"/>
      <c r="E41" s="208"/>
      <c r="F41" s="208"/>
      <c r="G41" s="208"/>
      <c r="H41" s="208"/>
    </row>
    <row r="42" customFormat="false" ht="9" hidden="false" customHeight="true" outlineLevel="0" collapsed="false">
      <c r="A42" s="111"/>
      <c r="B42" s="111"/>
      <c r="C42" s="111"/>
      <c r="D42" s="111"/>
      <c r="E42" s="111"/>
      <c r="F42" s="111"/>
      <c r="G42" s="111"/>
    </row>
    <row r="43" customFormat="false" ht="9" hidden="false" customHeight="true" outlineLevel="0" collapsed="false">
      <c r="A43" s="111"/>
      <c r="B43" s="111"/>
      <c r="C43" s="111"/>
      <c r="D43" s="111"/>
      <c r="E43" s="111"/>
      <c r="F43" s="111"/>
      <c r="G43" s="111"/>
    </row>
    <row r="44" customFormat="false" ht="9" hidden="false" customHeight="true" outlineLevel="0" collapsed="false">
      <c r="A44" s="111"/>
      <c r="B44" s="111"/>
      <c r="C44" s="111"/>
      <c r="D44" s="111"/>
      <c r="E44" s="111"/>
      <c r="F44" s="111"/>
      <c r="G44" s="111"/>
    </row>
    <row r="45" customFormat="false" ht="9" hidden="false" customHeight="true" outlineLevel="0" collapsed="false">
      <c r="A45" s="111"/>
      <c r="B45" s="111"/>
      <c r="C45" s="111"/>
      <c r="D45" s="111"/>
      <c r="E45" s="111"/>
      <c r="F45" s="111"/>
      <c r="G45" s="111"/>
    </row>
    <row r="46" customFormat="false" ht="9" hidden="false" customHeight="true" outlineLevel="0" collapsed="false">
      <c r="A46" s="111"/>
      <c r="B46" s="111"/>
      <c r="C46" s="111"/>
      <c r="D46" s="111"/>
      <c r="E46" s="111"/>
      <c r="F46" s="111"/>
      <c r="G46" s="111"/>
    </row>
    <row r="47" customFormat="false" ht="9" hidden="false" customHeight="true" outlineLevel="0" collapsed="false">
      <c r="A47" s="111"/>
      <c r="B47" s="111"/>
      <c r="C47" s="111"/>
      <c r="D47" s="111"/>
      <c r="E47" s="111"/>
      <c r="F47" s="111"/>
      <c r="G47" s="111"/>
    </row>
    <row r="48" customFormat="false" ht="9" hidden="false" customHeight="true" outlineLevel="0" collapsed="false">
      <c r="A48" s="111"/>
      <c r="B48" s="111"/>
      <c r="C48" s="111"/>
      <c r="D48" s="111"/>
      <c r="E48" s="111"/>
      <c r="F48" s="111"/>
      <c r="G48" s="111"/>
    </row>
    <row r="49" customFormat="false" ht="9" hidden="false" customHeight="true" outlineLevel="0" collapsed="false">
      <c r="A49" s="111"/>
      <c r="B49" s="111"/>
      <c r="C49" s="111"/>
      <c r="D49" s="111"/>
      <c r="E49" s="111"/>
      <c r="F49" s="111"/>
      <c r="G49" s="111"/>
    </row>
    <row r="50" customFormat="false" ht="9" hidden="false" customHeight="true" outlineLevel="0" collapsed="false">
      <c r="A50" s="111"/>
      <c r="B50" s="111"/>
      <c r="C50" s="111"/>
      <c r="D50" s="111"/>
      <c r="E50" s="111"/>
      <c r="F50" s="111"/>
      <c r="G50" s="111"/>
    </row>
    <row r="51" customFormat="false" ht="9" hidden="false" customHeight="true" outlineLevel="0" collapsed="false">
      <c r="A51" s="111"/>
      <c r="B51" s="111"/>
      <c r="C51" s="111"/>
      <c r="D51" s="111"/>
      <c r="E51" s="111"/>
      <c r="F51" s="111"/>
      <c r="G51" s="111"/>
    </row>
    <row r="52" customFormat="false" ht="9" hidden="false" customHeight="true" outlineLevel="0" collapsed="false">
      <c r="A52" s="111"/>
      <c r="B52" s="111"/>
      <c r="C52" s="111"/>
      <c r="D52" s="111"/>
      <c r="E52" s="111"/>
      <c r="F52" s="111"/>
      <c r="G52" s="111"/>
    </row>
    <row r="53" customFormat="false" ht="9" hidden="false" customHeight="true" outlineLevel="0" collapsed="false">
      <c r="A53" s="111"/>
      <c r="B53" s="111"/>
      <c r="C53" s="111"/>
      <c r="D53" s="111"/>
      <c r="E53" s="111"/>
      <c r="F53" s="111"/>
      <c r="G53" s="111"/>
    </row>
    <row r="54" customFormat="false" ht="9" hidden="false" customHeight="true" outlineLevel="0" collapsed="false">
      <c r="A54" s="111"/>
      <c r="B54" s="111"/>
      <c r="C54" s="111"/>
      <c r="D54" s="111"/>
      <c r="E54" s="111"/>
      <c r="F54" s="111"/>
      <c r="G54" s="111"/>
    </row>
    <row r="55" customFormat="false" ht="9" hidden="false" customHeight="true" outlineLevel="0" collapsed="false">
      <c r="A55" s="111"/>
      <c r="B55" s="111"/>
      <c r="C55" s="111"/>
      <c r="D55" s="111"/>
      <c r="E55" s="111"/>
      <c r="F55" s="111"/>
      <c r="G55" s="111"/>
    </row>
    <row r="56" customFormat="false" ht="9" hidden="false" customHeight="true" outlineLevel="0" collapsed="false">
      <c r="A56" s="111"/>
      <c r="B56" s="111"/>
      <c r="C56" s="111"/>
      <c r="D56" s="111"/>
      <c r="E56" s="111"/>
      <c r="F56" s="111"/>
      <c r="G56" s="111"/>
    </row>
    <row r="57" customFormat="false" ht="9" hidden="false" customHeight="true" outlineLevel="0" collapsed="false">
      <c r="A57" s="111"/>
      <c r="B57" s="111"/>
      <c r="C57" s="111"/>
      <c r="D57" s="111"/>
      <c r="E57" s="111"/>
      <c r="F57" s="111"/>
      <c r="G57" s="111"/>
    </row>
    <row r="58" customFormat="false" ht="9" hidden="false" customHeight="true" outlineLevel="0" collapsed="false">
      <c r="A58" s="111"/>
      <c r="B58" s="111"/>
      <c r="C58" s="111"/>
      <c r="D58" s="111"/>
      <c r="E58" s="111"/>
      <c r="F58" s="111"/>
      <c r="G58" s="111"/>
    </row>
    <row r="59" customFormat="false" ht="9" hidden="false" customHeight="true" outlineLevel="0" collapsed="false">
      <c r="A59" s="111"/>
      <c r="B59" s="111"/>
      <c r="C59" s="111"/>
      <c r="D59" s="111"/>
      <c r="E59" s="111"/>
      <c r="F59" s="111"/>
      <c r="G59" s="111"/>
    </row>
    <row r="60" customFormat="false" ht="9" hidden="false" customHeight="true" outlineLevel="0" collapsed="false">
      <c r="A60" s="111"/>
      <c r="B60" s="111"/>
      <c r="C60" s="111"/>
      <c r="D60" s="111"/>
      <c r="E60" s="111"/>
      <c r="F60" s="111"/>
      <c r="G60" s="111"/>
    </row>
    <row r="61" customFormat="false" ht="9" hidden="false" customHeight="true" outlineLevel="0" collapsed="false">
      <c r="A61" s="111"/>
      <c r="B61" s="111"/>
      <c r="C61" s="111"/>
      <c r="D61" s="111"/>
      <c r="E61" s="111"/>
      <c r="F61" s="111"/>
      <c r="G61" s="111"/>
    </row>
    <row r="62" customFormat="false" ht="9" hidden="false" customHeight="true" outlineLevel="0" collapsed="false">
      <c r="A62" s="111"/>
      <c r="B62" s="111"/>
      <c r="C62" s="111"/>
      <c r="D62" s="111"/>
      <c r="E62" s="111"/>
      <c r="F62" s="111"/>
      <c r="G62" s="111"/>
    </row>
    <row r="63" customFormat="false" ht="9" hidden="false" customHeight="true" outlineLevel="0" collapsed="false">
      <c r="A63" s="111"/>
      <c r="B63" s="111"/>
      <c r="C63" s="111"/>
      <c r="D63" s="111"/>
      <c r="E63" s="111"/>
      <c r="F63" s="111"/>
      <c r="G63" s="111"/>
    </row>
    <row r="64" customFormat="false" ht="9" hidden="false" customHeight="true" outlineLevel="0" collapsed="false">
      <c r="A64" s="111"/>
      <c r="B64" s="111"/>
      <c r="C64" s="111"/>
      <c r="D64" s="111"/>
      <c r="E64" s="111"/>
      <c r="F64" s="111"/>
      <c r="G64" s="111"/>
    </row>
    <row r="65" customFormat="false" ht="9" hidden="false" customHeight="true" outlineLevel="0" collapsed="false">
      <c r="A65" s="111"/>
      <c r="B65" s="111"/>
      <c r="C65" s="111"/>
      <c r="D65" s="111"/>
      <c r="E65" s="111"/>
      <c r="F65" s="111"/>
      <c r="G65" s="111"/>
    </row>
    <row r="66" customFormat="false" ht="9" hidden="false" customHeight="true" outlineLevel="0" collapsed="false">
      <c r="A66" s="111"/>
      <c r="B66" s="111"/>
      <c r="C66" s="111"/>
      <c r="D66" s="111"/>
      <c r="E66" s="111"/>
      <c r="F66" s="111"/>
      <c r="G66" s="111"/>
    </row>
    <row r="67" customFormat="false" ht="9" hidden="false" customHeight="true" outlineLevel="0" collapsed="false">
      <c r="A67" s="111"/>
      <c r="B67" s="111"/>
      <c r="C67" s="111"/>
      <c r="D67" s="111"/>
      <c r="E67" s="111"/>
      <c r="F67" s="111"/>
      <c r="G67" s="111"/>
    </row>
    <row r="68" customFormat="false" ht="9" hidden="false" customHeight="true" outlineLevel="0" collapsed="false">
      <c r="A68" s="111"/>
      <c r="B68" s="111"/>
      <c r="C68" s="111"/>
      <c r="D68" s="111"/>
      <c r="E68" s="111"/>
      <c r="F68" s="111"/>
      <c r="G68" s="111"/>
    </row>
    <row r="69" customFormat="false" ht="9" hidden="false" customHeight="true" outlineLevel="0" collapsed="false">
      <c r="A69" s="111"/>
      <c r="B69" s="111"/>
      <c r="C69" s="111"/>
      <c r="D69" s="111"/>
      <c r="E69" s="111"/>
      <c r="F69" s="111"/>
      <c r="G69" s="111"/>
    </row>
    <row r="70" customFormat="false" ht="9" hidden="false" customHeight="true" outlineLevel="0" collapsed="false">
      <c r="A70" s="111"/>
      <c r="B70" s="111"/>
      <c r="C70" s="111"/>
      <c r="D70" s="111"/>
      <c r="E70" s="111"/>
      <c r="F70" s="111"/>
      <c r="G70" s="111"/>
    </row>
    <row r="71" customFormat="false" ht="9" hidden="false" customHeight="true" outlineLevel="0" collapsed="false">
      <c r="A71" s="111"/>
      <c r="B71" s="111"/>
      <c r="C71" s="111"/>
      <c r="D71" s="111"/>
      <c r="E71" s="111"/>
      <c r="F71" s="111"/>
      <c r="G71" s="111"/>
    </row>
    <row r="72" customFormat="false" ht="9" hidden="false" customHeight="true" outlineLevel="0" collapsed="false">
      <c r="A72" s="111"/>
      <c r="B72" s="111"/>
      <c r="C72" s="111"/>
      <c r="D72" s="111"/>
      <c r="E72" s="111"/>
      <c r="F72" s="111"/>
      <c r="G72" s="111"/>
    </row>
    <row r="73" customFormat="false" ht="9" hidden="false" customHeight="true" outlineLevel="0" collapsed="false">
      <c r="A73" s="111"/>
      <c r="B73" s="111"/>
      <c r="C73" s="111"/>
      <c r="D73" s="111"/>
      <c r="E73" s="111"/>
      <c r="F73" s="111"/>
      <c r="G73" s="111"/>
    </row>
    <row r="74" customFormat="false" ht="9" hidden="false" customHeight="true" outlineLevel="0" collapsed="false">
      <c r="A74" s="111"/>
      <c r="B74" s="111"/>
      <c r="C74" s="111"/>
      <c r="D74" s="111"/>
      <c r="E74" s="111"/>
      <c r="F74" s="111"/>
      <c r="G74" s="111"/>
    </row>
    <row r="75" customFormat="false" ht="9" hidden="false" customHeight="true" outlineLevel="0" collapsed="false">
      <c r="A75" s="111"/>
      <c r="B75" s="111"/>
      <c r="C75" s="111"/>
      <c r="D75" s="111"/>
      <c r="E75" s="111"/>
      <c r="F75" s="111"/>
      <c r="G75" s="111"/>
    </row>
    <row r="76" customFormat="false" ht="9" hidden="false" customHeight="true" outlineLevel="0" collapsed="false">
      <c r="A76" s="111"/>
      <c r="B76" s="111"/>
      <c r="C76" s="111"/>
      <c r="D76" s="111"/>
      <c r="E76" s="111"/>
      <c r="F76" s="111"/>
      <c r="G76" s="111"/>
    </row>
    <row r="77" customFormat="false" ht="9" hidden="false" customHeight="true" outlineLevel="0" collapsed="false">
      <c r="A77" s="111"/>
      <c r="B77" s="111"/>
      <c r="C77" s="111"/>
      <c r="D77" s="111"/>
      <c r="E77" s="111"/>
      <c r="F77" s="111"/>
      <c r="G77" s="111"/>
    </row>
    <row r="78" customFormat="false" ht="9" hidden="false" customHeight="true" outlineLevel="0" collapsed="false">
      <c r="A78" s="111"/>
      <c r="B78" s="111"/>
      <c r="C78" s="111"/>
      <c r="D78" s="111"/>
      <c r="E78" s="111"/>
      <c r="F78" s="111"/>
      <c r="G78" s="111"/>
    </row>
    <row r="79" customFormat="false" ht="9" hidden="false" customHeight="true" outlineLevel="0" collapsed="false">
      <c r="A79" s="111"/>
      <c r="B79" s="111"/>
      <c r="C79" s="111"/>
      <c r="D79" s="111"/>
      <c r="E79" s="111"/>
      <c r="F79" s="111"/>
      <c r="G79" s="111"/>
    </row>
    <row r="80" customFormat="false" ht="9" hidden="false" customHeight="true" outlineLevel="0" collapsed="false">
      <c r="A80" s="111"/>
      <c r="B80" s="111"/>
      <c r="C80" s="111"/>
      <c r="D80" s="111"/>
      <c r="E80" s="111"/>
      <c r="F80" s="111"/>
      <c r="G80" s="111"/>
    </row>
    <row r="81" customFormat="false" ht="9" hidden="false" customHeight="true" outlineLevel="0" collapsed="false">
      <c r="A81" s="111"/>
      <c r="B81" s="111"/>
      <c r="C81" s="111"/>
      <c r="D81" s="111"/>
      <c r="E81" s="111"/>
      <c r="F81" s="111"/>
      <c r="G81" s="111"/>
    </row>
    <row r="82" customFormat="false" ht="9" hidden="false" customHeight="true" outlineLevel="0" collapsed="false">
      <c r="A82" s="111"/>
      <c r="B82" s="111"/>
      <c r="C82" s="111"/>
      <c r="D82" s="111"/>
      <c r="E82" s="111"/>
      <c r="F82" s="111"/>
      <c r="G82" s="111"/>
    </row>
    <row r="83" customFormat="false" ht="9" hidden="false" customHeight="true" outlineLevel="0" collapsed="false">
      <c r="A83" s="111"/>
      <c r="B83" s="111"/>
      <c r="C83" s="111"/>
      <c r="D83" s="111"/>
      <c r="E83" s="111"/>
      <c r="F83" s="111"/>
      <c r="G83" s="111"/>
    </row>
    <row r="84" customFormat="false" ht="9" hidden="false" customHeight="true" outlineLevel="0" collapsed="false">
      <c r="A84" s="111"/>
      <c r="B84" s="111"/>
      <c r="C84" s="111"/>
      <c r="D84" s="111"/>
      <c r="E84" s="111"/>
      <c r="F84" s="111"/>
      <c r="G84" s="111"/>
    </row>
    <row r="85" customFormat="false" ht="9" hidden="false" customHeight="true" outlineLevel="0" collapsed="false">
      <c r="A85" s="111"/>
      <c r="B85" s="111"/>
      <c r="C85" s="111"/>
      <c r="D85" s="111"/>
      <c r="E85" s="111"/>
      <c r="F85" s="111"/>
      <c r="G85" s="111"/>
    </row>
    <row r="86" customFormat="false" ht="9" hidden="false" customHeight="true" outlineLevel="0" collapsed="false">
      <c r="A86" s="111"/>
      <c r="B86" s="111"/>
      <c r="C86" s="111"/>
      <c r="D86" s="111"/>
      <c r="E86" s="111"/>
      <c r="F86" s="111"/>
      <c r="G86" s="111"/>
    </row>
    <row r="87" customFormat="false" ht="9" hidden="false" customHeight="true" outlineLevel="0" collapsed="false">
      <c r="A87" s="111"/>
      <c r="B87" s="111"/>
      <c r="C87" s="111"/>
      <c r="D87" s="111"/>
      <c r="E87" s="111"/>
      <c r="F87" s="111"/>
      <c r="G87" s="111"/>
    </row>
    <row r="88" customFormat="false" ht="9" hidden="false" customHeight="true" outlineLevel="0" collapsed="false">
      <c r="A88" s="111"/>
      <c r="B88" s="111"/>
      <c r="C88" s="111"/>
      <c r="D88" s="111"/>
      <c r="E88" s="111"/>
      <c r="F88" s="111"/>
      <c r="G88" s="111"/>
    </row>
    <row r="89" customFormat="false" ht="9" hidden="false" customHeight="true" outlineLevel="0" collapsed="false">
      <c r="A89" s="111"/>
      <c r="B89" s="111"/>
      <c r="C89" s="111"/>
      <c r="D89" s="111"/>
      <c r="E89" s="111"/>
      <c r="F89" s="111"/>
      <c r="G89" s="111"/>
    </row>
    <row r="90" customFormat="false" ht="9" hidden="false" customHeight="true" outlineLevel="0" collapsed="false">
      <c r="A90" s="111"/>
      <c r="B90" s="111"/>
      <c r="C90" s="111"/>
      <c r="D90" s="111"/>
      <c r="E90" s="111"/>
      <c r="F90" s="111"/>
      <c r="G90" s="111"/>
    </row>
    <row r="91" customFormat="false" ht="9" hidden="false" customHeight="true" outlineLevel="0" collapsed="false">
      <c r="A91" s="111"/>
      <c r="B91" s="111"/>
      <c r="C91" s="111"/>
      <c r="D91" s="111"/>
      <c r="E91" s="111"/>
      <c r="F91" s="111"/>
      <c r="G91" s="111"/>
    </row>
    <row r="92" customFormat="false" ht="9" hidden="false" customHeight="true" outlineLevel="0" collapsed="false">
      <c r="A92" s="111"/>
      <c r="B92" s="111"/>
      <c r="C92" s="111"/>
      <c r="D92" s="111"/>
      <c r="E92" s="111"/>
      <c r="F92" s="111"/>
      <c r="G92" s="111"/>
    </row>
    <row r="93" customFormat="false" ht="9" hidden="false" customHeight="true" outlineLevel="0" collapsed="false">
      <c r="A93" s="111"/>
      <c r="B93" s="111"/>
      <c r="C93" s="111"/>
      <c r="D93" s="111"/>
      <c r="E93" s="111"/>
      <c r="F93" s="111"/>
      <c r="G93" s="111"/>
    </row>
    <row r="94" customFormat="false" ht="9" hidden="false" customHeight="true" outlineLevel="0" collapsed="false">
      <c r="A94" s="111"/>
      <c r="B94" s="111"/>
      <c r="C94" s="111"/>
      <c r="D94" s="111"/>
      <c r="E94" s="111"/>
      <c r="F94" s="111"/>
      <c r="G94" s="111"/>
    </row>
    <row r="95" customFormat="false" ht="9" hidden="false" customHeight="true" outlineLevel="0" collapsed="false">
      <c r="A95" s="111"/>
      <c r="B95" s="111"/>
      <c r="C95" s="111"/>
      <c r="D95" s="111"/>
      <c r="E95" s="111"/>
      <c r="F95" s="111"/>
      <c r="G95" s="111"/>
    </row>
    <row r="96" customFormat="false" ht="9" hidden="false" customHeight="true" outlineLevel="0" collapsed="false">
      <c r="A96" s="111"/>
      <c r="B96" s="111"/>
      <c r="C96" s="111"/>
      <c r="D96" s="111"/>
      <c r="E96" s="111"/>
      <c r="F96" s="111"/>
      <c r="G96" s="111"/>
    </row>
    <row r="97" customFormat="false" ht="9" hidden="false" customHeight="true" outlineLevel="0" collapsed="false">
      <c r="A97" s="111"/>
      <c r="B97" s="111"/>
      <c r="C97" s="111"/>
      <c r="D97" s="111"/>
      <c r="E97" s="111"/>
      <c r="F97" s="111"/>
      <c r="G97" s="111"/>
    </row>
    <row r="98" customFormat="false" ht="9" hidden="false" customHeight="true" outlineLevel="0" collapsed="false">
      <c r="A98" s="111"/>
      <c r="B98" s="111"/>
      <c r="C98" s="111"/>
      <c r="D98" s="111"/>
      <c r="E98" s="111"/>
      <c r="F98" s="111"/>
      <c r="G98" s="111"/>
    </row>
    <row r="99" customFormat="false" ht="9" hidden="false" customHeight="true" outlineLevel="0" collapsed="false">
      <c r="A99" s="111"/>
      <c r="B99" s="111"/>
      <c r="C99" s="111"/>
      <c r="D99" s="111"/>
      <c r="E99" s="111"/>
      <c r="F99" s="111"/>
      <c r="G99" s="111"/>
    </row>
    <row r="100" customFormat="false" ht="9" hidden="false" customHeight="true" outlineLevel="0" collapsed="false">
      <c r="A100" s="111"/>
      <c r="B100" s="111"/>
      <c r="C100" s="111"/>
      <c r="D100" s="111"/>
      <c r="E100" s="111"/>
      <c r="F100" s="111"/>
      <c r="G100" s="111"/>
    </row>
    <row r="101" customFormat="false" ht="9" hidden="false" customHeight="true" outlineLevel="0" collapsed="false">
      <c r="A101" s="111"/>
      <c r="B101" s="111"/>
      <c r="C101" s="111"/>
      <c r="D101" s="111"/>
      <c r="E101" s="111"/>
      <c r="F101" s="111"/>
      <c r="G101" s="111"/>
    </row>
    <row r="102" customFormat="false" ht="9" hidden="false" customHeight="true" outlineLevel="0" collapsed="false">
      <c r="A102" s="111"/>
      <c r="B102" s="111"/>
      <c r="C102" s="111"/>
      <c r="D102" s="111"/>
      <c r="E102" s="111"/>
      <c r="F102" s="111"/>
      <c r="G102" s="111"/>
    </row>
    <row r="103" customFormat="false" ht="9" hidden="false" customHeight="true" outlineLevel="0" collapsed="false">
      <c r="A103" s="111"/>
      <c r="B103" s="111"/>
      <c r="C103" s="111"/>
      <c r="D103" s="111"/>
      <c r="E103" s="111"/>
      <c r="F103" s="111"/>
      <c r="G103" s="111"/>
    </row>
    <row r="104" customFormat="false" ht="9" hidden="false" customHeight="true" outlineLevel="0" collapsed="false">
      <c r="A104" s="111"/>
      <c r="B104" s="111"/>
      <c r="C104" s="111"/>
      <c r="D104" s="111"/>
      <c r="E104" s="111"/>
      <c r="F104" s="111"/>
      <c r="G104" s="111"/>
    </row>
    <row r="105" customFormat="false" ht="9" hidden="false" customHeight="true" outlineLevel="0" collapsed="false">
      <c r="A105" s="111"/>
      <c r="B105" s="111"/>
      <c r="C105" s="111"/>
      <c r="D105" s="111"/>
      <c r="E105" s="111"/>
      <c r="F105" s="111"/>
      <c r="G105" s="111"/>
    </row>
    <row r="106" customFormat="false" ht="9" hidden="false" customHeight="true" outlineLevel="0" collapsed="false">
      <c r="A106" s="111"/>
      <c r="B106" s="111"/>
      <c r="C106" s="111"/>
      <c r="D106" s="111"/>
      <c r="E106" s="111"/>
      <c r="F106" s="111"/>
      <c r="G106" s="111"/>
    </row>
    <row r="107" customFormat="false" ht="9" hidden="false" customHeight="true" outlineLevel="0" collapsed="false">
      <c r="A107" s="111"/>
      <c r="B107" s="111"/>
      <c r="C107" s="111"/>
      <c r="D107" s="111"/>
      <c r="E107" s="111"/>
      <c r="F107" s="111"/>
      <c r="G107" s="111"/>
    </row>
    <row r="108" customFormat="false" ht="9" hidden="false" customHeight="true" outlineLevel="0" collapsed="false">
      <c r="A108" s="111"/>
      <c r="B108" s="111"/>
      <c r="C108" s="111"/>
      <c r="D108" s="111"/>
      <c r="E108" s="111"/>
      <c r="F108" s="111"/>
      <c r="G108" s="111"/>
    </row>
    <row r="109" customFormat="false" ht="9" hidden="false" customHeight="true" outlineLevel="0" collapsed="false">
      <c r="A109" s="111"/>
      <c r="B109" s="111"/>
      <c r="C109" s="111"/>
      <c r="D109" s="111"/>
      <c r="E109" s="111"/>
      <c r="F109" s="111"/>
      <c r="G109" s="111"/>
    </row>
    <row r="110" customFormat="false" ht="9" hidden="false" customHeight="true" outlineLevel="0" collapsed="false">
      <c r="A110" s="111"/>
      <c r="B110" s="111"/>
      <c r="C110" s="111"/>
      <c r="D110" s="111"/>
      <c r="E110" s="111"/>
      <c r="F110" s="111"/>
      <c r="G110" s="111"/>
    </row>
    <row r="111" customFormat="false" ht="9" hidden="false" customHeight="true" outlineLevel="0" collapsed="false">
      <c r="A111" s="111"/>
      <c r="B111" s="111"/>
      <c r="C111" s="111"/>
      <c r="D111" s="111"/>
      <c r="E111" s="111"/>
      <c r="F111" s="111"/>
      <c r="G111" s="111"/>
    </row>
    <row r="112" customFormat="false" ht="9" hidden="false" customHeight="true" outlineLevel="0" collapsed="false">
      <c r="A112" s="111"/>
      <c r="B112" s="111"/>
      <c r="C112" s="111"/>
      <c r="D112" s="111"/>
      <c r="E112" s="111"/>
      <c r="F112" s="111"/>
      <c r="G112" s="111"/>
    </row>
    <row r="113" customFormat="false" ht="9" hidden="false" customHeight="true" outlineLevel="0" collapsed="false">
      <c r="A113" s="111"/>
      <c r="B113" s="111"/>
      <c r="C113" s="111"/>
      <c r="D113" s="111"/>
      <c r="E113" s="111"/>
      <c r="F113" s="111"/>
      <c r="G113" s="111"/>
    </row>
    <row r="114" customFormat="false" ht="9" hidden="false" customHeight="true" outlineLevel="0" collapsed="false">
      <c r="A114" s="111"/>
      <c r="B114" s="111"/>
      <c r="C114" s="111"/>
      <c r="D114" s="111"/>
      <c r="E114" s="111"/>
      <c r="F114" s="111"/>
      <c r="G114" s="111"/>
    </row>
    <row r="115" customFormat="false" ht="9" hidden="false" customHeight="true" outlineLevel="0" collapsed="false">
      <c r="A115" s="111"/>
      <c r="B115" s="111"/>
      <c r="C115" s="111"/>
      <c r="D115" s="111"/>
      <c r="E115" s="111"/>
      <c r="F115" s="111"/>
      <c r="G115" s="111"/>
    </row>
    <row r="116" customFormat="false" ht="9" hidden="false" customHeight="true" outlineLevel="0" collapsed="false">
      <c r="A116" s="111"/>
      <c r="B116" s="111"/>
      <c r="C116" s="111"/>
      <c r="D116" s="111"/>
      <c r="E116" s="111"/>
      <c r="F116" s="111"/>
      <c r="G116" s="111"/>
    </row>
    <row r="117" customFormat="false" ht="9" hidden="false" customHeight="true" outlineLevel="0" collapsed="false">
      <c r="A117" s="111"/>
      <c r="B117" s="111"/>
      <c r="C117" s="111"/>
      <c r="D117" s="111"/>
      <c r="E117" s="111"/>
      <c r="F117" s="111"/>
      <c r="G117" s="111"/>
    </row>
    <row r="118" customFormat="false" ht="9" hidden="false" customHeight="true" outlineLevel="0" collapsed="false">
      <c r="A118" s="111"/>
      <c r="B118" s="111"/>
      <c r="C118" s="111"/>
      <c r="D118" s="111"/>
      <c r="E118" s="111"/>
      <c r="F118" s="111"/>
      <c r="G118" s="111"/>
    </row>
    <row r="119" customFormat="false" ht="9" hidden="false" customHeight="true" outlineLevel="0" collapsed="false">
      <c r="A119" s="111"/>
      <c r="B119" s="111"/>
      <c r="C119" s="111"/>
      <c r="D119" s="111"/>
      <c r="E119" s="111"/>
      <c r="F119" s="111"/>
      <c r="G119" s="111"/>
    </row>
    <row r="120" customFormat="false" ht="9" hidden="false" customHeight="true" outlineLevel="0" collapsed="false">
      <c r="A120" s="111"/>
      <c r="B120" s="111"/>
      <c r="C120" s="111"/>
      <c r="D120" s="111"/>
      <c r="E120" s="111"/>
      <c r="F120" s="111"/>
      <c r="G120" s="111"/>
    </row>
    <row r="121" customFormat="false" ht="9" hidden="false" customHeight="true" outlineLevel="0" collapsed="false">
      <c r="A121" s="111"/>
      <c r="B121" s="111"/>
      <c r="C121" s="111"/>
      <c r="D121" s="111"/>
      <c r="E121" s="111"/>
      <c r="F121" s="111"/>
      <c r="G121" s="111"/>
    </row>
    <row r="122" customFormat="false" ht="9" hidden="false" customHeight="true" outlineLevel="0" collapsed="false">
      <c r="A122" s="111"/>
      <c r="B122" s="111"/>
      <c r="C122" s="111"/>
      <c r="D122" s="111"/>
      <c r="E122" s="111"/>
      <c r="F122" s="111"/>
      <c r="G122" s="111"/>
    </row>
    <row r="123" customFormat="false" ht="9" hidden="false" customHeight="true" outlineLevel="0" collapsed="false">
      <c r="A123" s="111"/>
      <c r="B123" s="111"/>
      <c r="C123" s="111"/>
      <c r="D123" s="111"/>
      <c r="E123" s="111"/>
      <c r="F123" s="111"/>
      <c r="G123" s="111"/>
    </row>
    <row r="124" customFormat="false" ht="9" hidden="false" customHeight="true" outlineLevel="0" collapsed="false">
      <c r="A124" s="111"/>
      <c r="B124" s="111"/>
      <c r="C124" s="111"/>
      <c r="D124" s="111"/>
      <c r="E124" s="111"/>
      <c r="F124" s="111"/>
      <c r="G124" s="111"/>
    </row>
    <row r="125" customFormat="false" ht="9" hidden="false" customHeight="true" outlineLevel="0" collapsed="false">
      <c r="A125" s="111"/>
      <c r="B125" s="111"/>
      <c r="C125" s="111"/>
      <c r="D125" s="111"/>
      <c r="E125" s="111"/>
      <c r="F125" s="111"/>
      <c r="G125" s="111"/>
    </row>
    <row r="126" customFormat="false" ht="9" hidden="false" customHeight="true" outlineLevel="0" collapsed="false">
      <c r="A126" s="111"/>
      <c r="B126" s="111"/>
      <c r="C126" s="111"/>
      <c r="D126" s="111"/>
      <c r="E126" s="111"/>
      <c r="F126" s="111"/>
      <c r="G126" s="111"/>
    </row>
    <row r="127" customFormat="false" ht="9" hidden="false" customHeight="true" outlineLevel="0" collapsed="false">
      <c r="A127" s="111"/>
      <c r="B127" s="111"/>
      <c r="C127" s="111"/>
      <c r="D127" s="111"/>
      <c r="E127" s="111"/>
      <c r="F127" s="111"/>
      <c r="G127" s="111"/>
    </row>
    <row r="128" customFormat="false" ht="9" hidden="false" customHeight="true" outlineLevel="0" collapsed="false">
      <c r="A128" s="111"/>
      <c r="B128" s="111"/>
      <c r="C128" s="111"/>
      <c r="D128" s="111"/>
      <c r="E128" s="111"/>
      <c r="F128" s="111"/>
      <c r="G128" s="111"/>
    </row>
    <row r="129" customFormat="false" ht="9" hidden="false" customHeight="true" outlineLevel="0" collapsed="false">
      <c r="A129" s="111"/>
      <c r="B129" s="111"/>
      <c r="C129" s="111"/>
      <c r="D129" s="111"/>
      <c r="E129" s="111"/>
      <c r="F129" s="111"/>
      <c r="G129" s="111"/>
    </row>
    <row r="130" customFormat="false" ht="9" hidden="false" customHeight="true" outlineLevel="0" collapsed="false">
      <c r="A130" s="111"/>
      <c r="B130" s="111"/>
      <c r="C130" s="111"/>
      <c r="D130" s="111"/>
      <c r="E130" s="111"/>
      <c r="F130" s="111"/>
      <c r="G130" s="111"/>
    </row>
    <row r="131" customFormat="false" ht="9" hidden="false" customHeight="true" outlineLevel="0" collapsed="false">
      <c r="A131" s="111"/>
      <c r="B131" s="111"/>
      <c r="C131" s="111"/>
      <c r="D131" s="111"/>
      <c r="E131" s="111"/>
      <c r="F131" s="111"/>
      <c r="G131" s="111"/>
    </row>
    <row r="132" customFormat="false" ht="9" hidden="false" customHeight="true" outlineLevel="0" collapsed="false">
      <c r="A132" s="111"/>
      <c r="B132" s="111"/>
      <c r="C132" s="111"/>
      <c r="D132" s="111"/>
      <c r="E132" s="111"/>
      <c r="F132" s="111"/>
      <c r="G132" s="111"/>
    </row>
    <row r="133" customFormat="false" ht="9" hidden="false" customHeight="true" outlineLevel="0" collapsed="false">
      <c r="A133" s="111"/>
      <c r="B133" s="111"/>
      <c r="C133" s="111"/>
      <c r="D133" s="111"/>
      <c r="E133" s="111"/>
      <c r="F133" s="111"/>
      <c r="G133" s="111"/>
    </row>
    <row r="134" customFormat="false" ht="9" hidden="false" customHeight="true" outlineLevel="0" collapsed="false">
      <c r="A134" s="111"/>
      <c r="B134" s="111"/>
      <c r="C134" s="111"/>
      <c r="D134" s="111"/>
      <c r="E134" s="111"/>
      <c r="F134" s="111"/>
      <c r="G134" s="111"/>
    </row>
    <row r="135" customFormat="false" ht="9" hidden="false" customHeight="true" outlineLevel="0" collapsed="false">
      <c r="A135" s="111"/>
      <c r="B135" s="111"/>
      <c r="C135" s="111"/>
      <c r="D135" s="111"/>
      <c r="E135" s="111"/>
      <c r="F135" s="111"/>
      <c r="G135" s="111"/>
    </row>
    <row r="136" customFormat="false" ht="9" hidden="false" customHeight="true" outlineLevel="0" collapsed="false">
      <c r="A136" s="111"/>
      <c r="B136" s="111"/>
      <c r="C136" s="111"/>
      <c r="D136" s="111"/>
      <c r="E136" s="111"/>
      <c r="F136" s="111"/>
      <c r="G136" s="111"/>
    </row>
    <row r="137" customFormat="false" ht="9" hidden="false" customHeight="true" outlineLevel="0" collapsed="false">
      <c r="A137" s="111"/>
      <c r="B137" s="111"/>
      <c r="C137" s="111"/>
      <c r="D137" s="111"/>
      <c r="E137" s="111"/>
      <c r="F137" s="111"/>
      <c r="G137" s="111"/>
    </row>
    <row r="138" customFormat="false" ht="9" hidden="false" customHeight="true" outlineLevel="0" collapsed="false">
      <c r="A138" s="111"/>
      <c r="B138" s="111"/>
      <c r="C138" s="111"/>
      <c r="D138" s="111"/>
      <c r="E138" s="111"/>
      <c r="F138" s="111"/>
      <c r="G138" s="111"/>
    </row>
    <row r="139" customFormat="false" ht="9" hidden="false" customHeight="true" outlineLevel="0" collapsed="false">
      <c r="A139" s="111"/>
      <c r="B139" s="111"/>
      <c r="C139" s="111"/>
      <c r="D139" s="111"/>
      <c r="E139" s="111"/>
      <c r="F139" s="111"/>
      <c r="G139" s="111"/>
    </row>
    <row r="140" customFormat="false" ht="9" hidden="false" customHeight="true" outlineLevel="0" collapsed="false">
      <c r="A140" s="111"/>
      <c r="B140" s="111"/>
      <c r="C140" s="111"/>
      <c r="D140" s="111"/>
      <c r="E140" s="111"/>
      <c r="F140" s="111"/>
      <c r="G140" s="111"/>
    </row>
    <row r="141" customFormat="false" ht="9" hidden="false" customHeight="true" outlineLevel="0" collapsed="false">
      <c r="A141" s="111"/>
      <c r="B141" s="111"/>
      <c r="C141" s="111"/>
      <c r="D141" s="111"/>
      <c r="E141" s="111"/>
      <c r="F141" s="111"/>
      <c r="G141" s="111"/>
    </row>
    <row r="142" customFormat="false" ht="9" hidden="false" customHeight="true" outlineLevel="0" collapsed="false">
      <c r="A142" s="111"/>
      <c r="B142" s="111"/>
      <c r="C142" s="111"/>
      <c r="D142" s="111"/>
      <c r="E142" s="111"/>
      <c r="F142" s="111"/>
      <c r="G142" s="111"/>
    </row>
    <row r="143" customFormat="false" ht="9" hidden="false" customHeight="true" outlineLevel="0" collapsed="false">
      <c r="A143" s="111"/>
      <c r="B143" s="111"/>
      <c r="C143" s="111"/>
      <c r="D143" s="111"/>
      <c r="E143" s="111"/>
      <c r="F143" s="111"/>
      <c r="G143" s="111"/>
    </row>
    <row r="144" customFormat="false" ht="9" hidden="false" customHeight="true" outlineLevel="0" collapsed="false">
      <c r="A144" s="111"/>
      <c r="B144" s="111"/>
      <c r="C144" s="111"/>
      <c r="D144" s="111"/>
      <c r="E144" s="111"/>
      <c r="F144" s="111"/>
      <c r="G144" s="111"/>
    </row>
    <row r="145" customFormat="false" ht="9" hidden="false" customHeight="true" outlineLevel="0" collapsed="false">
      <c r="A145" s="111"/>
      <c r="B145" s="111"/>
      <c r="C145" s="111"/>
      <c r="D145" s="111"/>
      <c r="E145" s="111"/>
      <c r="F145" s="111"/>
      <c r="G145" s="111"/>
    </row>
    <row r="146" customFormat="false" ht="9" hidden="false" customHeight="true" outlineLevel="0" collapsed="false">
      <c r="A146" s="111"/>
      <c r="B146" s="111"/>
      <c r="C146" s="111"/>
      <c r="D146" s="111"/>
      <c r="E146" s="111"/>
      <c r="F146" s="111"/>
      <c r="G146" s="111"/>
    </row>
    <row r="147" customFormat="false" ht="9" hidden="false" customHeight="true" outlineLevel="0" collapsed="false">
      <c r="A147" s="111"/>
      <c r="B147" s="111"/>
      <c r="C147" s="111"/>
      <c r="D147" s="111"/>
      <c r="E147" s="111"/>
      <c r="F147" s="111"/>
      <c r="G147" s="111"/>
    </row>
    <row r="148" customFormat="false" ht="9" hidden="false" customHeight="true" outlineLevel="0" collapsed="false">
      <c r="A148" s="111"/>
      <c r="B148" s="111"/>
      <c r="C148" s="111"/>
      <c r="D148" s="111"/>
      <c r="E148" s="111"/>
      <c r="F148" s="111"/>
      <c r="G148" s="111"/>
    </row>
    <row r="149" customFormat="false" ht="9" hidden="false" customHeight="true" outlineLevel="0" collapsed="false">
      <c r="A149" s="111"/>
      <c r="B149" s="111"/>
      <c r="C149" s="111"/>
      <c r="D149" s="111"/>
      <c r="E149" s="111"/>
      <c r="F149" s="111"/>
      <c r="G149" s="111"/>
    </row>
    <row r="150" customFormat="false" ht="9" hidden="false" customHeight="true" outlineLevel="0" collapsed="false">
      <c r="A150" s="111"/>
      <c r="B150" s="111"/>
      <c r="C150" s="111"/>
      <c r="D150" s="111"/>
      <c r="E150" s="111"/>
      <c r="F150" s="111"/>
      <c r="G150" s="111"/>
    </row>
    <row r="151" customFormat="false" ht="9" hidden="false" customHeight="true" outlineLevel="0" collapsed="false">
      <c r="A151" s="111"/>
      <c r="B151" s="111"/>
      <c r="C151" s="111"/>
      <c r="D151" s="111"/>
      <c r="E151" s="111"/>
      <c r="F151" s="111"/>
      <c r="G151" s="111"/>
    </row>
    <row r="152" customFormat="false" ht="9" hidden="false" customHeight="true" outlineLevel="0" collapsed="false">
      <c r="A152" s="111"/>
      <c r="B152" s="111"/>
      <c r="C152" s="111"/>
      <c r="D152" s="111"/>
      <c r="E152" s="111"/>
      <c r="F152" s="111"/>
      <c r="G152" s="111"/>
    </row>
    <row r="153" customFormat="false" ht="9" hidden="false" customHeight="true" outlineLevel="0" collapsed="false">
      <c r="A153" s="111"/>
      <c r="B153" s="111"/>
      <c r="C153" s="111"/>
      <c r="D153" s="111"/>
      <c r="E153" s="111"/>
      <c r="F153" s="111"/>
      <c r="G153" s="111"/>
    </row>
    <row r="154" customFormat="false" ht="9" hidden="false" customHeight="true" outlineLevel="0" collapsed="false">
      <c r="A154" s="111"/>
      <c r="B154" s="111"/>
      <c r="C154" s="111"/>
      <c r="D154" s="111"/>
      <c r="E154" s="111"/>
      <c r="F154" s="111"/>
      <c r="G154" s="111"/>
    </row>
    <row r="155" customFormat="false" ht="9" hidden="false" customHeight="true" outlineLevel="0" collapsed="false">
      <c r="A155" s="111"/>
      <c r="B155" s="111"/>
      <c r="C155" s="111"/>
      <c r="D155" s="111"/>
      <c r="E155" s="111"/>
      <c r="F155" s="111"/>
      <c r="G155" s="111"/>
    </row>
    <row r="156" customFormat="false" ht="9" hidden="false" customHeight="true" outlineLevel="0" collapsed="false">
      <c r="A156" s="111"/>
      <c r="B156" s="111"/>
      <c r="C156" s="111"/>
      <c r="D156" s="111"/>
      <c r="E156" s="111"/>
      <c r="F156" s="111"/>
      <c r="G156" s="111"/>
    </row>
    <row r="157" customFormat="false" ht="9" hidden="false" customHeight="true" outlineLevel="0" collapsed="false">
      <c r="A157" s="111"/>
      <c r="B157" s="111"/>
      <c r="C157" s="111"/>
      <c r="D157" s="111"/>
      <c r="E157" s="111"/>
      <c r="F157" s="111"/>
      <c r="G157" s="111"/>
    </row>
    <row r="158" customFormat="false" ht="9" hidden="false" customHeight="true" outlineLevel="0" collapsed="false">
      <c r="A158" s="111"/>
      <c r="B158" s="111"/>
      <c r="C158" s="111"/>
      <c r="D158" s="111"/>
      <c r="E158" s="111"/>
      <c r="F158" s="111"/>
      <c r="G158" s="111"/>
    </row>
    <row r="159" customFormat="false" ht="9" hidden="false" customHeight="true" outlineLevel="0" collapsed="false">
      <c r="A159" s="111"/>
      <c r="B159" s="111"/>
      <c r="C159" s="111"/>
      <c r="D159" s="111"/>
      <c r="E159" s="111"/>
      <c r="F159" s="111"/>
      <c r="G159" s="111"/>
    </row>
    <row r="160" customFormat="false" ht="9" hidden="false" customHeight="true" outlineLevel="0" collapsed="false">
      <c r="A160" s="111"/>
      <c r="B160" s="111"/>
      <c r="C160" s="111"/>
      <c r="D160" s="111"/>
      <c r="E160" s="111"/>
      <c r="F160" s="111"/>
      <c r="G160" s="111"/>
    </row>
    <row r="161" customFormat="false" ht="9" hidden="false" customHeight="true" outlineLevel="0" collapsed="false">
      <c r="A161" s="111"/>
      <c r="B161" s="111"/>
      <c r="C161" s="111"/>
      <c r="D161" s="111"/>
      <c r="E161" s="111"/>
      <c r="F161" s="111"/>
      <c r="G161" s="111"/>
    </row>
    <row r="162" customFormat="false" ht="9" hidden="false" customHeight="true" outlineLevel="0" collapsed="false">
      <c r="A162" s="111"/>
      <c r="B162" s="111"/>
      <c r="C162" s="111"/>
      <c r="D162" s="111"/>
      <c r="E162" s="111"/>
      <c r="F162" s="111"/>
      <c r="G162" s="111"/>
    </row>
    <row r="163" customFormat="false" ht="9" hidden="false" customHeight="true" outlineLevel="0" collapsed="false">
      <c r="A163" s="111"/>
      <c r="B163" s="111"/>
      <c r="C163" s="111"/>
      <c r="D163" s="111"/>
      <c r="E163" s="111"/>
      <c r="F163" s="111"/>
      <c r="G163" s="111"/>
    </row>
    <row r="164" customFormat="false" ht="9" hidden="false" customHeight="true" outlineLevel="0" collapsed="false">
      <c r="A164" s="111"/>
      <c r="B164" s="111"/>
      <c r="C164" s="111"/>
      <c r="D164" s="111"/>
      <c r="E164" s="111"/>
      <c r="F164" s="111"/>
      <c r="G164" s="111"/>
    </row>
    <row r="165" customFormat="false" ht="9" hidden="false" customHeight="true" outlineLevel="0" collapsed="false">
      <c r="A165" s="111"/>
      <c r="B165" s="111"/>
      <c r="C165" s="111"/>
      <c r="D165" s="111"/>
      <c r="E165" s="111"/>
      <c r="F165" s="111"/>
      <c r="G165" s="111"/>
    </row>
    <row r="166" customFormat="false" ht="9" hidden="false" customHeight="true" outlineLevel="0" collapsed="false">
      <c r="A166" s="111"/>
      <c r="B166" s="111"/>
      <c r="C166" s="111"/>
      <c r="D166" s="111"/>
      <c r="E166" s="111"/>
      <c r="F166" s="111"/>
      <c r="G166" s="111"/>
    </row>
    <row r="167" customFormat="false" ht="9" hidden="false" customHeight="true" outlineLevel="0" collapsed="false">
      <c r="A167" s="111"/>
      <c r="B167" s="111"/>
      <c r="C167" s="111"/>
      <c r="D167" s="111"/>
      <c r="E167" s="111"/>
      <c r="F167" s="111"/>
      <c r="G167" s="111"/>
    </row>
    <row r="168" customFormat="false" ht="9" hidden="false" customHeight="true" outlineLevel="0" collapsed="false">
      <c r="A168" s="111"/>
      <c r="B168" s="111"/>
      <c r="C168" s="111"/>
      <c r="D168" s="111"/>
      <c r="E168" s="111"/>
      <c r="F168" s="111"/>
      <c r="G168" s="111"/>
    </row>
    <row r="169" customFormat="false" ht="9" hidden="false" customHeight="true" outlineLevel="0" collapsed="false">
      <c r="A169" s="111"/>
      <c r="B169" s="111"/>
      <c r="C169" s="111"/>
      <c r="D169" s="111"/>
      <c r="E169" s="111"/>
      <c r="F169" s="111"/>
      <c r="G169" s="111"/>
    </row>
    <row r="170" customFormat="false" ht="9" hidden="false" customHeight="true" outlineLevel="0" collapsed="false">
      <c r="A170" s="111"/>
      <c r="B170" s="111"/>
      <c r="C170" s="111"/>
      <c r="D170" s="111"/>
      <c r="E170" s="111"/>
      <c r="F170" s="111"/>
      <c r="G170" s="111"/>
    </row>
    <row r="171" customFormat="false" ht="9" hidden="false" customHeight="true" outlineLevel="0" collapsed="false">
      <c r="A171" s="111"/>
      <c r="B171" s="111"/>
      <c r="C171" s="111"/>
      <c r="D171" s="111"/>
      <c r="E171" s="111"/>
      <c r="F171" s="111"/>
      <c r="G171" s="111"/>
    </row>
    <row r="172" customFormat="false" ht="9" hidden="false" customHeight="true" outlineLevel="0" collapsed="false">
      <c r="A172" s="111"/>
      <c r="B172" s="111"/>
      <c r="C172" s="111"/>
      <c r="D172" s="111"/>
      <c r="E172" s="111"/>
      <c r="F172" s="111"/>
      <c r="G172" s="111"/>
    </row>
    <row r="173" customFormat="false" ht="9" hidden="false" customHeight="true" outlineLevel="0" collapsed="false">
      <c r="A173" s="111"/>
      <c r="B173" s="111"/>
      <c r="C173" s="111"/>
      <c r="D173" s="111"/>
      <c r="E173" s="111"/>
      <c r="F173" s="111"/>
      <c r="G173" s="111"/>
    </row>
    <row r="174" customFormat="false" ht="9" hidden="false" customHeight="true" outlineLevel="0" collapsed="false">
      <c r="A174" s="111"/>
      <c r="B174" s="111"/>
      <c r="C174" s="111"/>
      <c r="D174" s="111"/>
      <c r="E174" s="111"/>
      <c r="F174" s="111"/>
      <c r="G174" s="111"/>
    </row>
    <row r="175" customFormat="false" ht="9" hidden="false" customHeight="true" outlineLevel="0" collapsed="false">
      <c r="A175" s="111"/>
      <c r="B175" s="111"/>
      <c r="C175" s="111"/>
      <c r="D175" s="111"/>
      <c r="E175" s="111"/>
      <c r="F175" s="111"/>
      <c r="G175" s="111"/>
    </row>
    <row r="176" customFormat="false" ht="9" hidden="false" customHeight="true" outlineLevel="0" collapsed="false">
      <c r="A176" s="111"/>
      <c r="B176" s="111"/>
      <c r="C176" s="111"/>
      <c r="D176" s="111"/>
      <c r="E176" s="111"/>
      <c r="F176" s="111"/>
      <c r="G176" s="111"/>
    </row>
    <row r="177" customFormat="false" ht="9" hidden="false" customHeight="true" outlineLevel="0" collapsed="false">
      <c r="A177" s="111"/>
      <c r="B177" s="111"/>
      <c r="C177" s="111"/>
      <c r="D177" s="111"/>
      <c r="E177" s="111"/>
      <c r="F177" s="111"/>
      <c r="G177" s="111"/>
    </row>
  </sheetData>
  <mergeCells count="7">
    <mergeCell ref="A4:G4"/>
    <mergeCell ref="A5:G5"/>
    <mergeCell ref="A6:G6"/>
    <mergeCell ref="A8:A9"/>
    <mergeCell ref="B8:G8"/>
    <mergeCell ref="B11:G11"/>
    <mergeCell ref="B20:G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2.42"/>
    <col collapsed="false" customWidth="true" hidden="false" outlineLevel="0" max="2" min="2" style="110" width="7.28"/>
    <col collapsed="false" customWidth="true" hidden="false" outlineLevel="0" max="3" min="3" style="110" width="7.85"/>
    <col collapsed="false" customWidth="true" hidden="false" outlineLevel="0" max="4" min="4" style="110" width="7.42"/>
    <col collapsed="false" customWidth="true" hidden="false" outlineLevel="0" max="5" min="5" style="110" width="0.85"/>
    <col collapsed="false" customWidth="true" hidden="false" outlineLevel="0" max="6" min="6" style="110" width="7.7"/>
    <col collapsed="false" customWidth="true" hidden="false" outlineLevel="0" max="7" min="7" style="110" width="7.99"/>
    <col collapsed="false" customWidth="true" hidden="false" outlineLevel="0" max="8" min="8" style="110" width="6.85"/>
    <col collapsed="false" customWidth="true" hidden="false" outlineLevel="0" max="9" min="9" style="110" width="7.99"/>
    <col collapsed="false" customWidth="true" hidden="false" outlineLevel="0" max="10" min="10" style="110" width="8.14"/>
    <col collapsed="false" customWidth="false" hidden="false" outlineLevel="0" max="257" min="11" style="11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13" customFormat="true" ht="12" hidden="false" customHeight="true" outlineLevel="0" collapsed="false">
      <c r="A4" s="196" t="s">
        <v>25</v>
      </c>
      <c r="B4" s="196"/>
      <c r="C4" s="196"/>
      <c r="D4" s="196"/>
      <c r="E4" s="196"/>
      <c r="F4" s="196"/>
      <c r="G4" s="196"/>
      <c r="H4" s="196"/>
      <c r="I4" s="196"/>
      <c r="J4" s="196"/>
    </row>
    <row r="5" s="304" customFormat="true" ht="24" hidden="false" customHeight="true" outlineLevel="0" collapsed="false">
      <c r="A5" s="221" t="s">
        <v>26</v>
      </c>
      <c r="B5" s="221"/>
      <c r="C5" s="221"/>
      <c r="D5" s="221"/>
      <c r="E5" s="221"/>
      <c r="F5" s="221"/>
      <c r="G5" s="221"/>
      <c r="H5" s="221"/>
      <c r="I5" s="221"/>
      <c r="J5" s="221"/>
    </row>
    <row r="6" s="113" customFormat="true" ht="12" hidden="false" customHeight="true" outlineLevel="0" collapsed="false">
      <c r="A6" s="298" t="n">
        <v>2017</v>
      </c>
      <c r="B6" s="298"/>
      <c r="C6" s="298"/>
      <c r="D6" s="298"/>
      <c r="E6" s="298"/>
      <c r="F6" s="298"/>
      <c r="G6" s="298"/>
      <c r="H6" s="298"/>
      <c r="I6" s="298"/>
      <c r="J6" s="298"/>
    </row>
    <row r="7" s="113" customFormat="true" ht="6" hidden="false" customHeight="true" outlineLevel="0" collapsed="false">
      <c r="A7" s="304"/>
      <c r="B7" s="304"/>
      <c r="C7" s="304"/>
      <c r="D7" s="304"/>
      <c r="E7" s="304"/>
      <c r="F7" s="304"/>
      <c r="G7" s="304"/>
      <c r="H7" s="304"/>
      <c r="I7" s="304"/>
      <c r="J7" s="304"/>
    </row>
    <row r="8" s="113" customFormat="true" ht="12" hidden="false" customHeight="true" outlineLevel="0" collapsed="false">
      <c r="A8" s="164" t="s">
        <v>205</v>
      </c>
      <c r="B8" s="261" t="s">
        <v>206</v>
      </c>
      <c r="C8" s="261"/>
      <c r="D8" s="261"/>
      <c r="E8" s="305"/>
      <c r="F8" s="284" t="s">
        <v>207</v>
      </c>
      <c r="G8" s="284" t="s">
        <v>208</v>
      </c>
      <c r="H8" s="284" t="s">
        <v>209</v>
      </c>
      <c r="I8" s="284" t="s">
        <v>136</v>
      </c>
      <c r="J8" s="284" t="s">
        <v>138</v>
      </c>
    </row>
    <row r="9" s="113" customFormat="true" ht="20.1" hidden="false" customHeight="true" outlineLevel="0" collapsed="false">
      <c r="A9" s="164"/>
      <c r="B9" s="80" t="s">
        <v>210</v>
      </c>
      <c r="C9" s="80" t="s">
        <v>211</v>
      </c>
      <c r="D9" s="80" t="s">
        <v>138</v>
      </c>
      <c r="E9" s="119"/>
      <c r="F9" s="306"/>
      <c r="G9" s="306"/>
      <c r="H9" s="306"/>
      <c r="I9" s="306"/>
      <c r="J9" s="306"/>
    </row>
    <row r="10" customFormat="false" ht="3" hidden="false" customHeight="true" outlineLevel="0" collapsed="false">
      <c r="A10" s="122"/>
      <c r="B10" s="122"/>
      <c r="C10" s="123"/>
      <c r="D10" s="123"/>
      <c r="E10" s="123"/>
      <c r="F10" s="123"/>
      <c r="G10" s="124"/>
      <c r="H10" s="124"/>
      <c r="I10" s="122"/>
      <c r="J10" s="122"/>
    </row>
    <row r="11" s="120" customFormat="true" ht="9.95" hidden="false" customHeight="true" outlineLevel="0" collapsed="false">
      <c r="A11" s="307"/>
      <c r="B11" s="308" t="s">
        <v>212</v>
      </c>
      <c r="C11" s="308"/>
      <c r="D11" s="308"/>
      <c r="E11" s="308"/>
      <c r="F11" s="308"/>
      <c r="G11" s="308"/>
      <c r="H11" s="308"/>
      <c r="I11" s="308"/>
      <c r="J11" s="308"/>
    </row>
    <row r="12" customFormat="false" ht="3" hidden="false" customHeight="true" outlineLevel="0" collapsed="false">
      <c r="A12" s="122"/>
      <c r="B12" s="122"/>
      <c r="C12" s="123"/>
      <c r="D12" s="123"/>
      <c r="E12" s="123"/>
      <c r="F12" s="123"/>
      <c r="G12" s="124"/>
      <c r="H12" s="124"/>
      <c r="I12" s="122"/>
      <c r="J12" s="122"/>
    </row>
    <row r="13" customFormat="false" ht="9.95" hidden="false" customHeight="true" outlineLevel="0" collapsed="false">
      <c r="A13" s="120" t="s">
        <v>65</v>
      </c>
      <c r="B13" s="309" t="n">
        <v>5622</v>
      </c>
      <c r="C13" s="309" t="n">
        <v>3228</v>
      </c>
      <c r="D13" s="300" t="n">
        <v>8850</v>
      </c>
      <c r="E13" s="300"/>
      <c r="F13" s="309" t="n">
        <v>10364</v>
      </c>
      <c r="G13" s="309" t="n">
        <v>3714</v>
      </c>
      <c r="H13" s="309" t="n">
        <v>3720</v>
      </c>
      <c r="I13" s="309" t="n">
        <v>50</v>
      </c>
      <c r="J13" s="309" t="n">
        <v>26698</v>
      </c>
    </row>
    <row r="14" customFormat="false" ht="9.95" hidden="false" customHeight="true" outlineLevel="0" collapsed="false">
      <c r="A14" s="194" t="s">
        <v>165</v>
      </c>
      <c r="B14" s="309" t="n">
        <v>170</v>
      </c>
      <c r="C14" s="309" t="n">
        <v>64</v>
      </c>
      <c r="D14" s="300" t="n">
        <v>234</v>
      </c>
      <c r="E14" s="310"/>
      <c r="F14" s="309" t="n">
        <v>307</v>
      </c>
      <c r="G14" s="309" t="n">
        <v>69</v>
      </c>
      <c r="H14" s="309" t="n">
        <v>70</v>
      </c>
      <c r="I14" s="309" t="n">
        <v>1</v>
      </c>
      <c r="J14" s="309" t="n">
        <v>681</v>
      </c>
    </row>
    <row r="15" customFormat="false" ht="9.95" hidden="false" customHeight="true" outlineLevel="0" collapsed="false">
      <c r="A15" s="120" t="s">
        <v>67</v>
      </c>
      <c r="B15" s="309" t="n">
        <v>2204</v>
      </c>
      <c r="C15" s="309" t="n">
        <v>1488</v>
      </c>
      <c r="D15" s="300" t="n">
        <v>3692</v>
      </c>
      <c r="E15" s="300"/>
      <c r="F15" s="309" t="n">
        <v>3361</v>
      </c>
      <c r="G15" s="309" t="n">
        <v>1420</v>
      </c>
      <c r="H15" s="309" t="n">
        <v>1456</v>
      </c>
      <c r="I15" s="309" t="n">
        <v>17</v>
      </c>
      <c r="J15" s="309" t="n">
        <v>9946</v>
      </c>
    </row>
    <row r="16" customFormat="false" ht="9.95" hidden="false" customHeight="true" outlineLevel="0" collapsed="false">
      <c r="A16" s="120" t="s">
        <v>68</v>
      </c>
      <c r="B16" s="309" t="n">
        <v>12114</v>
      </c>
      <c r="C16" s="309" t="n">
        <v>8644</v>
      </c>
      <c r="D16" s="300" t="n">
        <v>20758</v>
      </c>
      <c r="E16" s="300"/>
      <c r="F16" s="309" t="n">
        <v>20626</v>
      </c>
      <c r="G16" s="309" t="n">
        <v>10975</v>
      </c>
      <c r="H16" s="309" t="n">
        <v>13713</v>
      </c>
      <c r="I16" s="309" t="n">
        <v>175</v>
      </c>
      <c r="J16" s="309" t="n">
        <v>66247</v>
      </c>
    </row>
    <row r="17" customFormat="false" ht="9.95" hidden="false" customHeight="true" outlineLevel="0" collapsed="false">
      <c r="A17" s="120" t="s">
        <v>142</v>
      </c>
      <c r="B17" s="300" t="n">
        <v>2087</v>
      </c>
      <c r="C17" s="300" t="n">
        <v>1650</v>
      </c>
      <c r="D17" s="300" t="n">
        <v>3737</v>
      </c>
      <c r="E17" s="300"/>
      <c r="F17" s="300" t="n">
        <v>1682</v>
      </c>
      <c r="G17" s="300" t="n">
        <v>575</v>
      </c>
      <c r="H17" s="300" t="n">
        <v>1441</v>
      </c>
      <c r="I17" s="300" t="n">
        <v>17</v>
      </c>
      <c r="J17" s="300" t="n">
        <v>7452</v>
      </c>
    </row>
    <row r="18" s="139" customFormat="true" ht="9.95" hidden="false" customHeight="true" outlineLevel="0" collapsed="false">
      <c r="A18" s="136" t="s">
        <v>143</v>
      </c>
      <c r="B18" s="309" t="n">
        <v>1363</v>
      </c>
      <c r="C18" s="309" t="n">
        <v>1032</v>
      </c>
      <c r="D18" s="300" t="n">
        <v>2395</v>
      </c>
      <c r="E18" s="311"/>
      <c r="F18" s="309" t="n">
        <v>651</v>
      </c>
      <c r="G18" s="309" t="n">
        <v>217</v>
      </c>
      <c r="H18" s="309" t="n">
        <v>733</v>
      </c>
      <c r="I18" s="309" t="n">
        <v>5</v>
      </c>
      <c r="J18" s="309" t="n">
        <v>4001</v>
      </c>
    </row>
    <row r="19" s="139" customFormat="true" ht="9.95" hidden="false" customHeight="true" outlineLevel="0" collapsed="false">
      <c r="A19" s="136" t="s">
        <v>71</v>
      </c>
      <c r="B19" s="309" t="n">
        <v>724</v>
      </c>
      <c r="C19" s="309" t="n">
        <v>618</v>
      </c>
      <c r="D19" s="300" t="n">
        <v>1342</v>
      </c>
      <c r="E19" s="311"/>
      <c r="F19" s="309" t="n">
        <v>1031</v>
      </c>
      <c r="G19" s="309" t="n">
        <v>358</v>
      </c>
      <c r="H19" s="309" t="n">
        <v>708</v>
      </c>
      <c r="I19" s="309" t="n">
        <v>12</v>
      </c>
      <c r="J19" s="309" t="n">
        <v>3451</v>
      </c>
    </row>
    <row r="20" customFormat="false" ht="9.95" hidden="false" customHeight="true" outlineLevel="0" collapsed="false">
      <c r="A20" s="120" t="s">
        <v>72</v>
      </c>
      <c r="B20" s="309" t="n">
        <v>7010</v>
      </c>
      <c r="C20" s="309" t="n">
        <v>5117</v>
      </c>
      <c r="D20" s="300" t="n">
        <v>12127</v>
      </c>
      <c r="E20" s="300"/>
      <c r="F20" s="309" t="n">
        <v>7268</v>
      </c>
      <c r="G20" s="309" t="n">
        <v>4430</v>
      </c>
      <c r="H20" s="309" t="n">
        <v>5360</v>
      </c>
      <c r="I20" s="309" t="n">
        <v>97</v>
      </c>
      <c r="J20" s="309" t="n">
        <v>29282</v>
      </c>
    </row>
    <row r="21" customFormat="false" ht="9.95" hidden="false" customHeight="true" outlineLevel="0" collapsed="false">
      <c r="A21" s="120" t="s">
        <v>144</v>
      </c>
      <c r="B21" s="309" t="n">
        <v>2362</v>
      </c>
      <c r="C21" s="309" t="n">
        <v>1364</v>
      </c>
      <c r="D21" s="300" t="n">
        <v>3726</v>
      </c>
      <c r="E21" s="300"/>
      <c r="F21" s="309" t="n">
        <v>783</v>
      </c>
      <c r="G21" s="309" t="n">
        <v>776</v>
      </c>
      <c r="H21" s="309" t="n">
        <v>3144</v>
      </c>
      <c r="I21" s="309" t="n">
        <v>37</v>
      </c>
      <c r="J21" s="309" t="n">
        <v>8466</v>
      </c>
    </row>
    <row r="22" customFormat="false" ht="9.95" hidden="false" customHeight="true" outlineLevel="0" collapsed="false">
      <c r="A22" s="120" t="s">
        <v>145</v>
      </c>
      <c r="B22" s="309" t="n">
        <v>6233</v>
      </c>
      <c r="C22" s="309" t="n">
        <v>5442</v>
      </c>
      <c r="D22" s="300" t="n">
        <v>11675</v>
      </c>
      <c r="E22" s="300"/>
      <c r="F22" s="309" t="n">
        <v>11076</v>
      </c>
      <c r="G22" s="309" t="n">
        <v>2574</v>
      </c>
      <c r="H22" s="309" t="n">
        <v>6162</v>
      </c>
      <c r="I22" s="309" t="n">
        <v>64</v>
      </c>
      <c r="J22" s="309" t="n">
        <v>31551</v>
      </c>
    </row>
    <row r="23" customFormat="false" ht="9.95" hidden="false" customHeight="true" outlineLevel="0" collapsed="false">
      <c r="A23" s="120" t="s">
        <v>75</v>
      </c>
      <c r="B23" s="309" t="n">
        <v>5162</v>
      </c>
      <c r="C23" s="309" t="n">
        <v>3877</v>
      </c>
      <c r="D23" s="300" t="n">
        <v>9039</v>
      </c>
      <c r="E23" s="300"/>
      <c r="F23" s="309" t="n">
        <v>8538</v>
      </c>
      <c r="G23" s="309" t="n">
        <v>3160</v>
      </c>
      <c r="H23" s="309" t="n">
        <v>5964</v>
      </c>
      <c r="I23" s="309" t="n">
        <v>93</v>
      </c>
      <c r="J23" s="309" t="n">
        <v>26794</v>
      </c>
    </row>
    <row r="24" customFormat="false" ht="9.95" hidden="false" customHeight="true" outlineLevel="0" collapsed="false">
      <c r="A24" s="120" t="s">
        <v>76</v>
      </c>
      <c r="B24" s="309" t="n">
        <v>1286</v>
      </c>
      <c r="C24" s="309" t="n">
        <v>722</v>
      </c>
      <c r="D24" s="300" t="n">
        <v>2008</v>
      </c>
      <c r="E24" s="300"/>
      <c r="F24" s="309" t="n">
        <v>1606</v>
      </c>
      <c r="G24" s="309" t="n">
        <v>690</v>
      </c>
      <c r="H24" s="309" t="n">
        <v>659</v>
      </c>
      <c r="I24" s="309" t="n">
        <v>36</v>
      </c>
      <c r="J24" s="309" t="n">
        <v>4999</v>
      </c>
    </row>
    <row r="25" customFormat="false" ht="9.95" hidden="false" customHeight="true" outlineLevel="0" collapsed="false">
      <c r="A25" s="120" t="s">
        <v>77</v>
      </c>
      <c r="B25" s="309" t="n">
        <v>1829</v>
      </c>
      <c r="C25" s="309" t="n">
        <v>1411</v>
      </c>
      <c r="D25" s="300" t="n">
        <v>3240</v>
      </c>
      <c r="E25" s="300"/>
      <c r="F25" s="309" t="n">
        <v>2922</v>
      </c>
      <c r="G25" s="309" t="n">
        <v>960</v>
      </c>
      <c r="H25" s="309" t="n">
        <v>2370</v>
      </c>
      <c r="I25" s="309" t="n">
        <v>26</v>
      </c>
      <c r="J25" s="309" t="n">
        <v>9518</v>
      </c>
    </row>
    <row r="26" customFormat="false" ht="9.95" hidden="false" customHeight="true" outlineLevel="0" collapsed="false">
      <c r="A26" s="120" t="s">
        <v>78</v>
      </c>
      <c r="B26" s="309" t="n">
        <v>8610</v>
      </c>
      <c r="C26" s="309" t="n">
        <v>3115</v>
      </c>
      <c r="D26" s="300" t="n">
        <v>11725</v>
      </c>
      <c r="E26" s="300"/>
      <c r="F26" s="309" t="n">
        <v>8840</v>
      </c>
      <c r="G26" s="309" t="n">
        <v>3922</v>
      </c>
      <c r="H26" s="309" t="n">
        <v>8379</v>
      </c>
      <c r="I26" s="309" t="n">
        <v>111</v>
      </c>
      <c r="J26" s="309" t="n">
        <v>32977</v>
      </c>
    </row>
    <row r="27" customFormat="false" ht="9.95" hidden="false" customHeight="true" outlineLevel="0" collapsed="false">
      <c r="A27" s="120" t="s">
        <v>79</v>
      </c>
      <c r="B27" s="309" t="n">
        <v>1509</v>
      </c>
      <c r="C27" s="309" t="n">
        <v>1067</v>
      </c>
      <c r="D27" s="300" t="n">
        <v>2576</v>
      </c>
      <c r="E27" s="300"/>
      <c r="F27" s="309" t="n">
        <v>2153</v>
      </c>
      <c r="G27" s="309" t="n">
        <v>1861</v>
      </c>
      <c r="H27" s="309" t="n">
        <v>849</v>
      </c>
      <c r="I27" s="309" t="n">
        <v>44</v>
      </c>
      <c r="J27" s="309" t="n">
        <v>7483</v>
      </c>
    </row>
    <row r="28" customFormat="false" ht="9.95" hidden="false" customHeight="true" outlineLevel="0" collapsed="false">
      <c r="A28" s="120" t="s">
        <v>80</v>
      </c>
      <c r="B28" s="309" t="n">
        <v>281</v>
      </c>
      <c r="C28" s="309" t="n">
        <v>103</v>
      </c>
      <c r="D28" s="300" t="n">
        <v>384</v>
      </c>
      <c r="E28" s="300"/>
      <c r="F28" s="309" t="n">
        <v>1709</v>
      </c>
      <c r="G28" s="309" t="n">
        <v>367</v>
      </c>
      <c r="H28" s="309" t="n">
        <v>377</v>
      </c>
      <c r="I28" s="309" t="n">
        <v>4</v>
      </c>
      <c r="J28" s="309" t="n">
        <v>2841</v>
      </c>
    </row>
    <row r="29" customFormat="false" ht="9.95" hidden="false" customHeight="true" outlineLevel="0" collapsed="false">
      <c r="A29" s="120" t="s">
        <v>81</v>
      </c>
      <c r="B29" s="309" t="n">
        <v>4037</v>
      </c>
      <c r="C29" s="309" t="n">
        <v>2447</v>
      </c>
      <c r="D29" s="300" t="n">
        <v>6484</v>
      </c>
      <c r="E29" s="300"/>
      <c r="F29" s="309" t="n">
        <v>8477</v>
      </c>
      <c r="G29" s="309" t="n">
        <v>2692</v>
      </c>
      <c r="H29" s="309" t="n">
        <v>6527</v>
      </c>
      <c r="I29" s="309" t="n">
        <v>40</v>
      </c>
      <c r="J29" s="309" t="n">
        <v>24220</v>
      </c>
    </row>
    <row r="30" customFormat="false" ht="9.95" hidden="false" customHeight="true" outlineLevel="0" collapsed="false">
      <c r="A30" s="120" t="s">
        <v>82</v>
      </c>
      <c r="B30" s="309" t="n">
        <v>3987</v>
      </c>
      <c r="C30" s="309" t="n">
        <v>1687</v>
      </c>
      <c r="D30" s="300" t="n">
        <v>5674</v>
      </c>
      <c r="E30" s="300"/>
      <c r="F30" s="309" t="n">
        <v>5004</v>
      </c>
      <c r="G30" s="309" t="n">
        <v>936</v>
      </c>
      <c r="H30" s="309" t="n">
        <v>2554</v>
      </c>
      <c r="I30" s="309" t="n">
        <v>23</v>
      </c>
      <c r="J30" s="309" t="n">
        <v>14191</v>
      </c>
    </row>
    <row r="31" customFormat="false" ht="9.95" hidden="false" customHeight="true" outlineLevel="0" collapsed="false">
      <c r="A31" s="120" t="s">
        <v>83</v>
      </c>
      <c r="B31" s="309" t="n">
        <v>723</v>
      </c>
      <c r="C31" s="309" t="n">
        <v>275</v>
      </c>
      <c r="D31" s="300" t="n">
        <v>998</v>
      </c>
      <c r="E31" s="300"/>
      <c r="F31" s="309" t="n">
        <v>1301</v>
      </c>
      <c r="G31" s="309" t="n">
        <v>328</v>
      </c>
      <c r="H31" s="309" t="n">
        <v>503</v>
      </c>
      <c r="I31" s="309" t="n">
        <v>5</v>
      </c>
      <c r="J31" s="309" t="n">
        <v>3135</v>
      </c>
    </row>
    <row r="32" customFormat="false" ht="9.95" hidden="false" customHeight="true" outlineLevel="0" collapsed="false">
      <c r="A32" s="120" t="s">
        <v>84</v>
      </c>
      <c r="B32" s="309" t="n">
        <v>2812</v>
      </c>
      <c r="C32" s="309" t="n">
        <v>825</v>
      </c>
      <c r="D32" s="300" t="n">
        <v>3637</v>
      </c>
      <c r="E32" s="300"/>
      <c r="F32" s="309" t="n">
        <v>4188</v>
      </c>
      <c r="G32" s="309" t="n">
        <v>1780</v>
      </c>
      <c r="H32" s="309" t="n">
        <v>2326</v>
      </c>
      <c r="I32" s="309" t="n">
        <v>47</v>
      </c>
      <c r="J32" s="309" t="n">
        <v>11978</v>
      </c>
    </row>
    <row r="33" customFormat="false" ht="9.95" hidden="false" customHeight="true" outlineLevel="0" collapsed="false">
      <c r="A33" s="120" t="s">
        <v>85</v>
      </c>
      <c r="B33" s="309" t="n">
        <v>5205</v>
      </c>
      <c r="C33" s="309" t="n">
        <v>1179</v>
      </c>
      <c r="D33" s="300" t="n">
        <v>6384</v>
      </c>
      <c r="E33" s="300"/>
      <c r="F33" s="309" t="n">
        <v>6533</v>
      </c>
      <c r="G33" s="309" t="n">
        <v>2194</v>
      </c>
      <c r="H33" s="309" t="n">
        <v>2588</v>
      </c>
      <c r="I33" s="309" t="n">
        <v>64</v>
      </c>
      <c r="J33" s="309" t="n">
        <v>17763</v>
      </c>
    </row>
    <row r="34" customFormat="false" ht="9.95" hidden="false" customHeight="true" outlineLevel="0" collapsed="false">
      <c r="A34" s="120" t="s">
        <v>86</v>
      </c>
      <c r="B34" s="309" t="n">
        <v>1624</v>
      </c>
      <c r="C34" s="309" t="n">
        <v>455</v>
      </c>
      <c r="D34" s="300" t="n">
        <v>2079</v>
      </c>
      <c r="E34" s="300"/>
      <c r="F34" s="309" t="n">
        <v>3606</v>
      </c>
      <c r="G34" s="309" t="n">
        <v>502</v>
      </c>
      <c r="H34" s="309" t="n">
        <v>1004</v>
      </c>
      <c r="I34" s="309" t="n">
        <v>27</v>
      </c>
      <c r="J34" s="309" t="n">
        <v>7218</v>
      </c>
    </row>
    <row r="35" customFormat="false" ht="9.95" hidden="false" customHeight="true" outlineLevel="0" collapsed="false">
      <c r="A35" s="140" t="s">
        <v>87</v>
      </c>
      <c r="B35" s="312" t="n">
        <v>20110</v>
      </c>
      <c r="C35" s="312" t="n">
        <v>13424</v>
      </c>
      <c r="D35" s="313" t="n">
        <v>33534</v>
      </c>
      <c r="E35" s="313"/>
      <c r="F35" s="312" t="n">
        <v>34658</v>
      </c>
      <c r="G35" s="312" t="n">
        <v>16178</v>
      </c>
      <c r="H35" s="312" t="n">
        <v>18959</v>
      </c>
      <c r="I35" s="312" t="n">
        <v>243</v>
      </c>
      <c r="J35" s="312" t="n">
        <v>103572</v>
      </c>
    </row>
    <row r="36" customFormat="false" ht="9.95" hidden="false" customHeight="true" outlineLevel="0" collapsed="false">
      <c r="A36" s="140" t="s">
        <v>88</v>
      </c>
      <c r="B36" s="312" t="n">
        <v>17692</v>
      </c>
      <c r="C36" s="312" t="n">
        <v>13573</v>
      </c>
      <c r="D36" s="313" t="n">
        <v>31265</v>
      </c>
      <c r="E36" s="313"/>
      <c r="F36" s="312" t="n">
        <v>20809</v>
      </c>
      <c r="G36" s="312" t="n">
        <v>8355</v>
      </c>
      <c r="H36" s="312" t="n">
        <v>16107</v>
      </c>
      <c r="I36" s="312" t="n">
        <v>215</v>
      </c>
      <c r="J36" s="312" t="n">
        <v>76751</v>
      </c>
    </row>
    <row r="37" customFormat="false" ht="9.95" hidden="false" customHeight="true" outlineLevel="0" collapsed="false">
      <c r="A37" s="147" t="s">
        <v>89</v>
      </c>
      <c r="B37" s="312" t="n">
        <v>16887</v>
      </c>
      <c r="C37" s="312" t="n">
        <v>9125</v>
      </c>
      <c r="D37" s="313" t="n">
        <v>26012</v>
      </c>
      <c r="E37" s="313"/>
      <c r="F37" s="312" t="n">
        <v>21906</v>
      </c>
      <c r="G37" s="312" t="n">
        <v>8732</v>
      </c>
      <c r="H37" s="312" t="n">
        <v>17372</v>
      </c>
      <c r="I37" s="312" t="n">
        <v>266</v>
      </c>
      <c r="J37" s="312" t="n">
        <v>74288</v>
      </c>
    </row>
    <row r="38" customFormat="false" ht="9.95" hidden="false" customHeight="true" outlineLevel="0" collapsed="false">
      <c r="A38" s="147" t="s">
        <v>90</v>
      </c>
      <c r="B38" s="312" t="n">
        <v>13349</v>
      </c>
      <c r="C38" s="312" t="n">
        <v>6404</v>
      </c>
      <c r="D38" s="313" t="n">
        <v>19753</v>
      </c>
      <c r="E38" s="313"/>
      <c r="F38" s="312" t="n">
        <v>22832</v>
      </c>
      <c r="G38" s="312" t="n">
        <v>7964</v>
      </c>
      <c r="H38" s="312" t="n">
        <v>13136</v>
      </c>
      <c r="I38" s="312" t="n">
        <v>163</v>
      </c>
      <c r="J38" s="312" t="n">
        <v>63848</v>
      </c>
    </row>
    <row r="39" customFormat="false" ht="9.95" hidden="false" customHeight="true" outlineLevel="0" collapsed="false">
      <c r="A39" s="147" t="s">
        <v>91</v>
      </c>
      <c r="B39" s="312" t="n">
        <v>6829</v>
      </c>
      <c r="C39" s="312" t="n">
        <v>1634</v>
      </c>
      <c r="D39" s="313" t="n">
        <v>8463</v>
      </c>
      <c r="E39" s="313"/>
      <c r="F39" s="312" t="n">
        <v>10139</v>
      </c>
      <c r="G39" s="312" t="n">
        <v>2696</v>
      </c>
      <c r="H39" s="312" t="n">
        <v>3592</v>
      </c>
      <c r="I39" s="312" t="n">
        <v>91</v>
      </c>
      <c r="J39" s="312" t="n">
        <v>24981</v>
      </c>
    </row>
    <row r="40" customFormat="false" ht="9.95" hidden="false" customHeight="true" outlineLevel="0" collapsed="false">
      <c r="A40" s="140" t="s">
        <v>92</v>
      </c>
      <c r="B40" s="312" t="n">
        <v>74867</v>
      </c>
      <c r="C40" s="312" t="n">
        <v>44160</v>
      </c>
      <c r="D40" s="313" t="n">
        <v>119027</v>
      </c>
      <c r="E40" s="314"/>
      <c r="F40" s="312" t="n">
        <v>110344</v>
      </c>
      <c r="G40" s="312" t="n">
        <v>43925</v>
      </c>
      <c r="H40" s="312" t="n">
        <v>69166</v>
      </c>
      <c r="I40" s="312" t="n">
        <v>978</v>
      </c>
      <c r="J40" s="312" t="n">
        <v>343440</v>
      </c>
    </row>
    <row r="41" customFormat="false" ht="3" hidden="false" customHeight="true" outlineLevel="0" collapsed="false">
      <c r="A41" s="257"/>
      <c r="B41" s="258"/>
      <c r="C41" s="258"/>
      <c r="D41" s="258"/>
      <c r="E41" s="258"/>
      <c r="F41" s="258"/>
      <c r="G41" s="258"/>
      <c r="H41" s="258"/>
      <c r="I41" s="258"/>
      <c r="J41" s="258"/>
    </row>
    <row r="42" s="120" customFormat="true" ht="9.95" hidden="false" customHeight="true" outlineLevel="0" collapsed="false">
      <c r="A42" s="130"/>
      <c r="B42" s="131" t="s">
        <v>213</v>
      </c>
      <c r="C42" s="131"/>
      <c r="D42" s="131"/>
      <c r="E42" s="131"/>
      <c r="F42" s="131"/>
      <c r="G42" s="131"/>
      <c r="H42" s="131"/>
      <c r="I42" s="131"/>
      <c r="J42" s="131"/>
    </row>
    <row r="43" customFormat="false" ht="3" hidden="false" customHeight="true" outlineLevel="0" collapsed="false">
      <c r="A43" s="111"/>
      <c r="B43" s="87"/>
      <c r="C43" s="87"/>
      <c r="D43" s="87"/>
      <c r="E43" s="87"/>
      <c r="F43" s="87"/>
      <c r="G43" s="87"/>
      <c r="H43" s="87"/>
      <c r="I43" s="87"/>
      <c r="J43" s="87"/>
    </row>
    <row r="44" customFormat="false" ht="9.95" hidden="false" customHeight="true" outlineLevel="0" collapsed="false">
      <c r="A44" s="120" t="s">
        <v>65</v>
      </c>
      <c r="B44" s="315" t="n">
        <v>8181</v>
      </c>
      <c r="C44" s="315" t="n">
        <v>1354</v>
      </c>
      <c r="D44" s="316" t="n">
        <v>9535</v>
      </c>
      <c r="E44" s="316"/>
      <c r="F44" s="315" t="n">
        <v>519</v>
      </c>
      <c r="G44" s="315" t="n">
        <v>1609</v>
      </c>
      <c r="H44" s="315" t="n">
        <v>574</v>
      </c>
      <c r="I44" s="315" t="n">
        <v>188</v>
      </c>
      <c r="J44" s="315" t="n">
        <v>12425</v>
      </c>
    </row>
    <row r="45" customFormat="false" ht="9.95" hidden="false" customHeight="true" outlineLevel="0" collapsed="false">
      <c r="A45" s="194" t="s">
        <v>186</v>
      </c>
      <c r="B45" s="315" t="n">
        <v>281</v>
      </c>
      <c r="C45" s="315" t="n">
        <v>33</v>
      </c>
      <c r="D45" s="316" t="n">
        <v>314</v>
      </c>
      <c r="E45" s="317"/>
      <c r="F45" s="315" t="n">
        <v>21</v>
      </c>
      <c r="G45" s="315" t="n">
        <v>32</v>
      </c>
      <c r="H45" s="315" t="n">
        <v>8</v>
      </c>
      <c r="I45" s="315" t="n">
        <v>8</v>
      </c>
      <c r="J45" s="315" t="n">
        <v>383</v>
      </c>
    </row>
    <row r="46" customFormat="false" ht="9.95" hidden="false" customHeight="true" outlineLevel="0" collapsed="false">
      <c r="A46" s="120" t="s">
        <v>67</v>
      </c>
      <c r="B46" s="315" t="n">
        <v>2478</v>
      </c>
      <c r="C46" s="315" t="n">
        <v>465</v>
      </c>
      <c r="D46" s="316" t="n">
        <v>2943</v>
      </c>
      <c r="E46" s="316"/>
      <c r="F46" s="315" t="n">
        <v>137</v>
      </c>
      <c r="G46" s="315" t="n">
        <v>678</v>
      </c>
      <c r="H46" s="315" t="n">
        <v>237</v>
      </c>
      <c r="I46" s="315" t="n">
        <v>60</v>
      </c>
      <c r="J46" s="315" t="n">
        <v>4055</v>
      </c>
    </row>
    <row r="47" customFormat="false" ht="9.95" hidden="false" customHeight="true" outlineLevel="0" collapsed="false">
      <c r="A47" s="120" t="s">
        <v>68</v>
      </c>
      <c r="B47" s="315" t="n">
        <v>16639</v>
      </c>
      <c r="C47" s="315" t="n">
        <v>4201</v>
      </c>
      <c r="D47" s="316" t="n">
        <v>20840</v>
      </c>
      <c r="E47" s="316"/>
      <c r="F47" s="315" t="n">
        <v>1563</v>
      </c>
      <c r="G47" s="315" t="n">
        <v>4841</v>
      </c>
      <c r="H47" s="315" t="n">
        <v>2456</v>
      </c>
      <c r="I47" s="315" t="n">
        <v>555</v>
      </c>
      <c r="J47" s="315" t="n">
        <v>30255</v>
      </c>
    </row>
    <row r="48" customFormat="false" ht="9.95" hidden="false" customHeight="true" outlineLevel="0" collapsed="false">
      <c r="A48" s="120" t="s">
        <v>142</v>
      </c>
      <c r="B48" s="316" t="n">
        <v>2996</v>
      </c>
      <c r="C48" s="316" t="n">
        <v>665</v>
      </c>
      <c r="D48" s="316" t="n">
        <v>3661</v>
      </c>
      <c r="E48" s="316"/>
      <c r="F48" s="316" t="n">
        <v>110</v>
      </c>
      <c r="G48" s="316" t="n">
        <v>309</v>
      </c>
      <c r="H48" s="316" t="n">
        <v>205</v>
      </c>
      <c r="I48" s="316" t="n">
        <v>67</v>
      </c>
      <c r="J48" s="316" t="n">
        <v>4352</v>
      </c>
    </row>
    <row r="49" s="139" customFormat="true" ht="9.95" hidden="false" customHeight="true" outlineLevel="0" collapsed="false">
      <c r="A49" s="136" t="s">
        <v>143</v>
      </c>
      <c r="B49" s="315" t="n">
        <v>1962</v>
      </c>
      <c r="C49" s="315" t="n">
        <v>419</v>
      </c>
      <c r="D49" s="316" t="n">
        <v>2381</v>
      </c>
      <c r="E49" s="318"/>
      <c r="F49" s="315" t="n">
        <v>22</v>
      </c>
      <c r="G49" s="315" t="n">
        <v>119</v>
      </c>
      <c r="H49" s="315" t="n">
        <v>101</v>
      </c>
      <c r="I49" s="315" t="n">
        <v>25</v>
      </c>
      <c r="J49" s="315" t="n">
        <v>2648</v>
      </c>
    </row>
    <row r="50" s="139" customFormat="true" ht="9.95" hidden="false" customHeight="true" outlineLevel="0" collapsed="false">
      <c r="A50" s="136" t="s">
        <v>71</v>
      </c>
      <c r="B50" s="315" t="n">
        <v>1034</v>
      </c>
      <c r="C50" s="315" t="n">
        <v>246</v>
      </c>
      <c r="D50" s="316" t="n">
        <v>1280</v>
      </c>
      <c r="E50" s="318"/>
      <c r="F50" s="315" t="n">
        <v>88</v>
      </c>
      <c r="G50" s="315" t="n">
        <v>190</v>
      </c>
      <c r="H50" s="315" t="n">
        <v>104</v>
      </c>
      <c r="I50" s="315" t="n">
        <v>42</v>
      </c>
      <c r="J50" s="315" t="n">
        <v>1704</v>
      </c>
    </row>
    <row r="51" customFormat="false" ht="9.95" hidden="false" customHeight="true" outlineLevel="0" collapsed="false">
      <c r="A51" s="120" t="s">
        <v>72</v>
      </c>
      <c r="B51" s="315" t="n">
        <v>9617</v>
      </c>
      <c r="C51" s="315" t="n">
        <v>1811</v>
      </c>
      <c r="D51" s="316" t="n">
        <v>11428</v>
      </c>
      <c r="E51" s="316"/>
      <c r="F51" s="315" t="n">
        <v>546</v>
      </c>
      <c r="G51" s="315" t="n">
        <v>1932</v>
      </c>
      <c r="H51" s="315" t="n">
        <v>1129</v>
      </c>
      <c r="I51" s="315" t="n">
        <v>296</v>
      </c>
      <c r="J51" s="315" t="n">
        <v>15331</v>
      </c>
    </row>
    <row r="52" customFormat="false" ht="9.95" hidden="false" customHeight="true" outlineLevel="0" collapsed="false">
      <c r="A52" s="120" t="s">
        <v>144</v>
      </c>
      <c r="B52" s="315" t="n">
        <v>2898</v>
      </c>
      <c r="C52" s="315" t="n">
        <v>473</v>
      </c>
      <c r="D52" s="316" t="n">
        <v>3371</v>
      </c>
      <c r="E52" s="316"/>
      <c r="F52" s="315" t="n">
        <v>108</v>
      </c>
      <c r="G52" s="315" t="n">
        <v>467</v>
      </c>
      <c r="H52" s="315" t="n">
        <v>280</v>
      </c>
      <c r="I52" s="315" t="n">
        <v>86</v>
      </c>
      <c r="J52" s="315" t="n">
        <v>4312</v>
      </c>
    </row>
    <row r="53" customFormat="false" ht="9.95" hidden="false" customHeight="true" outlineLevel="0" collapsed="false">
      <c r="A53" s="120" t="s">
        <v>145</v>
      </c>
      <c r="B53" s="315" t="n">
        <v>7729</v>
      </c>
      <c r="C53" s="315" t="n">
        <v>1528</v>
      </c>
      <c r="D53" s="316" t="n">
        <v>9257</v>
      </c>
      <c r="E53" s="316"/>
      <c r="F53" s="315" t="n">
        <v>689</v>
      </c>
      <c r="G53" s="315" t="n">
        <v>1149</v>
      </c>
      <c r="H53" s="315" t="n">
        <v>913</v>
      </c>
      <c r="I53" s="315" t="n">
        <v>231</v>
      </c>
      <c r="J53" s="315" t="n">
        <v>12239</v>
      </c>
    </row>
    <row r="54" customFormat="false" ht="9.95" hidden="false" customHeight="true" outlineLevel="0" collapsed="false">
      <c r="A54" s="120" t="s">
        <v>75</v>
      </c>
      <c r="B54" s="315" t="n">
        <v>5476</v>
      </c>
      <c r="C54" s="315" t="n">
        <v>936</v>
      </c>
      <c r="D54" s="316" t="n">
        <v>6412</v>
      </c>
      <c r="E54" s="316"/>
      <c r="F54" s="315" t="n">
        <v>399</v>
      </c>
      <c r="G54" s="315" t="n">
        <v>1339</v>
      </c>
      <c r="H54" s="315" t="n">
        <v>789</v>
      </c>
      <c r="I54" s="315" t="n">
        <v>149</v>
      </c>
      <c r="J54" s="315" t="n">
        <v>9088</v>
      </c>
    </row>
    <row r="55" customFormat="false" ht="9.95" hidden="false" customHeight="true" outlineLevel="0" collapsed="false">
      <c r="A55" s="120" t="s">
        <v>76</v>
      </c>
      <c r="B55" s="315" t="n">
        <v>1486</v>
      </c>
      <c r="C55" s="315" t="n">
        <v>321</v>
      </c>
      <c r="D55" s="316" t="n">
        <v>1807</v>
      </c>
      <c r="E55" s="316"/>
      <c r="F55" s="315" t="n">
        <v>84</v>
      </c>
      <c r="G55" s="315" t="n">
        <v>400</v>
      </c>
      <c r="H55" s="315" t="n">
        <v>124</v>
      </c>
      <c r="I55" s="315" t="n">
        <v>43</v>
      </c>
      <c r="J55" s="315" t="n">
        <v>2458</v>
      </c>
    </row>
    <row r="56" customFormat="false" ht="9.95" hidden="false" customHeight="true" outlineLevel="0" collapsed="false">
      <c r="A56" s="120" t="s">
        <v>77</v>
      </c>
      <c r="B56" s="315" t="n">
        <v>3006</v>
      </c>
      <c r="C56" s="315" t="n">
        <v>641</v>
      </c>
      <c r="D56" s="316" t="n">
        <v>3647</v>
      </c>
      <c r="E56" s="316"/>
      <c r="F56" s="315" t="n">
        <v>175</v>
      </c>
      <c r="G56" s="315" t="n">
        <v>430</v>
      </c>
      <c r="H56" s="315" t="n">
        <v>365</v>
      </c>
      <c r="I56" s="315" t="n">
        <v>75</v>
      </c>
      <c r="J56" s="315" t="n">
        <v>4692</v>
      </c>
    </row>
    <row r="57" customFormat="false" ht="9.95" hidden="false" customHeight="true" outlineLevel="0" collapsed="false">
      <c r="A57" s="120" t="s">
        <v>78</v>
      </c>
      <c r="B57" s="315" t="n">
        <v>8391</v>
      </c>
      <c r="C57" s="315" t="n">
        <v>1037</v>
      </c>
      <c r="D57" s="316" t="n">
        <v>9428</v>
      </c>
      <c r="E57" s="316"/>
      <c r="F57" s="315" t="n">
        <v>462</v>
      </c>
      <c r="G57" s="315" t="n">
        <v>1761</v>
      </c>
      <c r="H57" s="315" t="n">
        <v>1075</v>
      </c>
      <c r="I57" s="315" t="n">
        <v>291</v>
      </c>
      <c r="J57" s="315" t="n">
        <v>13017</v>
      </c>
    </row>
    <row r="58" customFormat="false" ht="9.95" hidden="false" customHeight="true" outlineLevel="0" collapsed="false">
      <c r="A58" s="120" t="s">
        <v>79</v>
      </c>
      <c r="B58" s="315" t="n">
        <v>2366</v>
      </c>
      <c r="C58" s="315" t="n">
        <v>413</v>
      </c>
      <c r="D58" s="316" t="n">
        <v>2779</v>
      </c>
      <c r="E58" s="316"/>
      <c r="F58" s="315" t="n">
        <v>101</v>
      </c>
      <c r="G58" s="315" t="n">
        <v>652</v>
      </c>
      <c r="H58" s="315" t="n">
        <v>223</v>
      </c>
      <c r="I58" s="315" t="n">
        <v>98</v>
      </c>
      <c r="J58" s="315" t="n">
        <v>3853</v>
      </c>
    </row>
    <row r="59" customFormat="false" ht="9.95" hidden="false" customHeight="true" outlineLevel="0" collapsed="false">
      <c r="A59" s="120" t="s">
        <v>80</v>
      </c>
      <c r="B59" s="315" t="n">
        <v>457</v>
      </c>
      <c r="C59" s="315" t="n">
        <v>89</v>
      </c>
      <c r="D59" s="316" t="n">
        <v>546</v>
      </c>
      <c r="E59" s="316"/>
      <c r="F59" s="315" t="n">
        <v>18</v>
      </c>
      <c r="G59" s="315" t="n">
        <v>150</v>
      </c>
      <c r="H59" s="315" t="n">
        <v>35</v>
      </c>
      <c r="I59" s="315" t="n">
        <v>18</v>
      </c>
      <c r="J59" s="315" t="n">
        <v>767</v>
      </c>
    </row>
    <row r="60" customFormat="false" ht="9.95" hidden="false" customHeight="true" outlineLevel="0" collapsed="false">
      <c r="A60" s="120" t="s">
        <v>81</v>
      </c>
      <c r="B60" s="315" t="n">
        <v>5700</v>
      </c>
      <c r="C60" s="315" t="n">
        <v>1094</v>
      </c>
      <c r="D60" s="316" t="n">
        <v>6794</v>
      </c>
      <c r="E60" s="316"/>
      <c r="F60" s="315" t="n">
        <v>218</v>
      </c>
      <c r="G60" s="315" t="n">
        <v>1210</v>
      </c>
      <c r="H60" s="315" t="n">
        <v>359</v>
      </c>
      <c r="I60" s="315" t="n">
        <v>150</v>
      </c>
      <c r="J60" s="315" t="n">
        <v>8731</v>
      </c>
    </row>
    <row r="61" customFormat="false" ht="9.95" hidden="false" customHeight="true" outlineLevel="0" collapsed="false">
      <c r="A61" s="120" t="s">
        <v>82</v>
      </c>
      <c r="B61" s="315" t="n">
        <v>5214</v>
      </c>
      <c r="C61" s="315" t="n">
        <v>1096</v>
      </c>
      <c r="D61" s="316" t="n">
        <v>6310</v>
      </c>
      <c r="E61" s="316"/>
      <c r="F61" s="315" t="n">
        <v>246</v>
      </c>
      <c r="G61" s="315" t="n">
        <v>496</v>
      </c>
      <c r="H61" s="315" t="n">
        <v>370</v>
      </c>
      <c r="I61" s="315" t="n">
        <v>74</v>
      </c>
      <c r="J61" s="315" t="n">
        <v>7496</v>
      </c>
    </row>
    <row r="62" customFormat="false" ht="9.95" hidden="false" customHeight="true" outlineLevel="0" collapsed="false">
      <c r="A62" s="120" t="s">
        <v>83</v>
      </c>
      <c r="B62" s="315" t="n">
        <v>653</v>
      </c>
      <c r="C62" s="315" t="n">
        <v>130</v>
      </c>
      <c r="D62" s="316" t="n">
        <v>783</v>
      </c>
      <c r="E62" s="316"/>
      <c r="F62" s="315" t="n">
        <v>35</v>
      </c>
      <c r="G62" s="315" t="n">
        <v>75</v>
      </c>
      <c r="H62" s="315" t="n">
        <v>93</v>
      </c>
      <c r="I62" s="315" t="n">
        <v>11</v>
      </c>
      <c r="J62" s="315" t="n">
        <v>997</v>
      </c>
    </row>
    <row r="63" customFormat="false" ht="9.95" hidden="false" customHeight="true" outlineLevel="0" collapsed="false">
      <c r="A63" s="120" t="s">
        <v>84</v>
      </c>
      <c r="B63" s="315" t="n">
        <v>2758</v>
      </c>
      <c r="C63" s="315" t="n">
        <v>719</v>
      </c>
      <c r="D63" s="316" t="n">
        <v>3477</v>
      </c>
      <c r="E63" s="316"/>
      <c r="F63" s="315" t="n">
        <v>131</v>
      </c>
      <c r="G63" s="315" t="n">
        <v>893</v>
      </c>
      <c r="H63" s="315" t="n">
        <v>100</v>
      </c>
      <c r="I63" s="315" t="n">
        <v>108</v>
      </c>
      <c r="J63" s="315" t="n">
        <v>4709</v>
      </c>
    </row>
    <row r="64" customFormat="false" ht="9.95" hidden="false" customHeight="true" outlineLevel="0" collapsed="false">
      <c r="A64" s="120" t="s">
        <v>85</v>
      </c>
      <c r="B64" s="315" t="n">
        <v>9189</v>
      </c>
      <c r="C64" s="315" t="n">
        <v>1012</v>
      </c>
      <c r="D64" s="316" t="n">
        <v>10201</v>
      </c>
      <c r="E64" s="316"/>
      <c r="F64" s="315" t="n">
        <v>270</v>
      </c>
      <c r="G64" s="315" t="n">
        <v>1377</v>
      </c>
      <c r="H64" s="315" t="n">
        <v>318</v>
      </c>
      <c r="I64" s="315" t="n">
        <v>203</v>
      </c>
      <c r="J64" s="315" t="n">
        <v>12369</v>
      </c>
    </row>
    <row r="65" customFormat="false" ht="9.95" hidden="false" customHeight="true" outlineLevel="0" collapsed="false">
      <c r="A65" s="120" t="s">
        <v>86</v>
      </c>
      <c r="B65" s="315" t="n">
        <v>2758</v>
      </c>
      <c r="C65" s="315" t="n">
        <v>246</v>
      </c>
      <c r="D65" s="316" t="n">
        <v>3004</v>
      </c>
      <c r="E65" s="316"/>
      <c r="F65" s="315" t="n">
        <v>110</v>
      </c>
      <c r="G65" s="315" t="n">
        <v>280</v>
      </c>
      <c r="H65" s="315" t="n">
        <v>125</v>
      </c>
      <c r="I65" s="315" t="n">
        <v>62</v>
      </c>
      <c r="J65" s="315" t="n">
        <v>3581</v>
      </c>
    </row>
    <row r="66" customFormat="false" ht="9.95" hidden="false" customHeight="true" outlineLevel="0" collapsed="false">
      <c r="A66" s="140" t="s">
        <v>87</v>
      </c>
      <c r="B66" s="319" t="n">
        <v>27579</v>
      </c>
      <c r="C66" s="319" t="n">
        <v>6053</v>
      </c>
      <c r="D66" s="320" t="n">
        <v>33632</v>
      </c>
      <c r="E66" s="320"/>
      <c r="F66" s="319" t="n">
        <v>2240</v>
      </c>
      <c r="G66" s="319" t="n">
        <v>7160</v>
      </c>
      <c r="H66" s="319" t="n">
        <v>3275</v>
      </c>
      <c r="I66" s="319" t="n">
        <v>811</v>
      </c>
      <c r="J66" s="319" t="n">
        <v>47118</v>
      </c>
    </row>
    <row r="67" customFormat="false" ht="9.95" hidden="false" customHeight="true" outlineLevel="0" collapsed="false">
      <c r="A67" s="140" t="s">
        <v>88</v>
      </c>
      <c r="B67" s="319" t="n">
        <v>23240</v>
      </c>
      <c r="C67" s="319" t="n">
        <v>4477</v>
      </c>
      <c r="D67" s="320" t="n">
        <v>27717</v>
      </c>
      <c r="E67" s="320"/>
      <c r="F67" s="319" t="n">
        <v>1453</v>
      </c>
      <c r="G67" s="319" t="n">
        <v>3857</v>
      </c>
      <c r="H67" s="319" t="n">
        <v>2527</v>
      </c>
      <c r="I67" s="319" t="n">
        <v>680</v>
      </c>
      <c r="J67" s="319" t="n">
        <v>36234</v>
      </c>
    </row>
    <row r="68" customFormat="false" ht="9.95" hidden="false" customHeight="true" outlineLevel="0" collapsed="false">
      <c r="A68" s="147" t="s">
        <v>89</v>
      </c>
      <c r="B68" s="319" t="n">
        <v>18359</v>
      </c>
      <c r="C68" s="319" t="n">
        <v>2935</v>
      </c>
      <c r="D68" s="320" t="n">
        <v>21294</v>
      </c>
      <c r="E68" s="320"/>
      <c r="F68" s="319" t="n">
        <v>1120</v>
      </c>
      <c r="G68" s="319" t="n">
        <v>3930</v>
      </c>
      <c r="H68" s="319" t="n">
        <v>2353</v>
      </c>
      <c r="I68" s="319" t="n">
        <v>558</v>
      </c>
      <c r="J68" s="319" t="n">
        <v>29255</v>
      </c>
    </row>
    <row r="69" customFormat="false" ht="9.95" hidden="false" customHeight="true" outlineLevel="0" collapsed="false">
      <c r="A69" s="147" t="s">
        <v>90</v>
      </c>
      <c r="B69" s="319" t="n">
        <v>17148</v>
      </c>
      <c r="C69" s="319" t="n">
        <v>3541</v>
      </c>
      <c r="D69" s="320" t="n">
        <v>20689</v>
      </c>
      <c r="E69" s="321"/>
      <c r="F69" s="319" t="n">
        <v>749</v>
      </c>
      <c r="G69" s="319" t="n">
        <v>3476</v>
      </c>
      <c r="H69" s="319" t="n">
        <v>1180</v>
      </c>
      <c r="I69" s="319" t="n">
        <v>459</v>
      </c>
      <c r="J69" s="319" t="n">
        <v>26553</v>
      </c>
    </row>
    <row r="70" customFormat="false" ht="9.95" hidden="false" customHeight="true" outlineLevel="0" collapsed="false">
      <c r="A70" s="147" t="s">
        <v>91</v>
      </c>
      <c r="B70" s="319" t="n">
        <v>11947</v>
      </c>
      <c r="C70" s="319" t="n">
        <v>1258</v>
      </c>
      <c r="D70" s="320" t="n">
        <v>13205</v>
      </c>
      <c r="E70" s="321"/>
      <c r="F70" s="319" t="n">
        <v>380</v>
      </c>
      <c r="G70" s="319" t="n">
        <v>1657</v>
      </c>
      <c r="H70" s="319" t="n">
        <v>443</v>
      </c>
      <c r="I70" s="319" t="n">
        <v>265</v>
      </c>
      <c r="J70" s="319" t="n">
        <v>15950</v>
      </c>
    </row>
    <row r="71" customFormat="false" ht="9.95" hidden="false" customHeight="true" outlineLevel="0" collapsed="false">
      <c r="A71" s="140" t="s">
        <v>92</v>
      </c>
      <c r="B71" s="319" t="n">
        <v>98273</v>
      </c>
      <c r="C71" s="319" t="n">
        <v>18264</v>
      </c>
      <c r="D71" s="320" t="n">
        <v>116537</v>
      </c>
      <c r="E71" s="320"/>
      <c r="F71" s="319" t="n">
        <v>5942</v>
      </c>
      <c r="G71" s="319" t="n">
        <v>20080</v>
      </c>
      <c r="H71" s="319" t="n">
        <v>9778</v>
      </c>
      <c r="I71" s="319" t="n">
        <v>2773</v>
      </c>
      <c r="J71" s="319" t="n">
        <v>155110</v>
      </c>
      <c r="K71" s="87"/>
    </row>
    <row r="72" customFormat="false" ht="3" hidden="false" customHeight="true" outlineLevel="0" collapsed="false">
      <c r="A72" s="218"/>
      <c r="B72" s="219"/>
      <c r="C72" s="219"/>
      <c r="D72" s="219"/>
      <c r="E72" s="219"/>
      <c r="F72" s="219"/>
      <c r="G72" s="219"/>
      <c r="H72" s="219"/>
      <c r="I72" s="219"/>
      <c r="J72" s="219"/>
    </row>
    <row r="73" customFormat="false" ht="3" hidden="false" customHeight="true" outlineLevel="0" collapsed="false">
      <c r="A73" s="111"/>
      <c r="B73" s="87"/>
      <c r="C73" s="87"/>
      <c r="D73" s="87"/>
      <c r="E73" s="87"/>
      <c r="F73" s="87"/>
      <c r="G73" s="87"/>
      <c r="H73" s="87"/>
      <c r="I73" s="87"/>
      <c r="J73" s="87"/>
    </row>
    <row r="74" s="120" customFormat="true" ht="9.95" hidden="false" customHeight="true" outlineLevel="0" collapsed="false">
      <c r="A74" s="161" t="s">
        <v>204</v>
      </c>
      <c r="B74" s="161"/>
      <c r="C74" s="161"/>
      <c r="D74" s="161"/>
      <c r="E74" s="161"/>
      <c r="F74" s="161"/>
      <c r="G74" s="161"/>
      <c r="H74" s="161"/>
      <c r="I74" s="161"/>
      <c r="J74" s="161"/>
    </row>
    <row r="75" s="120" customFormat="true" ht="9.95" hidden="false" customHeight="true" outlineLevel="0" collapsed="false">
      <c r="A75" s="120" t="s">
        <v>214</v>
      </c>
    </row>
    <row r="76" customFormat="false" ht="9.75" hidden="false" customHeight="true" outlineLevel="0" collapsed="false">
      <c r="A76" s="111"/>
      <c r="B76" s="111"/>
      <c r="C76" s="111"/>
      <c r="D76" s="111"/>
      <c r="E76" s="111"/>
      <c r="F76" s="87"/>
      <c r="G76" s="111"/>
      <c r="H76" s="111"/>
      <c r="I76" s="111"/>
      <c r="J76" s="111"/>
    </row>
    <row r="77" customFormat="false" ht="9.75" hidden="false" customHeight="true" outlineLevel="0" collapsed="false">
      <c r="A77" s="111"/>
      <c r="B77" s="111"/>
      <c r="C77" s="111"/>
      <c r="D77" s="111"/>
      <c r="E77" s="111"/>
      <c r="F77" s="87"/>
      <c r="G77" s="111"/>
      <c r="H77" s="111"/>
      <c r="I77" s="111"/>
      <c r="J77" s="111"/>
    </row>
    <row r="78" customFormat="false" ht="9.75" hidden="false" customHeight="true" outlineLevel="0" collapsed="false">
      <c r="A78" s="111"/>
      <c r="B78" s="111"/>
      <c r="C78" s="111"/>
      <c r="D78" s="111"/>
      <c r="E78" s="111"/>
      <c r="F78" s="87"/>
      <c r="G78" s="111"/>
      <c r="H78" s="111"/>
      <c r="I78" s="111"/>
      <c r="J78" s="111"/>
    </row>
    <row r="79" customFormat="false" ht="9.75" hidden="false" customHeight="true" outlineLevel="0" collapsed="false">
      <c r="A79" s="111"/>
      <c r="B79" s="111"/>
      <c r="C79" s="111"/>
      <c r="D79" s="111"/>
      <c r="E79" s="111"/>
      <c r="F79" s="87"/>
      <c r="G79" s="111"/>
      <c r="H79" s="111"/>
      <c r="I79" s="111"/>
      <c r="J79" s="111"/>
    </row>
    <row r="80" customFormat="false" ht="9.75" hidden="false" customHeight="true" outlineLevel="0" collapsed="false">
      <c r="A80" s="111"/>
      <c r="B80" s="111"/>
      <c r="C80" s="111"/>
      <c r="D80" s="111"/>
      <c r="E80" s="111"/>
      <c r="F80" s="87"/>
      <c r="G80" s="111"/>
      <c r="H80" s="111"/>
      <c r="I80" s="111"/>
      <c r="J80" s="111"/>
    </row>
    <row r="81" customFormat="false" ht="9.75" hidden="false" customHeight="true" outlineLevel="0" collapsed="false">
      <c r="A81" s="111"/>
      <c r="B81" s="111"/>
      <c r="C81" s="111"/>
      <c r="D81" s="111"/>
      <c r="E81" s="111"/>
      <c r="F81" s="87"/>
      <c r="G81" s="111"/>
      <c r="H81" s="111"/>
      <c r="I81" s="111"/>
      <c r="J81" s="111"/>
    </row>
    <row r="82" customFormat="false" ht="9.75" hidden="false" customHeight="true" outlineLevel="0" collapsed="false">
      <c r="A82" s="111"/>
      <c r="B82" s="111"/>
      <c r="C82" s="111"/>
      <c r="D82" s="111"/>
      <c r="E82" s="111"/>
      <c r="F82" s="87"/>
      <c r="G82" s="111"/>
      <c r="H82" s="111"/>
      <c r="I82" s="111"/>
      <c r="J82" s="111"/>
    </row>
    <row r="83" customFormat="false" ht="9.75" hidden="false" customHeight="true" outlineLevel="0" collapsed="false">
      <c r="A83" s="111"/>
      <c r="B83" s="111"/>
      <c r="C83" s="111"/>
      <c r="D83" s="111"/>
      <c r="E83" s="111"/>
      <c r="F83" s="87"/>
      <c r="G83" s="111"/>
      <c r="H83" s="111"/>
      <c r="I83" s="111"/>
      <c r="J83" s="111"/>
    </row>
    <row r="84" customFormat="false" ht="9.75" hidden="false" customHeight="true" outlineLevel="0" collapsed="false">
      <c r="A84" s="111"/>
      <c r="B84" s="111"/>
      <c r="C84" s="111"/>
      <c r="D84" s="111"/>
      <c r="E84" s="111"/>
      <c r="F84" s="87"/>
      <c r="G84" s="111"/>
      <c r="H84" s="111"/>
      <c r="I84" s="111"/>
      <c r="J84" s="111"/>
    </row>
    <row r="85" s="110" customFormat="true" ht="9.75" hidden="false" customHeight="true" outlineLevel="0" collapsed="false">
      <c r="A85" s="111"/>
      <c r="B85" s="111"/>
      <c r="C85" s="111"/>
      <c r="D85" s="111"/>
      <c r="E85" s="111"/>
      <c r="F85" s="87"/>
      <c r="G85" s="111"/>
      <c r="H85" s="111"/>
      <c r="I85" s="111"/>
      <c r="J85" s="111"/>
    </row>
    <row r="86" s="110" customFormat="true" ht="9.75" hidden="false" customHeight="true" outlineLevel="0" collapsed="false">
      <c r="A86" s="111"/>
      <c r="B86" s="111"/>
      <c r="C86" s="111"/>
      <c r="D86" s="111"/>
      <c r="E86" s="111"/>
      <c r="F86" s="87"/>
      <c r="G86" s="111"/>
      <c r="H86" s="111"/>
      <c r="I86" s="111"/>
      <c r="J86" s="111"/>
    </row>
    <row r="87" s="110" customFormat="true" ht="9.75" hidden="false" customHeight="true" outlineLevel="0" collapsed="false">
      <c r="A87" s="111"/>
      <c r="B87" s="111"/>
      <c r="C87" s="111"/>
      <c r="D87" s="111"/>
      <c r="E87" s="111"/>
      <c r="F87" s="87"/>
      <c r="G87" s="111"/>
      <c r="H87" s="111"/>
      <c r="I87" s="111"/>
      <c r="J87" s="111"/>
    </row>
    <row r="88" s="110" customFormat="true" ht="9.75" hidden="false" customHeight="true" outlineLevel="0" collapsed="false">
      <c r="A88" s="111"/>
      <c r="B88" s="111"/>
      <c r="C88" s="111"/>
      <c r="D88" s="111"/>
      <c r="E88" s="111"/>
      <c r="F88" s="87"/>
      <c r="G88" s="111"/>
      <c r="H88" s="111"/>
      <c r="I88" s="111"/>
      <c r="J88" s="111"/>
    </row>
    <row r="89" customFormat="false" ht="9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</row>
    <row r="90" customFormat="false" ht="9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</row>
    <row r="91" customFormat="false" ht="9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9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9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9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9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9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9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9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9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</row>
    <row r="100" customFormat="false" ht="9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</row>
    <row r="101" customFormat="false" ht="9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</row>
    <row r="102" customFormat="false" ht="9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</row>
    <row r="103" customFormat="false" ht="9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</row>
    <row r="104" customFormat="false" ht="9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</row>
    <row r="105" customFormat="false" ht="9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</row>
    <row r="106" customFormat="false" ht="9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</row>
    <row r="107" customFormat="false" ht="9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</row>
    <row r="108" customFormat="false" ht="9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</row>
    <row r="109" customFormat="false" ht="9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</row>
    <row r="110" customFormat="false" ht="9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</row>
    <row r="111" customFormat="false" ht="9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9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9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9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9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9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9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9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9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</row>
    <row r="120" customFormat="false" ht="9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</row>
    <row r="121" customFormat="false" ht="9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</row>
    <row r="122" customFormat="false" ht="9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</row>
    <row r="123" customFormat="false" ht="9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</row>
    <row r="124" customFormat="false" ht="9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</row>
    <row r="125" customFormat="false" ht="9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</row>
    <row r="126" customFormat="false" ht="9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</row>
    <row r="127" customFormat="false" ht="9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</row>
    <row r="128" customFormat="false" ht="9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</row>
    <row r="129" customFormat="false" ht="9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</row>
    <row r="130" customFormat="false" ht="9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</row>
    <row r="131" customFormat="false" ht="9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</row>
    <row r="132" customFormat="false" ht="9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</row>
    <row r="133" customFormat="false" ht="9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</row>
    <row r="134" customFormat="false" ht="9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</row>
    <row r="135" customFormat="false" ht="9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</row>
    <row r="136" customFormat="false" ht="9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</row>
    <row r="137" customFormat="false" ht="9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</row>
    <row r="138" customFormat="false" ht="9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</row>
    <row r="139" customFormat="false" ht="9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</row>
    <row r="140" customFormat="false" ht="9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</row>
    <row r="141" customFormat="false" ht="9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</row>
    <row r="142" customFormat="false" ht="9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</row>
    <row r="143" customFormat="false" ht="9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</row>
    <row r="144" customFormat="false" ht="9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</row>
    <row r="145" customFormat="false" ht="9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</row>
    <row r="146" customFormat="false" ht="9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</row>
    <row r="147" customFormat="false" ht="9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</row>
    <row r="148" customFormat="false" ht="9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</row>
    <row r="149" customFormat="false" ht="9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</row>
    <row r="150" customFormat="false" ht="9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</row>
    <row r="151" customFormat="false" ht="9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</row>
    <row r="152" customFormat="false" ht="9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</row>
    <row r="153" customFormat="false" ht="9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</row>
    <row r="154" customFormat="false" ht="9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</row>
    <row r="155" customFormat="false" ht="9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</row>
    <row r="156" customFormat="false" ht="9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</row>
    <row r="157" customFormat="false" ht="9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</row>
    <row r="158" customFormat="false" ht="9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</row>
    <row r="159" customFormat="false" ht="9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</row>
    <row r="160" customFormat="false" ht="9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</row>
    <row r="161" customFormat="false" ht="9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</row>
    <row r="162" customFormat="false" ht="9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</row>
    <row r="163" customFormat="false" ht="9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</row>
    <row r="164" customFormat="false" ht="9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</row>
    <row r="165" customFormat="false" ht="9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</row>
    <row r="166" customFormat="false" ht="9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</row>
    <row r="167" customFormat="false" ht="9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</row>
    <row r="168" customFormat="false" ht="9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</row>
    <row r="169" customFormat="false" ht="9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</row>
    <row r="170" customFormat="false" ht="9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</row>
    <row r="171" customFormat="false" ht="9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</row>
    <row r="172" customFormat="false" ht="9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</row>
    <row r="173" customFormat="false" ht="9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</row>
    <row r="174" customFormat="false" ht="9" hidden="false" customHeight="fals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</row>
    <row r="175" customFormat="false" ht="9" hidden="false" customHeight="fals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</row>
    <row r="176" customFormat="false" ht="9" hidden="false" customHeight="fals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</row>
    <row r="177" customFormat="false" ht="9" hidden="false" customHeight="fals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</row>
    <row r="178" customFormat="false" ht="9" hidden="false" customHeight="fals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</row>
    <row r="179" customFormat="false" ht="9" hidden="false" customHeight="fals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</row>
    <row r="180" customFormat="false" ht="9" hidden="false" customHeight="fals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</row>
    <row r="181" customFormat="false" ht="9" hidden="false" customHeight="fals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</row>
    <row r="182" customFormat="false" ht="9" hidden="false" customHeight="fals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</row>
    <row r="183" customFormat="false" ht="9" hidden="false" customHeight="fals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</row>
    <row r="184" customFormat="false" ht="9" hidden="false" customHeight="fals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</row>
    <row r="185" customFormat="false" ht="9" hidden="false" customHeight="fals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</row>
    <row r="186" customFormat="false" ht="9" hidden="false" customHeight="fals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</row>
    <row r="187" customFormat="false" ht="9" hidden="false" customHeight="fals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</row>
    <row r="188" customFormat="false" ht="9" hidden="false" customHeight="fals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</row>
    <row r="189" customFormat="false" ht="9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</row>
    <row r="190" customFormat="false" ht="9" hidden="false" customHeight="fals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</row>
    <row r="191" customFormat="false" ht="9" hidden="false" customHeight="fals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</row>
    <row r="192" customFormat="false" ht="9" hidden="false" customHeight="fals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</row>
    <row r="193" customFormat="false" ht="9" hidden="false" customHeight="fals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</row>
    <row r="194" customFormat="false" ht="9" hidden="false" customHeight="fals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</row>
    <row r="195" customFormat="false" ht="9" hidden="false" customHeight="fals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</row>
    <row r="196" customFormat="false" ht="9" hidden="false" customHeight="fals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</row>
    <row r="197" customFormat="false" ht="9" hidden="false" customHeight="fals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</row>
    <row r="198" customFormat="false" ht="9" hidden="false" customHeight="fals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</row>
    <row r="199" customFormat="false" ht="9" hidden="false" customHeight="fals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</row>
  </sheetData>
  <mergeCells count="7">
    <mergeCell ref="A5:J5"/>
    <mergeCell ref="A6:J6"/>
    <mergeCell ref="A8:A9"/>
    <mergeCell ref="B8:D8"/>
    <mergeCell ref="B11:J11"/>
    <mergeCell ref="B42:J42"/>
    <mergeCell ref="A74:J7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9.99"/>
    <col collapsed="false" customWidth="true" hidden="false" outlineLevel="0" max="2" min="2" style="110" width="9.99"/>
    <col collapsed="false" customWidth="false" hidden="false" outlineLevel="0" max="3" min="3" style="110" width="9.14"/>
    <col collapsed="false" customWidth="true" hidden="false" outlineLevel="0" max="4" min="4" style="110" width="0.85"/>
    <col collapsed="false" customWidth="true" hidden="false" outlineLevel="0" max="5" min="5" style="110" width="7.14"/>
    <col collapsed="false" customWidth="true" hidden="false" outlineLevel="0" max="6" min="6" style="110" width="6.41"/>
    <col collapsed="false" customWidth="true" hidden="false" outlineLevel="0" max="7" min="7" style="110" width="7.42"/>
    <col collapsed="false" customWidth="false" hidden="false" outlineLevel="0" max="8" min="8" style="110" width="9.14"/>
    <col collapsed="false" customWidth="true" hidden="false" outlineLevel="0" max="9" min="9" style="110" width="8.56"/>
    <col collapsed="false" customWidth="true" hidden="false" outlineLevel="0" max="10" min="10" style="110" width="7.99"/>
    <col collapsed="false" customWidth="true" hidden="false" outlineLevel="0" max="11" min="11" style="110" width="6.85"/>
    <col collapsed="false" customWidth="false" hidden="false" outlineLevel="0" max="12" min="12" style="111" width="9.14"/>
    <col collapsed="false" customWidth="true" hidden="false" outlineLevel="0" max="13" min="13" style="111" width="18.56"/>
    <col collapsed="false" customWidth="false" hidden="false" outlineLevel="0" max="257" min="14" style="11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96" customFormat="true" ht="12" hidden="false" customHeight="true" outlineLevel="0" collapsed="false">
      <c r="A4" s="196" t="s">
        <v>27</v>
      </c>
    </row>
    <row r="5" s="323" customFormat="true" ht="24" hidden="false" customHeight="true" outlineLevel="0" collapsed="false">
      <c r="A5" s="322" t="s">
        <v>28</v>
      </c>
      <c r="B5" s="322"/>
      <c r="C5" s="322"/>
      <c r="D5" s="322"/>
      <c r="E5" s="322"/>
      <c r="F5" s="322"/>
      <c r="G5" s="322"/>
      <c r="H5" s="322"/>
      <c r="I5" s="322"/>
      <c r="J5" s="322"/>
    </row>
    <row r="6" s="113" customFormat="true" ht="12" hidden="false" customHeight="true" outlineLevel="0" collapsed="false">
      <c r="A6" s="298" t="s">
        <v>3</v>
      </c>
      <c r="B6" s="298"/>
      <c r="C6" s="298"/>
      <c r="D6" s="298"/>
      <c r="E6" s="298"/>
      <c r="F6" s="298"/>
      <c r="G6" s="298"/>
      <c r="H6" s="298"/>
      <c r="I6" s="298"/>
      <c r="J6" s="298"/>
      <c r="K6" s="304"/>
    </row>
    <row r="7" customFormat="false" ht="6" hidden="false" customHeight="true" outlineLevel="0" collapsed="false">
      <c r="A7" s="282"/>
      <c r="B7" s="324"/>
      <c r="C7" s="324"/>
      <c r="D7" s="324"/>
      <c r="E7" s="325"/>
      <c r="F7" s="325"/>
      <c r="G7" s="325"/>
      <c r="H7" s="325"/>
      <c r="I7" s="325"/>
      <c r="J7" s="325"/>
      <c r="K7" s="325"/>
    </row>
    <row r="8" customFormat="false" ht="12" hidden="false" customHeight="true" outlineLevel="0" collapsed="false">
      <c r="A8" s="164" t="s">
        <v>215</v>
      </c>
      <c r="B8" s="165" t="s">
        <v>216</v>
      </c>
      <c r="C8" s="165"/>
      <c r="D8" s="283"/>
      <c r="E8" s="165" t="s">
        <v>217</v>
      </c>
      <c r="F8" s="165"/>
      <c r="G8" s="165"/>
      <c r="H8" s="165"/>
      <c r="I8" s="165"/>
      <c r="J8" s="79" t="s">
        <v>138</v>
      </c>
      <c r="K8" s="111"/>
    </row>
    <row r="9" customFormat="false" ht="39.95" hidden="false" customHeight="true" outlineLevel="0" collapsed="false">
      <c r="A9" s="164"/>
      <c r="B9" s="203" t="s">
        <v>97</v>
      </c>
      <c r="C9" s="203" t="s">
        <v>98</v>
      </c>
      <c r="D9" s="286"/>
      <c r="E9" s="203" t="s">
        <v>218</v>
      </c>
      <c r="F9" s="203" t="s">
        <v>219</v>
      </c>
      <c r="G9" s="203" t="s">
        <v>220</v>
      </c>
      <c r="H9" s="119" t="s">
        <v>221</v>
      </c>
      <c r="I9" s="119" t="s">
        <v>222</v>
      </c>
      <c r="J9" s="79"/>
      <c r="K9" s="111"/>
    </row>
    <row r="10" customFormat="false" ht="3" hidden="false" customHeight="true" outlineLevel="0" collapsed="false">
      <c r="A10" s="122"/>
      <c r="B10" s="122"/>
      <c r="C10" s="122"/>
      <c r="D10" s="122"/>
      <c r="E10" s="122"/>
      <c r="F10" s="123"/>
      <c r="G10" s="123"/>
      <c r="H10" s="123"/>
      <c r="I10" s="124"/>
      <c r="J10" s="111"/>
      <c r="K10" s="111"/>
    </row>
    <row r="11" s="110" customFormat="true" ht="9.95" hidden="false" customHeight="true" outlineLevel="0" collapsed="false">
      <c r="A11" s="125" t="n">
        <v>2014</v>
      </c>
      <c r="B11" s="326" t="n">
        <v>143595</v>
      </c>
      <c r="C11" s="326" t="n">
        <v>104728</v>
      </c>
      <c r="D11" s="125"/>
      <c r="E11" s="87" t="n">
        <v>57040</v>
      </c>
      <c r="F11" s="87" t="n">
        <v>101422</v>
      </c>
      <c r="G11" s="87" t="n">
        <v>24477</v>
      </c>
      <c r="H11" s="87" t="n">
        <v>47873</v>
      </c>
      <c r="I11" s="87" t="n">
        <v>17511</v>
      </c>
      <c r="J11" s="87" t="n">
        <v>248323</v>
      </c>
      <c r="K11" s="87"/>
      <c r="L11" s="327"/>
    </row>
    <row r="12" s="110" customFormat="true" ht="9.95" hidden="false" customHeight="true" outlineLevel="0" collapsed="false">
      <c r="A12" s="125" t="n">
        <v>2015</v>
      </c>
      <c r="B12" s="326" t="n">
        <v>139237</v>
      </c>
      <c r="C12" s="326" t="n">
        <v>99699</v>
      </c>
      <c r="D12" s="125"/>
      <c r="E12" s="87" t="n">
        <v>21728</v>
      </c>
      <c r="F12" s="87" t="n">
        <v>107096</v>
      </c>
      <c r="G12" s="87" t="n">
        <v>23030</v>
      </c>
      <c r="H12" s="87" t="n">
        <v>67271</v>
      </c>
      <c r="I12" s="87" t="n">
        <v>19811</v>
      </c>
      <c r="J12" s="87" t="n">
        <v>238936</v>
      </c>
      <c r="K12" s="87"/>
      <c r="L12" s="327"/>
    </row>
    <row r="13" s="110" customFormat="true" ht="9.95" hidden="false" customHeight="true" outlineLevel="0" collapsed="false">
      <c r="A13" s="125" t="n">
        <v>2016</v>
      </c>
      <c r="B13" s="326" t="n">
        <v>136010</v>
      </c>
      <c r="C13" s="326" t="n">
        <v>90924</v>
      </c>
      <c r="D13" s="125"/>
      <c r="E13" s="87" t="n">
        <v>12873</v>
      </c>
      <c r="F13" s="87" t="n">
        <v>102351</v>
      </c>
      <c r="G13" s="87" t="n">
        <v>17130</v>
      </c>
      <c r="H13" s="87" t="n">
        <v>77927</v>
      </c>
      <c r="I13" s="87" t="n">
        <v>16653</v>
      </c>
      <c r="J13" s="87" t="n">
        <v>226934</v>
      </c>
      <c r="K13" s="87"/>
      <c r="L13" s="327"/>
    </row>
    <row r="14" s="110" customFormat="true" ht="9.95" hidden="false" customHeight="true" outlineLevel="0" collapsed="false">
      <c r="A14" s="125" t="n">
        <v>2017</v>
      </c>
      <c r="B14" s="326" t="n">
        <v>159878</v>
      </c>
      <c r="C14" s="326" t="n">
        <v>102892</v>
      </c>
      <c r="D14" s="326"/>
      <c r="E14" s="326" t="n">
        <v>12200</v>
      </c>
      <c r="F14" s="326" t="n">
        <v>113549</v>
      </c>
      <c r="G14" s="326" t="n">
        <v>18323</v>
      </c>
      <c r="H14" s="326" t="n">
        <v>101065</v>
      </c>
      <c r="I14" s="326" t="n">
        <v>17633</v>
      </c>
      <c r="J14" s="326" t="n">
        <f aca="false">SUM(E14:I14)</f>
        <v>262770</v>
      </c>
      <c r="K14" s="87"/>
      <c r="L14" s="327"/>
    </row>
    <row r="15" customFormat="false" ht="3" hidden="false" customHeight="true" outlineLevel="0" collapsed="false">
      <c r="A15" s="128"/>
      <c r="B15" s="128"/>
      <c r="C15" s="129"/>
      <c r="D15" s="129"/>
      <c r="E15" s="129"/>
      <c r="F15" s="129"/>
      <c r="G15" s="129"/>
      <c r="H15" s="111"/>
      <c r="I15" s="111"/>
      <c r="J15" s="111"/>
      <c r="K15" s="87"/>
      <c r="L15" s="327"/>
    </row>
    <row r="16" customFormat="false" ht="9" hidden="false" customHeight="true" outlineLevel="0" collapsed="false">
      <c r="A16" s="130"/>
      <c r="B16" s="131" t="s">
        <v>223</v>
      </c>
      <c r="C16" s="131"/>
      <c r="D16" s="131"/>
      <c r="E16" s="131"/>
      <c r="F16" s="131"/>
      <c r="G16" s="131"/>
      <c r="H16" s="131"/>
      <c r="I16" s="131"/>
      <c r="J16" s="131"/>
      <c r="K16" s="87"/>
      <c r="L16" s="327"/>
    </row>
    <row r="17" customFormat="false" ht="3" hidden="false" customHeight="true" outlineLevel="0" collapsed="false">
      <c r="A17" s="111"/>
      <c r="B17" s="87"/>
      <c r="C17" s="87"/>
      <c r="D17" s="87"/>
      <c r="E17" s="87"/>
      <c r="F17" s="87"/>
      <c r="G17" s="87"/>
      <c r="H17" s="111"/>
      <c r="I17" s="111"/>
      <c r="J17" s="111"/>
      <c r="K17" s="87"/>
      <c r="L17" s="327"/>
    </row>
    <row r="18" customFormat="false" ht="9.95" hidden="false" customHeight="true" outlineLevel="0" collapsed="false">
      <c r="A18" s="130"/>
      <c r="B18" s="131" t="s">
        <v>205</v>
      </c>
      <c r="C18" s="131"/>
      <c r="D18" s="131"/>
      <c r="E18" s="131"/>
      <c r="F18" s="131"/>
      <c r="G18" s="131"/>
      <c r="H18" s="131"/>
      <c r="I18" s="131"/>
      <c r="J18" s="131"/>
      <c r="K18" s="87"/>
      <c r="L18" s="327"/>
    </row>
    <row r="19" customFormat="false" ht="3" hidden="false" customHeight="true" outlineLevel="0" collapsed="false">
      <c r="A19" s="111"/>
      <c r="B19" s="87"/>
      <c r="C19" s="87"/>
      <c r="D19" s="87"/>
      <c r="E19" s="87"/>
      <c r="F19" s="87"/>
      <c r="G19" s="87"/>
      <c r="H19" s="111"/>
      <c r="I19" s="111"/>
      <c r="J19" s="111"/>
      <c r="K19" s="87"/>
      <c r="L19" s="327"/>
    </row>
    <row r="20" customFormat="false" ht="9.95" hidden="false" customHeight="true" outlineLevel="0" collapsed="false">
      <c r="A20" s="120" t="s">
        <v>65</v>
      </c>
      <c r="B20" s="130" t="n">
        <v>8413</v>
      </c>
      <c r="C20" s="130" t="n">
        <v>7518</v>
      </c>
      <c r="D20" s="120"/>
      <c r="E20" s="193" t="n">
        <v>1049</v>
      </c>
      <c r="F20" s="193" t="n">
        <v>8857</v>
      </c>
      <c r="G20" s="193" t="n">
        <v>1587</v>
      </c>
      <c r="H20" s="193" t="n">
        <v>3288</v>
      </c>
      <c r="I20" s="193" t="n">
        <v>1150</v>
      </c>
      <c r="J20" s="130" t="n">
        <v>15931</v>
      </c>
      <c r="K20" s="87"/>
      <c r="L20" s="327"/>
    </row>
    <row r="21" customFormat="false" ht="9.95" hidden="false" customHeight="true" outlineLevel="0" collapsed="false">
      <c r="A21" s="133" t="s">
        <v>186</v>
      </c>
      <c r="B21" s="328" t="n">
        <v>305</v>
      </c>
      <c r="C21" s="328" t="n">
        <v>192</v>
      </c>
      <c r="D21" s="133"/>
      <c r="E21" s="193" t="n">
        <v>30</v>
      </c>
      <c r="F21" s="193" t="n">
        <v>273</v>
      </c>
      <c r="G21" s="193" t="n">
        <v>4</v>
      </c>
      <c r="H21" s="193" t="n">
        <v>180</v>
      </c>
      <c r="I21" s="193" t="n">
        <v>10</v>
      </c>
      <c r="J21" s="130" t="n">
        <v>497</v>
      </c>
      <c r="K21" s="87"/>
      <c r="L21" s="327"/>
    </row>
    <row r="22" customFormat="false" ht="9.95" hidden="false" customHeight="true" outlineLevel="0" collapsed="false">
      <c r="A22" s="120" t="s">
        <v>67</v>
      </c>
      <c r="B22" s="130" t="n">
        <v>3819</v>
      </c>
      <c r="C22" s="130" t="n">
        <v>2946</v>
      </c>
      <c r="D22" s="120"/>
      <c r="E22" s="193" t="n">
        <v>257</v>
      </c>
      <c r="F22" s="193" t="n">
        <v>3647</v>
      </c>
      <c r="G22" s="193" t="n">
        <v>433</v>
      </c>
      <c r="H22" s="193" t="n">
        <v>1926</v>
      </c>
      <c r="I22" s="193" t="n">
        <v>502</v>
      </c>
      <c r="J22" s="130" t="n">
        <v>6765</v>
      </c>
      <c r="K22" s="87"/>
      <c r="L22" s="327"/>
    </row>
    <row r="23" customFormat="false" ht="9.95" hidden="false" customHeight="true" outlineLevel="0" collapsed="false">
      <c r="A23" s="120" t="s">
        <v>68</v>
      </c>
      <c r="B23" s="130" t="n">
        <v>29194</v>
      </c>
      <c r="C23" s="130" t="n">
        <v>28616</v>
      </c>
      <c r="D23" s="120"/>
      <c r="E23" s="193" t="n">
        <v>2034</v>
      </c>
      <c r="F23" s="193" t="n">
        <v>34284</v>
      </c>
      <c r="G23" s="193" t="n">
        <v>6426</v>
      </c>
      <c r="H23" s="193" t="n">
        <v>12061</v>
      </c>
      <c r="I23" s="193" t="n">
        <v>3005</v>
      </c>
      <c r="J23" s="130" t="n">
        <v>57810</v>
      </c>
      <c r="K23" s="87"/>
      <c r="L23" s="327"/>
    </row>
    <row r="24" customFormat="false" ht="9.95" hidden="false" customHeight="true" outlineLevel="0" collapsed="false">
      <c r="A24" s="120" t="s">
        <v>142</v>
      </c>
      <c r="B24" s="130" t="n">
        <v>2807</v>
      </c>
      <c r="C24" s="130" t="n">
        <v>2165</v>
      </c>
      <c r="D24" s="120"/>
      <c r="E24" s="193" t="n">
        <v>456</v>
      </c>
      <c r="F24" s="193" t="n">
        <v>2504</v>
      </c>
      <c r="G24" s="193" t="n">
        <v>327</v>
      </c>
      <c r="H24" s="193" t="n">
        <v>1404</v>
      </c>
      <c r="I24" s="193" t="n">
        <v>281</v>
      </c>
      <c r="J24" s="130" t="n">
        <v>4972</v>
      </c>
      <c r="K24" s="87"/>
      <c r="L24" s="327"/>
    </row>
    <row r="25" s="139" customFormat="true" ht="9.95" hidden="false" customHeight="true" outlineLevel="0" collapsed="false">
      <c r="A25" s="136" t="s">
        <v>143</v>
      </c>
      <c r="B25" s="329" t="n">
        <v>1571</v>
      </c>
      <c r="C25" s="329" t="n">
        <v>1283</v>
      </c>
      <c r="D25" s="136"/>
      <c r="E25" s="271" t="n">
        <v>162</v>
      </c>
      <c r="F25" s="271" t="n">
        <v>1600</v>
      </c>
      <c r="G25" s="271" t="n">
        <v>56</v>
      </c>
      <c r="H25" s="271" t="n">
        <v>860</v>
      </c>
      <c r="I25" s="271" t="n">
        <v>176</v>
      </c>
      <c r="J25" s="130" t="n">
        <v>2854</v>
      </c>
      <c r="K25" s="87"/>
      <c r="L25" s="327"/>
    </row>
    <row r="26" s="139" customFormat="true" ht="9.95" hidden="false" customHeight="true" outlineLevel="0" collapsed="false">
      <c r="A26" s="136" t="s">
        <v>71</v>
      </c>
      <c r="B26" s="329" t="n">
        <v>1236</v>
      </c>
      <c r="C26" s="329" t="n">
        <v>882</v>
      </c>
      <c r="D26" s="136"/>
      <c r="E26" s="271" t="n">
        <v>294</v>
      </c>
      <c r="F26" s="271" t="n">
        <v>904</v>
      </c>
      <c r="G26" s="271" t="n">
        <v>271</v>
      </c>
      <c r="H26" s="271" t="n">
        <v>544</v>
      </c>
      <c r="I26" s="271" t="n">
        <v>105</v>
      </c>
      <c r="J26" s="130" t="n">
        <v>2118</v>
      </c>
      <c r="K26" s="87"/>
      <c r="L26" s="327"/>
    </row>
    <row r="27" customFormat="false" ht="9.95" hidden="false" customHeight="true" outlineLevel="0" collapsed="false">
      <c r="A27" s="120" t="s">
        <v>72</v>
      </c>
      <c r="B27" s="130" t="n">
        <v>9581</v>
      </c>
      <c r="C27" s="130" t="n">
        <v>9971</v>
      </c>
      <c r="D27" s="120"/>
      <c r="E27" s="193" t="n">
        <v>2188</v>
      </c>
      <c r="F27" s="193" t="n">
        <v>12044</v>
      </c>
      <c r="G27" s="193" t="n">
        <v>1110</v>
      </c>
      <c r="H27" s="193" t="n">
        <v>3206</v>
      </c>
      <c r="I27" s="193" t="n">
        <v>1004</v>
      </c>
      <c r="J27" s="130" t="n">
        <v>19552</v>
      </c>
      <c r="K27" s="87"/>
      <c r="L27" s="327"/>
    </row>
    <row r="28" customFormat="false" ht="9.95" hidden="false" customHeight="true" outlineLevel="0" collapsed="false">
      <c r="A28" s="120" t="s">
        <v>144</v>
      </c>
      <c r="B28" s="130" t="n">
        <v>4597</v>
      </c>
      <c r="C28" s="130" t="n">
        <v>2870</v>
      </c>
      <c r="D28" s="120"/>
      <c r="E28" s="193" t="n">
        <v>1099</v>
      </c>
      <c r="F28" s="193" t="n">
        <v>3162</v>
      </c>
      <c r="G28" s="193" t="n">
        <v>516</v>
      </c>
      <c r="H28" s="193" t="n">
        <v>2135</v>
      </c>
      <c r="I28" s="193" t="n">
        <v>555</v>
      </c>
      <c r="J28" s="130" t="n">
        <v>7467</v>
      </c>
      <c r="K28" s="87"/>
      <c r="L28" s="327"/>
    </row>
    <row r="29" customFormat="false" ht="9.95" hidden="false" customHeight="true" outlineLevel="0" collapsed="false">
      <c r="A29" s="120" t="s">
        <v>145</v>
      </c>
      <c r="B29" s="130" t="n">
        <v>10275</v>
      </c>
      <c r="C29" s="130" t="n">
        <v>10961</v>
      </c>
      <c r="D29" s="120"/>
      <c r="E29" s="193" t="n">
        <v>1586</v>
      </c>
      <c r="F29" s="193" t="n">
        <v>13011</v>
      </c>
      <c r="G29" s="193" t="n">
        <v>2149</v>
      </c>
      <c r="H29" s="193" t="n">
        <v>3301</v>
      </c>
      <c r="I29" s="193" t="n">
        <v>1189</v>
      </c>
      <c r="J29" s="130" t="n">
        <v>21236</v>
      </c>
      <c r="K29" s="87"/>
      <c r="L29" s="327"/>
    </row>
    <row r="30" customFormat="false" ht="9.95" hidden="false" customHeight="true" outlineLevel="0" collapsed="false">
      <c r="A30" s="120" t="s">
        <v>75</v>
      </c>
      <c r="B30" s="130" t="n">
        <v>8723</v>
      </c>
      <c r="C30" s="130" t="n">
        <v>8728</v>
      </c>
      <c r="D30" s="120"/>
      <c r="E30" s="193" t="n">
        <v>825</v>
      </c>
      <c r="F30" s="193" t="n">
        <v>8984</v>
      </c>
      <c r="G30" s="193" t="n">
        <v>2427</v>
      </c>
      <c r="H30" s="193" t="n">
        <v>3418</v>
      </c>
      <c r="I30" s="193" t="n">
        <v>1797</v>
      </c>
      <c r="J30" s="130" t="n">
        <v>17451</v>
      </c>
      <c r="K30" s="87"/>
      <c r="L30" s="327"/>
    </row>
    <row r="31" customFormat="false" ht="9.95" hidden="false" customHeight="true" outlineLevel="0" collapsed="false">
      <c r="A31" s="120" t="s">
        <v>76</v>
      </c>
      <c r="B31" s="130" t="n">
        <v>1827</v>
      </c>
      <c r="C31" s="130" t="n">
        <v>1698</v>
      </c>
      <c r="D31" s="120"/>
      <c r="E31" s="193" t="n">
        <v>224</v>
      </c>
      <c r="F31" s="193" t="n">
        <v>1551</v>
      </c>
      <c r="G31" s="193" t="n">
        <v>884</v>
      </c>
      <c r="H31" s="193" t="n">
        <v>625</v>
      </c>
      <c r="I31" s="193" t="n">
        <v>241</v>
      </c>
      <c r="J31" s="130" t="n">
        <v>3525</v>
      </c>
      <c r="K31" s="87"/>
      <c r="L31" s="327"/>
    </row>
    <row r="32" customFormat="false" ht="9.95" hidden="false" customHeight="true" outlineLevel="0" collapsed="false">
      <c r="A32" s="120" t="s">
        <v>77</v>
      </c>
      <c r="B32" s="130" t="n">
        <v>3213</v>
      </c>
      <c r="C32" s="130" t="n">
        <v>2589</v>
      </c>
      <c r="D32" s="120"/>
      <c r="E32" s="193" t="n">
        <v>199</v>
      </c>
      <c r="F32" s="193" t="n">
        <v>3165</v>
      </c>
      <c r="G32" s="193" t="n">
        <v>452</v>
      </c>
      <c r="H32" s="193" t="n">
        <v>1690</v>
      </c>
      <c r="I32" s="193" t="n">
        <v>296</v>
      </c>
      <c r="J32" s="130" t="n">
        <v>5802</v>
      </c>
      <c r="K32" s="87"/>
      <c r="L32" s="327"/>
    </row>
    <row r="33" customFormat="false" ht="9.95" hidden="false" customHeight="true" outlineLevel="0" collapsed="false">
      <c r="A33" s="120" t="s">
        <v>78</v>
      </c>
      <c r="B33" s="130" t="n">
        <v>13889</v>
      </c>
      <c r="C33" s="130" t="n">
        <v>12082</v>
      </c>
      <c r="D33" s="120"/>
      <c r="E33" s="193" t="n">
        <v>1283</v>
      </c>
      <c r="F33" s="193" t="n">
        <v>11958</v>
      </c>
      <c r="G33" s="193" t="n">
        <v>4082</v>
      </c>
      <c r="H33" s="193" t="n">
        <v>5131</v>
      </c>
      <c r="I33" s="193" t="n">
        <v>3517</v>
      </c>
      <c r="J33" s="130" t="n">
        <v>25971</v>
      </c>
      <c r="K33" s="87"/>
      <c r="L33" s="327"/>
    </row>
    <row r="34" customFormat="false" ht="9.95" hidden="false" customHeight="true" outlineLevel="0" collapsed="false">
      <c r="A34" s="120" t="s">
        <v>79</v>
      </c>
      <c r="B34" s="130" t="n">
        <v>2678</v>
      </c>
      <c r="C34" s="130" t="n">
        <v>1690</v>
      </c>
      <c r="D34" s="120"/>
      <c r="E34" s="193" t="n">
        <v>225</v>
      </c>
      <c r="F34" s="193" t="n">
        <v>1894</v>
      </c>
      <c r="G34" s="193" t="n">
        <v>209</v>
      </c>
      <c r="H34" s="193" t="n">
        <v>1700</v>
      </c>
      <c r="I34" s="193" t="n">
        <v>340</v>
      </c>
      <c r="J34" s="130" t="n">
        <v>4368</v>
      </c>
      <c r="K34" s="87"/>
      <c r="L34" s="327"/>
    </row>
    <row r="35" customFormat="false" ht="9.95" hidden="false" customHeight="true" outlineLevel="0" collapsed="false">
      <c r="A35" s="120" t="s">
        <v>80</v>
      </c>
      <c r="B35" s="130" t="n">
        <v>428</v>
      </c>
      <c r="C35" s="130" t="n">
        <v>351</v>
      </c>
      <c r="D35" s="120"/>
      <c r="E35" s="193" t="n">
        <v>60</v>
      </c>
      <c r="F35" s="193" t="n">
        <v>330</v>
      </c>
      <c r="G35" s="193" t="n">
        <v>38</v>
      </c>
      <c r="H35" s="193" t="n">
        <v>292</v>
      </c>
      <c r="I35" s="193" t="n">
        <v>59</v>
      </c>
      <c r="J35" s="130" t="n">
        <v>779</v>
      </c>
      <c r="K35" s="87"/>
      <c r="L35" s="327"/>
    </row>
    <row r="36" customFormat="false" ht="9.95" hidden="false" customHeight="true" outlineLevel="0" collapsed="false">
      <c r="A36" s="120" t="s">
        <v>81</v>
      </c>
      <c r="B36" s="130" t="n">
        <v>10135</v>
      </c>
      <c r="C36" s="130" t="n">
        <v>6809</v>
      </c>
      <c r="D36" s="120"/>
      <c r="E36" s="193" t="n">
        <v>1615</v>
      </c>
      <c r="F36" s="193" t="n">
        <v>6653</v>
      </c>
      <c r="G36" s="193" t="n">
        <v>465</v>
      </c>
      <c r="H36" s="193" t="n">
        <v>6856</v>
      </c>
      <c r="I36" s="193" t="n">
        <v>1355</v>
      </c>
      <c r="J36" s="130" t="n">
        <v>16944</v>
      </c>
      <c r="K36" s="87"/>
      <c r="L36" s="327"/>
    </row>
    <row r="37" customFormat="false" ht="9.95" hidden="false" customHeight="true" outlineLevel="0" collapsed="false">
      <c r="A37" s="120" t="s">
        <v>82</v>
      </c>
      <c r="B37" s="130" t="n">
        <v>5071</v>
      </c>
      <c r="C37" s="130" t="n">
        <v>2738</v>
      </c>
      <c r="D37" s="120"/>
      <c r="E37" s="193" t="n">
        <v>458</v>
      </c>
      <c r="F37" s="193" t="n">
        <v>2580</v>
      </c>
      <c r="G37" s="193" t="n">
        <v>290</v>
      </c>
      <c r="H37" s="193" t="n">
        <v>3887</v>
      </c>
      <c r="I37" s="193" t="n">
        <v>594</v>
      </c>
      <c r="J37" s="130" t="n">
        <v>7809</v>
      </c>
      <c r="K37" s="87"/>
      <c r="L37" s="327"/>
    </row>
    <row r="38" customFormat="false" ht="9.95" hidden="false" customHeight="true" outlineLevel="0" collapsed="false">
      <c r="A38" s="120" t="s">
        <v>83</v>
      </c>
      <c r="B38" s="130" t="n">
        <v>683</v>
      </c>
      <c r="C38" s="130" t="n">
        <v>449</v>
      </c>
      <c r="D38" s="120"/>
      <c r="E38" s="193" t="n">
        <v>107</v>
      </c>
      <c r="F38" s="193" t="n">
        <v>494</v>
      </c>
      <c r="G38" s="193" t="n">
        <v>24</v>
      </c>
      <c r="H38" s="193" t="n">
        <v>257</v>
      </c>
      <c r="I38" s="193" t="n">
        <v>250</v>
      </c>
      <c r="J38" s="130" t="n">
        <v>1132</v>
      </c>
      <c r="K38" s="87"/>
      <c r="L38" s="327"/>
    </row>
    <row r="39" customFormat="false" ht="9.95" hidden="false" customHeight="true" outlineLevel="0" collapsed="false">
      <c r="A39" s="120" t="s">
        <v>84</v>
      </c>
      <c r="B39" s="130" t="n">
        <v>3944</v>
      </c>
      <c r="C39" s="130" t="n">
        <v>1927</v>
      </c>
      <c r="D39" s="120"/>
      <c r="E39" s="193" t="n">
        <v>220</v>
      </c>
      <c r="F39" s="193" t="n">
        <v>2210</v>
      </c>
      <c r="G39" s="193" t="n">
        <v>204</v>
      </c>
      <c r="H39" s="193" t="n">
        <v>2931</v>
      </c>
      <c r="I39" s="193" t="n">
        <v>306</v>
      </c>
      <c r="J39" s="130" t="n">
        <v>5871</v>
      </c>
      <c r="K39" s="87"/>
      <c r="L39" s="327"/>
    </row>
    <row r="40" customFormat="false" ht="9.95" hidden="false" customHeight="true" outlineLevel="0" collapsed="false">
      <c r="A40" s="120" t="s">
        <v>85</v>
      </c>
      <c r="B40" s="130" t="n">
        <v>10390</v>
      </c>
      <c r="C40" s="130" t="n">
        <v>4425</v>
      </c>
      <c r="D40" s="120"/>
      <c r="E40" s="193" t="n">
        <v>624</v>
      </c>
      <c r="F40" s="193" t="n">
        <v>4429</v>
      </c>
      <c r="G40" s="193" t="n">
        <v>285</v>
      </c>
      <c r="H40" s="193" t="n">
        <v>8332</v>
      </c>
      <c r="I40" s="193" t="n">
        <v>1145</v>
      </c>
      <c r="J40" s="130" t="n">
        <v>14815</v>
      </c>
      <c r="K40" s="87"/>
      <c r="L40" s="327"/>
      <c r="M40" s="87"/>
    </row>
    <row r="41" customFormat="false" ht="9.95" hidden="false" customHeight="true" outlineLevel="0" collapsed="false">
      <c r="A41" s="120" t="s">
        <v>86</v>
      </c>
      <c r="B41" s="130" t="n">
        <v>2417</v>
      </c>
      <c r="C41" s="130" t="n">
        <v>895</v>
      </c>
      <c r="D41" s="120"/>
      <c r="E41" s="193" t="n">
        <v>66</v>
      </c>
      <c r="F41" s="193" t="n">
        <v>782</v>
      </c>
      <c r="G41" s="193" t="n">
        <v>132</v>
      </c>
      <c r="H41" s="193" t="n">
        <v>2199</v>
      </c>
      <c r="I41" s="193" t="n">
        <v>133</v>
      </c>
      <c r="J41" s="130" t="n">
        <v>3312</v>
      </c>
      <c r="K41" s="87"/>
      <c r="L41" s="327"/>
    </row>
    <row r="42" customFormat="false" ht="9.95" hidden="false" customHeight="true" outlineLevel="0" collapsed="false">
      <c r="A42" s="250" t="s">
        <v>87</v>
      </c>
      <c r="B42" s="141" t="n">
        <v>41731</v>
      </c>
      <c r="C42" s="141" t="n">
        <v>39272</v>
      </c>
      <c r="D42" s="250"/>
      <c r="E42" s="141" t="n">
        <v>3370</v>
      </c>
      <c r="F42" s="141" t="n">
        <v>47061</v>
      </c>
      <c r="G42" s="141" t="n">
        <v>8450</v>
      </c>
      <c r="H42" s="141" t="n">
        <v>17455</v>
      </c>
      <c r="I42" s="141" t="n">
        <v>4667</v>
      </c>
      <c r="J42" s="330" t="n">
        <v>81003</v>
      </c>
      <c r="K42" s="87"/>
      <c r="L42" s="327"/>
    </row>
    <row r="43" customFormat="false" ht="9.95" hidden="false" customHeight="true" outlineLevel="0" collapsed="false">
      <c r="A43" s="250" t="s">
        <v>88</v>
      </c>
      <c r="B43" s="141" t="n">
        <v>27260</v>
      </c>
      <c r="C43" s="141" t="n">
        <v>25967</v>
      </c>
      <c r="D43" s="250"/>
      <c r="E43" s="141" t="n">
        <v>5329</v>
      </c>
      <c r="F43" s="141" t="n">
        <v>30721</v>
      </c>
      <c r="G43" s="141" t="n">
        <v>4102</v>
      </c>
      <c r="H43" s="141" t="n">
        <v>10046</v>
      </c>
      <c r="I43" s="141" t="n">
        <v>3029</v>
      </c>
      <c r="J43" s="330" t="n">
        <v>53227</v>
      </c>
      <c r="K43" s="87"/>
      <c r="L43" s="327"/>
    </row>
    <row r="44" customFormat="false" ht="9.95" hidden="false" customHeight="true" outlineLevel="0" collapsed="false">
      <c r="A44" s="253" t="s">
        <v>89</v>
      </c>
      <c r="B44" s="142" t="n">
        <v>27652</v>
      </c>
      <c r="C44" s="142" t="n">
        <v>25097</v>
      </c>
      <c r="D44" s="253"/>
      <c r="E44" s="141" t="n">
        <v>2531</v>
      </c>
      <c r="F44" s="141" t="n">
        <v>25658</v>
      </c>
      <c r="G44" s="141" t="n">
        <v>7845</v>
      </c>
      <c r="H44" s="141" t="n">
        <v>10864</v>
      </c>
      <c r="I44" s="141" t="n">
        <v>5851</v>
      </c>
      <c r="J44" s="330" t="n">
        <v>52749</v>
      </c>
      <c r="K44" s="87"/>
      <c r="L44" s="327"/>
    </row>
    <row r="45" customFormat="false" ht="9.95" hidden="false" customHeight="true" outlineLevel="0" collapsed="false">
      <c r="A45" s="253" t="s">
        <v>90</v>
      </c>
      <c r="B45" s="142" t="n">
        <v>22939</v>
      </c>
      <c r="C45" s="142" t="n">
        <v>13964</v>
      </c>
      <c r="D45" s="253"/>
      <c r="E45" s="141" t="n">
        <v>2685</v>
      </c>
      <c r="F45" s="141" t="n">
        <v>14161</v>
      </c>
      <c r="G45" s="141" t="n">
        <v>1230</v>
      </c>
      <c r="H45" s="141" t="n">
        <v>15923</v>
      </c>
      <c r="I45" s="141" t="n">
        <v>2904</v>
      </c>
      <c r="J45" s="330" t="n">
        <v>36903</v>
      </c>
      <c r="K45" s="87"/>
      <c r="L45" s="327"/>
    </row>
    <row r="46" customFormat="false" ht="9.95" hidden="false" customHeight="true" outlineLevel="0" collapsed="false">
      <c r="A46" s="253" t="s">
        <v>91</v>
      </c>
      <c r="B46" s="142" t="n">
        <v>12807</v>
      </c>
      <c r="C46" s="142" t="n">
        <v>5320</v>
      </c>
      <c r="D46" s="253"/>
      <c r="E46" s="141" t="n">
        <v>690</v>
      </c>
      <c r="F46" s="141" t="n">
        <v>5211</v>
      </c>
      <c r="G46" s="141" t="n">
        <v>417</v>
      </c>
      <c r="H46" s="141" t="n">
        <v>10531</v>
      </c>
      <c r="I46" s="141" t="n">
        <v>1278</v>
      </c>
      <c r="J46" s="330" t="n">
        <v>18127</v>
      </c>
      <c r="K46" s="87"/>
      <c r="L46" s="327"/>
    </row>
    <row r="47" customFormat="false" ht="9.95" hidden="false" customHeight="true" outlineLevel="0" collapsed="false">
      <c r="A47" s="250" t="s">
        <v>92</v>
      </c>
      <c r="B47" s="141" t="n">
        <v>132389</v>
      </c>
      <c r="C47" s="141" t="n">
        <v>109620</v>
      </c>
      <c r="D47" s="250"/>
      <c r="E47" s="141" t="n">
        <v>14605</v>
      </c>
      <c r="F47" s="141" t="n">
        <v>122812</v>
      </c>
      <c r="G47" s="141" t="n">
        <v>22044</v>
      </c>
      <c r="H47" s="141" t="n">
        <v>64819</v>
      </c>
      <c r="I47" s="141" t="n">
        <v>17729</v>
      </c>
      <c r="J47" s="330" t="n">
        <v>242009</v>
      </c>
      <c r="K47" s="87"/>
      <c r="L47" s="327"/>
      <c r="M47" s="207"/>
      <c r="N47" s="207"/>
      <c r="O47" s="207"/>
      <c r="P47" s="207"/>
      <c r="Q47" s="207"/>
    </row>
    <row r="48" customFormat="false" ht="3" hidden="false" customHeight="true" outlineLevel="0" collapsed="false">
      <c r="A48" s="331"/>
      <c r="B48" s="331"/>
      <c r="C48" s="331"/>
      <c r="D48" s="331"/>
      <c r="E48" s="331"/>
      <c r="F48" s="331"/>
      <c r="G48" s="331"/>
      <c r="H48" s="331"/>
      <c r="I48" s="331"/>
      <c r="J48" s="331"/>
      <c r="K48" s="87"/>
      <c r="L48" s="327"/>
    </row>
    <row r="49" customFormat="false" ht="9" hidden="false" customHeight="true" outlineLevel="0" collapsed="false">
      <c r="A49" s="120"/>
      <c r="B49" s="200"/>
      <c r="C49" s="200"/>
      <c r="D49" s="200"/>
      <c r="E49" s="200"/>
      <c r="F49" s="200"/>
      <c r="G49" s="200"/>
      <c r="H49" s="200"/>
      <c r="I49" s="200"/>
      <c r="J49" s="200"/>
      <c r="K49" s="87"/>
      <c r="L49" s="327"/>
    </row>
    <row r="50" customFormat="false" ht="3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87"/>
      <c r="I50" s="111"/>
      <c r="J50" s="111"/>
      <c r="K50" s="87"/>
      <c r="L50" s="327"/>
    </row>
    <row r="51" customFormat="false" ht="9.95" hidden="false" customHeight="true" outlineLevel="0" collapsed="false">
      <c r="A51" s="296" t="s">
        <v>206</v>
      </c>
      <c r="B51" s="193" t="n">
        <v>21262</v>
      </c>
      <c r="C51" s="193" t="n">
        <v>26577</v>
      </c>
      <c r="D51" s="193"/>
      <c r="E51" s="193" t="n">
        <v>3619</v>
      </c>
      <c r="F51" s="193" t="n">
        <v>29486</v>
      </c>
      <c r="G51" s="193" t="n">
        <v>3242</v>
      </c>
      <c r="H51" s="193" t="n">
        <v>4238</v>
      </c>
      <c r="I51" s="193" t="n">
        <v>7254</v>
      </c>
      <c r="J51" s="130" t="n">
        <v>47839</v>
      </c>
      <c r="K51" s="87"/>
      <c r="L51" s="327"/>
      <c r="M51" s="207"/>
    </row>
    <row r="52" customFormat="false" ht="9.95" hidden="false" customHeight="true" outlineLevel="0" collapsed="false">
      <c r="A52" s="296" t="s">
        <v>224</v>
      </c>
      <c r="B52" s="193" t="n">
        <v>17380</v>
      </c>
      <c r="C52" s="193" t="n">
        <v>17657</v>
      </c>
      <c r="D52" s="296"/>
      <c r="E52" s="193" t="n">
        <v>1662</v>
      </c>
      <c r="F52" s="193" t="n">
        <v>28034</v>
      </c>
      <c r="G52" s="193" t="n">
        <v>1004</v>
      </c>
      <c r="H52" s="193" t="n">
        <v>2772</v>
      </c>
      <c r="I52" s="193" t="n">
        <v>1565</v>
      </c>
      <c r="J52" s="130" t="n">
        <v>35037</v>
      </c>
      <c r="K52" s="87"/>
      <c r="L52" s="327"/>
      <c r="M52" s="207"/>
    </row>
    <row r="53" customFormat="false" ht="9.95" hidden="false" customHeight="true" outlineLevel="0" collapsed="false">
      <c r="A53" s="296" t="s">
        <v>225</v>
      </c>
      <c r="B53" s="193" t="n">
        <v>33944</v>
      </c>
      <c r="C53" s="193" t="n">
        <v>10533</v>
      </c>
      <c r="D53" s="296"/>
      <c r="E53" s="193" t="n">
        <v>250</v>
      </c>
      <c r="F53" s="193" t="n">
        <v>9246</v>
      </c>
      <c r="G53" s="193" t="n">
        <v>647</v>
      </c>
      <c r="H53" s="193" t="n">
        <v>32636</v>
      </c>
      <c r="I53" s="193" t="n">
        <v>1698</v>
      </c>
      <c r="J53" s="130" t="n">
        <v>44477</v>
      </c>
      <c r="K53" s="87"/>
      <c r="L53" s="327"/>
      <c r="M53" s="207"/>
    </row>
    <row r="54" customFormat="false" ht="9.95" hidden="false" customHeight="true" outlineLevel="0" collapsed="false">
      <c r="A54" s="296" t="s">
        <v>226</v>
      </c>
      <c r="B54" s="193" t="n">
        <v>2090</v>
      </c>
      <c r="C54" s="193" t="n">
        <v>1601</v>
      </c>
      <c r="D54" s="296"/>
      <c r="E54" s="193" t="n">
        <v>107</v>
      </c>
      <c r="F54" s="193" t="n">
        <v>761</v>
      </c>
      <c r="G54" s="193" t="n">
        <v>356</v>
      </c>
      <c r="H54" s="193" t="n">
        <v>1892</v>
      </c>
      <c r="I54" s="193" t="n">
        <v>575</v>
      </c>
      <c r="J54" s="130" t="n">
        <v>3691</v>
      </c>
      <c r="K54" s="87"/>
      <c r="L54" s="327"/>
      <c r="M54" s="207"/>
    </row>
    <row r="55" customFormat="false" ht="9.95" hidden="false" customHeight="true" outlineLevel="0" collapsed="false">
      <c r="A55" s="296" t="s">
        <v>227</v>
      </c>
      <c r="B55" s="193" t="n">
        <v>1485</v>
      </c>
      <c r="C55" s="193" t="n">
        <v>1114</v>
      </c>
      <c r="D55" s="296"/>
      <c r="E55" s="193" t="n">
        <v>62</v>
      </c>
      <c r="F55" s="193" t="n">
        <v>739</v>
      </c>
      <c r="G55" s="193" t="n">
        <v>540</v>
      </c>
      <c r="H55" s="193" t="n">
        <v>920</v>
      </c>
      <c r="I55" s="193" t="n">
        <v>338</v>
      </c>
      <c r="J55" s="130" t="n">
        <v>2599</v>
      </c>
      <c r="K55" s="87"/>
      <c r="L55" s="327"/>
      <c r="M55" s="207"/>
    </row>
    <row r="56" customFormat="false" ht="9.95" hidden="false" customHeight="true" outlineLevel="0" collapsed="false">
      <c r="A56" s="296" t="s">
        <v>228</v>
      </c>
      <c r="B56" s="193" t="n">
        <v>4158</v>
      </c>
      <c r="C56" s="193" t="n">
        <v>3628</v>
      </c>
      <c r="D56" s="296"/>
      <c r="E56" s="193" t="n">
        <v>280</v>
      </c>
      <c r="F56" s="193" t="n">
        <v>1864</v>
      </c>
      <c r="G56" s="193" t="n">
        <v>2521</v>
      </c>
      <c r="H56" s="193" t="n">
        <v>2801</v>
      </c>
      <c r="I56" s="193" t="n">
        <v>320</v>
      </c>
      <c r="J56" s="130" t="n">
        <v>7786</v>
      </c>
      <c r="K56" s="87"/>
      <c r="L56" s="327"/>
      <c r="M56" s="207"/>
    </row>
    <row r="57" customFormat="false" ht="9.95" hidden="false" customHeight="true" outlineLevel="0" collapsed="false">
      <c r="A57" s="296" t="s">
        <v>229</v>
      </c>
      <c r="B57" s="193" t="n">
        <v>29377</v>
      </c>
      <c r="C57" s="193" t="n">
        <v>16608</v>
      </c>
      <c r="D57" s="296"/>
      <c r="E57" s="193" t="n">
        <v>3142</v>
      </c>
      <c r="F57" s="193" t="n">
        <v>23340</v>
      </c>
      <c r="G57" s="193" t="n">
        <v>2562</v>
      </c>
      <c r="H57" s="193" t="n">
        <v>15642</v>
      </c>
      <c r="I57" s="193" t="n">
        <v>1299</v>
      </c>
      <c r="J57" s="130" t="n">
        <v>45985</v>
      </c>
      <c r="K57" s="87"/>
      <c r="L57" s="327"/>
      <c r="M57" s="207"/>
    </row>
    <row r="58" customFormat="false" ht="9.95" hidden="false" customHeight="true" outlineLevel="0" collapsed="false">
      <c r="A58" s="296" t="s">
        <v>230</v>
      </c>
      <c r="B58" s="193" t="n">
        <v>7909</v>
      </c>
      <c r="C58" s="193" t="n">
        <v>10881</v>
      </c>
      <c r="D58" s="296"/>
      <c r="E58" s="193" t="n">
        <v>1263</v>
      </c>
      <c r="F58" s="193" t="n">
        <v>9882</v>
      </c>
      <c r="G58" s="193" t="n">
        <v>6286</v>
      </c>
      <c r="H58" s="193" t="n">
        <v>350</v>
      </c>
      <c r="I58" s="193" t="n">
        <v>1009</v>
      </c>
      <c r="J58" s="130" t="n">
        <v>18790</v>
      </c>
      <c r="K58" s="87"/>
      <c r="L58" s="327"/>
      <c r="M58" s="207"/>
    </row>
    <row r="59" customFormat="false" ht="9.95" hidden="false" customHeight="true" outlineLevel="0" collapsed="false">
      <c r="A59" s="296" t="s">
        <v>231</v>
      </c>
      <c r="B59" s="193" t="n">
        <v>3816</v>
      </c>
      <c r="C59" s="193" t="n">
        <v>5776</v>
      </c>
      <c r="D59" s="296"/>
      <c r="E59" s="193" t="n">
        <v>3301</v>
      </c>
      <c r="F59" s="193" t="n">
        <v>3333</v>
      </c>
      <c r="G59" s="193" t="n">
        <v>2369</v>
      </c>
      <c r="H59" s="193" t="n">
        <v>2</v>
      </c>
      <c r="I59" s="193" t="n">
        <v>587</v>
      </c>
      <c r="J59" s="130" t="n">
        <v>9592</v>
      </c>
      <c r="K59" s="87"/>
      <c r="L59" s="327"/>
      <c r="M59" s="207"/>
    </row>
    <row r="60" customFormat="false" ht="9.95" hidden="false" customHeight="true" outlineLevel="0" collapsed="false">
      <c r="A60" s="296" t="s">
        <v>232</v>
      </c>
      <c r="B60" s="193" t="n">
        <v>10739</v>
      </c>
      <c r="C60" s="193" t="n">
        <v>14956</v>
      </c>
      <c r="D60" s="296"/>
      <c r="E60" s="193" t="n">
        <v>797</v>
      </c>
      <c r="F60" s="193" t="n">
        <v>15972</v>
      </c>
      <c r="G60" s="193" t="n">
        <v>2383</v>
      </c>
      <c r="H60" s="193" t="n">
        <v>3554</v>
      </c>
      <c r="I60" s="193" t="n">
        <v>2989</v>
      </c>
      <c r="J60" s="130" t="n">
        <v>25695</v>
      </c>
      <c r="K60" s="87"/>
      <c r="L60" s="327"/>
      <c r="M60" s="207"/>
    </row>
    <row r="61" customFormat="false" ht="9.95" hidden="false" customHeight="true" outlineLevel="0" collapsed="false">
      <c r="A61" s="296" t="s">
        <v>233</v>
      </c>
      <c r="B61" s="193" t="n">
        <v>229</v>
      </c>
      <c r="C61" s="193" t="n">
        <v>289</v>
      </c>
      <c r="D61" s="193"/>
      <c r="E61" s="193" t="n">
        <v>122</v>
      </c>
      <c r="F61" s="193" t="n">
        <v>155</v>
      </c>
      <c r="G61" s="193" t="n">
        <v>134</v>
      </c>
      <c r="H61" s="193" t="n">
        <v>12</v>
      </c>
      <c r="I61" s="193" t="n">
        <v>95</v>
      </c>
      <c r="J61" s="130" t="n">
        <v>518</v>
      </c>
      <c r="K61" s="87"/>
      <c r="L61" s="327"/>
      <c r="M61" s="207"/>
    </row>
    <row r="62" customFormat="false" ht="9.95" hidden="false" customHeight="true" outlineLevel="0" collapsed="false">
      <c r="A62" s="181" t="s">
        <v>138</v>
      </c>
      <c r="B62" s="141" t="n">
        <v>132389</v>
      </c>
      <c r="C62" s="141" t="n">
        <v>109620</v>
      </c>
      <c r="D62" s="141"/>
      <c r="E62" s="141" t="n">
        <v>14605</v>
      </c>
      <c r="F62" s="141" t="n">
        <v>122812</v>
      </c>
      <c r="G62" s="141" t="n">
        <v>22044</v>
      </c>
      <c r="H62" s="141" t="n">
        <v>64819</v>
      </c>
      <c r="I62" s="141" t="n">
        <v>17729</v>
      </c>
      <c r="J62" s="330" t="n">
        <v>242009</v>
      </c>
      <c r="K62" s="87"/>
      <c r="L62" s="327"/>
      <c r="M62" s="207"/>
    </row>
    <row r="63" customFormat="false" ht="3" hidden="false" customHeight="true" outlineLevel="0" collapsed="false">
      <c r="A63" s="331"/>
      <c r="B63" s="331"/>
      <c r="C63" s="331"/>
      <c r="D63" s="331"/>
      <c r="E63" s="331"/>
      <c r="F63" s="331"/>
      <c r="G63" s="331"/>
      <c r="H63" s="331"/>
      <c r="I63" s="331"/>
      <c r="J63" s="331"/>
      <c r="K63" s="87"/>
      <c r="L63" s="327"/>
    </row>
    <row r="64" customFormat="false" ht="9" hidden="false" customHeight="true" outlineLevel="0" collapsed="false">
      <c r="A64" s="120"/>
      <c r="B64" s="200" t="s">
        <v>234</v>
      </c>
      <c r="C64" s="200"/>
      <c r="D64" s="200"/>
      <c r="E64" s="200"/>
      <c r="F64" s="200"/>
      <c r="G64" s="200"/>
      <c r="H64" s="200"/>
      <c r="I64" s="200"/>
      <c r="J64" s="200"/>
      <c r="K64" s="87"/>
      <c r="L64" s="327"/>
    </row>
    <row r="65" customFormat="false" ht="3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87"/>
      <c r="I65" s="111"/>
      <c r="J65" s="111"/>
      <c r="K65" s="87"/>
      <c r="L65" s="327"/>
    </row>
    <row r="66" customFormat="false" ht="9.95" hidden="false" customHeight="true" outlineLevel="0" collapsed="false">
      <c r="A66" s="296" t="s">
        <v>235</v>
      </c>
      <c r="B66" s="130" t="n">
        <v>34407</v>
      </c>
      <c r="C66" s="130" t="n">
        <v>28318</v>
      </c>
      <c r="D66" s="296"/>
      <c r="E66" s="193" t="n">
        <v>125</v>
      </c>
      <c r="F66" s="193" t="n">
        <v>54871</v>
      </c>
      <c r="G66" s="193" t="n">
        <v>480</v>
      </c>
      <c r="H66" s="193" t="n">
        <v>3948</v>
      </c>
      <c r="I66" s="193" t="n">
        <v>3301</v>
      </c>
      <c r="J66" s="130" t="n">
        <v>62725</v>
      </c>
      <c r="K66" s="87"/>
      <c r="L66" s="327"/>
    </row>
    <row r="67" customFormat="false" ht="9.95" hidden="false" customHeight="true" outlineLevel="0" collapsed="false">
      <c r="A67" s="296" t="s">
        <v>236</v>
      </c>
      <c r="B67" s="130" t="n">
        <v>36109</v>
      </c>
      <c r="C67" s="130" t="n">
        <v>21347</v>
      </c>
      <c r="D67" s="296"/>
      <c r="E67" s="193" t="n">
        <v>2556</v>
      </c>
      <c r="F67" s="193" t="n">
        <v>13965</v>
      </c>
      <c r="G67" s="193" t="n">
        <v>11724</v>
      </c>
      <c r="H67" s="193" t="n">
        <v>26159</v>
      </c>
      <c r="I67" s="193" t="n">
        <v>3052</v>
      </c>
      <c r="J67" s="130" t="n">
        <v>57456</v>
      </c>
      <c r="K67" s="87"/>
      <c r="L67" s="327"/>
    </row>
    <row r="68" customFormat="false" ht="9.95" hidden="false" customHeight="true" outlineLevel="0" collapsed="false">
      <c r="A68" s="296" t="s">
        <v>112</v>
      </c>
      <c r="B68" s="130" t="n">
        <v>21127</v>
      </c>
      <c r="C68" s="130" t="n">
        <v>17069</v>
      </c>
      <c r="D68" s="296"/>
      <c r="E68" s="193" t="n">
        <v>3399</v>
      </c>
      <c r="F68" s="193" t="n">
        <v>11876</v>
      </c>
      <c r="G68" s="193" t="n">
        <v>6217</v>
      </c>
      <c r="H68" s="193" t="n">
        <v>13952</v>
      </c>
      <c r="I68" s="193" t="n">
        <v>2752</v>
      </c>
      <c r="J68" s="130" t="n">
        <v>38196</v>
      </c>
      <c r="K68" s="87"/>
      <c r="L68" s="327"/>
    </row>
    <row r="69" customFormat="false" ht="9.95" hidden="false" customHeight="true" outlineLevel="0" collapsed="false">
      <c r="A69" s="296" t="s">
        <v>114</v>
      </c>
      <c r="B69" s="130" t="n">
        <v>15320</v>
      </c>
      <c r="C69" s="130" t="n">
        <v>12614</v>
      </c>
      <c r="D69" s="296"/>
      <c r="E69" s="193" t="n">
        <v>2843</v>
      </c>
      <c r="F69" s="193" t="n">
        <v>10776</v>
      </c>
      <c r="G69" s="193" t="n">
        <v>2205</v>
      </c>
      <c r="H69" s="193" t="n">
        <v>9286</v>
      </c>
      <c r="I69" s="193" t="n">
        <v>2824</v>
      </c>
      <c r="J69" s="130" t="n">
        <v>27934</v>
      </c>
      <c r="K69" s="87"/>
      <c r="L69" s="332"/>
    </row>
    <row r="70" customFormat="false" ht="9.95" hidden="false" customHeight="true" outlineLevel="0" collapsed="false">
      <c r="A70" s="296" t="s">
        <v>116</v>
      </c>
      <c r="B70" s="130" t="n">
        <v>9556</v>
      </c>
      <c r="C70" s="130" t="n">
        <v>8553</v>
      </c>
      <c r="D70" s="296"/>
      <c r="E70" s="193" t="n">
        <v>2080</v>
      </c>
      <c r="F70" s="193" t="n">
        <v>7587</v>
      </c>
      <c r="G70" s="193" t="n">
        <v>827</v>
      </c>
      <c r="H70" s="193" t="n">
        <v>5375</v>
      </c>
      <c r="I70" s="193" t="n">
        <v>2240</v>
      </c>
      <c r="J70" s="130" t="n">
        <v>18109</v>
      </c>
      <c r="K70" s="87"/>
      <c r="L70" s="327"/>
    </row>
    <row r="71" customFormat="false" ht="9.95" hidden="false" customHeight="true" outlineLevel="0" collapsed="false">
      <c r="A71" s="296" t="s">
        <v>118</v>
      </c>
      <c r="B71" s="130" t="n">
        <v>5559</v>
      </c>
      <c r="C71" s="130" t="n">
        <v>5716</v>
      </c>
      <c r="D71" s="296"/>
      <c r="E71" s="193" t="n">
        <v>1402</v>
      </c>
      <c r="F71" s="193" t="n">
        <v>5382</v>
      </c>
      <c r="G71" s="193" t="n">
        <v>299</v>
      </c>
      <c r="H71" s="193" t="n">
        <v>2864</v>
      </c>
      <c r="I71" s="193" t="n">
        <v>1328</v>
      </c>
      <c r="J71" s="130" t="n">
        <v>11275</v>
      </c>
      <c r="K71" s="87"/>
      <c r="L71" s="327"/>
    </row>
    <row r="72" customFormat="false" ht="9.95" hidden="false" customHeight="true" outlineLevel="0" collapsed="false">
      <c r="A72" s="296" t="s">
        <v>121</v>
      </c>
      <c r="B72" s="130" t="n">
        <v>3154</v>
      </c>
      <c r="C72" s="130" t="n">
        <v>3905</v>
      </c>
      <c r="D72" s="296"/>
      <c r="E72" s="193" t="n">
        <v>872</v>
      </c>
      <c r="F72" s="193" t="n">
        <v>3675</v>
      </c>
      <c r="G72" s="193" t="n">
        <v>136</v>
      </c>
      <c r="H72" s="193" t="n">
        <v>1560</v>
      </c>
      <c r="I72" s="193" t="n">
        <v>816</v>
      </c>
      <c r="J72" s="130" t="n">
        <v>7059</v>
      </c>
      <c r="K72" s="87"/>
      <c r="L72" s="327"/>
    </row>
    <row r="73" customFormat="false" ht="9.95" hidden="false" customHeight="true" outlineLevel="0" collapsed="false">
      <c r="A73" s="296" t="s">
        <v>101</v>
      </c>
      <c r="B73" s="130" t="n">
        <v>1893</v>
      </c>
      <c r="C73" s="130" t="n">
        <v>2851</v>
      </c>
      <c r="D73" s="296"/>
      <c r="E73" s="193" t="n">
        <v>635</v>
      </c>
      <c r="F73" s="193" t="n">
        <v>2723</v>
      </c>
      <c r="G73" s="193" t="n">
        <v>77</v>
      </c>
      <c r="H73" s="193" t="n">
        <v>827</v>
      </c>
      <c r="I73" s="193" t="n">
        <v>482</v>
      </c>
      <c r="J73" s="130" t="n">
        <v>4744</v>
      </c>
      <c r="K73" s="87"/>
      <c r="L73" s="327"/>
    </row>
    <row r="74" customFormat="false" ht="9.95" hidden="false" customHeight="true" outlineLevel="0" collapsed="false">
      <c r="A74" s="296" t="s">
        <v>103</v>
      </c>
      <c r="B74" s="130" t="n">
        <v>1390</v>
      </c>
      <c r="C74" s="130" t="n">
        <v>2692</v>
      </c>
      <c r="D74" s="296"/>
      <c r="E74" s="193" t="n">
        <v>414</v>
      </c>
      <c r="F74" s="193" t="n">
        <v>2788</v>
      </c>
      <c r="G74" s="193" t="n">
        <v>34</v>
      </c>
      <c r="H74" s="193" t="n">
        <v>531</v>
      </c>
      <c r="I74" s="193" t="n">
        <v>315</v>
      </c>
      <c r="J74" s="130" t="n">
        <v>4082</v>
      </c>
      <c r="K74" s="87"/>
      <c r="L74" s="327"/>
    </row>
    <row r="75" customFormat="false" ht="9.95" hidden="false" customHeight="true" outlineLevel="0" collapsed="false">
      <c r="A75" s="296" t="s">
        <v>237</v>
      </c>
      <c r="B75" s="130" t="n">
        <v>3874</v>
      </c>
      <c r="C75" s="130" t="n">
        <v>6555</v>
      </c>
      <c r="D75" s="296"/>
      <c r="E75" s="193" t="n">
        <v>279</v>
      </c>
      <c r="F75" s="193" t="n">
        <v>9169</v>
      </c>
      <c r="G75" s="193" t="n">
        <v>45</v>
      </c>
      <c r="H75" s="193" t="n">
        <v>317</v>
      </c>
      <c r="I75" s="193" t="n">
        <v>619</v>
      </c>
      <c r="J75" s="130" t="n">
        <v>10429</v>
      </c>
      <c r="K75" s="87"/>
      <c r="L75" s="327"/>
    </row>
    <row r="76" customFormat="false" ht="9.95" hidden="false" customHeight="true" outlineLevel="0" collapsed="false">
      <c r="A76" s="181" t="s">
        <v>138</v>
      </c>
      <c r="B76" s="330" t="n">
        <v>132389</v>
      </c>
      <c r="C76" s="330" t="n">
        <v>109620</v>
      </c>
      <c r="D76" s="181"/>
      <c r="E76" s="141" t="n">
        <v>14605</v>
      </c>
      <c r="F76" s="141" t="n">
        <v>122812</v>
      </c>
      <c r="G76" s="141" t="n">
        <v>22044</v>
      </c>
      <c r="H76" s="141" t="n">
        <v>64819</v>
      </c>
      <c r="I76" s="141" t="n">
        <v>17729</v>
      </c>
      <c r="J76" s="330" t="n">
        <v>242009</v>
      </c>
      <c r="K76" s="87"/>
      <c r="L76" s="327"/>
      <c r="M76" s="207" t="n">
        <f aca="false">H76-H14</f>
        <v>-36246</v>
      </c>
      <c r="N76" s="207"/>
      <c r="O76" s="207"/>
      <c r="P76" s="207"/>
      <c r="Q76" s="207"/>
      <c r="R76" s="207"/>
    </row>
    <row r="77" customFormat="false" ht="3" hidden="false" customHeight="true" outlineLevel="0" collapsed="false">
      <c r="A77" s="218"/>
      <c r="B77" s="218"/>
      <c r="C77" s="218"/>
      <c r="D77" s="218"/>
      <c r="E77" s="219"/>
      <c r="F77" s="219"/>
      <c r="G77" s="219"/>
      <c r="H77" s="219"/>
      <c r="I77" s="219"/>
      <c r="J77" s="219"/>
      <c r="K77" s="251"/>
    </row>
    <row r="78" customFormat="false" ht="3" hidden="false" customHeight="true" outlineLevel="0" collapsed="false">
      <c r="A78" s="111"/>
      <c r="B78" s="111"/>
      <c r="C78" s="111"/>
      <c r="D78" s="111"/>
      <c r="E78" s="87"/>
      <c r="F78" s="87"/>
      <c r="G78" s="87"/>
      <c r="H78" s="87"/>
      <c r="I78" s="87"/>
      <c r="J78" s="87"/>
      <c r="K78" s="234"/>
    </row>
    <row r="79" s="120" customFormat="true" ht="9.95" hidden="false" customHeight="true" outlineLevel="0" collapsed="false">
      <c r="A79" s="120" t="s">
        <v>238</v>
      </c>
      <c r="H79" s="130"/>
    </row>
    <row r="80" customFormat="false" ht="9.75" hidden="false" customHeight="true" outlineLevel="0" collapsed="false">
      <c r="A80" s="111"/>
      <c r="B80" s="87"/>
      <c r="C80" s="87"/>
      <c r="D80" s="87"/>
      <c r="E80" s="87"/>
      <c r="F80" s="87"/>
      <c r="G80" s="87"/>
      <c r="H80" s="87"/>
      <c r="I80" s="87"/>
      <c r="J80" s="87"/>
      <c r="K80" s="111"/>
    </row>
    <row r="81" customFormat="false" ht="9" hidden="false" customHeight="false" outlineLevel="0" collapsed="false">
      <c r="A81" s="158"/>
      <c r="B81" s="163"/>
      <c r="C81" s="163"/>
      <c r="D81" s="163"/>
      <c r="E81" s="163"/>
      <c r="F81" s="163"/>
      <c r="G81" s="163"/>
      <c r="H81" s="163"/>
      <c r="I81" s="163"/>
      <c r="J81" s="163"/>
      <c r="K81" s="158"/>
    </row>
    <row r="82" customFormat="false" ht="9" hidden="false" customHeight="false" outlineLevel="0" collapsed="false">
      <c r="A82" s="158"/>
      <c r="B82" s="163"/>
      <c r="C82" s="163"/>
      <c r="D82" s="163"/>
      <c r="E82" s="163"/>
      <c r="F82" s="163"/>
      <c r="G82" s="163"/>
      <c r="H82" s="163"/>
      <c r="I82" s="163"/>
      <c r="J82" s="163"/>
      <c r="K82" s="111"/>
      <c r="M82" s="111" t="n">
        <f aca="false">M76/H14*100</f>
        <v>-35.8640478899718</v>
      </c>
    </row>
    <row r="83" customFormat="false" ht="9" hidden="false" customHeight="false" outlineLevel="0" collapsed="false">
      <c r="A83" s="111"/>
      <c r="B83" s="87"/>
      <c r="C83" s="87"/>
      <c r="D83" s="87"/>
      <c r="E83" s="87"/>
      <c r="F83" s="87"/>
      <c r="G83" s="87"/>
      <c r="H83" s="87"/>
      <c r="I83" s="87"/>
      <c r="J83" s="87"/>
      <c r="K83" s="111"/>
    </row>
    <row r="84" customFormat="false" ht="9" hidden="false" customHeight="false" outlineLevel="0" collapsed="false">
      <c r="A84" s="111"/>
      <c r="B84" s="87"/>
      <c r="C84" s="87"/>
      <c r="D84" s="87"/>
      <c r="E84" s="87"/>
      <c r="F84" s="87"/>
      <c r="G84" s="87"/>
      <c r="H84" s="87"/>
      <c r="I84" s="87"/>
      <c r="J84" s="87"/>
      <c r="K84" s="111"/>
    </row>
    <row r="85" customFormat="false" ht="9" hidden="false" customHeight="false" outlineLevel="0" collapsed="false">
      <c r="A85" s="111"/>
      <c r="B85" s="87"/>
      <c r="C85" s="87"/>
      <c r="D85" s="87"/>
      <c r="E85" s="87"/>
      <c r="F85" s="87"/>
      <c r="G85" s="87"/>
      <c r="H85" s="87"/>
      <c r="I85" s="87"/>
      <c r="J85" s="87"/>
      <c r="K85" s="87"/>
    </row>
    <row r="86" customFormat="false" ht="9" hidden="false" customHeight="false" outlineLevel="0" collapsed="false">
      <c r="A86" s="111"/>
      <c r="B86" s="87"/>
      <c r="C86" s="87"/>
      <c r="D86" s="87"/>
      <c r="E86" s="87"/>
      <c r="F86" s="87"/>
      <c r="G86" s="87"/>
      <c r="H86" s="87"/>
      <c r="I86" s="87"/>
      <c r="J86" s="87"/>
      <c r="K86" s="111"/>
    </row>
    <row r="87" customFormat="false" ht="9" hidden="false" customHeight="false" outlineLevel="0" collapsed="false">
      <c r="A87" s="111"/>
      <c r="B87" s="87"/>
      <c r="C87" s="87"/>
      <c r="D87" s="87"/>
      <c r="E87" s="87"/>
      <c r="F87" s="87"/>
      <c r="G87" s="87"/>
      <c r="H87" s="87"/>
      <c r="I87" s="87"/>
      <c r="J87" s="87"/>
      <c r="K87" s="111"/>
    </row>
    <row r="88" customFormat="false" ht="9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9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9" hidden="false" customHeight="false" outlineLevel="0" collapsed="false">
      <c r="A90" s="111"/>
      <c r="B90" s="87"/>
      <c r="C90" s="87"/>
      <c r="D90" s="87"/>
      <c r="E90" s="87"/>
      <c r="F90" s="87"/>
      <c r="G90" s="87"/>
      <c r="H90" s="87"/>
      <c r="I90" s="87"/>
      <c r="J90" s="87"/>
      <c r="K90" s="111"/>
    </row>
    <row r="91" customFormat="false" ht="9" hidden="false" customHeight="false" outlineLevel="0" collapsed="false">
      <c r="A91" s="111"/>
      <c r="B91" s="87"/>
      <c r="C91" s="87"/>
      <c r="D91" s="87"/>
      <c r="E91" s="87"/>
      <c r="F91" s="87"/>
      <c r="G91" s="87"/>
      <c r="H91" s="87"/>
      <c r="I91" s="87"/>
      <c r="J91" s="87"/>
      <c r="K91" s="111"/>
    </row>
    <row r="92" customFormat="false" ht="9" hidden="false" customHeight="false" outlineLevel="0" collapsed="false">
      <c r="A92" s="111"/>
      <c r="B92" s="87"/>
      <c r="C92" s="87"/>
      <c r="D92" s="87"/>
      <c r="E92" s="87"/>
      <c r="F92" s="87"/>
      <c r="G92" s="87"/>
      <c r="H92" s="87"/>
      <c r="I92" s="87"/>
      <c r="J92" s="87"/>
      <c r="K92" s="111"/>
    </row>
    <row r="93" customFormat="false" ht="9" hidden="false" customHeight="false" outlineLevel="0" collapsed="false">
      <c r="A93" s="111"/>
      <c r="B93" s="87"/>
      <c r="C93" s="87"/>
      <c r="D93" s="87"/>
      <c r="E93" s="87"/>
      <c r="F93" s="87"/>
      <c r="G93" s="87"/>
      <c r="H93" s="87"/>
      <c r="I93" s="87"/>
      <c r="J93" s="87"/>
      <c r="K93" s="111"/>
    </row>
    <row r="94" customFormat="false" ht="9" hidden="false" customHeight="false" outlineLevel="0" collapsed="false">
      <c r="A94" s="111"/>
      <c r="B94" s="87"/>
      <c r="C94" s="87"/>
      <c r="D94" s="87"/>
      <c r="E94" s="87"/>
      <c r="F94" s="87"/>
      <c r="G94" s="87"/>
      <c r="H94" s="87"/>
      <c r="I94" s="87"/>
      <c r="J94" s="87"/>
      <c r="K94" s="111"/>
    </row>
    <row r="95" customFormat="false" ht="9" hidden="false" customHeight="false" outlineLevel="0" collapsed="false">
      <c r="A95" s="111"/>
      <c r="B95" s="87"/>
      <c r="C95" s="87"/>
      <c r="D95" s="87"/>
      <c r="E95" s="87"/>
      <c r="F95" s="87"/>
      <c r="G95" s="87"/>
      <c r="H95" s="87"/>
      <c r="I95" s="87"/>
      <c r="J95" s="87"/>
      <c r="K95" s="111"/>
    </row>
    <row r="96" customFormat="false" ht="9" hidden="false" customHeight="false" outlineLevel="0" collapsed="false">
      <c r="A96" s="111"/>
      <c r="B96" s="87"/>
      <c r="C96" s="87"/>
      <c r="D96" s="87"/>
      <c r="E96" s="87"/>
      <c r="F96" s="87"/>
      <c r="G96" s="87"/>
      <c r="H96" s="87"/>
      <c r="I96" s="87"/>
      <c r="J96" s="87"/>
      <c r="K96" s="111"/>
    </row>
    <row r="97" customFormat="false" ht="9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9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9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9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9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9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9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9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9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9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9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9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9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9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9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9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9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9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9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9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9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9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9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9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9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9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9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9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9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9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9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9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9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9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9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9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9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9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9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9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9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9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9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9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9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9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9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9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9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9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9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9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9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9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9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9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9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9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9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9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9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9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9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9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9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9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9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9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9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9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9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9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9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9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9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9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9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  <row r="174" customFormat="false" ht="9" hidden="false" customHeight="fals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</row>
    <row r="175" customFormat="false" ht="9" hidden="false" customHeight="fals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</row>
    <row r="176" customFormat="false" ht="9" hidden="false" customHeight="fals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</row>
    <row r="177" customFormat="false" ht="9" hidden="false" customHeight="fals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</row>
    <row r="178" customFormat="false" ht="9" hidden="false" customHeight="fals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</row>
    <row r="179" customFormat="false" ht="9" hidden="false" customHeight="fals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</row>
    <row r="180" customFormat="false" ht="9" hidden="false" customHeight="fals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</row>
    <row r="181" customFormat="false" ht="9" hidden="false" customHeight="fals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</row>
    <row r="182" customFormat="false" ht="9" hidden="false" customHeight="fals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</row>
    <row r="183" customFormat="false" ht="9" hidden="false" customHeight="fals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</row>
    <row r="184" customFormat="false" ht="9" hidden="false" customHeight="fals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</row>
    <row r="185" customFormat="false" ht="9" hidden="false" customHeight="fals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</row>
    <row r="186" customFormat="false" ht="9" hidden="false" customHeight="fals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</row>
    <row r="187" customFormat="false" ht="9" hidden="false" customHeight="fals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</row>
    <row r="188" customFormat="false" ht="9" hidden="false" customHeight="fals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</row>
    <row r="189" customFormat="false" ht="9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</row>
    <row r="190" customFormat="false" ht="9" hidden="false" customHeight="fals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</row>
    <row r="191" customFormat="false" ht="9" hidden="false" customHeight="fals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</row>
    <row r="192" customFormat="false" ht="9" hidden="false" customHeight="fals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</row>
    <row r="193" customFormat="false" ht="9" hidden="false" customHeight="fals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</row>
    <row r="194" customFormat="false" ht="9" hidden="false" customHeight="fals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</row>
    <row r="195" customFormat="false" ht="9" hidden="false" customHeight="fals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</row>
    <row r="196" customFormat="false" ht="9" hidden="false" customHeight="fals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</row>
    <row r="197" customFormat="false" ht="9" hidden="false" customHeight="fals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</row>
    <row r="198" customFormat="false" ht="9" hidden="false" customHeight="fals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</row>
    <row r="199" customFormat="false" ht="9" hidden="false" customHeight="fals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</row>
    <row r="200" customFormat="false" ht="9" hidden="false" customHeight="fals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</row>
    <row r="201" customFormat="false" ht="9" hidden="false" customHeight="fals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</row>
  </sheetData>
  <mergeCells count="12">
    <mergeCell ref="A5:J5"/>
    <mergeCell ref="A6:J6"/>
    <mergeCell ref="A8:A9"/>
    <mergeCell ref="B8:C8"/>
    <mergeCell ref="E8:I8"/>
    <mergeCell ref="J8:J9"/>
    <mergeCell ref="A15:B15"/>
    <mergeCell ref="C15:G15"/>
    <mergeCell ref="B16:J16"/>
    <mergeCell ref="B18:J18"/>
    <mergeCell ref="B49:J49"/>
    <mergeCell ref="B64:J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: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2.85"/>
    <col collapsed="false" customWidth="true" hidden="false" outlineLevel="0" max="3" min="2" style="110" width="13.14"/>
    <col collapsed="false" customWidth="true" hidden="false" outlineLevel="0" max="4" min="4" style="110" width="0.56"/>
    <col collapsed="false" customWidth="true" hidden="false" outlineLevel="0" max="6" min="5" style="110" width="13.14"/>
    <col collapsed="false" customWidth="true" hidden="false" outlineLevel="0" max="7" min="7" style="111" width="13.14"/>
    <col collapsed="false" customWidth="false" hidden="false" outlineLevel="0" max="257" min="8" style="11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13" customFormat="true" ht="12" hidden="false" customHeight="true" outlineLevel="0" collapsed="false">
      <c r="A4" s="221" t="s">
        <v>29</v>
      </c>
      <c r="B4" s="221"/>
      <c r="C4" s="221"/>
      <c r="D4" s="221"/>
      <c r="E4" s="221"/>
      <c r="F4" s="221"/>
      <c r="G4" s="221"/>
    </row>
    <row r="5" s="113" customFormat="true" ht="24" hidden="false" customHeight="true" outlineLevel="0" collapsed="false">
      <c r="A5" s="333" t="s">
        <v>30</v>
      </c>
      <c r="B5" s="333"/>
      <c r="C5" s="333"/>
      <c r="D5" s="333"/>
      <c r="E5" s="333"/>
      <c r="F5" s="333"/>
      <c r="G5" s="333"/>
    </row>
    <row r="6" s="113" customFormat="true" ht="12" hidden="false" customHeight="true" outlineLevel="0" collapsed="false">
      <c r="A6" s="298" t="s">
        <v>6</v>
      </c>
      <c r="B6" s="298"/>
      <c r="C6" s="298"/>
      <c r="D6" s="298"/>
      <c r="E6" s="298"/>
      <c r="F6" s="298"/>
      <c r="G6" s="298"/>
    </row>
    <row r="7" customFormat="false" ht="6" hidden="false" customHeight="true" outlineLevel="0" collapsed="false">
      <c r="A7" s="282"/>
      <c r="B7" s="324"/>
      <c r="C7" s="324"/>
      <c r="D7" s="324"/>
      <c r="E7" s="325"/>
      <c r="F7" s="325"/>
    </row>
    <row r="8" customFormat="false" ht="12" hidden="false" customHeight="true" outlineLevel="0" collapsed="false">
      <c r="A8" s="164" t="s">
        <v>239</v>
      </c>
      <c r="B8" s="165" t="s">
        <v>216</v>
      </c>
      <c r="C8" s="165"/>
      <c r="D8" s="334"/>
      <c r="E8" s="165" t="s">
        <v>240</v>
      </c>
      <c r="F8" s="165"/>
      <c r="G8" s="79" t="s">
        <v>138</v>
      </c>
    </row>
    <row r="9" customFormat="false" ht="39.95" hidden="false" customHeight="true" outlineLevel="0" collapsed="false">
      <c r="A9" s="164"/>
      <c r="B9" s="203" t="s">
        <v>97</v>
      </c>
      <c r="C9" s="203" t="s">
        <v>98</v>
      </c>
      <c r="D9" s="286"/>
      <c r="E9" s="119" t="s">
        <v>241</v>
      </c>
      <c r="F9" s="119" t="s">
        <v>242</v>
      </c>
      <c r="G9" s="79"/>
    </row>
    <row r="10" customFormat="false" ht="3" hidden="false" customHeight="true" outlineLevel="0" collapsed="false">
      <c r="A10" s="122"/>
      <c r="B10" s="122"/>
      <c r="C10" s="122"/>
      <c r="D10" s="122"/>
      <c r="E10" s="122"/>
      <c r="F10" s="123"/>
    </row>
    <row r="11" s="110" customFormat="true" ht="9.95" hidden="false" customHeight="true" outlineLevel="0" collapsed="false">
      <c r="A11" s="125" t="n">
        <v>2015</v>
      </c>
      <c r="B11" s="328" t="n">
        <v>2007488</v>
      </c>
      <c r="C11" s="328" t="n">
        <v>1922428</v>
      </c>
      <c r="D11" s="125"/>
      <c r="E11" s="328" t="n">
        <v>2248747</v>
      </c>
      <c r="F11" s="193" t="n">
        <v>1681169</v>
      </c>
      <c r="G11" s="328" t="n">
        <v>3929916</v>
      </c>
      <c r="H11" s="87"/>
      <c r="I11" s="87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s="110" customFormat="true" ht="9.95" hidden="false" customHeight="true" outlineLevel="0" collapsed="false">
      <c r="A12" s="125" t="n">
        <v>2016</v>
      </c>
      <c r="B12" s="328" t="n">
        <v>2015447</v>
      </c>
      <c r="C12" s="328" t="n">
        <v>1915686</v>
      </c>
      <c r="D12" s="125"/>
      <c r="E12" s="328" t="n">
        <v>2338435</v>
      </c>
      <c r="F12" s="193" t="n">
        <v>1592698</v>
      </c>
      <c r="G12" s="328" t="n">
        <v>3931133</v>
      </c>
      <c r="H12" s="87"/>
      <c r="I12" s="87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s="110" customFormat="true" ht="9.95" hidden="false" customHeight="true" outlineLevel="0" collapsed="false">
      <c r="A13" s="125" t="n">
        <v>2017</v>
      </c>
      <c r="B13" s="328" t="n">
        <v>1911248</v>
      </c>
      <c r="C13" s="328" t="n">
        <v>1802889</v>
      </c>
      <c r="D13" s="125"/>
      <c r="E13" s="328" t="n">
        <v>2255481</v>
      </c>
      <c r="F13" s="193" t="n">
        <v>1458656</v>
      </c>
      <c r="G13" s="328" t="n">
        <v>3714137</v>
      </c>
      <c r="H13" s="87"/>
      <c r="I13" s="87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s="110" customFormat="true" ht="9.95" hidden="false" customHeight="true" outlineLevel="0" collapsed="false">
      <c r="A14" s="125" t="n">
        <v>2018</v>
      </c>
      <c r="B14" s="193" t="n">
        <v>1920652</v>
      </c>
      <c r="C14" s="193" t="n">
        <v>1794282</v>
      </c>
      <c r="D14" s="125"/>
      <c r="E14" s="193" t="n">
        <v>2293159</v>
      </c>
      <c r="F14" s="193" t="n">
        <v>1421775</v>
      </c>
      <c r="G14" s="130" t="n">
        <f aca="false">E14+F14</f>
        <v>3714934</v>
      </c>
      <c r="H14" s="87"/>
      <c r="I14" s="87"/>
      <c r="J14" s="335"/>
      <c r="K14" s="336"/>
      <c r="L14" s="336"/>
      <c r="M14" s="336"/>
      <c r="N14" s="336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3" hidden="false" customHeight="true" outlineLevel="0" collapsed="false">
      <c r="A15" s="128"/>
      <c r="B15" s="128"/>
      <c r="C15" s="129"/>
      <c r="D15" s="129"/>
      <c r="E15" s="129"/>
      <c r="F15" s="129"/>
      <c r="H15" s="87"/>
      <c r="I15" s="87"/>
    </row>
    <row r="16" customFormat="false" ht="9.95" hidden="false" customHeight="true" outlineLevel="0" collapsed="false">
      <c r="A16" s="130"/>
      <c r="B16" s="131" t="s">
        <v>243</v>
      </c>
      <c r="C16" s="131"/>
      <c r="D16" s="131"/>
      <c r="E16" s="131"/>
      <c r="F16" s="131"/>
      <c r="G16" s="131"/>
      <c r="H16" s="87"/>
      <c r="I16" s="87"/>
    </row>
    <row r="17" customFormat="false" ht="3" hidden="false" customHeight="true" outlineLevel="0" collapsed="false">
      <c r="A17" s="111"/>
      <c r="B17" s="87"/>
      <c r="C17" s="87"/>
      <c r="D17" s="87"/>
      <c r="E17" s="87"/>
      <c r="F17" s="87"/>
      <c r="H17" s="87"/>
      <c r="I17" s="87"/>
    </row>
    <row r="18" customFormat="false" ht="9.95" hidden="false" customHeight="true" outlineLevel="0" collapsed="false">
      <c r="A18" s="130"/>
      <c r="B18" s="131" t="s">
        <v>205</v>
      </c>
      <c r="C18" s="131"/>
      <c r="D18" s="131"/>
      <c r="E18" s="131"/>
      <c r="F18" s="131"/>
      <c r="G18" s="131"/>
      <c r="H18" s="87"/>
      <c r="I18" s="87"/>
      <c r="J18" s="130"/>
      <c r="K18" s="130"/>
      <c r="L18" s="130"/>
      <c r="M18" s="130"/>
    </row>
    <row r="19" customFormat="false" ht="3" hidden="false" customHeight="true" outlineLevel="0" collapsed="false">
      <c r="A19" s="111"/>
      <c r="B19" s="87"/>
      <c r="C19" s="87"/>
      <c r="D19" s="87"/>
      <c r="E19" s="87"/>
      <c r="F19" s="87"/>
      <c r="H19" s="87"/>
      <c r="I19" s="87"/>
    </row>
    <row r="20" customFormat="false" ht="9.75" hidden="false" customHeight="true" outlineLevel="0" collapsed="false">
      <c r="A20" s="120" t="s">
        <v>65</v>
      </c>
      <c r="B20" s="130" t="n">
        <v>119828</v>
      </c>
      <c r="C20" s="130" t="n">
        <v>113786</v>
      </c>
      <c r="D20" s="120"/>
      <c r="E20" s="193" t="n">
        <v>130446</v>
      </c>
      <c r="F20" s="193" t="n">
        <v>103168</v>
      </c>
      <c r="G20" s="130" t="n">
        <v>233614</v>
      </c>
      <c r="H20" s="87"/>
      <c r="I20" s="87"/>
      <c r="J20" s="337"/>
    </row>
    <row r="21" customFormat="false" ht="9.95" hidden="false" customHeight="true" outlineLevel="0" collapsed="false">
      <c r="A21" s="133" t="s">
        <v>186</v>
      </c>
      <c r="B21" s="328" t="n">
        <v>2643</v>
      </c>
      <c r="C21" s="328" t="n">
        <v>2499</v>
      </c>
      <c r="D21" s="133"/>
      <c r="E21" s="193" t="n">
        <v>2548</v>
      </c>
      <c r="F21" s="193" t="n">
        <v>2594</v>
      </c>
      <c r="G21" s="130" t="n">
        <v>5142</v>
      </c>
      <c r="H21" s="87"/>
      <c r="I21" s="87"/>
    </row>
    <row r="22" customFormat="false" ht="9.95" hidden="false" customHeight="true" outlineLevel="0" collapsed="false">
      <c r="A22" s="120" t="s">
        <v>67</v>
      </c>
      <c r="B22" s="130" t="n">
        <v>58920</v>
      </c>
      <c r="C22" s="130" t="n">
        <v>56260</v>
      </c>
      <c r="D22" s="120"/>
      <c r="E22" s="193" t="n">
        <v>75856</v>
      </c>
      <c r="F22" s="193" t="n">
        <v>39324</v>
      </c>
      <c r="G22" s="130" t="n">
        <v>115180</v>
      </c>
      <c r="H22" s="87"/>
      <c r="I22" s="87"/>
      <c r="K22" s="338"/>
    </row>
    <row r="23" customFormat="false" ht="9.95" hidden="false" customHeight="true" outlineLevel="0" collapsed="false">
      <c r="A23" s="120" t="s">
        <v>68</v>
      </c>
      <c r="B23" s="130" t="n">
        <v>485688</v>
      </c>
      <c r="C23" s="130" t="n">
        <v>476198</v>
      </c>
      <c r="D23" s="120"/>
      <c r="E23" s="193" t="n">
        <v>620431</v>
      </c>
      <c r="F23" s="193" t="n">
        <v>341455</v>
      </c>
      <c r="G23" s="130" t="n">
        <v>961886</v>
      </c>
      <c r="H23" s="87"/>
      <c r="I23" s="87"/>
    </row>
    <row r="24" customFormat="false" ht="9.95" hidden="false" customHeight="true" outlineLevel="0" collapsed="false">
      <c r="A24" s="133" t="s">
        <v>142</v>
      </c>
      <c r="B24" s="130" t="n">
        <v>34547</v>
      </c>
      <c r="C24" s="130" t="n">
        <v>32633</v>
      </c>
      <c r="D24" s="120"/>
      <c r="E24" s="193" t="n">
        <v>46169</v>
      </c>
      <c r="F24" s="193" t="n">
        <v>21011</v>
      </c>
      <c r="G24" s="130" t="n">
        <v>67180</v>
      </c>
      <c r="H24" s="87"/>
      <c r="I24" s="87"/>
      <c r="J24" s="87"/>
      <c r="K24" s="87"/>
      <c r="L24" s="87"/>
      <c r="M24" s="87"/>
    </row>
    <row r="25" s="139" customFormat="true" ht="9.95" hidden="false" customHeight="true" outlineLevel="0" collapsed="false">
      <c r="A25" s="136" t="s">
        <v>143</v>
      </c>
      <c r="B25" s="329" t="n">
        <v>18832</v>
      </c>
      <c r="C25" s="329" t="n">
        <v>16556</v>
      </c>
      <c r="D25" s="136"/>
      <c r="E25" s="271" t="n">
        <v>22919</v>
      </c>
      <c r="F25" s="271" t="n">
        <v>12469</v>
      </c>
      <c r="G25" s="130" t="n">
        <v>35388</v>
      </c>
      <c r="H25" s="87"/>
      <c r="I25" s="87"/>
    </row>
    <row r="26" s="139" customFormat="true" ht="9.95" hidden="false" customHeight="true" outlineLevel="0" collapsed="false">
      <c r="A26" s="136" t="s">
        <v>71</v>
      </c>
      <c r="B26" s="329" t="n">
        <v>15715</v>
      </c>
      <c r="C26" s="329" t="n">
        <v>16077</v>
      </c>
      <c r="D26" s="136"/>
      <c r="E26" s="271" t="n">
        <v>23250</v>
      </c>
      <c r="F26" s="271" t="n">
        <v>8542</v>
      </c>
      <c r="G26" s="130" t="n">
        <v>31792</v>
      </c>
      <c r="H26" s="87"/>
      <c r="I26" s="87"/>
    </row>
    <row r="27" customFormat="false" ht="9.95" hidden="false" customHeight="true" outlineLevel="0" collapsed="false">
      <c r="A27" s="120" t="s">
        <v>72</v>
      </c>
      <c r="B27" s="130" t="n">
        <v>194038</v>
      </c>
      <c r="C27" s="130" t="n">
        <v>191456</v>
      </c>
      <c r="D27" s="120"/>
      <c r="E27" s="193" t="n">
        <v>273949</v>
      </c>
      <c r="F27" s="193" t="n">
        <v>111545</v>
      </c>
      <c r="G27" s="130" t="n">
        <v>385494</v>
      </c>
      <c r="H27" s="87"/>
      <c r="I27" s="87"/>
    </row>
    <row r="28" customFormat="false" ht="9.95" hidden="false" customHeight="true" outlineLevel="0" collapsed="false">
      <c r="A28" s="120" t="s">
        <v>144</v>
      </c>
      <c r="B28" s="130" t="n">
        <v>43920</v>
      </c>
      <c r="C28" s="130" t="n">
        <v>39975</v>
      </c>
      <c r="D28" s="120"/>
      <c r="E28" s="193" t="n">
        <v>49572</v>
      </c>
      <c r="F28" s="193" t="n">
        <v>34323</v>
      </c>
      <c r="G28" s="130" t="n">
        <v>83895</v>
      </c>
      <c r="H28" s="87"/>
      <c r="I28" s="87"/>
    </row>
    <row r="29" customFormat="false" ht="9.95" hidden="false" customHeight="true" outlineLevel="0" collapsed="false">
      <c r="A29" s="120" t="s">
        <v>145</v>
      </c>
      <c r="B29" s="130" t="n">
        <v>209783</v>
      </c>
      <c r="C29" s="130" t="n">
        <v>210529</v>
      </c>
      <c r="D29" s="120"/>
      <c r="E29" s="193" t="n">
        <v>287245</v>
      </c>
      <c r="F29" s="193" t="n">
        <v>133067</v>
      </c>
      <c r="G29" s="130" t="n">
        <v>420312</v>
      </c>
      <c r="H29" s="87"/>
      <c r="I29" s="87"/>
    </row>
    <row r="30" customFormat="false" ht="9.95" hidden="false" customHeight="true" outlineLevel="0" collapsed="false">
      <c r="A30" s="120" t="s">
        <v>75</v>
      </c>
      <c r="B30" s="130" t="n">
        <v>164016</v>
      </c>
      <c r="C30" s="130" t="n">
        <v>152007</v>
      </c>
      <c r="D30" s="120"/>
      <c r="E30" s="193" t="n">
        <v>202036</v>
      </c>
      <c r="F30" s="193" t="n">
        <v>113987</v>
      </c>
      <c r="G30" s="130" t="n">
        <v>316023</v>
      </c>
      <c r="H30" s="87"/>
      <c r="I30" s="87"/>
    </row>
    <row r="31" customFormat="false" ht="9.95" hidden="false" customHeight="true" outlineLevel="0" collapsed="false">
      <c r="A31" s="120" t="s">
        <v>76</v>
      </c>
      <c r="B31" s="130" t="n">
        <v>30561</v>
      </c>
      <c r="C31" s="130" t="n">
        <v>31680</v>
      </c>
      <c r="D31" s="120"/>
      <c r="E31" s="193" t="n">
        <v>41835</v>
      </c>
      <c r="F31" s="193" t="n">
        <v>20406</v>
      </c>
      <c r="G31" s="130" t="n">
        <v>62241</v>
      </c>
      <c r="H31" s="87"/>
      <c r="I31" s="87"/>
    </row>
    <row r="32" customFormat="false" ht="9.95" hidden="false" customHeight="true" outlineLevel="0" collapsed="false">
      <c r="A32" s="120" t="s">
        <v>77</v>
      </c>
      <c r="B32" s="130" t="n">
        <v>55433</v>
      </c>
      <c r="C32" s="130" t="n">
        <v>53505</v>
      </c>
      <c r="D32" s="120"/>
      <c r="E32" s="193" t="n">
        <v>72200</v>
      </c>
      <c r="F32" s="193" t="n">
        <v>36738</v>
      </c>
      <c r="G32" s="130" t="n">
        <v>108938</v>
      </c>
      <c r="H32" s="87"/>
      <c r="I32" s="87"/>
    </row>
    <row r="33" customFormat="false" ht="9.95" hidden="false" customHeight="true" outlineLevel="0" collapsed="false">
      <c r="A33" s="120" t="s">
        <v>78</v>
      </c>
      <c r="B33" s="130" t="n">
        <v>217657</v>
      </c>
      <c r="C33" s="130" t="n">
        <v>197833</v>
      </c>
      <c r="D33" s="120"/>
      <c r="E33" s="193" t="n">
        <v>231323</v>
      </c>
      <c r="F33" s="193" t="n">
        <v>184167</v>
      </c>
      <c r="G33" s="130" t="n">
        <v>415490</v>
      </c>
      <c r="H33" s="87"/>
      <c r="I33" s="87"/>
    </row>
    <row r="34" customFormat="false" ht="9.95" hidden="false" customHeight="true" outlineLevel="0" collapsed="false">
      <c r="A34" s="120" t="s">
        <v>79</v>
      </c>
      <c r="B34" s="130" t="n">
        <v>30587</v>
      </c>
      <c r="C34" s="130" t="n">
        <v>27438</v>
      </c>
      <c r="D34" s="120"/>
      <c r="E34" s="193" t="n">
        <v>35070</v>
      </c>
      <c r="F34" s="193" t="n">
        <v>22955</v>
      </c>
      <c r="G34" s="130" t="n">
        <v>58025</v>
      </c>
      <c r="H34" s="87"/>
      <c r="I34" s="87"/>
    </row>
    <row r="35" customFormat="false" ht="9.95" hidden="false" customHeight="true" outlineLevel="0" collapsed="false">
      <c r="A35" s="120" t="s">
        <v>80</v>
      </c>
      <c r="B35" s="130" t="n">
        <v>5972</v>
      </c>
      <c r="C35" s="130" t="n">
        <v>3240</v>
      </c>
      <c r="D35" s="120"/>
      <c r="E35" s="193" t="n">
        <v>3312</v>
      </c>
      <c r="F35" s="193" t="n">
        <v>5900</v>
      </c>
      <c r="G35" s="130" t="n">
        <v>9212</v>
      </c>
      <c r="H35" s="87"/>
      <c r="I35" s="87"/>
    </row>
    <row r="36" customFormat="false" ht="9.95" hidden="false" customHeight="true" outlineLevel="0" collapsed="false">
      <c r="A36" s="120" t="s">
        <v>81</v>
      </c>
      <c r="B36" s="130" t="n">
        <v>93187</v>
      </c>
      <c r="C36" s="130" t="n">
        <v>83710</v>
      </c>
      <c r="D36" s="120"/>
      <c r="E36" s="193" t="n">
        <v>97312</v>
      </c>
      <c r="F36" s="193" t="n">
        <v>79585</v>
      </c>
      <c r="G36" s="130" t="n">
        <v>176897</v>
      </c>
      <c r="H36" s="87"/>
      <c r="I36" s="87"/>
    </row>
    <row r="37" customFormat="false" ht="9.95" hidden="false" customHeight="true" outlineLevel="0" collapsed="false">
      <c r="A37" s="120" t="s">
        <v>82</v>
      </c>
      <c r="B37" s="130" t="n">
        <v>52459</v>
      </c>
      <c r="C37" s="130" t="n">
        <v>36261</v>
      </c>
      <c r="D37" s="120"/>
      <c r="E37" s="193" t="n">
        <v>46263</v>
      </c>
      <c r="F37" s="193" t="n">
        <v>42457</v>
      </c>
      <c r="G37" s="130" t="n">
        <v>88720</v>
      </c>
      <c r="H37" s="87"/>
      <c r="I37" s="87"/>
    </row>
    <row r="38" customFormat="false" ht="9.95" hidden="false" customHeight="true" outlineLevel="0" collapsed="false">
      <c r="A38" s="120" t="s">
        <v>83</v>
      </c>
      <c r="B38" s="130" t="n">
        <v>7086</v>
      </c>
      <c r="C38" s="130" t="n">
        <v>4890</v>
      </c>
      <c r="D38" s="120"/>
      <c r="E38" s="193" t="n">
        <v>5309</v>
      </c>
      <c r="F38" s="193" t="n">
        <v>6667</v>
      </c>
      <c r="G38" s="130" t="n">
        <v>11976</v>
      </c>
      <c r="H38" s="87"/>
      <c r="I38" s="87"/>
    </row>
    <row r="39" customFormat="false" ht="9.95" hidden="false" customHeight="true" outlineLevel="0" collapsed="false">
      <c r="A39" s="120" t="s">
        <v>84</v>
      </c>
      <c r="B39" s="130" t="n">
        <v>30345</v>
      </c>
      <c r="C39" s="130" t="n">
        <v>22080</v>
      </c>
      <c r="D39" s="120"/>
      <c r="E39" s="193" t="n">
        <v>25075</v>
      </c>
      <c r="F39" s="193" t="n">
        <v>27350</v>
      </c>
      <c r="G39" s="130" t="n">
        <v>52425</v>
      </c>
      <c r="H39" s="87"/>
      <c r="I39" s="87"/>
    </row>
    <row r="40" customFormat="false" ht="9.95" hidden="false" customHeight="true" outlineLevel="0" collapsed="false">
      <c r="A40" s="120" t="s">
        <v>85</v>
      </c>
      <c r="B40" s="130" t="n">
        <v>71469</v>
      </c>
      <c r="C40" s="130" t="n">
        <v>46240</v>
      </c>
      <c r="D40" s="120"/>
      <c r="E40" s="193" t="n">
        <v>54699</v>
      </c>
      <c r="F40" s="193" t="n">
        <v>63010</v>
      </c>
      <c r="G40" s="130" t="n">
        <v>117709</v>
      </c>
      <c r="H40" s="87"/>
      <c r="I40" s="87"/>
    </row>
    <row r="41" customFormat="false" ht="9.95" hidden="false" customHeight="true" outlineLevel="0" collapsed="false">
      <c r="A41" s="120" t="s">
        <v>86</v>
      </c>
      <c r="B41" s="130" t="n">
        <v>14980</v>
      </c>
      <c r="C41" s="130" t="n">
        <v>12067</v>
      </c>
      <c r="D41" s="120"/>
      <c r="E41" s="193" t="n">
        <v>14166</v>
      </c>
      <c r="F41" s="193" t="n">
        <v>12881</v>
      </c>
      <c r="G41" s="130" t="n">
        <v>27047</v>
      </c>
      <c r="H41" s="87"/>
      <c r="I41" s="87"/>
    </row>
    <row r="42" customFormat="false" ht="9.95" hidden="false" customHeight="true" outlineLevel="0" collapsed="false">
      <c r="A42" s="250" t="s">
        <v>87</v>
      </c>
      <c r="B42" s="141" t="n">
        <v>667079</v>
      </c>
      <c r="C42" s="141" t="n">
        <v>648743</v>
      </c>
      <c r="D42" s="250"/>
      <c r="E42" s="141" t="n">
        <v>829281</v>
      </c>
      <c r="F42" s="141" t="n">
        <v>486541</v>
      </c>
      <c r="G42" s="330" t="n">
        <v>1315822</v>
      </c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</row>
    <row r="43" customFormat="false" ht="9.95" hidden="false" customHeight="true" outlineLevel="0" collapsed="false">
      <c r="A43" s="250" t="s">
        <v>88</v>
      </c>
      <c r="B43" s="141" t="n">
        <v>482288</v>
      </c>
      <c r="C43" s="141" t="n">
        <v>474593</v>
      </c>
      <c r="D43" s="250"/>
      <c r="E43" s="141" t="n">
        <v>656935</v>
      </c>
      <c r="F43" s="141" t="n">
        <v>299946</v>
      </c>
      <c r="G43" s="330" t="n">
        <v>956881</v>
      </c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</row>
    <row r="44" customFormat="false" ht="9.95" hidden="false" customHeight="true" outlineLevel="0" collapsed="false">
      <c r="A44" s="253" t="s">
        <v>89</v>
      </c>
      <c r="B44" s="142" t="n">
        <v>467667</v>
      </c>
      <c r="C44" s="142" t="n">
        <v>435025</v>
      </c>
      <c r="D44" s="253"/>
      <c r="E44" s="141" t="n">
        <v>547394</v>
      </c>
      <c r="F44" s="141" t="n">
        <v>355298</v>
      </c>
      <c r="G44" s="330" t="n">
        <v>902692</v>
      </c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</row>
    <row r="45" customFormat="false" ht="9.95" hidden="false" customHeight="true" outlineLevel="0" collapsed="false">
      <c r="A45" s="253" t="s">
        <v>90</v>
      </c>
      <c r="B45" s="142" t="n">
        <v>219636</v>
      </c>
      <c r="C45" s="142" t="n">
        <v>177619</v>
      </c>
      <c r="D45" s="253"/>
      <c r="E45" s="141" t="n">
        <v>212341</v>
      </c>
      <c r="F45" s="141" t="n">
        <v>184914</v>
      </c>
      <c r="G45" s="330" t="n">
        <v>397255</v>
      </c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</row>
    <row r="46" customFormat="false" ht="9.95" hidden="false" customHeight="true" outlineLevel="0" collapsed="false">
      <c r="A46" s="253" t="s">
        <v>91</v>
      </c>
      <c r="B46" s="142" t="n">
        <v>86449</v>
      </c>
      <c r="C46" s="142" t="n">
        <v>58307</v>
      </c>
      <c r="D46" s="253"/>
      <c r="E46" s="141" t="n">
        <v>68865</v>
      </c>
      <c r="F46" s="141" t="n">
        <v>75891</v>
      </c>
      <c r="G46" s="330" t="n">
        <v>144756</v>
      </c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</row>
    <row r="47" customFormat="false" ht="9.95" hidden="false" customHeight="true" outlineLevel="0" collapsed="false">
      <c r="A47" s="250" t="s">
        <v>92</v>
      </c>
      <c r="B47" s="142" t="n">
        <v>1923119</v>
      </c>
      <c r="C47" s="142" t="n">
        <v>1794287</v>
      </c>
      <c r="E47" s="142" t="n">
        <v>2314816</v>
      </c>
      <c r="F47" s="142" t="n">
        <v>1402590</v>
      </c>
      <c r="G47" s="330" t="n">
        <v>3717406</v>
      </c>
      <c r="H47" s="87"/>
      <c r="I47" s="87"/>
      <c r="J47" s="339"/>
      <c r="K47" s="87"/>
      <c r="L47" s="87"/>
      <c r="M47" s="87"/>
      <c r="N47" s="87"/>
      <c r="O47" s="87"/>
      <c r="P47" s="87"/>
      <c r="Q47" s="87"/>
      <c r="R47" s="87"/>
      <c r="S47" s="87"/>
      <c r="T47" s="87"/>
    </row>
    <row r="48" customFormat="false" ht="3" hidden="false" customHeight="true" outlineLevel="0" collapsed="false">
      <c r="A48" s="331"/>
      <c r="B48" s="331"/>
      <c r="C48" s="331"/>
      <c r="D48" s="331"/>
      <c r="E48" s="331"/>
      <c r="F48" s="331"/>
      <c r="H48" s="87"/>
      <c r="I48" s="87"/>
      <c r="O48" s="87"/>
      <c r="P48" s="87"/>
      <c r="Q48" s="87"/>
      <c r="R48" s="87"/>
      <c r="S48" s="87"/>
      <c r="T48" s="87"/>
    </row>
    <row r="49" customFormat="false" ht="9.95" hidden="false" customHeight="true" outlineLevel="0" collapsed="false">
      <c r="A49" s="120"/>
      <c r="B49" s="200" t="s">
        <v>244</v>
      </c>
      <c r="C49" s="200"/>
      <c r="D49" s="200"/>
      <c r="E49" s="200"/>
      <c r="F49" s="200"/>
      <c r="G49" s="200"/>
      <c r="H49" s="87"/>
      <c r="I49" s="87"/>
      <c r="J49" s="331"/>
      <c r="K49" s="87"/>
      <c r="L49" s="87"/>
      <c r="M49" s="87"/>
    </row>
    <row r="50" customFormat="false" ht="3" hidden="false" customHeight="true" outlineLevel="0" collapsed="false">
      <c r="A50" s="111"/>
      <c r="B50" s="111"/>
      <c r="C50" s="111"/>
      <c r="D50" s="111"/>
      <c r="E50" s="111"/>
      <c r="F50" s="111"/>
      <c r="H50" s="87"/>
      <c r="I50" s="87"/>
    </row>
    <row r="51" customFormat="false" ht="9.75" hidden="false" customHeight="true" outlineLevel="0" collapsed="false">
      <c r="A51" s="120" t="s">
        <v>206</v>
      </c>
      <c r="B51" s="309" t="n">
        <v>427703</v>
      </c>
      <c r="C51" s="309" t="n">
        <v>610168</v>
      </c>
      <c r="D51" s="309"/>
      <c r="E51" s="309" t="n">
        <v>750639</v>
      </c>
      <c r="F51" s="309" t="n">
        <v>287232</v>
      </c>
      <c r="G51" s="130" t="n">
        <v>1037871</v>
      </c>
      <c r="H51" s="87"/>
      <c r="I51" s="87"/>
    </row>
    <row r="52" customFormat="false" ht="9.95" hidden="false" customHeight="true" outlineLevel="0" collapsed="false">
      <c r="A52" s="120" t="s">
        <v>224</v>
      </c>
      <c r="B52" s="309" t="n">
        <v>410627</v>
      </c>
      <c r="C52" s="309" t="n">
        <v>296824</v>
      </c>
      <c r="D52" s="309"/>
      <c r="E52" s="309" t="n">
        <v>493943</v>
      </c>
      <c r="F52" s="309" t="n">
        <v>213508</v>
      </c>
      <c r="G52" s="130" t="n">
        <v>707451</v>
      </c>
      <c r="H52" s="87"/>
      <c r="I52" s="87"/>
    </row>
    <row r="53" customFormat="false" ht="9.95" hidden="false" customHeight="true" outlineLevel="0" collapsed="false">
      <c r="A53" s="120" t="s">
        <v>225</v>
      </c>
      <c r="B53" s="309" t="n">
        <v>268762</v>
      </c>
      <c r="C53" s="309" t="n">
        <v>115755</v>
      </c>
      <c r="D53" s="309"/>
      <c r="E53" s="309" t="n">
        <v>169213</v>
      </c>
      <c r="F53" s="309" t="n">
        <v>215304</v>
      </c>
      <c r="G53" s="130" t="n">
        <v>384517</v>
      </c>
      <c r="H53" s="87"/>
      <c r="I53" s="87"/>
    </row>
    <row r="54" customFormat="false" ht="9.95" hidden="false" customHeight="true" outlineLevel="0" collapsed="false">
      <c r="A54" s="120" t="s">
        <v>226</v>
      </c>
      <c r="B54" s="309" t="n">
        <v>22806</v>
      </c>
      <c r="C54" s="309" t="n">
        <v>20462</v>
      </c>
      <c r="D54" s="309"/>
      <c r="E54" s="309" t="n">
        <v>17096</v>
      </c>
      <c r="F54" s="309" t="n">
        <v>26172</v>
      </c>
      <c r="G54" s="130" t="n">
        <v>43268</v>
      </c>
      <c r="H54" s="87"/>
      <c r="I54" s="87"/>
    </row>
    <row r="55" customFormat="false" ht="9.95" hidden="false" customHeight="true" outlineLevel="0" collapsed="false">
      <c r="A55" s="120" t="s">
        <v>227</v>
      </c>
      <c r="B55" s="309" t="n">
        <v>13521</v>
      </c>
      <c r="C55" s="309" t="n">
        <v>12128</v>
      </c>
      <c r="D55" s="309"/>
      <c r="E55" s="309" t="n">
        <v>12377</v>
      </c>
      <c r="F55" s="309" t="n">
        <v>13272</v>
      </c>
      <c r="G55" s="130" t="n">
        <v>25649</v>
      </c>
      <c r="H55" s="87"/>
      <c r="I55" s="87"/>
    </row>
    <row r="56" customFormat="false" ht="9.95" hidden="false" customHeight="true" outlineLevel="0" collapsed="false">
      <c r="A56" s="120" t="s">
        <v>228</v>
      </c>
      <c r="B56" s="309" t="n">
        <v>26480</v>
      </c>
      <c r="C56" s="309" t="n">
        <v>28196</v>
      </c>
      <c r="D56" s="309"/>
      <c r="E56" s="309" t="n">
        <v>20426</v>
      </c>
      <c r="F56" s="309" t="n">
        <v>34250</v>
      </c>
      <c r="G56" s="130" t="n">
        <v>54676</v>
      </c>
      <c r="H56" s="87"/>
      <c r="I56" s="87"/>
    </row>
    <row r="57" customFormat="false" ht="9.95" hidden="false" customHeight="true" outlineLevel="0" collapsed="false">
      <c r="A57" s="120" t="s">
        <v>229</v>
      </c>
      <c r="B57" s="309" t="n">
        <v>369647</v>
      </c>
      <c r="C57" s="309" t="n">
        <v>200101</v>
      </c>
      <c r="D57" s="309"/>
      <c r="E57" s="309" t="n">
        <v>318665</v>
      </c>
      <c r="F57" s="309" t="n">
        <v>251083</v>
      </c>
      <c r="G57" s="130" t="n">
        <v>569748</v>
      </c>
      <c r="H57" s="87"/>
      <c r="I57" s="87"/>
    </row>
    <row r="58" customFormat="false" ht="9.95" hidden="false" customHeight="true" outlineLevel="0" collapsed="false">
      <c r="A58" s="296" t="s">
        <v>230</v>
      </c>
      <c r="B58" s="309" t="n">
        <v>235788</v>
      </c>
      <c r="C58" s="309" t="n">
        <v>270271</v>
      </c>
      <c r="D58" s="309"/>
      <c r="E58" s="309" t="n">
        <v>298952</v>
      </c>
      <c r="F58" s="309" t="n">
        <v>207107</v>
      </c>
      <c r="G58" s="130" t="n">
        <v>506059</v>
      </c>
      <c r="H58" s="87"/>
      <c r="I58" s="87"/>
    </row>
    <row r="59" customFormat="false" ht="9.95" hidden="false" customHeight="true" outlineLevel="0" collapsed="false">
      <c r="A59" s="296" t="s">
        <v>231</v>
      </c>
      <c r="B59" s="309" t="n">
        <v>15660</v>
      </c>
      <c r="C59" s="309" t="n">
        <v>24493</v>
      </c>
      <c r="D59" s="309"/>
      <c r="E59" s="309" t="n">
        <v>13972</v>
      </c>
      <c r="F59" s="309" t="n">
        <v>26181</v>
      </c>
      <c r="G59" s="130" t="n">
        <v>40153</v>
      </c>
      <c r="H59" s="87"/>
      <c r="I59" s="87"/>
    </row>
    <row r="60" customFormat="false" ht="9.95" hidden="false" customHeight="true" outlineLevel="0" collapsed="false">
      <c r="A60" s="296" t="s">
        <v>232</v>
      </c>
      <c r="B60" s="309" t="n">
        <v>130871</v>
      </c>
      <c r="C60" s="309" t="n">
        <v>214201</v>
      </c>
      <c r="D60" s="309"/>
      <c r="E60" s="309" t="n">
        <v>218362</v>
      </c>
      <c r="F60" s="309" t="n">
        <v>126710</v>
      </c>
      <c r="G60" s="130" t="n">
        <v>345072</v>
      </c>
      <c r="H60" s="87"/>
      <c r="I60" s="87"/>
    </row>
    <row r="61" customFormat="false" ht="9.95" hidden="false" customHeight="true" outlineLevel="0" collapsed="false">
      <c r="A61" s="296" t="s">
        <v>233</v>
      </c>
      <c r="B61" s="309" t="n">
        <v>1254</v>
      </c>
      <c r="C61" s="309" t="n">
        <v>1688</v>
      </c>
      <c r="D61" s="309"/>
      <c r="E61" s="309" t="n">
        <v>1171</v>
      </c>
      <c r="F61" s="309" t="n">
        <v>1771</v>
      </c>
      <c r="G61" s="130" t="n">
        <v>2942</v>
      </c>
      <c r="H61" s="87"/>
      <c r="I61" s="87"/>
      <c r="J61" s="87"/>
      <c r="K61" s="87"/>
      <c r="L61" s="87"/>
      <c r="M61" s="87"/>
      <c r="N61" s="87"/>
      <c r="O61" s="87"/>
    </row>
    <row r="62" customFormat="false" ht="9.95" hidden="false" customHeight="true" outlineLevel="0" collapsed="false">
      <c r="A62" s="181" t="s">
        <v>138</v>
      </c>
      <c r="B62" s="312" t="n">
        <v>1923119</v>
      </c>
      <c r="C62" s="312" t="n">
        <v>1794287</v>
      </c>
      <c r="D62" s="312"/>
      <c r="E62" s="312" t="n">
        <v>2314816</v>
      </c>
      <c r="F62" s="312" t="n">
        <v>1402590</v>
      </c>
      <c r="G62" s="330" t="n">
        <v>3717406</v>
      </c>
      <c r="H62" s="87"/>
      <c r="I62" s="87"/>
      <c r="J62" s="87"/>
      <c r="K62" s="87"/>
      <c r="L62" s="87"/>
      <c r="M62" s="87"/>
      <c r="N62" s="87"/>
      <c r="O62" s="87"/>
    </row>
    <row r="63" customFormat="false" ht="3" hidden="false" customHeight="true" outlineLevel="0" collapsed="false">
      <c r="A63" s="331"/>
      <c r="B63" s="331"/>
      <c r="C63" s="331"/>
      <c r="D63" s="331"/>
      <c r="E63" s="331"/>
      <c r="F63" s="331"/>
      <c r="H63" s="87"/>
      <c r="I63" s="87"/>
    </row>
    <row r="64" customFormat="false" ht="9" hidden="false" customHeight="true" outlineLevel="0" collapsed="false">
      <c r="A64" s="120"/>
      <c r="B64" s="200" t="s">
        <v>234</v>
      </c>
      <c r="C64" s="200"/>
      <c r="D64" s="200"/>
      <c r="E64" s="200"/>
      <c r="F64" s="200"/>
      <c r="G64" s="200"/>
      <c r="H64" s="87"/>
      <c r="I64" s="87"/>
      <c r="J64" s="331"/>
      <c r="K64" s="87"/>
      <c r="L64" s="87"/>
      <c r="M64" s="87"/>
    </row>
    <row r="65" customFormat="false" ht="3" hidden="false" customHeight="true" outlineLevel="0" collapsed="false">
      <c r="A65" s="111"/>
      <c r="B65" s="111"/>
      <c r="C65" s="111"/>
      <c r="D65" s="111"/>
      <c r="E65" s="111"/>
      <c r="F65" s="111"/>
      <c r="H65" s="87"/>
      <c r="I65" s="87"/>
    </row>
    <row r="66" customFormat="false" ht="9.95" hidden="false" customHeight="true" outlineLevel="0" collapsed="false">
      <c r="A66" s="296" t="s">
        <v>235</v>
      </c>
      <c r="B66" s="130" t="n">
        <v>423545</v>
      </c>
      <c r="C66" s="130" t="n">
        <v>386234</v>
      </c>
      <c r="D66" s="296"/>
      <c r="E66" s="130" t="n">
        <v>566420</v>
      </c>
      <c r="F66" s="130" t="n">
        <v>243359</v>
      </c>
      <c r="G66" s="130" t="n">
        <v>809779</v>
      </c>
      <c r="H66" s="87"/>
      <c r="I66" s="87"/>
    </row>
    <row r="67" customFormat="false" ht="9.95" hidden="false" customHeight="true" outlineLevel="0" collapsed="false">
      <c r="A67" s="296" t="s">
        <v>236</v>
      </c>
      <c r="B67" s="130" t="n">
        <v>224854</v>
      </c>
      <c r="C67" s="130" t="n">
        <v>137595</v>
      </c>
      <c r="D67" s="296"/>
      <c r="E67" s="130" t="n">
        <v>143533</v>
      </c>
      <c r="F67" s="130" t="n">
        <v>218916</v>
      </c>
      <c r="G67" s="130" t="n">
        <v>362449</v>
      </c>
      <c r="H67" s="87"/>
      <c r="I67" s="87"/>
    </row>
    <row r="68" customFormat="false" ht="9.95" hidden="false" customHeight="true" outlineLevel="0" collapsed="false">
      <c r="A68" s="296" t="s">
        <v>112</v>
      </c>
      <c r="B68" s="130" t="n">
        <v>179948</v>
      </c>
      <c r="C68" s="130" t="n">
        <v>147033</v>
      </c>
      <c r="D68" s="296"/>
      <c r="E68" s="130" t="n">
        <v>137834</v>
      </c>
      <c r="F68" s="130" t="n">
        <v>189147</v>
      </c>
      <c r="G68" s="130" t="n">
        <v>326981</v>
      </c>
      <c r="H68" s="87"/>
      <c r="I68" s="87"/>
    </row>
    <row r="69" customFormat="false" ht="9.95" hidden="false" customHeight="true" outlineLevel="0" collapsed="false">
      <c r="A69" s="296" t="s">
        <v>114</v>
      </c>
      <c r="B69" s="130" t="n">
        <v>211849</v>
      </c>
      <c r="C69" s="130" t="n">
        <v>183977</v>
      </c>
      <c r="D69" s="296"/>
      <c r="E69" s="130" t="n">
        <v>197211</v>
      </c>
      <c r="F69" s="130" t="n">
        <v>198615</v>
      </c>
      <c r="G69" s="130" t="n">
        <v>395826</v>
      </c>
      <c r="H69" s="87"/>
      <c r="I69" s="87"/>
    </row>
    <row r="70" customFormat="false" ht="9.95" hidden="false" customHeight="true" outlineLevel="0" collapsed="false">
      <c r="A70" s="296" t="s">
        <v>116</v>
      </c>
      <c r="B70" s="130" t="n">
        <v>223357</v>
      </c>
      <c r="C70" s="130" t="n">
        <v>190018</v>
      </c>
      <c r="D70" s="296"/>
      <c r="E70" s="130" t="n">
        <v>249746</v>
      </c>
      <c r="F70" s="130" t="n">
        <v>163629</v>
      </c>
      <c r="G70" s="130" t="n">
        <v>413375</v>
      </c>
      <c r="H70" s="87"/>
      <c r="I70" s="87"/>
    </row>
    <row r="71" customFormat="false" ht="9.95" hidden="false" customHeight="true" outlineLevel="0" collapsed="false">
      <c r="A71" s="296" t="s">
        <v>118</v>
      </c>
      <c r="B71" s="130" t="n">
        <v>201562</v>
      </c>
      <c r="C71" s="130" t="n">
        <v>174547</v>
      </c>
      <c r="D71" s="296"/>
      <c r="E71" s="130" t="n">
        <v>255403</v>
      </c>
      <c r="F71" s="130" t="n">
        <v>120706</v>
      </c>
      <c r="G71" s="130" t="n">
        <v>376109</v>
      </c>
      <c r="H71" s="87"/>
      <c r="I71" s="87"/>
    </row>
    <row r="72" customFormat="false" ht="9.95" hidden="false" customHeight="true" outlineLevel="0" collapsed="false">
      <c r="A72" s="296" t="s">
        <v>121</v>
      </c>
      <c r="B72" s="130" t="n">
        <v>156724</v>
      </c>
      <c r="C72" s="130" t="n">
        <v>149789</v>
      </c>
      <c r="D72" s="296"/>
      <c r="E72" s="130" t="n">
        <v>220214</v>
      </c>
      <c r="F72" s="130" t="n">
        <v>86299</v>
      </c>
      <c r="G72" s="130" t="n">
        <v>306513</v>
      </c>
      <c r="H72" s="87"/>
      <c r="I72" s="87"/>
    </row>
    <row r="73" customFormat="false" ht="9.95" hidden="false" customHeight="true" outlineLevel="0" collapsed="false">
      <c r="A73" s="296" t="s">
        <v>101</v>
      </c>
      <c r="B73" s="130" t="n">
        <v>116191</v>
      </c>
      <c r="C73" s="130" t="n">
        <v>123235</v>
      </c>
      <c r="D73" s="296"/>
      <c r="E73" s="130" t="n">
        <v>179909</v>
      </c>
      <c r="F73" s="130" t="n">
        <v>59517</v>
      </c>
      <c r="G73" s="130" t="n">
        <v>239426</v>
      </c>
      <c r="H73" s="87"/>
      <c r="I73" s="87"/>
    </row>
    <row r="74" customFormat="false" ht="9.95" hidden="false" customHeight="true" outlineLevel="0" collapsed="false">
      <c r="A74" s="296" t="s">
        <v>103</v>
      </c>
      <c r="B74" s="130" t="n">
        <v>76748</v>
      </c>
      <c r="C74" s="130" t="n">
        <v>106557</v>
      </c>
      <c r="D74" s="296"/>
      <c r="E74" s="130" t="n">
        <v>140813</v>
      </c>
      <c r="F74" s="130" t="n">
        <v>42492</v>
      </c>
      <c r="G74" s="130" t="n">
        <v>183305</v>
      </c>
      <c r="H74" s="87"/>
      <c r="I74" s="87"/>
    </row>
    <row r="75" customFormat="false" ht="9.95" hidden="false" customHeight="true" outlineLevel="0" collapsed="false">
      <c r="A75" s="296" t="s">
        <v>237</v>
      </c>
      <c r="B75" s="130" t="n">
        <v>108341</v>
      </c>
      <c r="C75" s="130" t="n">
        <v>195302</v>
      </c>
      <c r="D75" s="296"/>
      <c r="E75" s="130" t="n">
        <v>223733</v>
      </c>
      <c r="F75" s="130" t="n">
        <v>79910</v>
      </c>
      <c r="G75" s="130" t="n">
        <v>303643</v>
      </c>
      <c r="H75" s="87"/>
      <c r="I75" s="87"/>
    </row>
    <row r="76" customFormat="false" ht="9.95" hidden="false" customHeight="true" outlineLevel="0" collapsed="false">
      <c r="A76" s="181" t="s">
        <v>138</v>
      </c>
      <c r="B76" s="330" t="n">
        <v>1923119</v>
      </c>
      <c r="C76" s="330" t="n">
        <v>1794287</v>
      </c>
      <c r="D76" s="181"/>
      <c r="E76" s="330" t="n">
        <v>2314816</v>
      </c>
      <c r="F76" s="330" t="n">
        <v>1402590</v>
      </c>
      <c r="G76" s="330" t="n">
        <v>3717406</v>
      </c>
      <c r="H76" s="87"/>
      <c r="I76" s="87"/>
    </row>
    <row r="77" customFormat="false" ht="3" hidden="false" customHeight="true" outlineLevel="0" collapsed="false">
      <c r="A77" s="218"/>
      <c r="B77" s="218"/>
      <c r="C77" s="218"/>
      <c r="D77" s="218"/>
      <c r="E77" s="219"/>
      <c r="F77" s="219"/>
      <c r="G77" s="117"/>
    </row>
    <row r="78" customFormat="false" ht="3" hidden="false" customHeight="true" outlineLevel="0" collapsed="false">
      <c r="A78" s="111"/>
      <c r="B78" s="111"/>
      <c r="C78" s="111"/>
      <c r="D78" s="111"/>
      <c r="E78" s="87"/>
      <c r="F78" s="87"/>
    </row>
    <row r="79" s="120" customFormat="true" ht="9.75" hidden="false" customHeight="true" outlineLevel="0" collapsed="false">
      <c r="A79" s="120" t="s">
        <v>238</v>
      </c>
      <c r="H79" s="130"/>
    </row>
    <row r="80" customFormat="false" ht="9.75" hidden="false" customHeight="true" outlineLevel="0" collapsed="false">
      <c r="A80" s="111"/>
      <c r="B80" s="111"/>
      <c r="C80" s="111"/>
      <c r="D80" s="111"/>
      <c r="E80" s="111"/>
      <c r="F80" s="111"/>
    </row>
    <row r="81" customFormat="false" ht="9" hidden="false" customHeight="true" outlineLevel="0" collapsed="false">
      <c r="A81" s="158"/>
      <c r="B81" s="163"/>
      <c r="C81" s="163"/>
      <c r="D81" s="163"/>
      <c r="E81" s="163"/>
      <c r="F81" s="163"/>
      <c r="G81" s="163"/>
    </row>
    <row r="82" customFormat="false" ht="9" hidden="false" customHeight="true" outlineLevel="0" collapsed="false">
      <c r="A82" s="158"/>
      <c r="B82" s="340"/>
      <c r="C82" s="340"/>
      <c r="D82" s="340"/>
      <c r="E82" s="340"/>
      <c r="F82" s="340"/>
      <c r="G82" s="340"/>
    </row>
    <row r="83" customFormat="false" ht="9" hidden="false" customHeight="false" outlineLevel="0" collapsed="false">
      <c r="A83" s="111"/>
      <c r="B83" s="87"/>
      <c r="C83" s="87"/>
      <c r="D83" s="87"/>
      <c r="E83" s="87"/>
      <c r="F83" s="87"/>
      <c r="G83" s="87"/>
    </row>
    <row r="84" customFormat="false" ht="9" hidden="false" customHeight="false" outlineLevel="0" collapsed="false">
      <c r="A84" s="111"/>
      <c r="B84" s="87"/>
      <c r="C84" s="87"/>
      <c r="D84" s="87"/>
      <c r="E84" s="87"/>
      <c r="F84" s="87"/>
      <c r="G84" s="87"/>
    </row>
    <row r="85" customFormat="false" ht="9" hidden="false" customHeight="false" outlineLevel="0" collapsed="false">
      <c r="A85" s="111"/>
      <c r="B85" s="87"/>
      <c r="C85" s="87"/>
      <c r="D85" s="87"/>
      <c r="E85" s="87"/>
      <c r="F85" s="87"/>
      <c r="G85" s="87"/>
    </row>
    <row r="86" customFormat="false" ht="9" hidden="false" customHeight="false" outlineLevel="0" collapsed="false">
      <c r="A86" s="111"/>
      <c r="B86" s="87"/>
      <c r="C86" s="87"/>
      <c r="D86" s="87"/>
      <c r="E86" s="87"/>
      <c r="F86" s="87"/>
      <c r="G86" s="87"/>
    </row>
    <row r="87" customFormat="false" ht="9" hidden="false" customHeight="false" outlineLevel="0" collapsed="false">
      <c r="A87" s="111"/>
      <c r="B87" s="111"/>
      <c r="C87" s="111"/>
      <c r="D87" s="111"/>
      <c r="E87" s="111"/>
      <c r="F87" s="111"/>
    </row>
    <row r="88" customFormat="false" ht="9" hidden="false" customHeight="false" outlineLevel="0" collapsed="false">
      <c r="A88" s="111"/>
      <c r="B88" s="341"/>
      <c r="C88" s="341"/>
      <c r="D88" s="341"/>
      <c r="E88" s="341"/>
      <c r="F88" s="341"/>
      <c r="G88" s="341"/>
    </row>
    <row r="89" customFormat="false" ht="9" hidden="false" customHeight="false" outlineLevel="0" collapsed="false">
      <c r="A89" s="111"/>
      <c r="B89" s="341"/>
      <c r="C89" s="341"/>
      <c r="D89" s="341"/>
      <c r="E89" s="341"/>
      <c r="F89" s="341"/>
      <c r="G89" s="341"/>
    </row>
    <row r="90" customFormat="false" ht="9" hidden="false" customHeight="false" outlineLevel="0" collapsed="false">
      <c r="A90" s="111"/>
      <c r="B90" s="341"/>
      <c r="C90" s="341"/>
      <c r="D90" s="341"/>
      <c r="E90" s="341"/>
      <c r="F90" s="341"/>
      <c r="G90" s="341"/>
    </row>
    <row r="91" customFormat="false" ht="9" hidden="false" customHeight="false" outlineLevel="0" collapsed="false">
      <c r="A91" s="111"/>
      <c r="B91" s="341"/>
      <c r="C91" s="341"/>
      <c r="D91" s="341"/>
      <c r="E91" s="341"/>
      <c r="F91" s="341"/>
      <c r="G91" s="341"/>
    </row>
    <row r="92" customFormat="false" ht="9" hidden="false" customHeight="false" outlineLevel="0" collapsed="false">
      <c r="A92" s="111"/>
      <c r="B92" s="341"/>
      <c r="C92" s="341"/>
      <c r="D92" s="341"/>
      <c r="E92" s="341"/>
      <c r="F92" s="341"/>
      <c r="G92" s="341"/>
    </row>
    <row r="93" customFormat="false" ht="9" hidden="false" customHeight="false" outlineLevel="0" collapsed="false">
      <c r="A93" s="111"/>
      <c r="B93" s="341"/>
      <c r="C93" s="341"/>
      <c r="D93" s="341"/>
      <c r="E93" s="341"/>
      <c r="F93" s="341"/>
      <c r="G93" s="341"/>
    </row>
    <row r="94" customFormat="false" ht="9" hidden="false" customHeight="false" outlineLevel="0" collapsed="false">
      <c r="A94" s="111"/>
      <c r="B94" s="111"/>
      <c r="C94" s="111"/>
      <c r="D94" s="111"/>
      <c r="E94" s="111"/>
      <c r="F94" s="111"/>
    </row>
    <row r="95" customFormat="false" ht="9" hidden="false" customHeight="false" outlineLevel="0" collapsed="false">
      <c r="A95" s="111"/>
      <c r="B95" s="111"/>
      <c r="C95" s="111"/>
      <c r="D95" s="111"/>
      <c r="E95" s="111"/>
      <c r="F95" s="111"/>
    </row>
    <row r="96" customFormat="false" ht="9" hidden="false" customHeight="false" outlineLevel="0" collapsed="false">
      <c r="A96" s="111"/>
      <c r="B96" s="111"/>
      <c r="C96" s="111"/>
      <c r="D96" s="111"/>
      <c r="E96" s="111"/>
      <c r="F96" s="111"/>
    </row>
    <row r="97" customFormat="false" ht="9" hidden="false" customHeight="false" outlineLevel="0" collapsed="false">
      <c r="A97" s="111"/>
      <c r="B97" s="111"/>
      <c r="C97" s="111"/>
      <c r="D97" s="111"/>
      <c r="E97" s="111"/>
      <c r="F97" s="111"/>
    </row>
    <row r="98" customFormat="false" ht="9" hidden="false" customHeight="false" outlineLevel="0" collapsed="false">
      <c r="A98" s="111"/>
      <c r="B98" s="111"/>
      <c r="C98" s="111"/>
      <c r="D98" s="111"/>
      <c r="E98" s="111"/>
      <c r="F98" s="111"/>
    </row>
    <row r="99" customFormat="false" ht="9" hidden="false" customHeight="false" outlineLevel="0" collapsed="false">
      <c r="A99" s="111"/>
      <c r="B99" s="111"/>
      <c r="C99" s="111"/>
      <c r="D99" s="111"/>
      <c r="E99" s="111"/>
      <c r="F99" s="111"/>
    </row>
    <row r="100" customFormat="false" ht="9" hidden="false" customHeight="false" outlineLevel="0" collapsed="false">
      <c r="A100" s="111"/>
      <c r="B100" s="111"/>
      <c r="C100" s="111"/>
      <c r="D100" s="111"/>
      <c r="E100" s="111"/>
      <c r="F100" s="111"/>
    </row>
    <row r="101" customFormat="false" ht="9" hidden="false" customHeight="false" outlineLevel="0" collapsed="false">
      <c r="A101" s="111"/>
      <c r="B101" s="111"/>
      <c r="C101" s="111"/>
      <c r="D101" s="111"/>
      <c r="E101" s="111"/>
      <c r="F101" s="111"/>
    </row>
    <row r="102" customFormat="false" ht="9" hidden="false" customHeight="false" outlineLevel="0" collapsed="false">
      <c r="A102" s="111"/>
      <c r="B102" s="111"/>
      <c r="C102" s="111"/>
      <c r="D102" s="111"/>
      <c r="E102" s="111"/>
      <c r="F102" s="111"/>
    </row>
    <row r="103" customFormat="false" ht="9" hidden="false" customHeight="false" outlineLevel="0" collapsed="false">
      <c r="A103" s="111"/>
      <c r="B103" s="111"/>
      <c r="C103" s="111"/>
      <c r="D103" s="111"/>
      <c r="E103" s="111"/>
      <c r="F103" s="111"/>
    </row>
    <row r="104" customFormat="false" ht="9" hidden="false" customHeight="false" outlineLevel="0" collapsed="false">
      <c r="A104" s="111"/>
      <c r="B104" s="111"/>
      <c r="C104" s="111"/>
      <c r="D104" s="111"/>
      <c r="E104" s="111"/>
      <c r="F104" s="111"/>
    </row>
    <row r="105" customFormat="false" ht="9" hidden="false" customHeight="false" outlineLevel="0" collapsed="false">
      <c r="A105" s="111"/>
      <c r="B105" s="111"/>
      <c r="C105" s="111"/>
      <c r="D105" s="111"/>
      <c r="E105" s="111"/>
      <c r="F105" s="111"/>
    </row>
    <row r="106" customFormat="false" ht="9" hidden="false" customHeight="false" outlineLevel="0" collapsed="false">
      <c r="A106" s="111"/>
      <c r="B106" s="111"/>
      <c r="C106" s="111"/>
      <c r="D106" s="111"/>
      <c r="E106" s="111"/>
      <c r="F106" s="111"/>
    </row>
    <row r="107" customFormat="false" ht="9" hidden="false" customHeight="false" outlineLevel="0" collapsed="false">
      <c r="A107" s="111"/>
      <c r="B107" s="111"/>
      <c r="C107" s="111"/>
      <c r="D107" s="111"/>
      <c r="E107" s="111"/>
      <c r="F107" s="111"/>
    </row>
    <row r="108" customFormat="false" ht="9" hidden="false" customHeight="false" outlineLevel="0" collapsed="false">
      <c r="A108" s="111"/>
      <c r="B108" s="111"/>
      <c r="C108" s="111"/>
      <c r="D108" s="111"/>
      <c r="E108" s="111"/>
      <c r="F108" s="111"/>
    </row>
    <row r="109" customFormat="false" ht="9" hidden="false" customHeight="false" outlineLevel="0" collapsed="false">
      <c r="A109" s="111"/>
      <c r="B109" s="111"/>
      <c r="C109" s="111"/>
      <c r="D109" s="111"/>
      <c r="E109" s="111"/>
      <c r="F109" s="111"/>
    </row>
    <row r="110" customFormat="false" ht="9" hidden="false" customHeight="false" outlineLevel="0" collapsed="false">
      <c r="A110" s="111"/>
      <c r="B110" s="111"/>
      <c r="C110" s="111"/>
      <c r="D110" s="111"/>
      <c r="E110" s="111"/>
      <c r="F110" s="111"/>
    </row>
    <row r="111" customFormat="false" ht="9" hidden="false" customHeight="false" outlineLevel="0" collapsed="false">
      <c r="A111" s="111"/>
      <c r="B111" s="111"/>
      <c r="C111" s="111"/>
      <c r="D111" s="111"/>
      <c r="E111" s="111"/>
      <c r="F111" s="111"/>
    </row>
    <row r="112" customFormat="false" ht="9" hidden="false" customHeight="false" outlineLevel="0" collapsed="false">
      <c r="A112" s="111"/>
      <c r="B112" s="111"/>
      <c r="C112" s="111"/>
      <c r="D112" s="111"/>
      <c r="E112" s="111"/>
      <c r="F112" s="111"/>
    </row>
    <row r="113" customFormat="false" ht="9" hidden="false" customHeight="false" outlineLevel="0" collapsed="false">
      <c r="A113" s="111"/>
      <c r="B113" s="111"/>
      <c r="C113" s="111"/>
      <c r="D113" s="111"/>
      <c r="E113" s="111"/>
      <c r="F113" s="111"/>
    </row>
    <row r="114" customFormat="false" ht="9" hidden="false" customHeight="false" outlineLevel="0" collapsed="false">
      <c r="A114" s="111"/>
      <c r="B114" s="111"/>
      <c r="C114" s="111"/>
      <c r="D114" s="111"/>
      <c r="E114" s="111"/>
      <c r="F114" s="111"/>
    </row>
    <row r="115" customFormat="false" ht="9" hidden="false" customHeight="false" outlineLevel="0" collapsed="false">
      <c r="A115" s="111"/>
      <c r="B115" s="111"/>
      <c r="C115" s="111"/>
      <c r="D115" s="111"/>
      <c r="E115" s="111"/>
      <c r="F115" s="111"/>
    </row>
    <row r="116" customFormat="false" ht="9" hidden="false" customHeight="false" outlineLevel="0" collapsed="false">
      <c r="A116" s="111"/>
      <c r="B116" s="111"/>
      <c r="C116" s="111"/>
      <c r="D116" s="111"/>
      <c r="E116" s="111"/>
      <c r="F116" s="111"/>
    </row>
    <row r="117" customFormat="false" ht="9" hidden="false" customHeight="false" outlineLevel="0" collapsed="false">
      <c r="A117" s="111"/>
      <c r="B117" s="111"/>
      <c r="C117" s="111"/>
      <c r="D117" s="111"/>
      <c r="E117" s="111"/>
      <c r="F117" s="111"/>
    </row>
    <row r="118" customFormat="false" ht="9" hidden="false" customHeight="false" outlineLevel="0" collapsed="false">
      <c r="A118" s="111"/>
      <c r="B118" s="111"/>
      <c r="C118" s="111"/>
      <c r="D118" s="111"/>
      <c r="E118" s="111"/>
      <c r="F118" s="111"/>
    </row>
    <row r="119" customFormat="false" ht="9" hidden="false" customHeight="false" outlineLevel="0" collapsed="false">
      <c r="A119" s="111"/>
      <c r="B119" s="111"/>
      <c r="C119" s="111"/>
      <c r="D119" s="111"/>
      <c r="E119" s="111"/>
      <c r="F119" s="111"/>
    </row>
    <row r="120" customFormat="false" ht="9" hidden="false" customHeight="false" outlineLevel="0" collapsed="false">
      <c r="A120" s="111"/>
      <c r="B120" s="111"/>
      <c r="C120" s="111"/>
      <c r="D120" s="111"/>
      <c r="E120" s="111"/>
      <c r="F120" s="111"/>
    </row>
    <row r="121" customFormat="false" ht="9" hidden="false" customHeight="false" outlineLevel="0" collapsed="false">
      <c r="A121" s="111"/>
      <c r="B121" s="111"/>
      <c r="C121" s="111"/>
      <c r="D121" s="111"/>
      <c r="E121" s="111"/>
      <c r="F121" s="111"/>
    </row>
    <row r="122" customFormat="false" ht="9" hidden="false" customHeight="false" outlineLevel="0" collapsed="false">
      <c r="A122" s="111"/>
      <c r="B122" s="111"/>
      <c r="C122" s="111"/>
      <c r="D122" s="111"/>
      <c r="E122" s="111"/>
      <c r="F122" s="111"/>
    </row>
    <row r="123" customFormat="false" ht="9" hidden="false" customHeight="false" outlineLevel="0" collapsed="false">
      <c r="A123" s="111"/>
      <c r="B123" s="111"/>
      <c r="C123" s="111"/>
      <c r="D123" s="111"/>
      <c r="E123" s="111"/>
      <c r="F123" s="111"/>
    </row>
    <row r="124" customFormat="false" ht="9" hidden="false" customHeight="false" outlineLevel="0" collapsed="false">
      <c r="A124" s="111"/>
      <c r="B124" s="111"/>
      <c r="C124" s="111"/>
      <c r="D124" s="111"/>
      <c r="E124" s="111"/>
      <c r="F124" s="111"/>
    </row>
    <row r="125" customFormat="false" ht="9" hidden="false" customHeight="false" outlineLevel="0" collapsed="false">
      <c r="A125" s="111"/>
      <c r="B125" s="111"/>
      <c r="C125" s="111"/>
      <c r="D125" s="111"/>
      <c r="E125" s="111"/>
      <c r="F125" s="111"/>
    </row>
    <row r="126" customFormat="false" ht="9" hidden="false" customHeight="false" outlineLevel="0" collapsed="false">
      <c r="A126" s="111"/>
      <c r="B126" s="111"/>
      <c r="C126" s="111"/>
      <c r="D126" s="111"/>
      <c r="E126" s="111"/>
      <c r="F126" s="111"/>
    </row>
    <row r="127" customFormat="false" ht="9" hidden="false" customHeight="false" outlineLevel="0" collapsed="false">
      <c r="A127" s="111"/>
      <c r="B127" s="111"/>
      <c r="C127" s="111"/>
      <c r="D127" s="111"/>
      <c r="E127" s="111"/>
      <c r="F127" s="111"/>
    </row>
    <row r="128" customFormat="false" ht="9" hidden="false" customHeight="false" outlineLevel="0" collapsed="false">
      <c r="A128" s="111"/>
      <c r="B128" s="111"/>
      <c r="C128" s="111"/>
      <c r="D128" s="111"/>
      <c r="E128" s="111"/>
      <c r="F128" s="111"/>
    </row>
    <row r="129" customFormat="false" ht="9" hidden="false" customHeight="false" outlineLevel="0" collapsed="false">
      <c r="A129" s="111"/>
      <c r="B129" s="111"/>
      <c r="C129" s="111"/>
      <c r="D129" s="111"/>
      <c r="E129" s="111"/>
      <c r="F129" s="111"/>
    </row>
    <row r="130" customFormat="false" ht="9" hidden="false" customHeight="false" outlineLevel="0" collapsed="false">
      <c r="A130" s="111"/>
      <c r="B130" s="111"/>
      <c r="C130" s="111"/>
      <c r="D130" s="111"/>
      <c r="E130" s="111"/>
      <c r="F130" s="111"/>
    </row>
    <row r="131" customFormat="false" ht="9" hidden="false" customHeight="false" outlineLevel="0" collapsed="false">
      <c r="A131" s="111"/>
      <c r="B131" s="111"/>
      <c r="C131" s="111"/>
      <c r="D131" s="111"/>
      <c r="E131" s="111"/>
      <c r="F131" s="111"/>
    </row>
    <row r="132" customFormat="false" ht="9" hidden="false" customHeight="false" outlineLevel="0" collapsed="false">
      <c r="A132" s="111"/>
      <c r="B132" s="111"/>
      <c r="C132" s="111"/>
      <c r="D132" s="111"/>
      <c r="E132" s="111"/>
      <c r="F132" s="111"/>
    </row>
    <row r="133" customFormat="false" ht="9" hidden="false" customHeight="false" outlineLevel="0" collapsed="false">
      <c r="A133" s="111"/>
      <c r="B133" s="111"/>
      <c r="C133" s="111"/>
      <c r="D133" s="111"/>
      <c r="E133" s="111"/>
      <c r="F133" s="111"/>
    </row>
    <row r="134" customFormat="false" ht="9" hidden="false" customHeight="false" outlineLevel="0" collapsed="false">
      <c r="A134" s="111"/>
      <c r="B134" s="111"/>
      <c r="C134" s="111"/>
      <c r="D134" s="111"/>
      <c r="E134" s="111"/>
      <c r="F134" s="111"/>
    </row>
    <row r="135" customFormat="false" ht="9" hidden="false" customHeight="false" outlineLevel="0" collapsed="false">
      <c r="A135" s="111"/>
      <c r="B135" s="111"/>
      <c r="C135" s="111"/>
      <c r="D135" s="111"/>
      <c r="E135" s="111"/>
      <c r="F135" s="111"/>
    </row>
    <row r="136" customFormat="false" ht="9" hidden="false" customHeight="false" outlineLevel="0" collapsed="false">
      <c r="A136" s="111"/>
      <c r="B136" s="111"/>
      <c r="C136" s="111"/>
      <c r="D136" s="111"/>
      <c r="E136" s="111"/>
      <c r="F136" s="111"/>
    </row>
    <row r="137" customFormat="false" ht="9" hidden="false" customHeight="false" outlineLevel="0" collapsed="false">
      <c r="A137" s="111"/>
      <c r="B137" s="111"/>
      <c r="C137" s="111"/>
      <c r="D137" s="111"/>
      <c r="E137" s="111"/>
      <c r="F137" s="111"/>
    </row>
    <row r="138" customFormat="false" ht="9" hidden="false" customHeight="false" outlineLevel="0" collapsed="false">
      <c r="A138" s="111"/>
      <c r="B138" s="111"/>
      <c r="C138" s="111"/>
      <c r="D138" s="111"/>
      <c r="E138" s="111"/>
      <c r="F138" s="111"/>
    </row>
    <row r="139" customFormat="false" ht="9" hidden="false" customHeight="false" outlineLevel="0" collapsed="false">
      <c r="A139" s="111"/>
      <c r="B139" s="111"/>
      <c r="C139" s="111"/>
      <c r="D139" s="111"/>
      <c r="E139" s="111"/>
      <c r="F139" s="111"/>
    </row>
    <row r="140" customFormat="false" ht="9" hidden="false" customHeight="false" outlineLevel="0" collapsed="false">
      <c r="A140" s="111"/>
      <c r="B140" s="111"/>
      <c r="C140" s="111"/>
      <c r="D140" s="111"/>
      <c r="E140" s="111"/>
      <c r="F140" s="111"/>
    </row>
    <row r="141" customFormat="false" ht="9" hidden="false" customHeight="false" outlineLevel="0" collapsed="false">
      <c r="A141" s="111"/>
      <c r="B141" s="111"/>
      <c r="C141" s="111"/>
      <c r="D141" s="111"/>
      <c r="E141" s="111"/>
      <c r="F141" s="111"/>
    </row>
    <row r="142" customFormat="false" ht="9" hidden="false" customHeight="false" outlineLevel="0" collapsed="false">
      <c r="A142" s="111"/>
      <c r="B142" s="111"/>
      <c r="C142" s="111"/>
      <c r="D142" s="111"/>
      <c r="E142" s="111"/>
      <c r="F142" s="111"/>
    </row>
    <row r="143" customFormat="false" ht="9" hidden="false" customHeight="false" outlineLevel="0" collapsed="false">
      <c r="A143" s="111"/>
      <c r="B143" s="111"/>
      <c r="C143" s="111"/>
      <c r="D143" s="111"/>
      <c r="E143" s="111"/>
      <c r="F143" s="111"/>
    </row>
    <row r="144" customFormat="false" ht="9" hidden="false" customHeight="false" outlineLevel="0" collapsed="false">
      <c r="A144" s="111"/>
      <c r="B144" s="111"/>
      <c r="C144" s="111"/>
      <c r="D144" s="111"/>
      <c r="E144" s="111"/>
      <c r="F144" s="111"/>
    </row>
    <row r="145" customFormat="false" ht="9" hidden="false" customHeight="false" outlineLevel="0" collapsed="false">
      <c r="A145" s="111"/>
      <c r="B145" s="111"/>
      <c r="C145" s="111"/>
      <c r="D145" s="111"/>
      <c r="E145" s="111"/>
      <c r="F145" s="111"/>
    </row>
    <row r="146" customFormat="false" ht="9" hidden="false" customHeight="false" outlineLevel="0" collapsed="false">
      <c r="A146" s="111"/>
      <c r="B146" s="111"/>
      <c r="C146" s="111"/>
      <c r="D146" s="111"/>
      <c r="E146" s="111"/>
      <c r="F146" s="111"/>
    </row>
    <row r="147" customFormat="false" ht="9" hidden="false" customHeight="false" outlineLevel="0" collapsed="false">
      <c r="A147" s="111"/>
      <c r="B147" s="111"/>
      <c r="C147" s="111"/>
      <c r="D147" s="111"/>
      <c r="E147" s="111"/>
      <c r="F147" s="111"/>
    </row>
    <row r="148" customFormat="false" ht="9" hidden="false" customHeight="false" outlineLevel="0" collapsed="false">
      <c r="A148" s="111"/>
      <c r="B148" s="111"/>
      <c r="C148" s="111"/>
      <c r="D148" s="111"/>
      <c r="E148" s="111"/>
      <c r="F148" s="111"/>
    </row>
    <row r="149" customFormat="false" ht="9" hidden="false" customHeight="false" outlineLevel="0" collapsed="false">
      <c r="A149" s="111"/>
      <c r="B149" s="111"/>
      <c r="C149" s="111"/>
      <c r="D149" s="111"/>
      <c r="E149" s="111"/>
      <c r="F149" s="111"/>
    </row>
    <row r="150" customFormat="false" ht="9" hidden="false" customHeight="false" outlineLevel="0" collapsed="false">
      <c r="A150" s="111"/>
      <c r="B150" s="111"/>
      <c r="C150" s="111"/>
      <c r="D150" s="111"/>
      <c r="E150" s="111"/>
      <c r="F150" s="111"/>
    </row>
    <row r="151" customFormat="false" ht="9" hidden="false" customHeight="false" outlineLevel="0" collapsed="false">
      <c r="A151" s="111"/>
      <c r="B151" s="111"/>
      <c r="C151" s="111"/>
      <c r="D151" s="111"/>
      <c r="E151" s="111"/>
      <c r="F151" s="111"/>
    </row>
    <row r="152" customFormat="false" ht="9" hidden="false" customHeight="false" outlineLevel="0" collapsed="false">
      <c r="A152" s="111"/>
      <c r="B152" s="111"/>
      <c r="C152" s="111"/>
      <c r="D152" s="111"/>
      <c r="E152" s="111"/>
      <c r="F152" s="111"/>
    </row>
    <row r="153" customFormat="false" ht="9" hidden="false" customHeight="false" outlineLevel="0" collapsed="false">
      <c r="A153" s="111"/>
      <c r="B153" s="111"/>
      <c r="C153" s="111"/>
      <c r="D153" s="111"/>
      <c r="E153" s="111"/>
      <c r="F153" s="111"/>
    </row>
    <row r="154" customFormat="false" ht="9" hidden="false" customHeight="false" outlineLevel="0" collapsed="false">
      <c r="A154" s="111"/>
      <c r="B154" s="111"/>
      <c r="C154" s="111"/>
      <c r="D154" s="111"/>
      <c r="E154" s="111"/>
      <c r="F154" s="111"/>
    </row>
    <row r="155" customFormat="false" ht="9" hidden="false" customHeight="false" outlineLevel="0" collapsed="false">
      <c r="A155" s="111"/>
      <c r="B155" s="111"/>
      <c r="C155" s="111"/>
      <c r="D155" s="111"/>
      <c r="E155" s="111"/>
      <c r="F155" s="111"/>
    </row>
    <row r="156" customFormat="false" ht="9" hidden="false" customHeight="false" outlineLevel="0" collapsed="false">
      <c r="A156" s="111"/>
      <c r="B156" s="111"/>
      <c r="C156" s="111"/>
      <c r="D156" s="111"/>
      <c r="E156" s="111"/>
      <c r="F156" s="111"/>
    </row>
    <row r="157" customFormat="false" ht="9" hidden="false" customHeight="false" outlineLevel="0" collapsed="false">
      <c r="A157" s="111"/>
      <c r="B157" s="111"/>
      <c r="C157" s="111"/>
      <c r="D157" s="111"/>
      <c r="E157" s="111"/>
      <c r="F157" s="111"/>
    </row>
    <row r="158" customFormat="false" ht="9" hidden="false" customHeight="false" outlineLevel="0" collapsed="false">
      <c r="A158" s="111"/>
      <c r="B158" s="111"/>
      <c r="C158" s="111"/>
      <c r="D158" s="111"/>
      <c r="E158" s="111"/>
      <c r="F158" s="111"/>
    </row>
    <row r="159" customFormat="false" ht="9" hidden="false" customHeight="false" outlineLevel="0" collapsed="false">
      <c r="A159" s="111"/>
      <c r="B159" s="111"/>
      <c r="C159" s="111"/>
      <c r="D159" s="111"/>
      <c r="E159" s="111"/>
      <c r="F159" s="111"/>
    </row>
    <row r="160" customFormat="false" ht="9" hidden="false" customHeight="false" outlineLevel="0" collapsed="false">
      <c r="A160" s="111"/>
      <c r="B160" s="111"/>
      <c r="C160" s="111"/>
      <c r="D160" s="111"/>
      <c r="E160" s="111"/>
      <c r="F160" s="111"/>
    </row>
    <row r="161" customFormat="false" ht="9" hidden="false" customHeight="false" outlineLevel="0" collapsed="false">
      <c r="A161" s="111"/>
      <c r="B161" s="111"/>
      <c r="C161" s="111"/>
      <c r="D161" s="111"/>
      <c r="E161" s="111"/>
      <c r="F161" s="111"/>
    </row>
    <row r="162" customFormat="false" ht="9" hidden="false" customHeight="false" outlineLevel="0" collapsed="false">
      <c r="A162" s="111"/>
      <c r="B162" s="111"/>
      <c r="C162" s="111"/>
      <c r="D162" s="111"/>
      <c r="E162" s="111"/>
      <c r="F162" s="111"/>
    </row>
    <row r="163" customFormat="false" ht="9" hidden="false" customHeight="false" outlineLevel="0" collapsed="false">
      <c r="A163" s="111"/>
      <c r="B163" s="111"/>
      <c r="C163" s="111"/>
      <c r="D163" s="111"/>
      <c r="E163" s="111"/>
      <c r="F163" s="111"/>
    </row>
    <row r="164" customFormat="false" ht="9" hidden="false" customHeight="false" outlineLevel="0" collapsed="false">
      <c r="A164" s="111"/>
      <c r="B164" s="111"/>
      <c r="C164" s="111"/>
      <c r="D164" s="111"/>
      <c r="E164" s="111"/>
      <c r="F164" s="111"/>
    </row>
    <row r="165" customFormat="false" ht="9" hidden="false" customHeight="false" outlineLevel="0" collapsed="false">
      <c r="A165" s="111"/>
      <c r="B165" s="111"/>
      <c r="C165" s="111"/>
      <c r="D165" s="111"/>
      <c r="E165" s="111"/>
      <c r="F165" s="111"/>
    </row>
    <row r="166" customFormat="false" ht="9" hidden="false" customHeight="false" outlineLevel="0" collapsed="false">
      <c r="A166" s="111"/>
      <c r="B166" s="111"/>
      <c r="C166" s="111"/>
      <c r="D166" s="111"/>
      <c r="E166" s="111"/>
      <c r="F166" s="111"/>
    </row>
    <row r="167" customFormat="false" ht="9" hidden="false" customHeight="false" outlineLevel="0" collapsed="false">
      <c r="A167" s="111"/>
      <c r="B167" s="111"/>
      <c r="C167" s="111"/>
      <c r="D167" s="111"/>
      <c r="E167" s="111"/>
      <c r="F167" s="111"/>
    </row>
    <row r="168" customFormat="false" ht="9" hidden="false" customHeight="false" outlineLevel="0" collapsed="false">
      <c r="A168" s="111"/>
      <c r="B168" s="111"/>
      <c r="C168" s="111"/>
      <c r="D168" s="111"/>
      <c r="E168" s="111"/>
      <c r="F168" s="111"/>
    </row>
    <row r="169" customFormat="false" ht="9" hidden="false" customHeight="false" outlineLevel="0" collapsed="false">
      <c r="A169" s="111"/>
      <c r="B169" s="111"/>
      <c r="C169" s="111"/>
      <c r="D169" s="111"/>
      <c r="E169" s="111"/>
      <c r="F169" s="111"/>
    </row>
    <row r="170" customFormat="false" ht="9" hidden="false" customHeight="false" outlineLevel="0" collapsed="false">
      <c r="A170" s="111"/>
      <c r="B170" s="111"/>
      <c r="C170" s="111"/>
      <c r="D170" s="111"/>
      <c r="E170" s="111"/>
      <c r="F170" s="111"/>
    </row>
    <row r="171" customFormat="false" ht="9" hidden="false" customHeight="false" outlineLevel="0" collapsed="false">
      <c r="A171" s="111"/>
      <c r="B171" s="111"/>
      <c r="C171" s="111"/>
      <c r="D171" s="111"/>
      <c r="E171" s="111"/>
      <c r="F171" s="111"/>
    </row>
    <row r="172" customFormat="false" ht="9" hidden="false" customHeight="false" outlineLevel="0" collapsed="false">
      <c r="A172" s="111"/>
      <c r="B172" s="111"/>
      <c r="C172" s="111"/>
      <c r="D172" s="111"/>
      <c r="E172" s="111"/>
      <c r="F172" s="111"/>
    </row>
    <row r="173" customFormat="false" ht="9" hidden="false" customHeight="false" outlineLevel="0" collapsed="false">
      <c r="A173" s="111"/>
      <c r="B173" s="111"/>
      <c r="C173" s="111"/>
      <c r="D173" s="111"/>
      <c r="E173" s="111"/>
      <c r="F173" s="111"/>
    </row>
    <row r="174" customFormat="false" ht="9" hidden="false" customHeight="false" outlineLevel="0" collapsed="false">
      <c r="A174" s="111"/>
      <c r="B174" s="111"/>
      <c r="C174" s="111"/>
      <c r="D174" s="111"/>
      <c r="E174" s="111"/>
      <c r="F174" s="111"/>
    </row>
    <row r="175" customFormat="false" ht="9" hidden="false" customHeight="false" outlineLevel="0" collapsed="false">
      <c r="A175" s="111"/>
      <c r="B175" s="111"/>
      <c r="C175" s="111"/>
      <c r="D175" s="111"/>
      <c r="E175" s="111"/>
      <c r="F175" s="111"/>
    </row>
    <row r="176" customFormat="false" ht="9" hidden="false" customHeight="false" outlineLevel="0" collapsed="false">
      <c r="A176" s="111"/>
      <c r="B176" s="111"/>
      <c r="C176" s="111"/>
      <c r="D176" s="111"/>
      <c r="E176" s="111"/>
      <c r="F176" s="111"/>
    </row>
    <row r="177" customFormat="false" ht="9" hidden="false" customHeight="false" outlineLevel="0" collapsed="false">
      <c r="A177" s="111"/>
      <c r="B177" s="111"/>
      <c r="C177" s="111"/>
      <c r="D177" s="111"/>
      <c r="E177" s="111"/>
      <c r="F177" s="111"/>
    </row>
    <row r="178" customFormat="false" ht="9" hidden="false" customHeight="false" outlineLevel="0" collapsed="false">
      <c r="A178" s="111"/>
      <c r="B178" s="111"/>
      <c r="C178" s="111"/>
      <c r="D178" s="111"/>
      <c r="E178" s="111"/>
      <c r="F178" s="111"/>
    </row>
    <row r="179" customFormat="false" ht="9" hidden="false" customHeight="false" outlineLevel="0" collapsed="false">
      <c r="A179" s="111"/>
      <c r="B179" s="111"/>
      <c r="C179" s="111"/>
      <c r="D179" s="111"/>
      <c r="E179" s="111"/>
      <c r="F179" s="111"/>
    </row>
    <row r="180" customFormat="false" ht="9" hidden="false" customHeight="false" outlineLevel="0" collapsed="false">
      <c r="A180" s="111"/>
      <c r="B180" s="111"/>
      <c r="C180" s="111"/>
      <c r="D180" s="111"/>
      <c r="E180" s="111"/>
      <c r="F180" s="111"/>
    </row>
    <row r="181" customFormat="false" ht="9" hidden="false" customHeight="false" outlineLevel="0" collapsed="false">
      <c r="A181" s="111"/>
      <c r="B181" s="111"/>
      <c r="C181" s="111"/>
      <c r="D181" s="111"/>
      <c r="E181" s="111"/>
      <c r="F181" s="111"/>
    </row>
    <row r="182" customFormat="false" ht="9" hidden="false" customHeight="false" outlineLevel="0" collapsed="false">
      <c r="A182" s="111"/>
      <c r="B182" s="111"/>
      <c r="C182" s="111"/>
      <c r="D182" s="111"/>
      <c r="E182" s="111"/>
      <c r="F182" s="111"/>
    </row>
    <row r="183" customFormat="false" ht="9" hidden="false" customHeight="false" outlineLevel="0" collapsed="false">
      <c r="A183" s="111"/>
      <c r="B183" s="111"/>
      <c r="C183" s="111"/>
      <c r="D183" s="111"/>
      <c r="E183" s="111"/>
      <c r="F183" s="111"/>
    </row>
    <row r="184" customFormat="false" ht="9" hidden="false" customHeight="false" outlineLevel="0" collapsed="false">
      <c r="A184" s="111"/>
      <c r="B184" s="111"/>
      <c r="C184" s="111"/>
      <c r="D184" s="111"/>
      <c r="E184" s="111"/>
      <c r="F184" s="111"/>
    </row>
    <row r="185" customFormat="false" ht="9" hidden="false" customHeight="false" outlineLevel="0" collapsed="false">
      <c r="A185" s="111"/>
      <c r="B185" s="111"/>
      <c r="C185" s="111"/>
      <c r="D185" s="111"/>
      <c r="E185" s="111"/>
      <c r="F185" s="111"/>
    </row>
    <row r="186" customFormat="false" ht="9" hidden="false" customHeight="false" outlineLevel="0" collapsed="false">
      <c r="A186" s="111"/>
      <c r="B186" s="111"/>
      <c r="C186" s="111"/>
      <c r="D186" s="111"/>
      <c r="E186" s="111"/>
      <c r="F186" s="111"/>
    </row>
    <row r="187" customFormat="false" ht="9" hidden="false" customHeight="false" outlineLevel="0" collapsed="false">
      <c r="A187" s="111"/>
      <c r="B187" s="111"/>
      <c r="C187" s="111"/>
      <c r="D187" s="111"/>
      <c r="E187" s="111"/>
      <c r="F187" s="111"/>
    </row>
    <row r="188" customFormat="false" ht="9" hidden="false" customHeight="false" outlineLevel="0" collapsed="false">
      <c r="A188" s="111"/>
      <c r="B188" s="111"/>
      <c r="C188" s="111"/>
      <c r="D188" s="111"/>
      <c r="E188" s="111"/>
      <c r="F188" s="111"/>
    </row>
    <row r="189" customFormat="false" ht="9" hidden="false" customHeight="false" outlineLevel="0" collapsed="false">
      <c r="A189" s="111"/>
      <c r="B189" s="111"/>
      <c r="C189" s="111"/>
      <c r="D189" s="111"/>
      <c r="E189" s="111"/>
      <c r="F189" s="111"/>
    </row>
    <row r="190" customFormat="false" ht="9" hidden="false" customHeight="false" outlineLevel="0" collapsed="false">
      <c r="A190" s="111"/>
      <c r="B190" s="111"/>
      <c r="C190" s="111"/>
      <c r="D190" s="111"/>
      <c r="E190" s="111"/>
      <c r="F190" s="111"/>
    </row>
    <row r="191" customFormat="false" ht="9" hidden="false" customHeight="false" outlineLevel="0" collapsed="false">
      <c r="A191" s="111"/>
      <c r="B191" s="111"/>
      <c r="C191" s="111"/>
      <c r="D191" s="111"/>
      <c r="E191" s="111"/>
      <c r="F191" s="111"/>
    </row>
    <row r="192" customFormat="false" ht="9" hidden="false" customHeight="false" outlineLevel="0" collapsed="false">
      <c r="A192" s="111"/>
      <c r="B192" s="111"/>
      <c r="C192" s="111"/>
      <c r="D192" s="111"/>
      <c r="E192" s="111"/>
      <c r="F192" s="111"/>
    </row>
    <row r="193" customFormat="false" ht="9" hidden="false" customHeight="false" outlineLevel="0" collapsed="false">
      <c r="A193" s="111"/>
      <c r="B193" s="111"/>
      <c r="C193" s="111"/>
      <c r="D193" s="111"/>
      <c r="E193" s="111"/>
      <c r="F193" s="111"/>
    </row>
    <row r="194" customFormat="false" ht="9" hidden="false" customHeight="false" outlineLevel="0" collapsed="false">
      <c r="A194" s="111"/>
      <c r="B194" s="111"/>
      <c r="C194" s="111"/>
      <c r="D194" s="111"/>
      <c r="E194" s="111"/>
      <c r="F194" s="111"/>
    </row>
    <row r="195" customFormat="false" ht="9" hidden="false" customHeight="false" outlineLevel="0" collapsed="false">
      <c r="A195" s="111"/>
      <c r="B195" s="111"/>
      <c r="C195" s="111"/>
      <c r="D195" s="111"/>
      <c r="E195" s="111"/>
      <c r="F195" s="111"/>
    </row>
    <row r="196" customFormat="false" ht="9" hidden="false" customHeight="false" outlineLevel="0" collapsed="false">
      <c r="A196" s="111"/>
      <c r="B196" s="111"/>
      <c r="C196" s="111"/>
      <c r="D196" s="111"/>
      <c r="E196" s="111"/>
      <c r="F196" s="111"/>
    </row>
    <row r="197" customFormat="false" ht="9" hidden="false" customHeight="false" outlineLevel="0" collapsed="false">
      <c r="A197" s="111"/>
      <c r="B197" s="111"/>
      <c r="C197" s="111"/>
      <c r="D197" s="111"/>
      <c r="E197" s="111"/>
      <c r="F197" s="111"/>
    </row>
    <row r="198" customFormat="false" ht="9" hidden="false" customHeight="false" outlineLevel="0" collapsed="false">
      <c r="A198" s="111"/>
      <c r="B198" s="111"/>
      <c r="C198" s="111"/>
      <c r="D198" s="111"/>
      <c r="E198" s="111"/>
      <c r="F198" s="111"/>
    </row>
    <row r="199" customFormat="false" ht="9" hidden="false" customHeight="false" outlineLevel="0" collapsed="false">
      <c r="A199" s="111"/>
      <c r="B199" s="111"/>
      <c r="C199" s="111"/>
      <c r="D199" s="111"/>
      <c r="E199" s="111"/>
      <c r="F199" s="111"/>
    </row>
    <row r="200" customFormat="false" ht="9" hidden="false" customHeight="false" outlineLevel="0" collapsed="false">
      <c r="A200" s="111"/>
      <c r="B200" s="111"/>
      <c r="C200" s="111"/>
      <c r="D200" s="111"/>
      <c r="E200" s="111"/>
      <c r="F200" s="111"/>
    </row>
    <row r="201" customFormat="false" ht="9" hidden="false" customHeight="false" outlineLevel="0" collapsed="false">
      <c r="A201" s="111"/>
      <c r="B201" s="111"/>
      <c r="C201" s="111"/>
      <c r="D201" s="111"/>
      <c r="E201" s="111"/>
      <c r="F201" s="111"/>
    </row>
  </sheetData>
  <mergeCells count="13">
    <mergeCell ref="A4:G4"/>
    <mergeCell ref="A5:G5"/>
    <mergeCell ref="A6:G6"/>
    <mergeCell ref="A8:A9"/>
    <mergeCell ref="B8:C8"/>
    <mergeCell ref="E8:F8"/>
    <mergeCell ref="G8:G9"/>
    <mergeCell ref="A15:B15"/>
    <mergeCell ref="C15:F15"/>
    <mergeCell ref="B16:G16"/>
    <mergeCell ref="B18:G18"/>
    <mergeCell ref="B49:G49"/>
    <mergeCell ref="B64: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14.70703125" defaultRowHeight="9.75" zeroHeight="false" outlineLevelRow="0" outlineLevelCol="0"/>
  <cols>
    <col collapsed="false" customWidth="false" hidden="false" outlineLevel="0" max="1" min="1" style="110" width="14.7"/>
    <col collapsed="false" customWidth="true" hidden="false" outlineLevel="0" max="2" min="2" style="110" width="7.56"/>
    <col collapsed="false" customWidth="true" hidden="false" outlineLevel="0" max="3" min="3" style="110" width="4.28"/>
    <col collapsed="false" customWidth="true" hidden="false" outlineLevel="0" max="4" min="4" style="110" width="0.85"/>
    <col collapsed="false" customWidth="true" hidden="false" outlineLevel="0" max="9" min="5" style="110" width="5.28"/>
    <col collapsed="false" customWidth="true" hidden="false" outlineLevel="0" max="10" min="10" style="110" width="0.85"/>
    <col collapsed="false" customWidth="true" hidden="false" outlineLevel="0" max="11" min="11" style="110" width="5.99"/>
    <col collapsed="false" customWidth="true" hidden="false" outlineLevel="0" max="12" min="12" style="110" width="0.85"/>
    <col collapsed="false" customWidth="true" hidden="false" outlineLevel="0" max="17" min="13" style="110" width="5.28"/>
    <col collapsed="false" customWidth="false" hidden="false" outlineLevel="0" max="257" min="18" style="110" width="14.7"/>
  </cols>
  <sheetData>
    <row r="1" customFormat="false" ht="12" hidden="false" customHeight="true" outlineLevel="0" collapsed="false"/>
    <row r="2" s="113" customFormat="true" ht="12" hidden="false" customHeight="true" outlineLevel="0" collapsed="false">
      <c r="A2" s="342"/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  <c r="O2" s="342"/>
      <c r="P2" s="342"/>
      <c r="Q2" s="342"/>
    </row>
    <row r="3" customFormat="false" ht="24.95" hidden="false" customHeight="true" outlineLevel="0" collapsed="false"/>
    <row r="4" s="113" customFormat="true" ht="12" hidden="false" customHeight="true" outlineLevel="0" collapsed="false">
      <c r="A4" s="220" t="s">
        <v>31</v>
      </c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</row>
    <row r="5" s="113" customFormat="true" ht="12" hidden="false" customHeight="true" outlineLevel="0" collapsed="false">
      <c r="A5" s="220" t="s">
        <v>32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</row>
    <row r="6" s="113" customFormat="true" ht="12" hidden="false" customHeight="true" outlineLevel="0" collapsed="false">
      <c r="A6" s="114" t="s">
        <v>6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</row>
    <row r="7" customFormat="false" ht="6" hidden="false" customHeight="true" outlineLevel="0" collapsed="false">
      <c r="A7" s="116"/>
    </row>
    <row r="8" customFormat="false" ht="19.5" hidden="false" customHeight="true" outlineLevel="0" collapsed="false">
      <c r="A8" s="118" t="s">
        <v>48</v>
      </c>
      <c r="B8" s="80" t="s">
        <v>245</v>
      </c>
      <c r="C8" s="80" t="s">
        <v>246</v>
      </c>
      <c r="D8" s="261"/>
      <c r="E8" s="261" t="s">
        <v>150</v>
      </c>
      <c r="F8" s="261"/>
      <c r="G8" s="261"/>
      <c r="H8" s="261"/>
      <c r="I8" s="261"/>
      <c r="J8" s="343"/>
      <c r="K8" s="80" t="s">
        <v>247</v>
      </c>
      <c r="L8" s="344"/>
      <c r="M8" s="345" t="s">
        <v>248</v>
      </c>
      <c r="N8" s="345"/>
      <c r="O8" s="345"/>
      <c r="P8" s="345"/>
      <c r="Q8" s="345"/>
      <c r="R8" s="111"/>
      <c r="S8" s="111"/>
      <c r="T8" s="111"/>
    </row>
    <row r="9" customFormat="false" ht="23.25" hidden="false" customHeight="true" outlineLevel="0" collapsed="false">
      <c r="A9" s="118"/>
      <c r="B9" s="80"/>
      <c r="C9" s="80"/>
      <c r="D9" s="261"/>
      <c r="E9" s="119" t="s">
        <v>249</v>
      </c>
      <c r="F9" s="119" t="s">
        <v>250</v>
      </c>
      <c r="G9" s="119" t="s">
        <v>251</v>
      </c>
      <c r="H9" s="119" t="s">
        <v>252</v>
      </c>
      <c r="I9" s="119" t="s">
        <v>138</v>
      </c>
      <c r="J9" s="343"/>
      <c r="K9" s="80"/>
      <c r="L9" s="344"/>
      <c r="M9" s="80" t="s">
        <v>249</v>
      </c>
      <c r="N9" s="80" t="s">
        <v>250</v>
      </c>
      <c r="O9" s="80" t="s">
        <v>251</v>
      </c>
      <c r="P9" s="80" t="s">
        <v>252</v>
      </c>
      <c r="Q9" s="80" t="s">
        <v>138</v>
      </c>
      <c r="R9" s="111"/>
      <c r="S9" s="111"/>
      <c r="T9" s="111"/>
    </row>
    <row r="10" customFormat="false" ht="3" hidden="false" customHeight="true" outlineLevel="0" collapsed="false">
      <c r="A10" s="122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</row>
    <row r="11" customFormat="false" ht="9.95" hidden="false" customHeight="true" outlineLevel="0" collapsed="false">
      <c r="A11" s="125" t="n">
        <v>2015</v>
      </c>
      <c r="B11" s="193" t="n">
        <v>5014437</v>
      </c>
      <c r="C11" s="205" t="n">
        <v>0.47319</v>
      </c>
      <c r="D11" s="170"/>
      <c r="E11" s="169" t="n">
        <v>21.643</v>
      </c>
      <c r="F11" s="169" t="n">
        <v>42.6923</v>
      </c>
      <c r="G11" s="169" t="n">
        <v>32.6536</v>
      </c>
      <c r="H11" s="169" t="n">
        <v>3.01119</v>
      </c>
      <c r="I11" s="169" t="n">
        <v>100</v>
      </c>
      <c r="J11" s="170"/>
      <c r="K11" s="169" t="n">
        <v>33.1377</v>
      </c>
      <c r="L11" s="169"/>
      <c r="M11" s="169" t="n">
        <v>10.7494</v>
      </c>
      <c r="N11" s="169" t="n">
        <v>13.9177</v>
      </c>
      <c r="O11" s="169" t="n">
        <v>7.4094</v>
      </c>
      <c r="P11" s="169" t="n">
        <v>1.14224</v>
      </c>
      <c r="Q11" s="169" t="n">
        <v>8.248</v>
      </c>
      <c r="R11" s="111"/>
      <c r="S11" s="111"/>
      <c r="T11" s="111"/>
    </row>
    <row r="12" customFormat="false" ht="9.95" hidden="false" customHeight="true" outlineLevel="0" collapsed="false">
      <c r="A12" s="125" t="n">
        <v>2016</v>
      </c>
      <c r="B12" s="193" t="n">
        <v>5026153</v>
      </c>
      <c r="C12" s="205" t="n">
        <v>0.47382</v>
      </c>
      <c r="D12" s="170"/>
      <c r="E12" s="169" t="n">
        <v>21.2053</v>
      </c>
      <c r="F12" s="169" t="n">
        <v>41.9341</v>
      </c>
      <c r="G12" s="169" t="n">
        <v>33.5142</v>
      </c>
      <c r="H12" s="169" t="n">
        <v>3.34642</v>
      </c>
      <c r="I12" s="169" t="n">
        <v>100</v>
      </c>
      <c r="J12" s="170"/>
      <c r="K12" s="169" t="n">
        <v>33.6075</v>
      </c>
      <c r="L12" s="169"/>
      <c r="M12" s="169" t="n">
        <v>10.6496</v>
      </c>
      <c r="N12" s="169" t="n">
        <v>13.9854</v>
      </c>
      <c r="O12" s="169" t="n">
        <v>7.5818</v>
      </c>
      <c r="P12" s="169" t="n">
        <v>1.25803</v>
      </c>
      <c r="Q12" s="169" t="n">
        <v>8.285</v>
      </c>
      <c r="R12" s="111"/>
      <c r="S12" s="111"/>
      <c r="T12" s="111"/>
    </row>
    <row r="13" customFormat="false" ht="9.95" hidden="false" customHeight="true" outlineLevel="0" collapsed="false">
      <c r="A13" s="125" t="n">
        <v>2017</v>
      </c>
      <c r="B13" s="193" t="n">
        <v>5047028</v>
      </c>
      <c r="C13" s="205" t="n">
        <v>0.47635</v>
      </c>
      <c r="D13" s="170"/>
      <c r="E13" s="169" t="n">
        <v>20.5675</v>
      </c>
      <c r="F13" s="169" t="n">
        <v>41.3968</v>
      </c>
      <c r="G13" s="169" t="n">
        <v>34.343</v>
      </c>
      <c r="H13" s="169" t="n">
        <v>3.69273</v>
      </c>
      <c r="I13" s="169" t="n">
        <v>100</v>
      </c>
      <c r="J13" s="170"/>
      <c r="K13" s="169" t="n">
        <v>34.1136</v>
      </c>
      <c r="L13" s="169"/>
      <c r="M13" s="169" t="n">
        <v>10.474</v>
      </c>
      <c r="N13" s="169" t="n">
        <v>14.1068</v>
      </c>
      <c r="O13" s="169" t="n">
        <v>7.7589</v>
      </c>
      <c r="P13" s="169" t="n">
        <v>1.37763</v>
      </c>
      <c r="Q13" s="169" t="n">
        <v>8.3299</v>
      </c>
      <c r="R13" s="111"/>
      <c r="S13" s="111"/>
      <c r="T13" s="111"/>
    </row>
    <row r="14" customFormat="false" ht="9.95" hidden="false" customHeight="true" outlineLevel="0" collapsed="false">
      <c r="A14" s="125" t="n">
        <v>2018</v>
      </c>
      <c r="B14" s="193" t="n">
        <v>5144440</v>
      </c>
      <c r="C14" s="205" t="n">
        <v>0.48046</v>
      </c>
      <c r="D14" s="170"/>
      <c r="E14" s="169" t="n">
        <v>20.2389</v>
      </c>
      <c r="F14" s="169" t="n">
        <v>40.7799</v>
      </c>
      <c r="G14" s="169" t="n">
        <v>34.9352</v>
      </c>
      <c r="H14" s="169" t="n">
        <v>4.0461</v>
      </c>
      <c r="I14" s="169" t="n">
        <v>100</v>
      </c>
      <c r="J14" s="170"/>
      <c r="K14" s="169" t="n">
        <v>34.4838</v>
      </c>
      <c r="L14" s="169"/>
      <c r="M14" s="169" t="n">
        <v>10.6174</v>
      </c>
      <c r="N14" s="169" t="n">
        <v>14.354</v>
      </c>
      <c r="O14" s="169" t="n">
        <v>8.0169</v>
      </c>
      <c r="P14" s="169" t="n">
        <v>1.52553</v>
      </c>
      <c r="Q14" s="169" t="n">
        <v>8.5055</v>
      </c>
      <c r="R14" s="111"/>
      <c r="S14" s="111"/>
      <c r="T14" s="111"/>
    </row>
    <row r="15" customFormat="false" ht="3" hidden="false" customHeight="true" outlineLevel="0" collapsed="false">
      <c r="A15" s="125"/>
      <c r="B15" s="193"/>
      <c r="C15" s="170"/>
      <c r="D15" s="170"/>
      <c r="E15" s="169"/>
      <c r="F15" s="169"/>
      <c r="G15" s="169"/>
      <c r="H15" s="169"/>
      <c r="I15" s="169"/>
      <c r="J15" s="170"/>
      <c r="K15" s="169"/>
      <c r="L15" s="169"/>
      <c r="M15" s="169"/>
      <c r="N15" s="169"/>
      <c r="O15" s="169"/>
      <c r="P15" s="169"/>
      <c r="Q15" s="169"/>
      <c r="R15" s="111"/>
      <c r="S15" s="111"/>
      <c r="T15" s="111"/>
    </row>
    <row r="16" customFormat="false" ht="9" hidden="false" customHeight="true" outlineLevel="0" collapsed="false">
      <c r="B16" s="131" t="s">
        <v>253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11"/>
      <c r="S16" s="111"/>
      <c r="T16" s="111"/>
    </row>
    <row r="17" customFormat="false" ht="3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</row>
    <row r="18" s="174" customFormat="true" ht="9.95" hidden="false" customHeight="true" outlineLevel="0" collapsed="false">
      <c r="A18" s="125" t="s">
        <v>65</v>
      </c>
      <c r="B18" s="193" t="n">
        <v>427911</v>
      </c>
      <c r="C18" s="205" t="n">
        <v>0.47648</v>
      </c>
      <c r="D18" s="170"/>
      <c r="E18" s="169" t="n">
        <v>21.2743</v>
      </c>
      <c r="F18" s="169" t="n">
        <v>39.68</v>
      </c>
      <c r="G18" s="169" t="n">
        <v>34.471</v>
      </c>
      <c r="H18" s="169" t="n">
        <v>4.57478</v>
      </c>
      <c r="I18" s="169" t="n">
        <v>100</v>
      </c>
      <c r="J18" s="170"/>
      <c r="K18" s="169" t="n">
        <v>34.3498</v>
      </c>
      <c r="L18" s="169"/>
      <c r="M18" s="169" t="n">
        <v>13.9058</v>
      </c>
      <c r="N18" s="169" t="n">
        <v>17.6928</v>
      </c>
      <c r="O18" s="169" t="n">
        <v>9.0531</v>
      </c>
      <c r="P18" s="169" t="n">
        <v>1.75926</v>
      </c>
      <c r="Q18" s="169" t="n">
        <v>9.8226</v>
      </c>
      <c r="R18" s="120"/>
      <c r="S18" s="120"/>
      <c r="T18" s="120"/>
    </row>
    <row r="19" s="174" customFormat="true" ht="18" hidden="false" customHeight="true" outlineLevel="0" collapsed="false">
      <c r="A19" s="346" t="s">
        <v>254</v>
      </c>
      <c r="B19" s="135" t="n">
        <v>8294</v>
      </c>
      <c r="C19" s="347" t="n">
        <v>0.44357</v>
      </c>
      <c r="D19" s="348"/>
      <c r="E19" s="211" t="n">
        <v>18.23</v>
      </c>
      <c r="F19" s="211" t="n">
        <v>40.6559</v>
      </c>
      <c r="G19" s="211" t="n">
        <v>35.1579</v>
      </c>
      <c r="H19" s="211" t="n">
        <v>5.95611</v>
      </c>
      <c r="I19" s="211" t="n">
        <v>100</v>
      </c>
      <c r="J19" s="348"/>
      <c r="K19" s="211" t="n">
        <v>35.9215</v>
      </c>
      <c r="L19" s="211"/>
      <c r="M19" s="211" t="n">
        <v>7.5668</v>
      </c>
      <c r="N19" s="211" t="n">
        <v>12.1243</v>
      </c>
      <c r="O19" s="211" t="n">
        <v>6.0867</v>
      </c>
      <c r="P19" s="211" t="n">
        <v>1.64865</v>
      </c>
      <c r="Q19" s="211" t="n">
        <v>6.6</v>
      </c>
      <c r="R19" s="120"/>
      <c r="S19" s="120"/>
      <c r="T19" s="120"/>
    </row>
    <row r="20" s="174" customFormat="true" ht="9.95" hidden="false" customHeight="true" outlineLevel="0" collapsed="false">
      <c r="A20" s="125" t="s">
        <v>67</v>
      </c>
      <c r="B20" s="193" t="n">
        <v>146328</v>
      </c>
      <c r="C20" s="205" t="n">
        <v>0.48149</v>
      </c>
      <c r="D20" s="170"/>
      <c r="E20" s="169" t="n">
        <v>20.0549</v>
      </c>
      <c r="F20" s="169" t="n">
        <v>40.1318</v>
      </c>
      <c r="G20" s="169" t="n">
        <v>34.1828</v>
      </c>
      <c r="H20" s="169" t="n">
        <v>5.6305</v>
      </c>
      <c r="I20" s="169" t="n">
        <v>100</v>
      </c>
      <c r="J20" s="170"/>
      <c r="K20" s="169" t="n">
        <v>35.0339</v>
      </c>
      <c r="L20" s="169"/>
      <c r="M20" s="169" t="n">
        <v>13.9085</v>
      </c>
      <c r="N20" s="169" t="n">
        <v>18.5399</v>
      </c>
      <c r="O20" s="169" t="n">
        <v>8.607</v>
      </c>
      <c r="P20" s="169" t="n">
        <v>1.86503</v>
      </c>
      <c r="Q20" s="169" t="n">
        <v>9.4366</v>
      </c>
      <c r="R20" s="120"/>
      <c r="S20" s="120"/>
      <c r="T20" s="120"/>
    </row>
    <row r="21" s="174" customFormat="true" ht="9.95" hidden="false" customHeight="true" outlineLevel="0" collapsed="false">
      <c r="A21" s="125" t="s">
        <v>68</v>
      </c>
      <c r="B21" s="193" t="n">
        <v>1181772</v>
      </c>
      <c r="C21" s="205" t="n">
        <v>0.48854</v>
      </c>
      <c r="D21" s="170"/>
      <c r="E21" s="169" t="n">
        <v>22.6532</v>
      </c>
      <c r="F21" s="169" t="n">
        <v>39.0688</v>
      </c>
      <c r="G21" s="169" t="n">
        <v>34.4213</v>
      </c>
      <c r="H21" s="169" t="n">
        <v>3.85675</v>
      </c>
      <c r="I21" s="169" t="n">
        <v>100</v>
      </c>
      <c r="J21" s="170"/>
      <c r="K21" s="169" t="n">
        <v>33.7431</v>
      </c>
      <c r="L21" s="169"/>
      <c r="M21" s="169" t="n">
        <v>16.1751</v>
      </c>
      <c r="N21" s="169" t="n">
        <v>19.5594</v>
      </c>
      <c r="O21" s="169" t="n">
        <v>10.7838</v>
      </c>
      <c r="P21" s="169" t="n">
        <v>2.00534</v>
      </c>
      <c r="Q21" s="169" t="n">
        <v>11.7466</v>
      </c>
      <c r="R21" s="120"/>
      <c r="S21" s="120"/>
      <c r="T21" s="120"/>
    </row>
    <row r="22" s="174" customFormat="true" ht="18" hidden="false" customHeight="true" outlineLevel="0" collapsed="false">
      <c r="A22" s="346" t="s">
        <v>142</v>
      </c>
      <c r="B22" s="135" t="n">
        <v>97726</v>
      </c>
      <c r="C22" s="347" t="n">
        <v>0.47202</v>
      </c>
      <c r="D22" s="348"/>
      <c r="E22" s="211" t="n">
        <v>20.7499</v>
      </c>
      <c r="F22" s="211" t="n">
        <v>39.8226</v>
      </c>
      <c r="G22" s="211" t="n">
        <v>33.7587</v>
      </c>
      <c r="H22" s="211" t="n">
        <v>5.66891</v>
      </c>
      <c r="I22" s="211" t="n">
        <v>100</v>
      </c>
      <c r="J22" s="348"/>
      <c r="K22" s="211" t="n">
        <v>34.8864</v>
      </c>
      <c r="L22" s="211"/>
      <c r="M22" s="211" t="n">
        <v>10.4014</v>
      </c>
      <c r="N22" s="211" t="n">
        <v>14.6134</v>
      </c>
      <c r="O22" s="211" t="n">
        <v>8.5118</v>
      </c>
      <c r="P22" s="211" t="n">
        <v>2.47966</v>
      </c>
      <c r="Q22" s="211" t="n">
        <v>9.1139</v>
      </c>
      <c r="R22" s="120"/>
      <c r="S22" s="120"/>
      <c r="T22" s="120"/>
    </row>
    <row r="23" s="178" customFormat="true" ht="9.75" hidden="false" customHeight="true" outlineLevel="0" collapsed="false">
      <c r="A23" s="349" t="s">
        <v>143</v>
      </c>
      <c r="B23" s="271" t="n">
        <v>50333</v>
      </c>
      <c r="C23" s="212" t="n">
        <v>0.47655</v>
      </c>
      <c r="D23" s="350"/>
      <c r="E23" s="213" t="n">
        <v>20.122</v>
      </c>
      <c r="F23" s="213" t="n">
        <v>39.2625</v>
      </c>
      <c r="G23" s="213" t="n">
        <v>34.536</v>
      </c>
      <c r="H23" s="213" t="n">
        <v>6.07951</v>
      </c>
      <c r="I23" s="213" t="n">
        <v>100</v>
      </c>
      <c r="J23" s="350"/>
      <c r="K23" s="213" t="n">
        <v>35.3482</v>
      </c>
      <c r="L23" s="213"/>
      <c r="M23" s="213" t="n">
        <v>10.0443</v>
      </c>
      <c r="N23" s="213" t="n">
        <v>14.4594</v>
      </c>
      <c r="O23" s="213" t="n">
        <v>9.1665</v>
      </c>
      <c r="P23" s="213" t="n">
        <v>2.94126</v>
      </c>
      <c r="Q23" s="213" t="n">
        <v>9.4757</v>
      </c>
      <c r="R23" s="136"/>
      <c r="S23" s="136"/>
      <c r="T23" s="136"/>
    </row>
    <row r="24" s="178" customFormat="true" ht="9.95" hidden="false" customHeight="true" outlineLevel="0" collapsed="false">
      <c r="A24" s="349" t="s">
        <v>71</v>
      </c>
      <c r="B24" s="271" t="n">
        <v>47393</v>
      </c>
      <c r="C24" s="212" t="n">
        <v>0.46722</v>
      </c>
      <c r="D24" s="350"/>
      <c r="E24" s="213" t="n">
        <v>21.4167</v>
      </c>
      <c r="F24" s="213" t="n">
        <v>40.4174</v>
      </c>
      <c r="G24" s="213" t="n">
        <v>32.9331</v>
      </c>
      <c r="H24" s="213" t="n">
        <v>5.23284</v>
      </c>
      <c r="I24" s="213" t="n">
        <v>100</v>
      </c>
      <c r="J24" s="350"/>
      <c r="K24" s="213" t="n">
        <v>34.3958</v>
      </c>
      <c r="L24" s="213"/>
      <c r="M24" s="213" t="n">
        <v>10.784</v>
      </c>
      <c r="N24" s="213" t="n">
        <v>14.7756</v>
      </c>
      <c r="O24" s="213" t="n">
        <v>7.8845</v>
      </c>
      <c r="P24" s="213" t="n">
        <v>2.07738</v>
      </c>
      <c r="Q24" s="213" t="n">
        <v>8.7587</v>
      </c>
      <c r="R24" s="136"/>
      <c r="S24" s="136"/>
      <c r="T24" s="136"/>
    </row>
    <row r="25" s="174" customFormat="true" ht="9.95" hidden="false" customHeight="true" outlineLevel="0" collapsed="false">
      <c r="A25" s="125" t="s">
        <v>72</v>
      </c>
      <c r="B25" s="193" t="n">
        <v>501085</v>
      </c>
      <c r="C25" s="205" t="n">
        <v>0.4768</v>
      </c>
      <c r="D25" s="170"/>
      <c r="E25" s="169" t="n">
        <v>21.8386</v>
      </c>
      <c r="F25" s="169" t="n">
        <v>39.6294</v>
      </c>
      <c r="G25" s="169" t="n">
        <v>34.6265</v>
      </c>
      <c r="H25" s="169" t="n">
        <v>3.90553</v>
      </c>
      <c r="I25" s="169" t="n">
        <v>100</v>
      </c>
      <c r="J25" s="170"/>
      <c r="K25" s="169" t="n">
        <v>33.993</v>
      </c>
      <c r="L25" s="169"/>
      <c r="M25" s="169" t="n">
        <v>13.844</v>
      </c>
      <c r="N25" s="169" t="n">
        <v>17.6612</v>
      </c>
      <c r="O25" s="169" t="n">
        <v>9.2833</v>
      </c>
      <c r="P25" s="169" t="n">
        <v>1.7442</v>
      </c>
      <c r="Q25" s="169" t="n">
        <v>10.214</v>
      </c>
      <c r="R25" s="120"/>
      <c r="S25" s="120"/>
      <c r="T25" s="120"/>
    </row>
    <row r="26" s="174" customFormat="true" ht="9.95" hidden="false" customHeight="true" outlineLevel="0" collapsed="false">
      <c r="A26" s="125" t="s">
        <v>144</v>
      </c>
      <c r="B26" s="193" t="n">
        <v>110193</v>
      </c>
      <c r="C26" s="205" t="n">
        <v>0.48352</v>
      </c>
      <c r="D26" s="170"/>
      <c r="E26" s="169" t="n">
        <v>19.5076</v>
      </c>
      <c r="F26" s="169" t="n">
        <v>39.2212</v>
      </c>
      <c r="G26" s="169" t="n">
        <v>35.7282</v>
      </c>
      <c r="H26" s="169" t="n">
        <v>5.543</v>
      </c>
      <c r="I26" s="169" t="n">
        <v>100</v>
      </c>
      <c r="J26" s="170"/>
      <c r="K26" s="169" t="n">
        <v>35.5806</v>
      </c>
      <c r="L26" s="169"/>
      <c r="M26" s="169" t="n">
        <v>12.0899</v>
      </c>
      <c r="N26" s="169" t="n">
        <v>16.5527</v>
      </c>
      <c r="O26" s="169" t="n">
        <v>8.5874</v>
      </c>
      <c r="P26" s="169" t="n">
        <v>1.92162</v>
      </c>
      <c r="Q26" s="169" t="n">
        <v>9.0677</v>
      </c>
      <c r="R26" s="120"/>
      <c r="S26" s="120"/>
      <c r="T26" s="120"/>
    </row>
    <row r="27" s="174" customFormat="true" ht="9.95" hidden="false" customHeight="true" outlineLevel="0" collapsed="false">
      <c r="A27" s="125" t="s">
        <v>145</v>
      </c>
      <c r="B27" s="193" t="n">
        <v>547537</v>
      </c>
      <c r="C27" s="205" t="n">
        <v>0.47094</v>
      </c>
      <c r="D27" s="170"/>
      <c r="E27" s="169" t="n">
        <v>21.2616</v>
      </c>
      <c r="F27" s="169" t="n">
        <v>39.7109</v>
      </c>
      <c r="G27" s="169" t="n">
        <v>34.291</v>
      </c>
      <c r="H27" s="169" t="n">
        <v>4.73648</v>
      </c>
      <c r="I27" s="169" t="n">
        <v>100</v>
      </c>
      <c r="J27" s="170"/>
      <c r="K27" s="169" t="n">
        <v>34.4276</v>
      </c>
      <c r="L27" s="169"/>
      <c r="M27" s="169" t="n">
        <v>16.5521</v>
      </c>
      <c r="N27" s="169" t="n">
        <v>21.6069</v>
      </c>
      <c r="O27" s="169" t="n">
        <v>11.1635</v>
      </c>
      <c r="P27" s="169" t="n">
        <v>2.42834</v>
      </c>
      <c r="Q27" s="169" t="n">
        <v>12.2781</v>
      </c>
      <c r="R27" s="120"/>
      <c r="S27" s="120"/>
      <c r="T27" s="120"/>
    </row>
    <row r="28" s="174" customFormat="true" ht="9.95" hidden="false" customHeight="true" outlineLevel="0" collapsed="false">
      <c r="A28" s="125" t="s">
        <v>75</v>
      </c>
      <c r="B28" s="193" t="n">
        <v>417382</v>
      </c>
      <c r="C28" s="205" t="n">
        <v>0.47109</v>
      </c>
      <c r="D28" s="170"/>
      <c r="E28" s="169" t="n">
        <v>20.0167</v>
      </c>
      <c r="F28" s="169" t="n">
        <v>38.3668</v>
      </c>
      <c r="G28" s="169" t="n">
        <v>36.2066</v>
      </c>
      <c r="H28" s="169" t="n">
        <v>5.40991</v>
      </c>
      <c r="I28" s="169" t="n">
        <v>100</v>
      </c>
      <c r="J28" s="170"/>
      <c r="K28" s="169" t="n">
        <v>35.4899</v>
      </c>
      <c r="L28" s="169"/>
      <c r="M28" s="169" t="n">
        <v>14.9044</v>
      </c>
      <c r="N28" s="169" t="n">
        <v>19.4404</v>
      </c>
      <c r="O28" s="169" t="n">
        <v>10.8076</v>
      </c>
      <c r="P28" s="169" t="n">
        <v>2.38415</v>
      </c>
      <c r="Q28" s="169" t="n">
        <v>11.1909</v>
      </c>
      <c r="R28" s="120"/>
      <c r="S28" s="120"/>
      <c r="T28" s="120"/>
    </row>
    <row r="29" s="174" customFormat="true" ht="9.95" hidden="false" customHeight="true" outlineLevel="0" collapsed="false">
      <c r="A29" s="125" t="s">
        <v>76</v>
      </c>
      <c r="B29" s="193" t="n">
        <v>97541</v>
      </c>
      <c r="C29" s="205" t="n">
        <v>0.44532</v>
      </c>
      <c r="D29" s="170"/>
      <c r="E29" s="169" t="n">
        <v>19.0197</v>
      </c>
      <c r="F29" s="169" t="n">
        <v>37.6037</v>
      </c>
      <c r="G29" s="169" t="n">
        <v>37.2859</v>
      </c>
      <c r="H29" s="169" t="n">
        <v>6.09077</v>
      </c>
      <c r="I29" s="169" t="n">
        <v>100</v>
      </c>
      <c r="J29" s="170"/>
      <c r="K29" s="169" t="n">
        <v>36.3807</v>
      </c>
      <c r="L29" s="169"/>
      <c r="M29" s="169" t="n">
        <v>13.885</v>
      </c>
      <c r="N29" s="169" t="n">
        <v>18.4675</v>
      </c>
      <c r="O29" s="169" t="n">
        <v>11.2195</v>
      </c>
      <c r="P29" s="169" t="n">
        <v>2.63307</v>
      </c>
      <c r="Q29" s="169" t="n">
        <v>11.0589</v>
      </c>
      <c r="R29" s="120"/>
      <c r="S29" s="120"/>
      <c r="T29" s="120"/>
    </row>
    <row r="30" s="174" customFormat="true" ht="9.95" hidden="false" customHeight="true" outlineLevel="0" collapsed="false">
      <c r="A30" s="125" t="s">
        <v>77</v>
      </c>
      <c r="B30" s="193" t="n">
        <v>136936</v>
      </c>
      <c r="C30" s="205" t="n">
        <v>0.45786</v>
      </c>
      <c r="D30" s="170"/>
      <c r="E30" s="169" t="n">
        <v>18.8102</v>
      </c>
      <c r="F30" s="169" t="n">
        <v>39.1891</v>
      </c>
      <c r="G30" s="169" t="n">
        <v>36.0183</v>
      </c>
      <c r="H30" s="169" t="n">
        <v>5.98236</v>
      </c>
      <c r="I30" s="169" t="n">
        <v>100</v>
      </c>
      <c r="J30" s="170"/>
      <c r="K30" s="169" t="n">
        <v>35.9799</v>
      </c>
      <c r="L30" s="169"/>
      <c r="M30" s="169" t="n">
        <v>11.0248</v>
      </c>
      <c r="N30" s="169" t="n">
        <v>15.3499</v>
      </c>
      <c r="O30" s="169" t="n">
        <v>8.7496</v>
      </c>
      <c r="P30" s="169" t="n">
        <v>2.16536</v>
      </c>
      <c r="Q30" s="169" t="n">
        <v>8.9778</v>
      </c>
      <c r="R30" s="120"/>
      <c r="S30" s="120"/>
      <c r="T30" s="120"/>
    </row>
    <row r="31" s="174" customFormat="true" ht="9.95" hidden="false" customHeight="true" outlineLevel="0" collapsed="false">
      <c r="A31" s="125" t="s">
        <v>78</v>
      </c>
      <c r="B31" s="193" t="n">
        <v>683409</v>
      </c>
      <c r="C31" s="205" t="n">
        <v>0.48119</v>
      </c>
      <c r="D31" s="170"/>
      <c r="E31" s="169" t="n">
        <v>17.9945</v>
      </c>
      <c r="F31" s="169" t="n">
        <v>37.9423</v>
      </c>
      <c r="G31" s="169" t="n">
        <v>39.5434</v>
      </c>
      <c r="H31" s="169" t="n">
        <v>4.51984</v>
      </c>
      <c r="I31" s="169" t="n">
        <v>100</v>
      </c>
      <c r="J31" s="170"/>
      <c r="K31" s="169" t="n">
        <v>36.3793</v>
      </c>
      <c r="L31" s="169"/>
      <c r="M31" s="169" t="n">
        <v>13.0113</v>
      </c>
      <c r="N31" s="169" t="n">
        <v>18.3934</v>
      </c>
      <c r="O31" s="169" t="n">
        <v>12.0201</v>
      </c>
      <c r="P31" s="169" t="n">
        <v>2.4209</v>
      </c>
      <c r="Q31" s="169" t="n">
        <v>11.6244</v>
      </c>
      <c r="R31" s="120"/>
      <c r="S31" s="120"/>
      <c r="T31" s="120"/>
    </row>
    <row r="32" s="174" customFormat="true" ht="9.95" hidden="false" customHeight="true" outlineLevel="0" collapsed="false">
      <c r="A32" s="125" t="s">
        <v>159</v>
      </c>
      <c r="B32" s="193" t="n">
        <v>89298</v>
      </c>
      <c r="C32" s="205" t="n">
        <v>0.4662</v>
      </c>
      <c r="D32" s="170"/>
      <c r="E32" s="169" t="n">
        <v>18.3218</v>
      </c>
      <c r="F32" s="169" t="n">
        <v>40.6067</v>
      </c>
      <c r="G32" s="169" t="n">
        <v>35.7287</v>
      </c>
      <c r="H32" s="169" t="n">
        <v>5.34278</v>
      </c>
      <c r="I32" s="169" t="n">
        <v>100</v>
      </c>
      <c r="J32" s="170"/>
      <c r="K32" s="169" t="n">
        <v>35.7184</v>
      </c>
      <c r="L32" s="169"/>
      <c r="M32" s="169" t="n">
        <v>8.2744</v>
      </c>
      <c r="N32" s="169" t="n">
        <v>11.5197</v>
      </c>
      <c r="O32" s="169" t="n">
        <v>6.5566</v>
      </c>
      <c r="P32" s="169" t="n">
        <v>1.5269</v>
      </c>
      <c r="Q32" s="169" t="n">
        <v>6.8084</v>
      </c>
      <c r="R32" s="120"/>
      <c r="S32" s="120"/>
      <c r="T32" s="120"/>
    </row>
    <row r="33" s="174" customFormat="true" ht="9.95" hidden="false" customHeight="true" outlineLevel="0" collapsed="false">
      <c r="A33" s="125" t="s">
        <v>160</v>
      </c>
      <c r="B33" s="193" t="n">
        <v>13900</v>
      </c>
      <c r="C33" s="205" t="n">
        <v>0.52468</v>
      </c>
      <c r="D33" s="170"/>
      <c r="E33" s="169" t="n">
        <v>15.4245</v>
      </c>
      <c r="F33" s="169" t="n">
        <v>50.7338</v>
      </c>
      <c r="G33" s="169" t="n">
        <v>29.7986</v>
      </c>
      <c r="H33" s="169" t="n">
        <v>4.04317</v>
      </c>
      <c r="I33" s="169" t="n">
        <v>100</v>
      </c>
      <c r="J33" s="170"/>
      <c r="K33" s="169" t="n">
        <v>33.9285</v>
      </c>
      <c r="L33" s="169"/>
      <c r="M33" s="169" t="n">
        <v>5.028</v>
      </c>
      <c r="N33" s="169" t="n">
        <v>9.3189</v>
      </c>
      <c r="O33" s="169" t="n">
        <v>3.6977</v>
      </c>
      <c r="P33" s="169" t="n">
        <v>0.74648</v>
      </c>
      <c r="Q33" s="169" t="n">
        <v>4.5482</v>
      </c>
      <c r="R33" s="120"/>
      <c r="S33" s="120"/>
      <c r="T33" s="120"/>
    </row>
    <row r="34" s="174" customFormat="true" ht="9.95" hidden="false" customHeight="true" outlineLevel="0" collapsed="false">
      <c r="A34" s="125" t="s">
        <v>81</v>
      </c>
      <c r="B34" s="193" t="n">
        <v>265163</v>
      </c>
      <c r="C34" s="205" t="n">
        <v>0.49918</v>
      </c>
      <c r="D34" s="170"/>
      <c r="E34" s="169" t="n">
        <v>15.4648</v>
      </c>
      <c r="F34" s="169" t="n">
        <v>41.6502</v>
      </c>
      <c r="G34" s="169" t="n">
        <v>39.395</v>
      </c>
      <c r="H34" s="169" t="n">
        <v>3.48993</v>
      </c>
      <c r="I34" s="169" t="n">
        <v>100</v>
      </c>
      <c r="J34" s="170"/>
      <c r="K34" s="169" t="n">
        <v>36.308</v>
      </c>
      <c r="L34" s="169"/>
      <c r="M34" s="169" t="n">
        <v>3.9562</v>
      </c>
      <c r="N34" s="169" t="n">
        <v>6.9538</v>
      </c>
      <c r="O34" s="169" t="n">
        <v>5.0081</v>
      </c>
      <c r="P34" s="169" t="n">
        <v>0.84813</v>
      </c>
      <c r="Q34" s="169" t="n">
        <v>4.5704</v>
      </c>
      <c r="R34" s="120"/>
      <c r="S34" s="120"/>
      <c r="T34" s="120"/>
    </row>
    <row r="35" s="174" customFormat="true" ht="9.95" hidden="false" customHeight="true" outlineLevel="0" collapsed="false">
      <c r="A35" s="125" t="s">
        <v>82</v>
      </c>
      <c r="B35" s="193" t="n">
        <v>138811</v>
      </c>
      <c r="C35" s="205" t="n">
        <v>0.50363</v>
      </c>
      <c r="D35" s="170"/>
      <c r="E35" s="169" t="n">
        <v>18.206</v>
      </c>
      <c r="F35" s="169" t="n">
        <v>44.0707</v>
      </c>
      <c r="G35" s="169" t="n">
        <v>33.81</v>
      </c>
      <c r="H35" s="169" t="n">
        <v>3.91323</v>
      </c>
      <c r="I35" s="169" t="n">
        <v>100</v>
      </c>
      <c r="J35" s="170"/>
      <c r="K35" s="169" t="n">
        <v>34.532</v>
      </c>
      <c r="L35" s="169"/>
      <c r="M35" s="169" t="n">
        <v>3.8716</v>
      </c>
      <c r="N35" s="169" t="n">
        <v>5.9843</v>
      </c>
      <c r="O35" s="169" t="n">
        <v>3.2052</v>
      </c>
      <c r="P35" s="169" t="n">
        <v>0.61048</v>
      </c>
      <c r="Q35" s="169" t="n">
        <v>3.4453</v>
      </c>
      <c r="R35" s="120"/>
      <c r="S35" s="120"/>
      <c r="T35" s="120"/>
    </row>
    <row r="36" s="174" customFormat="true" ht="9.95" hidden="false" customHeight="true" outlineLevel="0" collapsed="false">
      <c r="A36" s="125" t="s">
        <v>83</v>
      </c>
      <c r="B36" s="193" t="n">
        <v>23217</v>
      </c>
      <c r="C36" s="205" t="n">
        <v>0.49912</v>
      </c>
      <c r="D36" s="170"/>
      <c r="E36" s="169" t="n">
        <v>17.3321</v>
      </c>
      <c r="F36" s="169" t="n">
        <v>46.8364</v>
      </c>
      <c r="G36" s="169" t="n">
        <v>32.6054</v>
      </c>
      <c r="H36" s="169" t="n">
        <v>3.22608</v>
      </c>
      <c r="I36" s="169" t="n">
        <v>100</v>
      </c>
      <c r="J36" s="170"/>
      <c r="K36" s="169" t="n">
        <v>33.897</v>
      </c>
      <c r="L36" s="169"/>
      <c r="M36" s="169" t="n">
        <v>4.8293</v>
      </c>
      <c r="N36" s="169" t="n">
        <v>7.6353</v>
      </c>
      <c r="O36" s="169" t="n">
        <v>3.6441</v>
      </c>
      <c r="P36" s="169" t="n">
        <v>0.57885</v>
      </c>
      <c r="Q36" s="169" t="n">
        <v>4.1248</v>
      </c>
      <c r="R36" s="120"/>
      <c r="S36" s="120"/>
      <c r="T36" s="120"/>
    </row>
    <row r="37" s="174" customFormat="true" ht="9.95" hidden="false" customHeight="true" outlineLevel="0" collapsed="false">
      <c r="A37" s="125" t="s">
        <v>84</v>
      </c>
      <c r="B37" s="193" t="n">
        <v>113078</v>
      </c>
      <c r="C37" s="205" t="n">
        <v>0.51657</v>
      </c>
      <c r="D37" s="170"/>
      <c r="E37" s="169" t="n">
        <v>16.8919</v>
      </c>
      <c r="F37" s="169" t="n">
        <v>45.5341</v>
      </c>
      <c r="G37" s="169" t="n">
        <v>34.1853</v>
      </c>
      <c r="H37" s="169" t="n">
        <v>3.38881</v>
      </c>
      <c r="I37" s="169" t="n">
        <v>100</v>
      </c>
      <c r="J37" s="170"/>
      <c r="K37" s="169" t="n">
        <v>34.6467</v>
      </c>
      <c r="L37" s="169"/>
      <c r="M37" s="169" t="n">
        <v>6.0625</v>
      </c>
      <c r="N37" s="169" t="n">
        <v>9.9735</v>
      </c>
      <c r="O37" s="169" t="n">
        <v>5.5589</v>
      </c>
      <c r="P37" s="169" t="n">
        <v>0.91148</v>
      </c>
      <c r="Q37" s="169" t="n">
        <v>5.8074</v>
      </c>
      <c r="R37" s="120"/>
      <c r="S37" s="120"/>
      <c r="T37" s="120"/>
    </row>
    <row r="38" s="174" customFormat="true" ht="9.95" hidden="false" customHeight="true" outlineLevel="0" collapsed="false">
      <c r="A38" s="125" t="s">
        <v>85</v>
      </c>
      <c r="B38" s="193" t="n">
        <v>200022</v>
      </c>
      <c r="C38" s="205" t="n">
        <v>0.52585</v>
      </c>
      <c r="D38" s="170"/>
      <c r="E38" s="169" t="n">
        <v>19.1299</v>
      </c>
      <c r="F38" s="169" t="n">
        <v>43.0118</v>
      </c>
      <c r="G38" s="169" t="n">
        <v>34.5047</v>
      </c>
      <c r="H38" s="169" t="n">
        <v>3.35363</v>
      </c>
      <c r="I38" s="169" t="n">
        <v>100</v>
      </c>
      <c r="J38" s="170"/>
      <c r="K38" s="169" t="n">
        <v>34.2135</v>
      </c>
      <c r="L38" s="169"/>
      <c r="M38" s="169" t="n">
        <v>4.5257</v>
      </c>
      <c r="N38" s="169" t="n">
        <v>6.5656</v>
      </c>
      <c r="O38" s="169" t="n">
        <v>3.8685</v>
      </c>
      <c r="P38" s="169" t="n">
        <v>0.63284</v>
      </c>
      <c r="Q38" s="169" t="n">
        <v>4.0005</v>
      </c>
      <c r="R38" s="120"/>
      <c r="S38" s="120"/>
      <c r="T38" s="120"/>
    </row>
    <row r="39" s="174" customFormat="true" ht="9.95" hidden="false" customHeight="true" outlineLevel="0" collapsed="false">
      <c r="A39" s="125" t="s">
        <v>86</v>
      </c>
      <c r="B39" s="193" t="n">
        <v>55900</v>
      </c>
      <c r="C39" s="205" t="n">
        <v>0.48746</v>
      </c>
      <c r="D39" s="170"/>
      <c r="E39" s="169" t="n">
        <v>13.576</v>
      </c>
      <c r="F39" s="169" t="n">
        <v>42.6565</v>
      </c>
      <c r="G39" s="169" t="n">
        <v>38.068</v>
      </c>
      <c r="H39" s="169" t="n">
        <v>5.69946</v>
      </c>
      <c r="I39" s="169" t="n">
        <v>100</v>
      </c>
      <c r="J39" s="170"/>
      <c r="K39" s="169" t="n">
        <v>37.3437</v>
      </c>
      <c r="L39" s="169"/>
      <c r="M39" s="169" t="n">
        <v>3.3666</v>
      </c>
      <c r="N39" s="169" t="n">
        <v>6.2556</v>
      </c>
      <c r="O39" s="169" t="n">
        <v>3.3076</v>
      </c>
      <c r="P39" s="169" t="n">
        <v>0.81773</v>
      </c>
      <c r="Q39" s="169" t="n">
        <v>3.4094</v>
      </c>
      <c r="R39" s="120"/>
      <c r="S39" s="120"/>
      <c r="T39" s="120"/>
    </row>
    <row r="40" s="145" customFormat="true" ht="9.95" hidden="false" customHeight="true" outlineLevel="0" collapsed="false">
      <c r="A40" s="140" t="s">
        <v>87</v>
      </c>
      <c r="B40" s="143" t="n">
        <v>1764305</v>
      </c>
      <c r="C40" s="351" t="n">
        <v>0.48482</v>
      </c>
      <c r="D40" s="352"/>
      <c r="E40" s="353" t="n">
        <v>22.0825</v>
      </c>
      <c r="F40" s="353" t="n">
        <v>39.3126</v>
      </c>
      <c r="G40" s="353" t="n">
        <v>34.417</v>
      </c>
      <c r="H40" s="353" t="n">
        <v>4.18788</v>
      </c>
      <c r="I40" s="353" t="n">
        <v>100</v>
      </c>
      <c r="J40" s="352"/>
      <c r="K40" s="353" t="n">
        <v>34.0075</v>
      </c>
      <c r="L40" s="353"/>
      <c r="M40" s="353" t="n">
        <v>15.3344</v>
      </c>
      <c r="N40" s="353" t="n">
        <v>18.926</v>
      </c>
      <c r="O40" s="353" t="n">
        <v>10.0691</v>
      </c>
      <c r="P40" s="353" t="n">
        <v>1.91551</v>
      </c>
      <c r="Q40" s="353" t="n">
        <v>10.963</v>
      </c>
      <c r="R40" s="146"/>
      <c r="S40" s="58"/>
      <c r="T40" s="354"/>
    </row>
    <row r="41" s="145" customFormat="true" ht="9.95" hidden="false" customHeight="true" outlineLevel="0" collapsed="false">
      <c r="A41" s="140" t="s">
        <v>88</v>
      </c>
      <c r="B41" s="143" t="n">
        <v>1256541</v>
      </c>
      <c r="C41" s="351" t="n">
        <v>0.47447</v>
      </c>
      <c r="D41" s="352"/>
      <c r="E41" s="353" t="n">
        <v>21.2981</v>
      </c>
      <c r="F41" s="353" t="n">
        <v>39.6442</v>
      </c>
      <c r="G41" s="353" t="n">
        <v>34.5094</v>
      </c>
      <c r="H41" s="353" t="n">
        <v>4.54836</v>
      </c>
      <c r="I41" s="353" t="n">
        <v>100</v>
      </c>
      <c r="J41" s="352"/>
      <c r="K41" s="353" t="n">
        <v>34.3911</v>
      </c>
      <c r="L41" s="353"/>
      <c r="M41" s="353" t="n">
        <v>14.3378</v>
      </c>
      <c r="N41" s="353" t="n">
        <v>18.7407</v>
      </c>
      <c r="O41" s="353" t="n">
        <v>9.8619</v>
      </c>
      <c r="P41" s="353" t="n">
        <v>2.09252</v>
      </c>
      <c r="Q41" s="353" t="n">
        <v>10.7831</v>
      </c>
      <c r="R41" s="146"/>
      <c r="S41" s="58"/>
      <c r="T41" s="354"/>
    </row>
    <row r="42" s="145" customFormat="true" ht="9.95" hidden="false" customHeight="true" outlineLevel="0" collapsed="false">
      <c r="A42" s="147" t="s">
        <v>89</v>
      </c>
      <c r="B42" s="148" t="n">
        <v>1335268</v>
      </c>
      <c r="C42" s="355" t="n">
        <v>0.47302</v>
      </c>
      <c r="D42" s="356"/>
      <c r="E42" s="357" t="n">
        <v>18.7851</v>
      </c>
      <c r="F42" s="357" t="n">
        <v>38.1781</v>
      </c>
      <c r="G42" s="357" t="n">
        <v>37.9739</v>
      </c>
      <c r="H42" s="357" t="n">
        <v>5.0628</v>
      </c>
      <c r="I42" s="357" t="n">
        <v>100</v>
      </c>
      <c r="J42" s="356"/>
      <c r="K42" s="357" t="n">
        <v>36.0605</v>
      </c>
      <c r="L42" s="357"/>
      <c r="M42" s="357" t="n">
        <v>13.3924</v>
      </c>
      <c r="N42" s="357" t="n">
        <v>18.3262</v>
      </c>
      <c r="O42" s="357" t="n">
        <v>11.1824</v>
      </c>
      <c r="P42" s="357" t="n">
        <v>2.39132</v>
      </c>
      <c r="Q42" s="357" t="n">
        <v>11.1124</v>
      </c>
      <c r="R42" s="146"/>
      <c r="S42" s="58"/>
      <c r="T42" s="354"/>
    </row>
    <row r="43" s="145" customFormat="true" ht="9.95" hidden="false" customHeight="true" outlineLevel="0" collapsed="false">
      <c r="A43" s="147" t="s">
        <v>90</v>
      </c>
      <c r="B43" s="148" t="n">
        <v>643467</v>
      </c>
      <c r="C43" s="355" t="n">
        <v>0.49917</v>
      </c>
      <c r="D43" s="356"/>
      <c r="E43" s="357" t="n">
        <v>16.7699</v>
      </c>
      <c r="F43" s="357" t="n">
        <v>43.0934</v>
      </c>
      <c r="G43" s="357" t="n">
        <v>36.3136</v>
      </c>
      <c r="H43" s="357" t="n">
        <v>3.82304</v>
      </c>
      <c r="I43" s="357" t="n">
        <v>100</v>
      </c>
      <c r="J43" s="356"/>
      <c r="K43" s="357" t="n">
        <v>35.4127</v>
      </c>
      <c r="L43" s="357"/>
      <c r="M43" s="357" t="n">
        <v>4.6352</v>
      </c>
      <c r="N43" s="357" t="n">
        <v>7.5771</v>
      </c>
      <c r="O43" s="357" t="n">
        <v>4.6254</v>
      </c>
      <c r="P43" s="357" t="n">
        <v>0.84291</v>
      </c>
      <c r="Q43" s="357" t="n">
        <v>4.61</v>
      </c>
      <c r="R43" s="146"/>
      <c r="S43" s="58"/>
      <c r="T43" s="354"/>
    </row>
    <row r="44" s="145" customFormat="true" ht="9.95" hidden="false" customHeight="true" outlineLevel="0" collapsed="false">
      <c r="A44" s="147" t="s">
        <v>91</v>
      </c>
      <c r="B44" s="148" t="n">
        <v>255922</v>
      </c>
      <c r="C44" s="355" t="n">
        <v>0.51747</v>
      </c>
      <c r="D44" s="356"/>
      <c r="E44" s="357" t="n">
        <v>17.9168</v>
      </c>
      <c r="F44" s="357" t="n">
        <v>42.9342</v>
      </c>
      <c r="G44" s="357" t="n">
        <v>35.283</v>
      </c>
      <c r="H44" s="357" t="n">
        <v>3.86602</v>
      </c>
      <c r="I44" s="357" t="n">
        <v>100</v>
      </c>
      <c r="J44" s="356"/>
      <c r="K44" s="357" t="n">
        <v>34.8972</v>
      </c>
      <c r="L44" s="357"/>
      <c r="M44" s="357" t="n">
        <v>4.2817</v>
      </c>
      <c r="N44" s="357" t="n">
        <v>6.4957</v>
      </c>
      <c r="O44" s="357" t="n">
        <v>3.7199</v>
      </c>
      <c r="P44" s="357" t="n">
        <v>0.68253</v>
      </c>
      <c r="Q44" s="357" t="n">
        <v>3.8545</v>
      </c>
      <c r="R44" s="146"/>
      <c r="S44" s="58"/>
      <c r="T44" s="354"/>
    </row>
    <row r="45" s="145" customFormat="true" ht="9.95" hidden="false" customHeight="true" outlineLevel="0" collapsed="false">
      <c r="A45" s="140" t="s">
        <v>92</v>
      </c>
      <c r="B45" s="143" t="n">
        <v>5255503</v>
      </c>
      <c r="C45" s="351" t="n">
        <v>0.48269</v>
      </c>
      <c r="D45" s="352"/>
      <c r="E45" s="353" t="n">
        <v>20.2039</v>
      </c>
      <c r="F45" s="353" t="n">
        <v>39.7429</v>
      </c>
      <c r="G45" s="353" t="n">
        <v>35.6172</v>
      </c>
      <c r="H45" s="353" t="n">
        <v>4.43602</v>
      </c>
      <c r="I45" s="353" t="n">
        <v>100</v>
      </c>
      <c r="J45" s="352"/>
      <c r="K45" s="353" t="n">
        <v>34.8362</v>
      </c>
      <c r="L45" s="353"/>
      <c r="M45" s="353" t="n">
        <v>10.9701</v>
      </c>
      <c r="N45" s="353" t="n">
        <v>14.4489</v>
      </c>
      <c r="O45" s="353" t="n">
        <v>8.3412</v>
      </c>
      <c r="P45" s="353" t="n">
        <v>1.6914</v>
      </c>
      <c r="Q45" s="353" t="n">
        <v>8.707</v>
      </c>
      <c r="R45" s="146"/>
      <c r="S45" s="58"/>
      <c r="T45" s="354"/>
    </row>
    <row r="46" customFormat="false" ht="3" hidden="false" customHeight="true" outlineLevel="0" collapsed="false">
      <c r="A46" s="19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1"/>
      <c r="S46" s="111"/>
      <c r="T46" s="111"/>
    </row>
    <row r="47" customFormat="false" ht="3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</row>
    <row r="48" s="174" customFormat="true" ht="20.1" hidden="false" customHeight="true" outlineLevel="0" collapsed="false">
      <c r="A48" s="358" t="s">
        <v>255</v>
      </c>
      <c r="B48" s="358"/>
      <c r="C48" s="358"/>
      <c r="D48" s="358"/>
      <c r="E48" s="358"/>
      <c r="F48" s="358"/>
      <c r="G48" s="358"/>
      <c r="H48" s="358"/>
      <c r="I48" s="358"/>
      <c r="J48" s="358"/>
      <c r="K48" s="358"/>
      <c r="L48" s="358"/>
      <c r="M48" s="358"/>
      <c r="N48" s="358"/>
      <c r="O48" s="358"/>
      <c r="P48" s="358"/>
      <c r="Q48" s="358"/>
      <c r="R48" s="120"/>
      <c r="S48" s="120"/>
      <c r="T48" s="120"/>
    </row>
    <row r="49" customFormat="false" ht="9.75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</row>
    <row r="50" customFormat="false" ht="9.75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</row>
    <row r="51" customFormat="false" ht="9.75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</row>
    <row r="52" customFormat="false" ht="9.75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</row>
    <row r="53" customFormat="false" ht="9.75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</row>
    <row r="54" customFormat="false" ht="9.75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</row>
    <row r="55" customFormat="false" ht="9.75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</row>
    <row r="56" customFormat="false" ht="9.75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</row>
    <row r="57" customFormat="false" ht="9.75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</row>
    <row r="58" customFormat="false" ht="9.75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</row>
    <row r="59" customFormat="false" ht="9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</row>
    <row r="60" customFormat="false" ht="9.7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</row>
    <row r="61" customFormat="false" ht="9.7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</row>
    <row r="62" customFormat="false" ht="9.7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</row>
    <row r="63" customFormat="false" ht="9.7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</row>
    <row r="64" customFormat="false" ht="9.7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</row>
    <row r="65" customFormat="false" ht="9.7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</row>
    <row r="66" customFormat="false" ht="9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</row>
    <row r="67" customFormat="false" ht="9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</row>
    <row r="68" customFormat="false" ht="9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</row>
    <row r="69" customFormat="false" ht="9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</row>
    <row r="70" customFormat="false" ht="9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</row>
    <row r="71" customFormat="false" ht="9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</row>
    <row r="72" customFormat="false" ht="9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</row>
    <row r="73" customFormat="false" ht="9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</row>
    <row r="74" customFormat="false" ht="9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</row>
    <row r="75" customFormat="false" ht="9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</row>
    <row r="76" customFormat="false" ht="9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</row>
    <row r="77" customFormat="false" ht="9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</row>
    <row r="78" customFormat="false" ht="9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</row>
    <row r="79" customFormat="false" ht="9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</row>
    <row r="80" customFormat="false" ht="9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</row>
    <row r="81" customFormat="false" ht="9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</row>
    <row r="82" customFormat="false" ht="9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</row>
    <row r="83" customFormat="false" ht="9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</row>
    <row r="84" customFormat="false" ht="9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</row>
    <row r="85" customFormat="false" ht="9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</row>
    <row r="86" customFormat="false" ht="9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</row>
    <row r="87" customFormat="false" ht="9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</row>
    <row r="88" customFormat="false" ht="9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</row>
    <row r="89" customFormat="false" ht="9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</row>
    <row r="90" customFormat="false" ht="9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</row>
    <row r="91" customFormat="false" ht="9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</row>
    <row r="92" customFormat="false" ht="9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</row>
    <row r="93" customFormat="false" ht="9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</row>
    <row r="94" customFormat="false" ht="9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</row>
    <row r="95" customFormat="false" ht="9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</row>
    <row r="96" customFormat="false" ht="9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</row>
    <row r="97" customFormat="false" ht="9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</row>
    <row r="98" customFormat="false" ht="9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</row>
    <row r="99" customFormat="false" ht="9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</row>
    <row r="100" customFormat="false" ht="9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</row>
    <row r="101" customFormat="false" ht="9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</row>
    <row r="102" customFormat="false" ht="9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</row>
    <row r="103" customFormat="false" ht="9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</row>
    <row r="104" customFormat="false" ht="9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</row>
    <row r="105" customFormat="false" ht="9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</row>
    <row r="106" customFormat="false" ht="9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</row>
    <row r="107" customFormat="false" ht="9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</row>
    <row r="108" customFormat="false" ht="9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</row>
    <row r="109" customFormat="false" ht="9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</row>
    <row r="110" customFormat="false" ht="9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</row>
    <row r="111" customFormat="false" ht="9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</row>
    <row r="112" customFormat="false" ht="9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</row>
    <row r="113" customFormat="false" ht="9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</row>
    <row r="114" customFormat="false" ht="9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</row>
    <row r="115" customFormat="false" ht="9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</row>
    <row r="116" customFormat="false" ht="9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</row>
  </sheetData>
  <mergeCells count="15">
    <mergeCell ref="A2:Q2"/>
    <mergeCell ref="A4:Q4"/>
    <mergeCell ref="A5:Q5"/>
    <mergeCell ref="A6:Q6"/>
    <mergeCell ref="A8:A9"/>
    <mergeCell ref="B8:B9"/>
    <mergeCell ref="C8:C9"/>
    <mergeCell ref="D8:D9"/>
    <mergeCell ref="E8:I8"/>
    <mergeCell ref="J8:J9"/>
    <mergeCell ref="K8:K9"/>
    <mergeCell ref="L8:L9"/>
    <mergeCell ref="M8:Q8"/>
    <mergeCell ref="B16:Q16"/>
    <mergeCell ref="A48:Q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85" width="18.28"/>
    <col collapsed="false" customWidth="true" hidden="false" outlineLevel="0" max="2" min="2" style="185" width="6.99"/>
    <col collapsed="false" customWidth="true" hidden="false" outlineLevel="0" max="3" min="3" style="185" width="6.41"/>
    <col collapsed="false" customWidth="true" hidden="false" outlineLevel="0" max="4" min="4" style="185" width="0.85"/>
    <col collapsed="false" customWidth="true" hidden="false" outlineLevel="0" max="5" min="5" style="185" width="7.99"/>
    <col collapsed="false" customWidth="true" hidden="false" outlineLevel="0" max="6" min="6" style="185" width="8.7"/>
    <col collapsed="false" customWidth="true" hidden="false" outlineLevel="0" max="7" min="7" style="185" width="7.14"/>
    <col collapsed="false" customWidth="true" hidden="false" outlineLevel="0" max="8" min="8" style="185" width="7.85"/>
    <col collapsed="false" customWidth="true" hidden="false" outlineLevel="0" max="9" min="9" style="359" width="7.56"/>
    <col collapsed="false" customWidth="true" hidden="false" outlineLevel="0" max="10" min="10" style="359" width="0.85"/>
    <col collapsed="false" customWidth="true" hidden="false" outlineLevel="0" max="11" min="11" style="207" width="6.85"/>
    <col collapsed="false" customWidth="false" hidden="false" outlineLevel="0" max="12" min="12" style="185" width="14.7"/>
    <col collapsed="false" customWidth="true" hidden="false" outlineLevel="0" max="13" min="13" style="185" width="28.14"/>
    <col collapsed="false" customWidth="false" hidden="false" outlineLevel="0" max="257" min="14" style="185" width="14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13" customFormat="true" ht="12" hidden="false" customHeight="true" outlineLevel="0" collapsed="false">
      <c r="A4" s="112" t="s">
        <v>33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</row>
    <row r="5" s="113" customFormat="true" ht="12" hidden="false" customHeight="true" outlineLevel="0" collapsed="false">
      <c r="A5" s="112" t="s">
        <v>34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s="113" customFormat="true" ht="12" hidden="false" customHeight="true" outlineLevel="0" collapsed="false">
      <c r="A6" s="76" t="s">
        <v>15</v>
      </c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6" hidden="false" customHeight="true" outlineLevel="0" collapsed="false">
      <c r="A7" s="186"/>
      <c r="B7" s="186"/>
      <c r="C7" s="186"/>
      <c r="D7" s="222"/>
      <c r="E7" s="222"/>
      <c r="F7" s="222"/>
      <c r="G7" s="222"/>
    </row>
    <row r="8" s="242" customFormat="true" ht="12" hidden="false" customHeight="true" outlineLevel="0" collapsed="false">
      <c r="A8" s="164" t="s">
        <v>48</v>
      </c>
      <c r="B8" s="165" t="s">
        <v>256</v>
      </c>
      <c r="C8" s="165"/>
      <c r="D8" s="285"/>
      <c r="E8" s="165" t="s">
        <v>257</v>
      </c>
      <c r="F8" s="165"/>
      <c r="G8" s="165"/>
      <c r="H8" s="165"/>
      <c r="I8" s="79" t="s">
        <v>138</v>
      </c>
      <c r="J8" s="360"/>
      <c r="K8" s="80" t="s">
        <v>258</v>
      </c>
    </row>
    <row r="9" customFormat="false" ht="37.5" hidden="false" customHeight="true" outlineLevel="0" collapsed="false">
      <c r="A9" s="164"/>
      <c r="B9" s="203" t="s">
        <v>259</v>
      </c>
      <c r="C9" s="203" t="s">
        <v>260</v>
      </c>
      <c r="D9" s="299"/>
      <c r="E9" s="119" t="s">
        <v>261</v>
      </c>
      <c r="F9" s="119" t="s">
        <v>262</v>
      </c>
      <c r="G9" s="119" t="s">
        <v>263</v>
      </c>
      <c r="H9" s="119" t="s">
        <v>264</v>
      </c>
      <c r="I9" s="79"/>
      <c r="J9" s="203"/>
      <c r="K9" s="80"/>
    </row>
    <row r="10" customFormat="false" ht="3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11"/>
      <c r="I10" s="207"/>
      <c r="J10" s="207"/>
    </row>
    <row r="11" customFormat="false" ht="9.95" hidden="false" customHeight="true" outlineLevel="0" collapsed="false">
      <c r="A11" s="125" t="n">
        <v>2013</v>
      </c>
      <c r="B11" s="193" t="n">
        <v>111545</v>
      </c>
      <c r="C11" s="193" t="n">
        <v>82512</v>
      </c>
      <c r="D11" s="193"/>
      <c r="E11" s="193" t="n">
        <v>15363</v>
      </c>
      <c r="F11" s="193" t="n">
        <v>4263</v>
      </c>
      <c r="G11" s="193" t="n">
        <v>8547</v>
      </c>
      <c r="H11" s="193" t="n">
        <v>165884</v>
      </c>
      <c r="I11" s="193" t="n">
        <v>194057</v>
      </c>
      <c r="J11" s="193"/>
      <c r="K11" s="207" t="n">
        <v>3.2</v>
      </c>
    </row>
    <row r="12" customFormat="false" ht="9.95" hidden="false" customHeight="true" outlineLevel="0" collapsed="false">
      <c r="A12" s="125" t="n">
        <v>2014</v>
      </c>
      <c r="B12" s="193" t="n">
        <v>108054</v>
      </c>
      <c r="C12" s="193" t="n">
        <v>81711</v>
      </c>
      <c r="D12" s="193"/>
      <c r="E12" s="193" t="n">
        <v>15454</v>
      </c>
      <c r="F12" s="193" t="n">
        <v>4577</v>
      </c>
      <c r="G12" s="193" t="n">
        <v>8247</v>
      </c>
      <c r="H12" s="193" t="n">
        <v>161487</v>
      </c>
      <c r="I12" s="193" t="n">
        <v>189765</v>
      </c>
      <c r="J12" s="193"/>
      <c r="K12" s="207" t="n">
        <v>3.1</v>
      </c>
    </row>
    <row r="13" customFormat="false" ht="9.95" hidden="false" customHeight="true" outlineLevel="0" collapsed="false">
      <c r="A13" s="125" t="n">
        <v>2015</v>
      </c>
      <c r="B13" s="132" t="n">
        <v>106333</v>
      </c>
      <c r="C13" s="132" t="n">
        <v>88044</v>
      </c>
      <c r="D13" s="132"/>
      <c r="E13" s="132" t="n">
        <v>16113</v>
      </c>
      <c r="F13" s="132" t="n">
        <v>5150</v>
      </c>
      <c r="G13" s="132" t="n">
        <v>8162</v>
      </c>
      <c r="H13" s="132" t="n">
        <v>164952</v>
      </c>
      <c r="I13" s="132" t="n">
        <v>194377</v>
      </c>
      <c r="J13" s="132"/>
      <c r="K13" s="207" t="n">
        <v>3.2</v>
      </c>
    </row>
    <row r="14" customFormat="false" ht="9.95" hidden="false" customHeight="true" outlineLevel="0" collapsed="false">
      <c r="A14" s="125" t="n">
        <v>2016</v>
      </c>
      <c r="B14" s="132" t="n">
        <v>107873</v>
      </c>
      <c r="C14" s="132" t="n">
        <v>95385</v>
      </c>
      <c r="D14" s="132"/>
      <c r="E14" s="132" t="n">
        <v>17137</v>
      </c>
      <c r="F14" s="132" t="n">
        <v>5564</v>
      </c>
      <c r="G14" s="132" t="n">
        <v>8415</v>
      </c>
      <c r="H14" s="132" t="n">
        <v>172142</v>
      </c>
      <c r="I14" s="132" t="n">
        <v>203258</v>
      </c>
      <c r="J14" s="132"/>
      <c r="K14" s="207" t="n">
        <v>3.4</v>
      </c>
    </row>
    <row r="15" s="111" customFormat="true" ht="3" hidden="false" customHeight="true" outlineLevel="0" collapsed="false">
      <c r="A15" s="128"/>
      <c r="B15" s="128"/>
      <c r="C15" s="129"/>
      <c r="D15" s="129"/>
      <c r="E15" s="129"/>
      <c r="F15" s="129"/>
      <c r="G15" s="129"/>
    </row>
    <row r="16" s="362" customFormat="true" ht="9.95" hidden="false" customHeight="true" outlineLevel="0" collapsed="false">
      <c r="A16" s="361"/>
      <c r="B16" s="131" t="s">
        <v>173</v>
      </c>
      <c r="C16" s="131"/>
      <c r="D16" s="131"/>
      <c r="E16" s="131"/>
      <c r="F16" s="131"/>
      <c r="G16" s="131"/>
      <c r="H16" s="131"/>
      <c r="I16" s="131"/>
      <c r="J16" s="131"/>
      <c r="K16" s="131"/>
    </row>
    <row r="17" s="111" customFormat="true" ht="3" hidden="false" customHeight="true" outlineLevel="0" collapsed="false">
      <c r="B17" s="87"/>
      <c r="C17" s="87"/>
      <c r="D17" s="87"/>
      <c r="E17" s="87"/>
      <c r="F17" s="87"/>
      <c r="G17" s="87"/>
    </row>
    <row r="18" s="362" customFormat="true" ht="9.95" hidden="false" customHeight="true" outlineLevel="0" collapsed="false">
      <c r="A18" s="361"/>
      <c r="B18" s="131" t="s">
        <v>140</v>
      </c>
      <c r="C18" s="131"/>
      <c r="D18" s="131"/>
      <c r="E18" s="131"/>
      <c r="F18" s="131"/>
      <c r="G18" s="131"/>
      <c r="H18" s="131"/>
      <c r="I18" s="131"/>
      <c r="J18" s="131"/>
      <c r="K18" s="131"/>
    </row>
    <row r="19" s="111" customFormat="true" ht="3" hidden="false" customHeight="true" outlineLevel="0" collapsed="false">
      <c r="B19" s="87"/>
      <c r="C19" s="87"/>
      <c r="D19" s="87"/>
      <c r="E19" s="87"/>
      <c r="F19" s="87"/>
      <c r="G19" s="87"/>
    </row>
    <row r="20" customFormat="false" ht="9.95" hidden="false" customHeight="true" outlineLevel="0" collapsed="false">
      <c r="A20" s="120" t="s">
        <v>65</v>
      </c>
      <c r="B20" s="132" t="n">
        <v>4772</v>
      </c>
      <c r="C20" s="132" t="n">
        <v>8029</v>
      </c>
      <c r="D20" s="132"/>
      <c r="E20" s="132" t="n">
        <v>1393</v>
      </c>
      <c r="F20" s="132" t="n">
        <v>494</v>
      </c>
      <c r="G20" s="132" t="n">
        <v>526</v>
      </c>
      <c r="H20" s="132" t="n">
        <v>10388</v>
      </c>
      <c r="I20" s="132" t="n">
        <v>12801</v>
      </c>
      <c r="J20" s="132"/>
      <c r="K20" s="207" t="n">
        <v>2.9</v>
      </c>
      <c r="M20" s="363"/>
      <c r="N20" s="363"/>
      <c r="O20" s="363"/>
      <c r="P20" s="363"/>
      <c r="Q20" s="363"/>
      <c r="R20" s="363"/>
    </row>
    <row r="21" customFormat="false" ht="15" hidden="false" customHeight="true" outlineLevel="0" collapsed="false">
      <c r="A21" s="120" t="s">
        <v>186</v>
      </c>
      <c r="B21" s="132" t="n">
        <v>100</v>
      </c>
      <c r="C21" s="132" t="n">
        <v>249</v>
      </c>
      <c r="D21" s="132"/>
      <c r="E21" s="132" t="n">
        <v>26</v>
      </c>
      <c r="F21" s="132" t="n">
        <v>10</v>
      </c>
      <c r="G21" s="132" t="n">
        <v>5</v>
      </c>
      <c r="H21" s="132" t="n">
        <v>308</v>
      </c>
      <c r="I21" s="132" t="n">
        <v>349</v>
      </c>
      <c r="J21" s="132"/>
      <c r="K21" s="207" t="n">
        <v>2.8</v>
      </c>
      <c r="M21" s="363"/>
      <c r="N21" s="363"/>
      <c r="O21" s="363"/>
      <c r="P21" s="363"/>
      <c r="Q21" s="363"/>
      <c r="R21" s="363"/>
    </row>
    <row r="22" customFormat="false" ht="9.95" hidden="false" customHeight="true" outlineLevel="0" collapsed="false">
      <c r="A22" s="120" t="s">
        <v>67</v>
      </c>
      <c r="B22" s="132" t="n">
        <v>1666</v>
      </c>
      <c r="C22" s="132" t="n">
        <v>3311</v>
      </c>
      <c r="D22" s="132"/>
      <c r="E22" s="132" t="n">
        <v>617</v>
      </c>
      <c r="F22" s="132" t="n">
        <v>197</v>
      </c>
      <c r="G22" s="132" t="n">
        <v>223</v>
      </c>
      <c r="H22" s="132" t="n">
        <v>3940</v>
      </c>
      <c r="I22" s="132" t="n">
        <v>4977</v>
      </c>
      <c r="J22" s="132"/>
      <c r="K22" s="207" t="n">
        <v>3.2</v>
      </c>
      <c r="M22" s="363"/>
      <c r="N22" s="363"/>
      <c r="O22" s="363"/>
      <c r="P22" s="363"/>
      <c r="Q22" s="363"/>
      <c r="R22" s="363"/>
    </row>
    <row r="23" customFormat="false" ht="9.95" hidden="false" customHeight="true" outlineLevel="0" collapsed="false">
      <c r="A23" s="120" t="s">
        <v>68</v>
      </c>
      <c r="B23" s="132" t="n">
        <v>10029</v>
      </c>
      <c r="C23" s="132" t="n">
        <v>16418</v>
      </c>
      <c r="D23" s="132"/>
      <c r="E23" s="132" t="n">
        <v>3247</v>
      </c>
      <c r="F23" s="132" t="n">
        <v>1120</v>
      </c>
      <c r="G23" s="132" t="n">
        <v>1541</v>
      </c>
      <c r="H23" s="132" t="n">
        <v>20539</v>
      </c>
      <c r="I23" s="132" t="n">
        <v>26447</v>
      </c>
      <c r="J23" s="132"/>
      <c r="K23" s="207" t="n">
        <v>2.6</v>
      </c>
      <c r="M23" s="363"/>
      <c r="N23" s="363"/>
      <c r="O23" s="363"/>
      <c r="P23" s="363"/>
      <c r="Q23" s="363"/>
      <c r="R23" s="363"/>
    </row>
    <row r="24" customFormat="false" ht="9.95" hidden="false" customHeight="true" outlineLevel="0" collapsed="false">
      <c r="A24" s="120" t="s">
        <v>142</v>
      </c>
      <c r="B24" s="132" t="n">
        <v>1222</v>
      </c>
      <c r="C24" s="132" t="n">
        <v>2411</v>
      </c>
      <c r="D24" s="132"/>
      <c r="E24" s="132" t="n">
        <v>389</v>
      </c>
      <c r="F24" s="132" t="n">
        <v>175</v>
      </c>
      <c r="G24" s="132" t="n">
        <v>363</v>
      </c>
      <c r="H24" s="132" t="n">
        <v>2706</v>
      </c>
      <c r="I24" s="132" t="n">
        <v>3633</v>
      </c>
      <c r="J24" s="132"/>
      <c r="K24" s="207" t="n">
        <v>3.4</v>
      </c>
      <c r="M24" s="363"/>
      <c r="N24" s="363"/>
      <c r="O24" s="363"/>
      <c r="P24" s="363"/>
      <c r="Q24" s="363"/>
      <c r="R24" s="363"/>
    </row>
    <row r="25" s="364" customFormat="true" ht="9.95" hidden="false" customHeight="true" outlineLevel="0" collapsed="false">
      <c r="A25" s="136" t="s">
        <v>143</v>
      </c>
      <c r="B25" s="137" t="n">
        <v>701</v>
      </c>
      <c r="C25" s="137" t="n">
        <v>1462</v>
      </c>
      <c r="D25" s="137"/>
      <c r="E25" s="137" t="n">
        <v>206</v>
      </c>
      <c r="F25" s="137" t="n">
        <v>110</v>
      </c>
      <c r="G25" s="137" t="n">
        <v>288</v>
      </c>
      <c r="H25" s="137" t="n">
        <v>1559</v>
      </c>
      <c r="I25" s="137" t="n">
        <v>2163</v>
      </c>
      <c r="J25" s="137"/>
      <c r="K25" s="214" t="n">
        <v>4.1</v>
      </c>
      <c r="L25" s="185"/>
      <c r="M25" s="363"/>
      <c r="N25" s="363"/>
      <c r="O25" s="363"/>
      <c r="P25" s="363"/>
      <c r="Q25" s="363"/>
      <c r="R25" s="363"/>
    </row>
    <row r="26" s="364" customFormat="true" ht="9.95" hidden="false" customHeight="true" outlineLevel="0" collapsed="false">
      <c r="A26" s="136" t="s">
        <v>71</v>
      </c>
      <c r="B26" s="137" t="n">
        <v>521</v>
      </c>
      <c r="C26" s="137" t="n">
        <v>949</v>
      </c>
      <c r="D26" s="137"/>
      <c r="E26" s="137" t="n">
        <v>183</v>
      </c>
      <c r="F26" s="137" t="n">
        <v>65</v>
      </c>
      <c r="G26" s="137" t="n">
        <v>75</v>
      </c>
      <c r="H26" s="137" t="n">
        <v>1147</v>
      </c>
      <c r="I26" s="137" t="n">
        <v>1470</v>
      </c>
      <c r="J26" s="137"/>
      <c r="K26" s="214" t="n">
        <v>2.7</v>
      </c>
      <c r="L26" s="185"/>
      <c r="M26" s="363"/>
      <c r="N26" s="363"/>
      <c r="O26" s="363"/>
      <c r="P26" s="363"/>
      <c r="Q26" s="363"/>
      <c r="R26" s="363"/>
    </row>
    <row r="27" customFormat="false" ht="9.95" hidden="false" customHeight="true" outlineLevel="0" collapsed="false">
      <c r="A27" s="120" t="s">
        <v>72</v>
      </c>
      <c r="B27" s="132" t="n">
        <v>5759</v>
      </c>
      <c r="C27" s="137" t="n">
        <v>8511</v>
      </c>
      <c r="D27" s="132"/>
      <c r="E27" s="132" t="n">
        <v>1582</v>
      </c>
      <c r="F27" s="132" t="n">
        <v>532</v>
      </c>
      <c r="G27" s="132" t="n">
        <v>1462</v>
      </c>
      <c r="H27" s="132" t="n">
        <v>10694</v>
      </c>
      <c r="I27" s="132" t="n">
        <v>14270</v>
      </c>
      <c r="J27" s="132"/>
      <c r="K27" s="207" t="n">
        <v>2.9</v>
      </c>
      <c r="M27" s="363"/>
      <c r="N27" s="363"/>
      <c r="O27" s="363"/>
      <c r="P27" s="363"/>
      <c r="Q27" s="363"/>
      <c r="R27" s="363"/>
    </row>
    <row r="28" customFormat="false" ht="9.95" hidden="false" customHeight="true" outlineLevel="0" collapsed="false">
      <c r="A28" s="120" t="s">
        <v>144</v>
      </c>
      <c r="B28" s="132" t="n">
        <v>1164</v>
      </c>
      <c r="C28" s="137" t="n">
        <v>2156</v>
      </c>
      <c r="D28" s="132"/>
      <c r="E28" s="132" t="n">
        <v>395</v>
      </c>
      <c r="F28" s="132" t="n">
        <v>116</v>
      </c>
      <c r="G28" s="132" t="n">
        <v>150</v>
      </c>
      <c r="H28" s="132" t="n">
        <v>2659</v>
      </c>
      <c r="I28" s="132" t="n">
        <v>3320</v>
      </c>
      <c r="J28" s="132"/>
      <c r="K28" s="207" t="n">
        <v>2.7</v>
      </c>
      <c r="M28" s="363"/>
      <c r="N28" s="363"/>
      <c r="O28" s="363"/>
      <c r="P28" s="363"/>
      <c r="Q28" s="363"/>
      <c r="R28" s="363"/>
    </row>
    <row r="29" customFormat="false" ht="9.95" hidden="false" customHeight="true" outlineLevel="0" collapsed="false">
      <c r="A29" s="120" t="s">
        <v>145</v>
      </c>
      <c r="B29" s="132" t="n">
        <v>4142</v>
      </c>
      <c r="C29" s="132" t="n">
        <v>7922</v>
      </c>
      <c r="D29" s="132"/>
      <c r="E29" s="132" t="n">
        <v>1609</v>
      </c>
      <c r="F29" s="132" t="n">
        <v>470</v>
      </c>
      <c r="G29" s="132" t="n">
        <v>712</v>
      </c>
      <c r="H29" s="132" t="n">
        <v>9273</v>
      </c>
      <c r="I29" s="132" t="n">
        <v>12064</v>
      </c>
      <c r="J29" s="132"/>
      <c r="K29" s="207" t="n">
        <v>2.7</v>
      </c>
      <c r="M29" s="363"/>
      <c r="N29" s="363"/>
      <c r="O29" s="363"/>
      <c r="P29" s="363"/>
      <c r="Q29" s="363"/>
      <c r="R29" s="363"/>
    </row>
    <row r="30" customFormat="false" ht="9.95" hidden="false" customHeight="true" outlineLevel="0" collapsed="false">
      <c r="A30" s="120" t="s">
        <v>75</v>
      </c>
      <c r="B30" s="132" t="n">
        <v>4126</v>
      </c>
      <c r="C30" s="132" t="n">
        <v>7646</v>
      </c>
      <c r="D30" s="132"/>
      <c r="E30" s="132" t="n">
        <v>1385</v>
      </c>
      <c r="F30" s="132" t="n">
        <v>385</v>
      </c>
      <c r="G30" s="132" t="n">
        <v>1311</v>
      </c>
      <c r="H30" s="132" t="n">
        <v>8691</v>
      </c>
      <c r="I30" s="132" t="n">
        <v>11772</v>
      </c>
      <c r="J30" s="132"/>
      <c r="K30" s="207" t="n">
        <v>3.1</v>
      </c>
      <c r="M30" s="363"/>
      <c r="N30" s="363"/>
      <c r="O30" s="363"/>
      <c r="P30" s="363"/>
      <c r="Q30" s="363"/>
      <c r="R30" s="363"/>
    </row>
    <row r="31" customFormat="false" ht="9.95" hidden="false" customHeight="true" outlineLevel="0" collapsed="false">
      <c r="A31" s="120" t="s">
        <v>76</v>
      </c>
      <c r="B31" s="132" t="n">
        <v>1223</v>
      </c>
      <c r="C31" s="132" t="n">
        <v>1306</v>
      </c>
      <c r="D31" s="132"/>
      <c r="E31" s="132" t="n">
        <v>344</v>
      </c>
      <c r="F31" s="132" t="n">
        <v>80</v>
      </c>
      <c r="G31" s="132" t="n">
        <v>169</v>
      </c>
      <c r="H31" s="132" t="n">
        <v>1936</v>
      </c>
      <c r="I31" s="132" t="n">
        <v>2529</v>
      </c>
      <c r="J31" s="132"/>
      <c r="K31" s="207" t="n">
        <v>2.9</v>
      </c>
      <c r="M31" s="363"/>
      <c r="N31" s="363"/>
      <c r="O31" s="363"/>
      <c r="P31" s="363"/>
      <c r="Q31" s="363"/>
      <c r="R31" s="363"/>
    </row>
    <row r="32" customFormat="false" ht="9.95" hidden="false" customHeight="true" outlineLevel="0" collapsed="false">
      <c r="A32" s="120" t="s">
        <v>77</v>
      </c>
      <c r="B32" s="132" t="n">
        <v>2069</v>
      </c>
      <c r="C32" s="132" t="n">
        <v>1985</v>
      </c>
      <c r="D32" s="132"/>
      <c r="E32" s="132" t="n">
        <v>530</v>
      </c>
      <c r="F32" s="132" t="n">
        <v>139</v>
      </c>
      <c r="G32" s="132" t="n">
        <v>144</v>
      </c>
      <c r="H32" s="132" t="n">
        <v>3241</v>
      </c>
      <c r="I32" s="132" t="n">
        <v>4054</v>
      </c>
      <c r="J32" s="132"/>
      <c r="K32" s="207" t="n">
        <v>2.6</v>
      </c>
      <c r="M32" s="363"/>
      <c r="N32" s="363"/>
      <c r="O32" s="363"/>
      <c r="P32" s="363"/>
      <c r="Q32" s="363"/>
      <c r="R32" s="363"/>
    </row>
    <row r="33" customFormat="false" ht="9.95" hidden="false" customHeight="true" outlineLevel="0" collapsed="false">
      <c r="A33" s="120" t="s">
        <v>78</v>
      </c>
      <c r="B33" s="132" t="n">
        <v>7578</v>
      </c>
      <c r="C33" s="132" t="n">
        <v>9900</v>
      </c>
      <c r="D33" s="132"/>
      <c r="E33" s="132" t="n">
        <v>2000</v>
      </c>
      <c r="F33" s="132" t="n">
        <v>527</v>
      </c>
      <c r="G33" s="132" t="n">
        <v>1000</v>
      </c>
      <c r="H33" s="132" t="n">
        <v>13951</v>
      </c>
      <c r="I33" s="132" t="n">
        <v>17478</v>
      </c>
      <c r="J33" s="132"/>
      <c r="K33" s="207" t="n">
        <v>3</v>
      </c>
      <c r="M33" s="363"/>
      <c r="N33" s="363"/>
      <c r="O33" s="363"/>
      <c r="P33" s="363"/>
      <c r="Q33" s="363"/>
      <c r="R33" s="363"/>
    </row>
    <row r="34" customFormat="false" ht="9.95" hidden="false" customHeight="true" outlineLevel="0" collapsed="false">
      <c r="A34" s="120" t="s">
        <v>79</v>
      </c>
      <c r="B34" s="132" t="n">
        <v>2148</v>
      </c>
      <c r="C34" s="132" t="n">
        <v>1618</v>
      </c>
      <c r="D34" s="132"/>
      <c r="E34" s="132" t="n">
        <v>362</v>
      </c>
      <c r="F34" s="132" t="n">
        <v>85</v>
      </c>
      <c r="G34" s="132" t="n">
        <v>68</v>
      </c>
      <c r="H34" s="132" t="n">
        <v>3251</v>
      </c>
      <c r="I34" s="132" t="n">
        <v>3766</v>
      </c>
      <c r="J34" s="132"/>
      <c r="K34" s="207" t="n">
        <v>2.9</v>
      </c>
      <c r="M34" s="363"/>
      <c r="N34" s="363"/>
      <c r="O34" s="363"/>
      <c r="P34" s="363"/>
      <c r="Q34" s="363"/>
      <c r="R34" s="363"/>
    </row>
    <row r="35" customFormat="false" ht="9.95" hidden="false" customHeight="true" outlineLevel="0" collapsed="false">
      <c r="A35" s="120" t="s">
        <v>80</v>
      </c>
      <c r="B35" s="132" t="n">
        <v>643</v>
      </c>
      <c r="C35" s="132" t="n">
        <v>290</v>
      </c>
      <c r="D35" s="132"/>
      <c r="E35" s="132" t="n">
        <v>71</v>
      </c>
      <c r="F35" s="132" t="n">
        <v>17</v>
      </c>
      <c r="G35" s="132" t="n">
        <v>8</v>
      </c>
      <c r="H35" s="132" t="n">
        <v>837</v>
      </c>
      <c r="I35" s="132" t="n">
        <v>933</v>
      </c>
      <c r="J35" s="132"/>
      <c r="K35" s="207" t="n">
        <v>3</v>
      </c>
      <c r="M35" s="363"/>
      <c r="N35" s="363"/>
      <c r="O35" s="363"/>
      <c r="P35" s="363"/>
      <c r="Q35" s="363"/>
      <c r="R35" s="363"/>
    </row>
    <row r="36" customFormat="false" ht="9.95" hidden="false" customHeight="true" outlineLevel="0" collapsed="false">
      <c r="A36" s="120" t="s">
        <v>81</v>
      </c>
      <c r="B36" s="132" t="n">
        <v>15905</v>
      </c>
      <c r="C36" s="132" t="n">
        <v>7275</v>
      </c>
      <c r="D36" s="132"/>
      <c r="E36" s="132" t="n">
        <v>1107</v>
      </c>
      <c r="F36" s="132" t="n">
        <v>282</v>
      </c>
      <c r="G36" s="132" t="n">
        <v>1146</v>
      </c>
      <c r="H36" s="132" t="n">
        <v>20645</v>
      </c>
      <c r="I36" s="132" t="n">
        <v>23180</v>
      </c>
      <c r="J36" s="132"/>
      <c r="K36" s="207" t="n">
        <v>4</v>
      </c>
      <c r="M36" s="363"/>
      <c r="N36" s="363"/>
      <c r="O36" s="363"/>
      <c r="P36" s="363"/>
      <c r="Q36" s="363"/>
      <c r="R36" s="363"/>
    </row>
    <row r="37" customFormat="false" ht="9.95" hidden="false" customHeight="true" outlineLevel="0" collapsed="false">
      <c r="A37" s="120" t="s">
        <v>82</v>
      </c>
      <c r="B37" s="132" t="n">
        <v>10454</v>
      </c>
      <c r="C37" s="132" t="n">
        <v>4598</v>
      </c>
      <c r="D37" s="132"/>
      <c r="E37" s="132" t="n">
        <v>716</v>
      </c>
      <c r="F37" s="132" t="n">
        <v>213</v>
      </c>
      <c r="G37" s="132" t="n">
        <v>136</v>
      </c>
      <c r="H37" s="132" t="n">
        <v>13987</v>
      </c>
      <c r="I37" s="132" t="n">
        <v>15052</v>
      </c>
      <c r="J37" s="132"/>
      <c r="K37" s="207" t="n">
        <v>3.7</v>
      </c>
      <c r="M37" s="363"/>
      <c r="N37" s="363"/>
      <c r="O37" s="363"/>
      <c r="P37" s="363"/>
      <c r="Q37" s="363"/>
      <c r="R37" s="363"/>
    </row>
    <row r="38" customFormat="false" ht="9.95" hidden="false" customHeight="true" outlineLevel="0" collapsed="false">
      <c r="A38" s="120" t="s">
        <v>83</v>
      </c>
      <c r="B38" s="132" t="n">
        <v>1651</v>
      </c>
      <c r="C38" s="132" t="n">
        <v>406</v>
      </c>
      <c r="D38" s="132"/>
      <c r="E38" s="132" t="n">
        <v>108</v>
      </c>
      <c r="F38" s="132" t="n">
        <v>20</v>
      </c>
      <c r="G38" s="132" t="n">
        <v>18</v>
      </c>
      <c r="H38" s="132" t="n">
        <v>1911</v>
      </c>
      <c r="I38" s="132" t="n">
        <v>2057</v>
      </c>
      <c r="J38" s="132"/>
      <c r="K38" s="207" t="n">
        <v>3.6</v>
      </c>
      <c r="M38" s="363"/>
      <c r="N38" s="363"/>
      <c r="O38" s="363"/>
      <c r="P38" s="363"/>
      <c r="Q38" s="363"/>
      <c r="R38" s="363"/>
    </row>
    <row r="39" customFormat="false" ht="9.95" hidden="false" customHeight="true" outlineLevel="0" collapsed="false">
      <c r="A39" s="120" t="s">
        <v>84</v>
      </c>
      <c r="B39" s="132" t="n">
        <v>5905</v>
      </c>
      <c r="C39" s="132" t="n">
        <v>1718</v>
      </c>
      <c r="D39" s="132"/>
      <c r="E39" s="132" t="n">
        <v>438</v>
      </c>
      <c r="F39" s="132" t="n">
        <v>102</v>
      </c>
      <c r="G39" s="132" t="n">
        <v>56</v>
      </c>
      <c r="H39" s="132" t="n">
        <v>7027</v>
      </c>
      <c r="I39" s="132" t="n">
        <v>7623</v>
      </c>
      <c r="J39" s="132"/>
      <c r="K39" s="207" t="n">
        <v>3.9</v>
      </c>
      <c r="M39" s="363"/>
      <c r="N39" s="363"/>
      <c r="O39" s="363"/>
      <c r="P39" s="363"/>
      <c r="Q39" s="363"/>
      <c r="R39" s="363"/>
    </row>
    <row r="40" customFormat="false" ht="9.95" hidden="false" customHeight="true" outlineLevel="0" collapsed="false">
      <c r="A40" s="120" t="s">
        <v>85</v>
      </c>
      <c r="B40" s="132" t="n">
        <v>13645</v>
      </c>
      <c r="C40" s="132" t="n">
        <v>6513</v>
      </c>
      <c r="D40" s="132"/>
      <c r="E40" s="132" t="n">
        <v>896</v>
      </c>
      <c r="F40" s="132" t="n">
        <v>354</v>
      </c>
      <c r="G40" s="132" t="n">
        <v>272</v>
      </c>
      <c r="H40" s="132" t="n">
        <v>18636</v>
      </c>
      <c r="I40" s="132" t="n">
        <v>20158</v>
      </c>
      <c r="J40" s="132"/>
      <c r="K40" s="207" t="n">
        <v>4</v>
      </c>
      <c r="M40" s="363"/>
      <c r="N40" s="363"/>
      <c r="O40" s="363"/>
      <c r="P40" s="363"/>
      <c r="Q40" s="363"/>
      <c r="R40" s="363"/>
    </row>
    <row r="41" customFormat="false" ht="9.95" hidden="false" customHeight="true" outlineLevel="0" collapsed="false">
      <c r="A41" s="120" t="s">
        <v>86</v>
      </c>
      <c r="B41" s="132" t="n">
        <v>2371</v>
      </c>
      <c r="C41" s="132" t="n">
        <v>2453</v>
      </c>
      <c r="D41" s="132"/>
      <c r="E41" s="132" t="n">
        <v>272</v>
      </c>
      <c r="F41" s="132" t="n">
        <v>109</v>
      </c>
      <c r="G41" s="132" t="n">
        <v>99</v>
      </c>
      <c r="H41" s="132" t="n">
        <v>4344</v>
      </c>
      <c r="I41" s="132" t="n">
        <v>4824</v>
      </c>
      <c r="J41" s="132"/>
      <c r="K41" s="207" t="n">
        <v>2.9</v>
      </c>
      <c r="M41" s="363"/>
      <c r="N41" s="363"/>
      <c r="O41" s="363"/>
      <c r="P41" s="363"/>
      <c r="Q41" s="363"/>
      <c r="R41" s="363"/>
    </row>
    <row r="42" customFormat="false" ht="9.95" hidden="false" customHeight="true" outlineLevel="0" collapsed="false">
      <c r="A42" s="140" t="s">
        <v>87</v>
      </c>
      <c r="B42" s="142" t="n">
        <v>16567</v>
      </c>
      <c r="C42" s="142" t="n">
        <v>28007</v>
      </c>
      <c r="D42" s="142"/>
      <c r="E42" s="142" t="n">
        <v>5283</v>
      </c>
      <c r="F42" s="142" t="n">
        <v>1821</v>
      </c>
      <c r="G42" s="142" t="n">
        <v>2295</v>
      </c>
      <c r="H42" s="142" t="n">
        <v>35175</v>
      </c>
      <c r="I42" s="142" t="n">
        <v>44574</v>
      </c>
      <c r="J42" s="142"/>
      <c r="K42" s="217" t="n">
        <v>2.8</v>
      </c>
      <c r="L42" s="359"/>
      <c r="M42" s="363"/>
      <c r="N42" s="363"/>
      <c r="O42" s="363"/>
      <c r="P42" s="363"/>
      <c r="Q42" s="363"/>
      <c r="R42" s="363"/>
    </row>
    <row r="43" customFormat="false" ht="9.95" hidden="false" customHeight="true" outlineLevel="0" collapsed="false">
      <c r="A43" s="140" t="s">
        <v>88</v>
      </c>
      <c r="B43" s="142" t="n">
        <v>12287</v>
      </c>
      <c r="C43" s="142" t="n">
        <v>21000</v>
      </c>
      <c r="D43" s="142"/>
      <c r="E43" s="142" t="n">
        <v>3975</v>
      </c>
      <c r="F43" s="142" t="n">
        <v>1293</v>
      </c>
      <c r="G43" s="142" t="n">
        <v>2687</v>
      </c>
      <c r="H43" s="142" t="n">
        <v>25332</v>
      </c>
      <c r="I43" s="142" t="n">
        <v>33287</v>
      </c>
      <c r="J43" s="142"/>
      <c r="K43" s="217" t="n">
        <v>2.9</v>
      </c>
      <c r="L43" s="359"/>
      <c r="M43" s="363"/>
      <c r="N43" s="363"/>
      <c r="O43" s="363"/>
      <c r="P43" s="363"/>
      <c r="Q43" s="363"/>
      <c r="R43" s="363"/>
    </row>
    <row r="44" customFormat="false" ht="9.95" hidden="false" customHeight="true" outlineLevel="0" collapsed="false">
      <c r="A44" s="147" t="s">
        <v>89</v>
      </c>
      <c r="B44" s="142" t="n">
        <v>14996</v>
      </c>
      <c r="C44" s="142" t="n">
        <v>20837</v>
      </c>
      <c r="D44" s="133"/>
      <c r="E44" s="142" t="n">
        <v>4259</v>
      </c>
      <c r="F44" s="142" t="n">
        <v>1131</v>
      </c>
      <c r="G44" s="142" t="n">
        <v>2624</v>
      </c>
      <c r="H44" s="142" t="n">
        <v>27819</v>
      </c>
      <c r="I44" s="142" t="n">
        <v>35833</v>
      </c>
      <c r="J44" s="142"/>
      <c r="K44" s="217" t="n">
        <v>3</v>
      </c>
      <c r="L44" s="359"/>
      <c r="M44" s="363"/>
      <c r="N44" s="363"/>
      <c r="O44" s="363"/>
      <c r="P44" s="363"/>
      <c r="Q44" s="363"/>
      <c r="R44" s="363"/>
    </row>
    <row r="45" customFormat="false" ht="9.95" hidden="false" customHeight="true" outlineLevel="0" collapsed="false">
      <c r="A45" s="147" t="s">
        <v>90</v>
      </c>
      <c r="B45" s="142" t="n">
        <v>36706</v>
      </c>
      <c r="C45" s="142" t="n">
        <v>15905</v>
      </c>
      <c r="D45" s="133"/>
      <c r="E45" s="142" t="n">
        <v>2802</v>
      </c>
      <c r="F45" s="142" t="n">
        <v>719</v>
      </c>
      <c r="G45" s="142" t="n">
        <v>1432</v>
      </c>
      <c r="H45" s="142" t="n">
        <v>47658</v>
      </c>
      <c r="I45" s="142" t="n">
        <v>52611</v>
      </c>
      <c r="J45" s="142"/>
      <c r="K45" s="217" t="n">
        <v>3.7</v>
      </c>
      <c r="L45" s="359"/>
      <c r="M45" s="363"/>
      <c r="N45" s="363"/>
      <c r="O45" s="363"/>
      <c r="P45" s="363"/>
      <c r="Q45" s="363"/>
      <c r="R45" s="363"/>
    </row>
    <row r="46" customFormat="false" ht="9.95" hidden="false" customHeight="true" outlineLevel="0" collapsed="false">
      <c r="A46" s="147" t="s">
        <v>91</v>
      </c>
      <c r="B46" s="142" t="n">
        <v>16016</v>
      </c>
      <c r="C46" s="142" t="n">
        <v>8966</v>
      </c>
      <c r="D46" s="133"/>
      <c r="E46" s="148" t="n">
        <v>1168</v>
      </c>
      <c r="F46" s="148" t="n">
        <v>463</v>
      </c>
      <c r="G46" s="148" t="n">
        <v>371</v>
      </c>
      <c r="H46" s="148" t="n">
        <v>22980</v>
      </c>
      <c r="I46" s="148" t="n">
        <v>24982</v>
      </c>
      <c r="J46" s="148"/>
      <c r="K46" s="217" t="n">
        <v>3.7</v>
      </c>
      <c r="L46" s="359"/>
      <c r="M46" s="365"/>
      <c r="N46" s="363"/>
      <c r="O46" s="363"/>
      <c r="P46" s="363"/>
      <c r="Q46" s="363"/>
      <c r="R46" s="363"/>
    </row>
    <row r="47" customFormat="false" ht="9.95" hidden="false" customHeight="true" outlineLevel="0" collapsed="false">
      <c r="A47" s="140" t="s">
        <v>92</v>
      </c>
      <c r="B47" s="142" t="n">
        <v>96572</v>
      </c>
      <c r="C47" s="142" t="n">
        <v>94715</v>
      </c>
      <c r="D47" s="142"/>
      <c r="E47" s="142" t="n">
        <v>17487</v>
      </c>
      <c r="F47" s="142" t="n">
        <v>5427</v>
      </c>
      <c r="G47" s="142" t="n">
        <v>9409</v>
      </c>
      <c r="H47" s="142" t="n">
        <v>158964</v>
      </c>
      <c r="I47" s="142" t="n">
        <v>191287</v>
      </c>
      <c r="J47" s="142"/>
      <c r="K47" s="217" t="n">
        <v>3.2</v>
      </c>
      <c r="L47" s="359"/>
      <c r="M47" s="363"/>
      <c r="N47" s="363"/>
      <c r="O47" s="363"/>
      <c r="P47" s="363"/>
      <c r="Q47" s="363"/>
      <c r="R47" s="363"/>
    </row>
    <row r="48" customFormat="false" ht="3" hidden="false" customHeight="true" outlineLevel="0" collapsed="false">
      <c r="A48" s="140"/>
      <c r="B48" s="142"/>
      <c r="C48" s="142"/>
      <c r="D48" s="142"/>
      <c r="E48" s="180"/>
      <c r="F48" s="180"/>
      <c r="G48" s="180"/>
      <c r="H48" s="87"/>
      <c r="I48" s="207"/>
      <c r="J48" s="207"/>
      <c r="L48" s="111"/>
      <c r="M48" s="363"/>
      <c r="N48" s="363"/>
      <c r="O48" s="363"/>
      <c r="P48" s="363"/>
      <c r="Q48" s="363"/>
    </row>
    <row r="49" customFormat="false" ht="9.95" hidden="false" customHeight="true" outlineLevel="0" collapsed="false">
      <c r="A49" s="130"/>
      <c r="B49" s="131" t="s">
        <v>147</v>
      </c>
      <c r="C49" s="131"/>
      <c r="D49" s="131"/>
      <c r="E49" s="131"/>
      <c r="F49" s="131"/>
      <c r="G49" s="131"/>
      <c r="H49" s="131"/>
      <c r="I49" s="131"/>
      <c r="J49" s="131"/>
      <c r="K49" s="131"/>
      <c r="L49" s="111"/>
    </row>
    <row r="50" customFormat="false" ht="3" hidden="false" customHeight="true" outlineLevel="0" collapsed="false">
      <c r="A50" s="361"/>
      <c r="B50" s="361"/>
      <c r="C50" s="361"/>
      <c r="D50" s="361"/>
      <c r="E50" s="361"/>
      <c r="F50" s="361"/>
      <c r="G50" s="361"/>
      <c r="H50" s="87"/>
      <c r="I50" s="207"/>
      <c r="J50" s="207"/>
      <c r="L50" s="111"/>
    </row>
    <row r="51" customFormat="false" ht="9.95" hidden="false" customHeight="true" outlineLevel="0" collapsed="false">
      <c r="A51" s="120" t="s">
        <v>65</v>
      </c>
      <c r="B51" s="46" t="n">
        <f aca="false">B20/$I20*100</f>
        <v>37.2783376298727</v>
      </c>
      <c r="C51" s="46" t="n">
        <f aca="false">C20/$I20*100</f>
        <v>62.7216623701273</v>
      </c>
      <c r="D51" s="46" t="n">
        <f aca="false">D20/$I20*100</f>
        <v>0</v>
      </c>
      <c r="E51" s="46" t="n">
        <f aca="false">E20/$I20*100</f>
        <v>10.8819623466917</v>
      </c>
      <c r="F51" s="46" t="n">
        <f aca="false">F20/$I20*100</f>
        <v>3.85907350988204</v>
      </c>
      <c r="G51" s="46" t="n">
        <f aca="false">G20/$I20*100</f>
        <v>4.1090539801578</v>
      </c>
      <c r="H51" s="46" t="n">
        <f aca="false">H20/$I20*100</f>
        <v>81.1499101632685</v>
      </c>
      <c r="I51" s="175" t="n">
        <v>100</v>
      </c>
      <c r="J51" s="175"/>
      <c r="K51" s="211" t="s">
        <v>265</v>
      </c>
      <c r="L51" s="111"/>
    </row>
    <row r="52" customFormat="false" ht="9.95" hidden="false" customHeight="true" outlineLevel="0" collapsed="false">
      <c r="A52" s="120" t="s">
        <v>186</v>
      </c>
      <c r="B52" s="46" t="n">
        <f aca="false">B21/$I21*100</f>
        <v>28.6532951289398</v>
      </c>
      <c r="C52" s="46" t="n">
        <f aca="false">C21/$I21*100</f>
        <v>71.3467048710602</v>
      </c>
      <c r="D52" s="46" t="n">
        <f aca="false">D21/$I21*100</f>
        <v>0</v>
      </c>
      <c r="E52" s="175" t="n">
        <f aca="false">E21/$I21*100</f>
        <v>7.44985673352436</v>
      </c>
      <c r="F52" s="175" t="n">
        <f aca="false">F21/$I21*100</f>
        <v>2.86532951289398</v>
      </c>
      <c r="G52" s="175" t="n">
        <f aca="false">G21/$I21*100</f>
        <v>1.43266475644699</v>
      </c>
      <c r="H52" s="175" t="n">
        <f aca="false">H21/$I21*100</f>
        <v>88.2521489971347</v>
      </c>
      <c r="I52" s="175" t="n">
        <v>100</v>
      </c>
      <c r="J52" s="175"/>
      <c r="K52" s="211" t="s">
        <v>265</v>
      </c>
      <c r="L52" s="111"/>
    </row>
    <row r="53" customFormat="false" ht="9.95" hidden="false" customHeight="true" outlineLevel="0" collapsed="false">
      <c r="A53" s="120" t="s">
        <v>67</v>
      </c>
      <c r="B53" s="46" t="n">
        <f aca="false">B22/$I22*100</f>
        <v>33.4739803094234</v>
      </c>
      <c r="C53" s="46" t="n">
        <f aca="false">C22/$I22*100</f>
        <v>66.5260196905767</v>
      </c>
      <c r="D53" s="46" t="n">
        <f aca="false">D22/$I22*100</f>
        <v>0</v>
      </c>
      <c r="E53" s="175" t="n">
        <f aca="false">E22/$I22*100</f>
        <v>12.397026321077</v>
      </c>
      <c r="F53" s="175" t="n">
        <f aca="false">F22/$I22*100</f>
        <v>3.95820775567611</v>
      </c>
      <c r="G53" s="175" t="n">
        <f aca="false">G22/$I22*100</f>
        <v>4.48061080972473</v>
      </c>
      <c r="H53" s="175" t="n">
        <f aca="false">H22/$I22*100</f>
        <v>79.1641551135222</v>
      </c>
      <c r="I53" s="175" t="n">
        <v>100</v>
      </c>
      <c r="J53" s="175"/>
      <c r="K53" s="211" t="s">
        <v>265</v>
      </c>
      <c r="L53" s="111"/>
    </row>
    <row r="54" s="207" customFormat="true" ht="9.95" hidden="false" customHeight="true" outlineLevel="0" collapsed="false">
      <c r="A54" s="120" t="s">
        <v>68</v>
      </c>
      <c r="B54" s="46" t="n">
        <f aca="false">B23/$I23*100</f>
        <v>37.9211252694067</v>
      </c>
      <c r="C54" s="46" t="n">
        <f aca="false">C23/$I23*100</f>
        <v>62.0788747305933</v>
      </c>
      <c r="D54" s="46" t="n">
        <f aca="false">D23/$I23*100</f>
        <v>0</v>
      </c>
      <c r="E54" s="175" t="n">
        <f aca="false">E23/$I23*100</f>
        <v>12.2773849585964</v>
      </c>
      <c r="F54" s="175" t="n">
        <f aca="false">F23/$I23*100</f>
        <v>4.23488486406776</v>
      </c>
      <c r="G54" s="175" t="n">
        <f aca="false">G23/$I23*100</f>
        <v>5.82674783529323</v>
      </c>
      <c r="H54" s="175" t="n">
        <f aca="false">H23/$I23*100</f>
        <v>77.6609823420426</v>
      </c>
      <c r="I54" s="175" t="n">
        <v>100</v>
      </c>
      <c r="J54" s="175"/>
      <c r="K54" s="211" t="s">
        <v>265</v>
      </c>
    </row>
    <row r="55" s="207" customFormat="true" ht="9.95" hidden="false" customHeight="true" outlineLevel="0" collapsed="false">
      <c r="A55" s="120" t="s">
        <v>142</v>
      </c>
      <c r="B55" s="46" t="n">
        <f aca="false">B24/$I24*100</f>
        <v>33.6361134048995</v>
      </c>
      <c r="C55" s="46" t="n">
        <f aca="false">C24/$I24*100</f>
        <v>66.3638865951005</v>
      </c>
      <c r="D55" s="46" t="n">
        <f aca="false">D24/$I24*100</f>
        <v>0</v>
      </c>
      <c r="E55" s="175" t="n">
        <f aca="false">E24/$I24*100</f>
        <v>10.7074043490228</v>
      </c>
      <c r="F55" s="175" t="n">
        <f aca="false">F24/$I24*100</f>
        <v>4.81695568400771</v>
      </c>
      <c r="G55" s="175" t="n">
        <f aca="false">G24/$I24*100</f>
        <v>9.99174236168456</v>
      </c>
      <c r="H55" s="175" t="n">
        <f aca="false">H24/$I24*100</f>
        <v>74.4838976052849</v>
      </c>
      <c r="I55" s="175" t="n">
        <v>100</v>
      </c>
      <c r="J55" s="175"/>
      <c r="K55" s="211" t="s">
        <v>265</v>
      </c>
    </row>
    <row r="56" s="207" customFormat="true" ht="9.95" hidden="false" customHeight="true" outlineLevel="0" collapsed="false">
      <c r="A56" s="136" t="s">
        <v>143</v>
      </c>
      <c r="B56" s="156" t="n">
        <f aca="false">B25/$I25*100</f>
        <v>32.4086916319926</v>
      </c>
      <c r="C56" s="156" t="n">
        <f aca="false">C25/$I25*100</f>
        <v>67.5913083680074</v>
      </c>
      <c r="D56" s="156" t="n">
        <f aca="false">D25/$I25*100</f>
        <v>0</v>
      </c>
      <c r="E56" s="177" t="n">
        <f aca="false">E25/$I25*100</f>
        <v>9.52380952380952</v>
      </c>
      <c r="F56" s="177" t="n">
        <f aca="false">F25/$I25*100</f>
        <v>5.08552935737402</v>
      </c>
      <c r="G56" s="177" t="n">
        <f aca="false">G25/$I25*100</f>
        <v>13.3148404993065</v>
      </c>
      <c r="H56" s="177" t="n">
        <f aca="false">H25/$I25*100</f>
        <v>72.0758206195099</v>
      </c>
      <c r="I56" s="177" t="n">
        <v>100</v>
      </c>
      <c r="J56" s="177"/>
      <c r="K56" s="211" t="s">
        <v>265</v>
      </c>
    </row>
    <row r="57" s="207" customFormat="true" ht="9.95" hidden="false" customHeight="true" outlineLevel="0" collapsed="false">
      <c r="A57" s="136" t="s">
        <v>71</v>
      </c>
      <c r="B57" s="156" t="n">
        <f aca="false">B26/$I26*100</f>
        <v>35.4421768707483</v>
      </c>
      <c r="C57" s="156" t="n">
        <f aca="false">C26/$I26*100</f>
        <v>64.5578231292517</v>
      </c>
      <c r="D57" s="156" t="n">
        <f aca="false">D26/$I26*100</f>
        <v>0</v>
      </c>
      <c r="E57" s="177" t="n">
        <f aca="false">E26/$I26*100</f>
        <v>12.4489795918367</v>
      </c>
      <c r="F57" s="177" t="n">
        <f aca="false">F26/$I26*100</f>
        <v>4.42176870748299</v>
      </c>
      <c r="G57" s="177" t="n">
        <f aca="false">G26/$I26*100</f>
        <v>5.10204081632653</v>
      </c>
      <c r="H57" s="177" t="n">
        <f aca="false">H26/$I26*100</f>
        <v>78.0272108843537</v>
      </c>
      <c r="I57" s="177" t="n">
        <v>100</v>
      </c>
      <c r="J57" s="177"/>
      <c r="K57" s="211" t="s">
        <v>265</v>
      </c>
    </row>
    <row r="58" s="207" customFormat="true" ht="9.95" hidden="false" customHeight="true" outlineLevel="0" collapsed="false">
      <c r="A58" s="120" t="s">
        <v>72</v>
      </c>
      <c r="B58" s="46" t="n">
        <f aca="false">B27/$I27*100</f>
        <v>40.3573931324457</v>
      </c>
      <c r="C58" s="46" t="n">
        <f aca="false">C27/$I27*100</f>
        <v>59.6426068675543</v>
      </c>
      <c r="D58" s="46" t="n">
        <f aca="false">D27/$I27*100</f>
        <v>0</v>
      </c>
      <c r="E58" s="175" t="n">
        <f aca="false">E27/$I27*100</f>
        <v>11.0861948142957</v>
      </c>
      <c r="F58" s="175" t="n">
        <f aca="false">F27/$I27*100</f>
        <v>3.7281009110021</v>
      </c>
      <c r="G58" s="175" t="n">
        <f aca="false">G27/$I27*100</f>
        <v>10.2452697967765</v>
      </c>
      <c r="H58" s="175" t="n">
        <f aca="false">H27/$I27*100</f>
        <v>74.9404344779257</v>
      </c>
      <c r="I58" s="175" t="n">
        <v>100</v>
      </c>
      <c r="J58" s="175"/>
      <c r="K58" s="211" t="s">
        <v>265</v>
      </c>
    </row>
    <row r="59" s="207" customFormat="true" ht="9.95" hidden="false" customHeight="true" outlineLevel="0" collapsed="false">
      <c r="A59" s="120" t="s">
        <v>144</v>
      </c>
      <c r="B59" s="46" t="n">
        <f aca="false">B28/$I28*100</f>
        <v>35.0602409638554</v>
      </c>
      <c r="C59" s="46" t="n">
        <f aca="false">C28/$I28*100</f>
        <v>64.9397590361446</v>
      </c>
      <c r="D59" s="46" t="n">
        <f aca="false">D28/$I28*100</f>
        <v>0</v>
      </c>
      <c r="E59" s="175" t="n">
        <f aca="false">E28/$I28*100</f>
        <v>11.8975903614458</v>
      </c>
      <c r="F59" s="175" t="n">
        <f aca="false">F28/$I28*100</f>
        <v>3.49397590361446</v>
      </c>
      <c r="G59" s="175" t="n">
        <f aca="false">G28/$I28*100</f>
        <v>4.51807228915663</v>
      </c>
      <c r="H59" s="175" t="n">
        <f aca="false">H28/$I28*100</f>
        <v>80.0903614457831</v>
      </c>
      <c r="I59" s="175" t="n">
        <v>100</v>
      </c>
      <c r="J59" s="175"/>
      <c r="K59" s="211" t="s">
        <v>265</v>
      </c>
    </row>
    <row r="60" s="207" customFormat="true" ht="9.95" hidden="false" customHeight="true" outlineLevel="0" collapsed="false">
      <c r="A60" s="120" t="s">
        <v>145</v>
      </c>
      <c r="B60" s="46" t="n">
        <f aca="false">B29/$I29*100</f>
        <v>34.3335543766578</v>
      </c>
      <c r="C60" s="46" t="n">
        <f aca="false">C29/$I29*100</f>
        <v>65.6664456233422</v>
      </c>
      <c r="D60" s="46" t="n">
        <f aca="false">D29/$I29*100</f>
        <v>0</v>
      </c>
      <c r="E60" s="175" t="n">
        <f aca="false">E29/$I29*100</f>
        <v>13.3372015915119</v>
      </c>
      <c r="F60" s="175" t="n">
        <f aca="false">F29/$I29*100</f>
        <v>3.89588859416446</v>
      </c>
      <c r="G60" s="175" t="n">
        <f aca="false">G29/$I29*100</f>
        <v>5.90185676392573</v>
      </c>
      <c r="H60" s="175" t="n">
        <f aca="false">H29/$I29*100</f>
        <v>76.8650530503979</v>
      </c>
      <c r="I60" s="175" t="n">
        <v>100</v>
      </c>
      <c r="J60" s="175"/>
      <c r="K60" s="211" t="s">
        <v>265</v>
      </c>
    </row>
    <row r="61" s="207" customFormat="true" ht="9.95" hidden="false" customHeight="true" outlineLevel="0" collapsed="false">
      <c r="A61" s="120" t="s">
        <v>75</v>
      </c>
      <c r="B61" s="46" t="n">
        <f aca="false">B30/$I30*100</f>
        <v>35.0492694529392</v>
      </c>
      <c r="C61" s="46" t="n">
        <f aca="false">C30/$I30*100</f>
        <v>64.9507305470608</v>
      </c>
      <c r="D61" s="46" t="n">
        <f aca="false">D30/$I30*100</f>
        <v>0</v>
      </c>
      <c r="E61" s="175" t="n">
        <f aca="false">E30/$I30*100</f>
        <v>11.765205572545</v>
      </c>
      <c r="F61" s="175" t="n">
        <f aca="false">F30/$I30*100</f>
        <v>3.27047230716956</v>
      </c>
      <c r="G61" s="175" t="n">
        <f aca="false">G30/$I30*100</f>
        <v>11.1365953109072</v>
      </c>
      <c r="H61" s="175" t="n">
        <f aca="false">H30/$I30*100</f>
        <v>73.8277268093782</v>
      </c>
      <c r="I61" s="175" t="n">
        <v>100</v>
      </c>
      <c r="J61" s="175"/>
      <c r="K61" s="211" t="s">
        <v>265</v>
      </c>
    </row>
    <row r="62" s="207" customFormat="true" ht="9.95" hidden="false" customHeight="true" outlineLevel="0" collapsed="false">
      <c r="A62" s="120" t="s">
        <v>76</v>
      </c>
      <c r="B62" s="46" t="n">
        <f aca="false">B31/$I31*100</f>
        <v>48.3590351917754</v>
      </c>
      <c r="C62" s="46" t="n">
        <f aca="false">C31/$I31*100</f>
        <v>51.6409648082246</v>
      </c>
      <c r="D62" s="46" t="n">
        <f aca="false">D31/$I31*100</f>
        <v>0</v>
      </c>
      <c r="E62" s="175" t="n">
        <f aca="false">E31/$I31*100</f>
        <v>13.6022143139581</v>
      </c>
      <c r="F62" s="175" t="n">
        <f aca="false">F31/$I31*100</f>
        <v>3.16330565440886</v>
      </c>
      <c r="G62" s="175" t="n">
        <f aca="false">G31/$I31*100</f>
        <v>6.68248319493871</v>
      </c>
      <c r="H62" s="175" t="n">
        <f aca="false">H31/$I31*100</f>
        <v>76.5519968366943</v>
      </c>
      <c r="I62" s="175" t="n">
        <v>100</v>
      </c>
      <c r="J62" s="175"/>
      <c r="K62" s="211" t="s">
        <v>265</v>
      </c>
    </row>
    <row r="63" s="207" customFormat="true" ht="9.95" hidden="false" customHeight="true" outlineLevel="0" collapsed="false">
      <c r="A63" s="120" t="s">
        <v>77</v>
      </c>
      <c r="B63" s="46" t="n">
        <f aca="false">B32/$I32*100</f>
        <v>51.0360138135175</v>
      </c>
      <c r="C63" s="46" t="n">
        <f aca="false">C32/$I32*100</f>
        <v>48.9639861864825</v>
      </c>
      <c r="D63" s="46" t="n">
        <f aca="false">D32/$I32*100</f>
        <v>0</v>
      </c>
      <c r="E63" s="175" t="n">
        <f aca="false">E32/$I32*100</f>
        <v>13.0735076467686</v>
      </c>
      <c r="F63" s="175" t="n">
        <f aca="false">F32/$I32*100</f>
        <v>3.42871238283177</v>
      </c>
      <c r="G63" s="175" t="n">
        <f aca="false">G32/$I32*100</f>
        <v>3.55204736063148</v>
      </c>
      <c r="H63" s="175" t="n">
        <f aca="false">H32/$I32*100</f>
        <v>79.9457326097681</v>
      </c>
      <c r="I63" s="175" t="n">
        <v>100</v>
      </c>
      <c r="J63" s="175"/>
      <c r="K63" s="211" t="s">
        <v>265</v>
      </c>
    </row>
    <row r="64" s="207" customFormat="true" ht="9.95" hidden="false" customHeight="true" outlineLevel="0" collapsed="false">
      <c r="A64" s="120" t="s">
        <v>78</v>
      </c>
      <c r="B64" s="46" t="n">
        <f aca="false">B33/$I33*100</f>
        <v>43.3573635427395</v>
      </c>
      <c r="C64" s="46" t="n">
        <f aca="false">C33/$I33*100</f>
        <v>56.6426364572606</v>
      </c>
      <c r="D64" s="46" t="n">
        <f aca="false">D33/$I33*100</f>
        <v>0</v>
      </c>
      <c r="E64" s="175" t="n">
        <f aca="false">E33/$I33*100</f>
        <v>11.4429568600526</v>
      </c>
      <c r="F64" s="175" t="n">
        <f aca="false">F33/$I33*100</f>
        <v>3.01521913262387</v>
      </c>
      <c r="G64" s="175" t="n">
        <f aca="false">G33/$I33*100</f>
        <v>5.72147843002632</v>
      </c>
      <c r="H64" s="175" t="n">
        <f aca="false">H33/$I33*100</f>
        <v>79.8203455772972</v>
      </c>
      <c r="I64" s="175" t="n">
        <v>100</v>
      </c>
      <c r="J64" s="175"/>
      <c r="K64" s="211" t="s">
        <v>265</v>
      </c>
    </row>
    <row r="65" s="207" customFormat="true" ht="9.95" hidden="false" customHeight="true" outlineLevel="0" collapsed="false">
      <c r="A65" s="120" t="s">
        <v>79</v>
      </c>
      <c r="B65" s="46" t="n">
        <f aca="false">B34/$I34*100</f>
        <v>57.036643653744</v>
      </c>
      <c r="C65" s="46" t="n">
        <f aca="false">C34/$I34*100</f>
        <v>42.963356346256</v>
      </c>
      <c r="D65" s="46" t="n">
        <f aca="false">D34/$I34*100</f>
        <v>0</v>
      </c>
      <c r="E65" s="175" t="n">
        <f aca="false">E34/$I34*100</f>
        <v>9.61232076473712</v>
      </c>
      <c r="F65" s="175" t="n">
        <f aca="false">F34/$I34*100</f>
        <v>2.25703664365374</v>
      </c>
      <c r="G65" s="175" t="n">
        <f aca="false">G34/$I34*100</f>
        <v>1.805629314923</v>
      </c>
      <c r="H65" s="175" t="n">
        <f aca="false">H34/$I34*100</f>
        <v>86.3250132766861</v>
      </c>
      <c r="I65" s="175" t="n">
        <v>100</v>
      </c>
      <c r="J65" s="175"/>
      <c r="K65" s="211" t="s">
        <v>265</v>
      </c>
    </row>
    <row r="66" s="207" customFormat="true" ht="9.95" hidden="false" customHeight="true" outlineLevel="0" collapsed="false">
      <c r="A66" s="120" t="s">
        <v>80</v>
      </c>
      <c r="B66" s="46" t="n">
        <f aca="false">B35/$I35*100</f>
        <v>68.9174705251876</v>
      </c>
      <c r="C66" s="46" t="n">
        <f aca="false">C35/$I35*100</f>
        <v>31.0825294748124</v>
      </c>
      <c r="D66" s="46" t="n">
        <f aca="false">D35/$I35*100</f>
        <v>0</v>
      </c>
      <c r="E66" s="175" t="n">
        <f aca="false">E35/$I35*100</f>
        <v>7.60986066452304</v>
      </c>
      <c r="F66" s="175" t="n">
        <f aca="false">F35/$I35*100</f>
        <v>1.82207931404073</v>
      </c>
      <c r="G66" s="175" t="n">
        <f aca="false">G35/$I35*100</f>
        <v>0.857449088960343</v>
      </c>
      <c r="H66" s="175" t="n">
        <f aca="false">H35/$I35*100</f>
        <v>89.7106109324759</v>
      </c>
      <c r="I66" s="175" t="n">
        <v>100</v>
      </c>
      <c r="J66" s="175"/>
      <c r="K66" s="211" t="s">
        <v>265</v>
      </c>
    </row>
    <row r="67" s="207" customFormat="true" ht="9.95" hidden="false" customHeight="true" outlineLevel="0" collapsed="false">
      <c r="A67" s="120" t="s">
        <v>81</v>
      </c>
      <c r="B67" s="46" t="n">
        <f aca="false">B36/$I36*100</f>
        <v>68.6151855047455</v>
      </c>
      <c r="C67" s="46" t="n">
        <f aca="false">C36/$I36*100</f>
        <v>31.3848144952545</v>
      </c>
      <c r="D67" s="46" t="n">
        <f aca="false">D36/$I36*100</f>
        <v>0</v>
      </c>
      <c r="E67" s="175" t="n">
        <f aca="false">E36/$I36*100</f>
        <v>4.77566867989646</v>
      </c>
      <c r="F67" s="175" t="n">
        <f aca="false">F36/$I36*100</f>
        <v>1.21656600517688</v>
      </c>
      <c r="G67" s="175" t="n">
        <f aca="false">G36/$I36*100</f>
        <v>4.94391716997412</v>
      </c>
      <c r="H67" s="175" t="n">
        <f aca="false">H36/$I36*100</f>
        <v>89.0638481449525</v>
      </c>
      <c r="I67" s="175" t="n">
        <v>100</v>
      </c>
      <c r="J67" s="175"/>
      <c r="K67" s="211" t="s">
        <v>265</v>
      </c>
    </row>
    <row r="68" s="207" customFormat="true" ht="9.95" hidden="false" customHeight="true" outlineLevel="0" collapsed="false">
      <c r="A68" s="120" t="s">
        <v>82</v>
      </c>
      <c r="B68" s="46" t="n">
        <f aca="false">B37/$I37*100</f>
        <v>69.4525644432634</v>
      </c>
      <c r="C68" s="46" t="n">
        <f aca="false">C37/$I37*100</f>
        <v>30.5474355567366</v>
      </c>
      <c r="D68" s="46" t="n">
        <f aca="false">D37/$I37*100</f>
        <v>0</v>
      </c>
      <c r="E68" s="175" t="n">
        <f aca="false">E37/$I37*100</f>
        <v>4.75684294445921</v>
      </c>
      <c r="F68" s="175" t="n">
        <f aca="false">F37/$I37*100</f>
        <v>1.41509433962264</v>
      </c>
      <c r="G68" s="175" t="n">
        <f aca="false">G37/$I37*100</f>
        <v>0.903534414031358</v>
      </c>
      <c r="H68" s="175" t="n">
        <f aca="false">H37/$I37*100</f>
        <v>92.9245283018868</v>
      </c>
      <c r="I68" s="175" t="n">
        <v>100</v>
      </c>
      <c r="J68" s="175"/>
      <c r="K68" s="211" t="s">
        <v>265</v>
      </c>
    </row>
    <row r="69" s="207" customFormat="true" ht="9.95" hidden="false" customHeight="true" outlineLevel="0" collapsed="false">
      <c r="A69" s="120" t="s">
        <v>83</v>
      </c>
      <c r="B69" s="46" t="n">
        <f aca="false">B38/$I38*100</f>
        <v>80.2625182304327</v>
      </c>
      <c r="C69" s="46" t="n">
        <f aca="false">C38/$I38*100</f>
        <v>19.7374817695673</v>
      </c>
      <c r="D69" s="46" t="n">
        <f aca="false">D38/$I38*100</f>
        <v>0</v>
      </c>
      <c r="E69" s="175" t="n">
        <f aca="false">E38/$I38*100</f>
        <v>5.25036460865338</v>
      </c>
      <c r="F69" s="175" t="n">
        <f aca="false">F38/$I38*100</f>
        <v>0.972289742343218</v>
      </c>
      <c r="G69" s="175" t="n">
        <f aca="false">G38/$I38*100</f>
        <v>0.875060768108897</v>
      </c>
      <c r="H69" s="175" t="n">
        <f aca="false">H38/$I38*100</f>
        <v>92.9022848808945</v>
      </c>
      <c r="I69" s="175" t="n">
        <v>100</v>
      </c>
      <c r="J69" s="175"/>
      <c r="K69" s="211" t="s">
        <v>265</v>
      </c>
    </row>
    <row r="70" customFormat="false" ht="9.95" hidden="false" customHeight="true" outlineLevel="0" collapsed="false">
      <c r="A70" s="120" t="s">
        <v>84</v>
      </c>
      <c r="B70" s="46" t="n">
        <f aca="false">B39/$I39*100</f>
        <v>77.4629410993047</v>
      </c>
      <c r="C70" s="46" t="n">
        <f aca="false">C39/$I39*100</f>
        <v>22.5370589006953</v>
      </c>
      <c r="D70" s="46" t="n">
        <f aca="false">D39/$I39*100</f>
        <v>0</v>
      </c>
      <c r="E70" s="175" t="n">
        <f aca="false">E39/$I39*100</f>
        <v>5.74576938213302</v>
      </c>
      <c r="F70" s="175" t="n">
        <f aca="false">F39/$I39*100</f>
        <v>1.33805588351043</v>
      </c>
      <c r="G70" s="175" t="n">
        <f aca="false">G39/$I39*100</f>
        <v>0.734618916437098</v>
      </c>
      <c r="H70" s="175" t="n">
        <f aca="false">H39/$I39*100</f>
        <v>92.1815558179195</v>
      </c>
      <c r="I70" s="175" t="n">
        <v>100</v>
      </c>
      <c r="J70" s="175"/>
      <c r="K70" s="211" t="s">
        <v>265</v>
      </c>
      <c r="L70" s="111"/>
    </row>
    <row r="71" customFormat="false" ht="9.95" hidden="false" customHeight="true" outlineLevel="0" collapsed="false">
      <c r="A71" s="120" t="s">
        <v>85</v>
      </c>
      <c r="B71" s="46" t="n">
        <f aca="false">B40/$I40*100</f>
        <v>67.6902470483183</v>
      </c>
      <c r="C71" s="46" t="n">
        <f aca="false">C40/$I40*100</f>
        <v>32.3097529516817</v>
      </c>
      <c r="D71" s="46" t="n">
        <f aca="false">D40/$I40*100</f>
        <v>0</v>
      </c>
      <c r="E71" s="175" t="n">
        <f aca="false">E40/$I40*100</f>
        <v>4.44488540529815</v>
      </c>
      <c r="F71" s="175" t="n">
        <f aca="false">F40/$I40*100</f>
        <v>1.7561265998611</v>
      </c>
      <c r="G71" s="175" t="n">
        <f aca="false">G40/$I40*100</f>
        <v>1.34934021232265</v>
      </c>
      <c r="H71" s="175" t="n">
        <f aca="false">H40/$I40*100</f>
        <v>92.4496477825181</v>
      </c>
      <c r="I71" s="175" t="n">
        <v>100</v>
      </c>
      <c r="J71" s="175"/>
      <c r="K71" s="211" t="s">
        <v>265</v>
      </c>
      <c r="L71" s="111"/>
    </row>
    <row r="72" customFormat="false" ht="9.95" hidden="false" customHeight="true" outlineLevel="0" collapsed="false">
      <c r="A72" s="120" t="s">
        <v>86</v>
      </c>
      <c r="B72" s="46" t="n">
        <f aca="false">B41/$I41*100</f>
        <v>49.1500829187396</v>
      </c>
      <c r="C72" s="46" t="n">
        <f aca="false">C41/$I41*100</f>
        <v>50.8499170812604</v>
      </c>
      <c r="D72" s="46" t="n">
        <f aca="false">D41/$I41*100</f>
        <v>0</v>
      </c>
      <c r="E72" s="175" t="n">
        <f aca="false">E41/$I41*100</f>
        <v>5.63847429519071</v>
      </c>
      <c r="F72" s="175" t="n">
        <f aca="false">F41/$I41*100</f>
        <v>2.25953565505804</v>
      </c>
      <c r="G72" s="175" t="n">
        <f aca="false">G41/$I41*100</f>
        <v>2.05223880597015</v>
      </c>
      <c r="H72" s="175" t="n">
        <f aca="false">H41/$I41*100</f>
        <v>90.0497512437811</v>
      </c>
      <c r="I72" s="175" t="n">
        <v>100</v>
      </c>
      <c r="J72" s="175"/>
      <c r="K72" s="211" t="s">
        <v>265</v>
      </c>
      <c r="L72" s="111"/>
    </row>
    <row r="73" customFormat="false" ht="9.95" hidden="false" customHeight="true" outlineLevel="0" collapsed="false">
      <c r="A73" s="140" t="s">
        <v>87</v>
      </c>
      <c r="B73" s="151" t="n">
        <f aca="false">B42/$I42*100</f>
        <v>37.16740700857</v>
      </c>
      <c r="C73" s="151" t="n">
        <f aca="false">C42/$I42*100</f>
        <v>62.83259299143</v>
      </c>
      <c r="D73" s="151" t="n">
        <f aca="false">D42/$I42*100</f>
        <v>0</v>
      </c>
      <c r="E73" s="180" t="n">
        <f aca="false">E42/$I42*100</f>
        <v>11.8522008345672</v>
      </c>
      <c r="F73" s="180" t="n">
        <f aca="false">F42/$I42*100</f>
        <v>4.08534123031364</v>
      </c>
      <c r="G73" s="180" t="n">
        <f aca="false">G42/$I42*100</f>
        <v>5.1487414187643</v>
      </c>
      <c r="H73" s="180" t="n">
        <f aca="false">H42/$I42*100</f>
        <v>78.9137165163548</v>
      </c>
      <c r="I73" s="180" t="n">
        <v>100</v>
      </c>
      <c r="J73" s="180"/>
      <c r="K73" s="211" t="s">
        <v>265</v>
      </c>
      <c r="L73" s="111"/>
    </row>
    <row r="74" customFormat="false" ht="9.95" hidden="false" customHeight="true" outlineLevel="0" collapsed="false">
      <c r="A74" s="140" t="s">
        <v>88</v>
      </c>
      <c r="B74" s="151" t="n">
        <f aca="false">B43/$I43*100</f>
        <v>36.9123081082705</v>
      </c>
      <c r="C74" s="151" t="n">
        <f aca="false">C43/$I43*100</f>
        <v>63.0876918917295</v>
      </c>
      <c r="D74" s="151" t="n">
        <f aca="false">D43/$I43*100</f>
        <v>0</v>
      </c>
      <c r="E74" s="180" t="n">
        <f aca="false">E43/$I43*100</f>
        <v>11.9415988223631</v>
      </c>
      <c r="F74" s="180" t="n">
        <f aca="false">F43/$I43*100</f>
        <v>3.88439931504792</v>
      </c>
      <c r="G74" s="180" t="n">
        <f aca="false">G43/$I43*100</f>
        <v>8.07222038633701</v>
      </c>
      <c r="H74" s="180" t="n">
        <f aca="false">H43/$I43*100</f>
        <v>76.101781476252</v>
      </c>
      <c r="I74" s="180" t="n">
        <v>100</v>
      </c>
      <c r="J74" s="180"/>
      <c r="K74" s="211" t="s">
        <v>265</v>
      </c>
      <c r="L74" s="111"/>
      <c r="Q74" s="359"/>
      <c r="R74" s="359"/>
    </row>
    <row r="75" customFormat="false" ht="9.95" hidden="false" customHeight="true" outlineLevel="0" collapsed="false">
      <c r="A75" s="147" t="s">
        <v>89</v>
      </c>
      <c r="B75" s="151" t="n">
        <f aca="false">B44/$I44*100</f>
        <v>41.8496916250384</v>
      </c>
      <c r="C75" s="151" t="n">
        <f aca="false">C44/$I44*100</f>
        <v>58.1503083749616</v>
      </c>
      <c r="D75" s="151" t="n">
        <f aca="false">D44/$I44*100</f>
        <v>0</v>
      </c>
      <c r="E75" s="180" t="n">
        <f aca="false">E44/$I44*100</f>
        <v>11.8856919599252</v>
      </c>
      <c r="F75" s="180" t="n">
        <f aca="false">F44/$I44*100</f>
        <v>3.1563084307761</v>
      </c>
      <c r="G75" s="180" t="n">
        <f aca="false">G44/$I44*100</f>
        <v>7.32285881729132</v>
      </c>
      <c r="H75" s="180" t="n">
        <f aca="false">H44/$I44*100</f>
        <v>77.6351407920074</v>
      </c>
      <c r="I75" s="180" t="n">
        <v>100</v>
      </c>
      <c r="J75" s="180"/>
      <c r="K75" s="211" t="s">
        <v>265</v>
      </c>
      <c r="L75" s="111"/>
      <c r="Q75" s="359"/>
      <c r="R75" s="359"/>
    </row>
    <row r="76" customFormat="false" ht="9.95" hidden="false" customHeight="true" outlineLevel="0" collapsed="false">
      <c r="A76" s="147" t="s">
        <v>90</v>
      </c>
      <c r="B76" s="151" t="n">
        <f aca="false">B45/$I45*100</f>
        <v>69.7686795537055</v>
      </c>
      <c r="C76" s="151" t="n">
        <f aca="false">C45/$I45*100</f>
        <v>30.2313204462945</v>
      </c>
      <c r="D76" s="151" t="n">
        <f aca="false">D45/$I45*100</f>
        <v>0</v>
      </c>
      <c r="E76" s="180" t="n">
        <f aca="false">E45/$I45*100</f>
        <v>5.32588242002623</v>
      </c>
      <c r="F76" s="180" t="n">
        <f aca="false">F45/$I45*100</f>
        <v>1.36663435403243</v>
      </c>
      <c r="G76" s="180" t="n">
        <f aca="false">G45/$I45*100</f>
        <v>2.72186424892133</v>
      </c>
      <c r="H76" s="180" t="n">
        <f aca="false">H45/$I45*100</f>
        <v>90.58561897702</v>
      </c>
      <c r="I76" s="180" t="n">
        <v>100</v>
      </c>
      <c r="J76" s="180"/>
      <c r="K76" s="211" t="s">
        <v>265</v>
      </c>
      <c r="L76" s="111"/>
      <c r="M76" s="366"/>
      <c r="N76" s="366"/>
      <c r="O76" s="366"/>
      <c r="P76" s="366"/>
      <c r="Q76" s="359"/>
      <c r="R76" s="359"/>
    </row>
    <row r="77" customFormat="false" ht="9.95" hidden="false" customHeight="true" outlineLevel="0" collapsed="false">
      <c r="A77" s="147" t="s">
        <v>91</v>
      </c>
      <c r="B77" s="150" t="n">
        <f aca="false">B46/$I46*100</f>
        <v>64.1101593147066</v>
      </c>
      <c r="C77" s="150" t="n">
        <f aca="false">C46/$I46*100</f>
        <v>35.8898406852934</v>
      </c>
      <c r="D77" s="150" t="n">
        <f aca="false">D46/$I46*100</f>
        <v>0</v>
      </c>
      <c r="E77" s="180" t="n">
        <f aca="false">E46/$I46*100</f>
        <v>4.67536626370987</v>
      </c>
      <c r="F77" s="180" t="n">
        <f aca="false">F46/$I46*100</f>
        <v>1.85333440076855</v>
      </c>
      <c r="G77" s="180" t="n">
        <f aca="false">G46/$I46*100</f>
        <v>1.4850692498599</v>
      </c>
      <c r="H77" s="180" t="n">
        <f aca="false">H46/$I46*100</f>
        <v>91.9862300856617</v>
      </c>
      <c r="I77" s="180" t="n">
        <v>100</v>
      </c>
      <c r="J77" s="180"/>
      <c r="K77" s="211" t="s">
        <v>265</v>
      </c>
      <c r="L77" s="111"/>
      <c r="M77" s="366"/>
      <c r="N77" s="366"/>
      <c r="O77" s="366"/>
      <c r="P77" s="366"/>
      <c r="Q77" s="359"/>
      <c r="R77" s="359"/>
    </row>
    <row r="78" customFormat="false" ht="9.95" hidden="false" customHeight="true" outlineLevel="0" collapsed="false">
      <c r="A78" s="140" t="s">
        <v>92</v>
      </c>
      <c r="B78" s="151" t="n">
        <f aca="false">B47/$I47*100</f>
        <v>50.4853962893453</v>
      </c>
      <c r="C78" s="151" t="n">
        <f aca="false">C47/$I47*100</f>
        <v>49.5146037106547</v>
      </c>
      <c r="D78" s="151" t="n">
        <f aca="false">D47/$I47*100</f>
        <v>0</v>
      </c>
      <c r="E78" s="180" t="n">
        <f aca="false">E47/$I47*100</f>
        <v>9.14176080967342</v>
      </c>
      <c r="F78" s="180" t="n">
        <f aca="false">F47/$I47*100</f>
        <v>2.83709818231244</v>
      </c>
      <c r="G78" s="180" t="n">
        <f aca="false">G47/$I47*100</f>
        <v>4.91878695363511</v>
      </c>
      <c r="H78" s="180" t="n">
        <f aca="false">H47/$I47*100</f>
        <v>83.102354054379</v>
      </c>
      <c r="I78" s="180" t="n">
        <v>100</v>
      </c>
      <c r="J78" s="180"/>
      <c r="K78" s="211" t="s">
        <v>265</v>
      </c>
      <c r="L78" s="111"/>
    </row>
    <row r="79" customFormat="false" ht="3" hidden="false" customHeight="true" outlineLevel="0" collapsed="false">
      <c r="A79" s="367"/>
      <c r="B79" s="367"/>
      <c r="C79" s="367"/>
      <c r="D79" s="367"/>
      <c r="E79" s="367"/>
      <c r="F79" s="367"/>
      <c r="G79" s="367"/>
      <c r="H79" s="117"/>
      <c r="I79" s="293"/>
      <c r="J79" s="293"/>
      <c r="K79" s="293"/>
      <c r="L79" s="111"/>
    </row>
    <row r="80" customFormat="false" ht="3" hidden="false" customHeight="true" outlineLevel="0" collapsed="false">
      <c r="A80" s="257"/>
      <c r="B80" s="258"/>
      <c r="C80" s="258"/>
      <c r="D80" s="258"/>
      <c r="E80" s="368"/>
      <c r="F80" s="368"/>
      <c r="G80" s="368"/>
      <c r="H80" s="111"/>
      <c r="I80" s="207"/>
      <c r="J80" s="207"/>
      <c r="L80" s="111"/>
    </row>
    <row r="81" s="242" customFormat="true" ht="9.95" hidden="false" customHeight="true" outlineLevel="0" collapsed="false">
      <c r="A81" s="161" t="s">
        <v>266</v>
      </c>
      <c r="B81" s="161"/>
      <c r="C81" s="161"/>
      <c r="D81" s="161"/>
      <c r="E81" s="161"/>
      <c r="F81" s="161"/>
      <c r="G81" s="161"/>
      <c r="H81" s="161"/>
      <c r="I81" s="161"/>
      <c r="J81" s="161"/>
      <c r="K81" s="161"/>
      <c r="L81" s="120"/>
    </row>
    <row r="82" customFormat="false" ht="9.75" hidden="false" customHeight="true" outlineLevel="0" collapsed="false">
      <c r="A82" s="331"/>
      <c r="B82" s="111"/>
      <c r="C82" s="111"/>
      <c r="D82" s="111"/>
      <c r="E82" s="111"/>
      <c r="F82" s="111"/>
      <c r="G82" s="87"/>
      <c r="H82" s="111"/>
      <c r="I82" s="207"/>
      <c r="J82" s="207"/>
      <c r="L82" s="111"/>
    </row>
    <row r="83" customFormat="false" ht="9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207"/>
      <c r="J83" s="207"/>
      <c r="L83" s="111"/>
      <c r="M83" s="369"/>
      <c r="O83" s="359"/>
    </row>
    <row r="84" customFormat="false" ht="9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207"/>
      <c r="J84" s="207"/>
      <c r="L84" s="111"/>
      <c r="M84" s="359"/>
    </row>
    <row r="85" customFormat="false" ht="9.75" hidden="false" customHeight="true" outlineLevel="0" collapsed="false">
      <c r="A85" s="111"/>
      <c r="B85" s="111"/>
      <c r="C85" s="87"/>
      <c r="D85" s="87"/>
      <c r="E85" s="111"/>
      <c r="F85" s="111"/>
      <c r="G85" s="111"/>
      <c r="H85" s="111"/>
      <c r="I85" s="207"/>
      <c r="J85" s="207"/>
      <c r="L85" s="111"/>
    </row>
    <row r="86" customFormat="false" ht="9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207"/>
      <c r="J86" s="207"/>
      <c r="L86" s="111"/>
    </row>
    <row r="87" customFormat="false" ht="9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207"/>
      <c r="J87" s="207"/>
      <c r="L87" s="111"/>
    </row>
    <row r="88" customFormat="false" ht="9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207"/>
      <c r="J88" s="207"/>
      <c r="L88" s="111"/>
    </row>
    <row r="89" customFormat="false" ht="9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207"/>
      <c r="J89" s="207"/>
      <c r="L89" s="111"/>
    </row>
    <row r="90" customFormat="false" ht="9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207"/>
      <c r="J90" s="207"/>
      <c r="L90" s="111"/>
    </row>
    <row r="91" customFormat="false" ht="9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207"/>
      <c r="J91" s="207"/>
      <c r="L91" s="111"/>
    </row>
    <row r="92" customFormat="false" ht="9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207"/>
      <c r="J92" s="207"/>
      <c r="L92" s="111"/>
    </row>
    <row r="93" customFormat="false" ht="9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207"/>
      <c r="J93" s="207"/>
      <c r="L93" s="111"/>
    </row>
    <row r="94" customFormat="false" ht="9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207"/>
      <c r="J94" s="207"/>
      <c r="L94" s="111"/>
    </row>
    <row r="95" customFormat="false" ht="9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207"/>
      <c r="J95" s="207"/>
      <c r="L95" s="111"/>
    </row>
    <row r="96" customFormat="false" ht="9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207"/>
      <c r="J96" s="207"/>
      <c r="L96" s="111"/>
    </row>
    <row r="97" customFormat="false" ht="9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207"/>
      <c r="J97" s="207"/>
      <c r="L97" s="111"/>
    </row>
    <row r="98" customFormat="false" ht="9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207"/>
      <c r="J98" s="207"/>
      <c r="L98" s="111"/>
    </row>
    <row r="99" customFormat="false" ht="9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207"/>
      <c r="J99" s="207"/>
      <c r="L99" s="111"/>
    </row>
    <row r="100" customFormat="false" ht="9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207"/>
      <c r="J100" s="207"/>
      <c r="L100" s="111"/>
    </row>
    <row r="101" customFormat="false" ht="9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207"/>
      <c r="J101" s="207"/>
      <c r="L101" s="111"/>
    </row>
    <row r="102" customFormat="false" ht="9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207"/>
      <c r="J102" s="207"/>
      <c r="L102" s="111"/>
    </row>
    <row r="103" customFormat="false" ht="9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207"/>
      <c r="J103" s="207"/>
      <c r="L103" s="111"/>
    </row>
    <row r="104" customFormat="false" ht="9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207"/>
      <c r="J104" s="207"/>
      <c r="L104" s="111"/>
    </row>
    <row r="105" customFormat="false" ht="9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207"/>
      <c r="J105" s="207"/>
      <c r="L105" s="111"/>
    </row>
    <row r="106" customFormat="false" ht="9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207"/>
      <c r="J106" s="207"/>
      <c r="L106" s="111"/>
    </row>
    <row r="107" customFormat="false" ht="9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207"/>
      <c r="J107" s="207"/>
      <c r="L107" s="111"/>
    </row>
    <row r="108" customFormat="false" ht="9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207"/>
      <c r="J108" s="207"/>
      <c r="L108" s="111"/>
    </row>
    <row r="109" customFormat="false" ht="9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207"/>
      <c r="J109" s="207"/>
      <c r="L109" s="111"/>
    </row>
    <row r="110" customFormat="false" ht="9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207"/>
      <c r="J110" s="207"/>
    </row>
    <row r="111" customFormat="false" ht="9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207"/>
      <c r="J111" s="207"/>
    </row>
    <row r="112" customFormat="false" ht="9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207"/>
      <c r="J112" s="207"/>
    </row>
    <row r="113" customFormat="false" ht="9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207"/>
      <c r="J113" s="207"/>
    </row>
    <row r="114" customFormat="false" ht="9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207"/>
      <c r="J114" s="207"/>
    </row>
    <row r="115" customFormat="false" ht="9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207"/>
      <c r="J115" s="207"/>
    </row>
    <row r="116" customFormat="false" ht="9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207"/>
      <c r="J116" s="207"/>
    </row>
    <row r="117" customFormat="false" ht="9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207"/>
      <c r="J117" s="207"/>
    </row>
    <row r="118" customFormat="false" ht="9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207"/>
      <c r="J118" s="207"/>
    </row>
    <row r="119" customFormat="false" ht="9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207"/>
      <c r="J119" s="207"/>
    </row>
    <row r="120" customFormat="false" ht="9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207"/>
      <c r="J120" s="207"/>
    </row>
    <row r="121" customFormat="false" ht="9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207"/>
      <c r="J121" s="207"/>
    </row>
    <row r="122" customFormat="false" ht="9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207"/>
      <c r="J122" s="207"/>
    </row>
    <row r="123" customFormat="false" ht="9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207"/>
      <c r="J123" s="207"/>
    </row>
    <row r="124" customFormat="false" ht="9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207"/>
      <c r="J124" s="207"/>
    </row>
    <row r="125" customFormat="false" ht="9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207"/>
      <c r="J125" s="207"/>
    </row>
    <row r="126" customFormat="false" ht="9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207"/>
      <c r="J126" s="207"/>
    </row>
    <row r="127" customFormat="false" ht="9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207"/>
      <c r="J127" s="207"/>
    </row>
    <row r="128" customFormat="false" ht="9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207"/>
      <c r="J128" s="207"/>
    </row>
    <row r="129" customFormat="false" ht="9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207"/>
      <c r="J129" s="207"/>
    </row>
    <row r="130" customFormat="false" ht="9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207"/>
      <c r="J130" s="207"/>
    </row>
    <row r="131" customFormat="false" ht="9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207"/>
      <c r="J131" s="207"/>
    </row>
    <row r="132" customFormat="false" ht="9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207"/>
      <c r="J132" s="207"/>
    </row>
    <row r="133" customFormat="false" ht="9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207"/>
      <c r="J133" s="207"/>
    </row>
    <row r="134" customFormat="false" ht="9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207"/>
      <c r="J134" s="207"/>
    </row>
    <row r="135" customFormat="false" ht="9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207"/>
      <c r="J135" s="207"/>
    </row>
    <row r="136" customFormat="false" ht="9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207"/>
      <c r="J136" s="207"/>
    </row>
    <row r="137" customFormat="false" ht="9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207"/>
      <c r="J137" s="207"/>
    </row>
    <row r="138" customFormat="false" ht="9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207"/>
      <c r="J138" s="207"/>
    </row>
    <row r="139" customFormat="false" ht="9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207"/>
      <c r="J139" s="207"/>
    </row>
    <row r="140" customFormat="false" ht="9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207"/>
      <c r="J140" s="207"/>
    </row>
    <row r="141" customFormat="false" ht="9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207"/>
      <c r="J141" s="207"/>
    </row>
    <row r="142" customFormat="false" ht="9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207"/>
      <c r="J142" s="207"/>
    </row>
    <row r="143" customFormat="false" ht="9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207"/>
      <c r="J143" s="207"/>
    </row>
    <row r="144" customFormat="false" ht="9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207"/>
      <c r="J144" s="207"/>
    </row>
    <row r="145" customFormat="false" ht="9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207"/>
      <c r="J145" s="207"/>
    </row>
    <row r="146" customFormat="false" ht="9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207"/>
      <c r="J146" s="207"/>
    </row>
    <row r="147" customFormat="false" ht="9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207"/>
      <c r="J147" s="207"/>
    </row>
    <row r="148" customFormat="false" ht="9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207"/>
      <c r="J148" s="207"/>
    </row>
    <row r="149" customFormat="false" ht="9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207"/>
      <c r="J149" s="207"/>
    </row>
    <row r="150" customFormat="false" ht="9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207"/>
      <c r="J150" s="207"/>
    </row>
    <row r="151" customFormat="false" ht="9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207"/>
      <c r="J151" s="207"/>
    </row>
    <row r="152" customFormat="false" ht="9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207"/>
      <c r="J152" s="207"/>
    </row>
    <row r="153" customFormat="false" ht="9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207"/>
      <c r="J153" s="207"/>
    </row>
    <row r="154" customFormat="false" ht="9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207"/>
      <c r="J154" s="207"/>
    </row>
    <row r="155" customFormat="false" ht="9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207"/>
      <c r="J155" s="207"/>
    </row>
    <row r="156" customFormat="false" ht="9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207"/>
      <c r="J156" s="207"/>
    </row>
    <row r="157" customFormat="false" ht="9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207"/>
      <c r="J157" s="207"/>
    </row>
    <row r="158" customFormat="false" ht="9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207"/>
      <c r="J158" s="207"/>
    </row>
    <row r="159" customFormat="false" ht="9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207"/>
      <c r="J159" s="207"/>
    </row>
    <row r="160" customFormat="false" ht="9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207"/>
      <c r="J160" s="207"/>
    </row>
    <row r="161" customFormat="false" ht="9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207"/>
      <c r="J161" s="207"/>
    </row>
    <row r="162" customFormat="false" ht="9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207"/>
      <c r="J162" s="207"/>
    </row>
    <row r="163" customFormat="false" ht="9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207"/>
      <c r="J163" s="207"/>
    </row>
    <row r="164" customFormat="false" ht="9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207"/>
      <c r="J164" s="207"/>
    </row>
    <row r="165" customFormat="false" ht="9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207"/>
      <c r="J165" s="207"/>
    </row>
    <row r="166" customFormat="false" ht="9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207"/>
      <c r="J166" s="207"/>
    </row>
    <row r="167" customFormat="false" ht="9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207"/>
      <c r="J167" s="207"/>
    </row>
    <row r="168" customFormat="false" ht="9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207"/>
      <c r="J168" s="207"/>
    </row>
    <row r="169" customFormat="false" ht="9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207"/>
      <c r="J169" s="207"/>
    </row>
    <row r="170" customFormat="false" ht="9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207"/>
      <c r="J170" s="207"/>
    </row>
    <row r="171" customFormat="false" ht="9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207"/>
      <c r="J171" s="207"/>
    </row>
    <row r="172" customFormat="false" ht="9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207"/>
      <c r="J172" s="207"/>
    </row>
    <row r="173" customFormat="false" ht="9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207"/>
      <c r="J173" s="207"/>
    </row>
    <row r="174" customFormat="false" ht="9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207"/>
      <c r="J174" s="207"/>
    </row>
    <row r="175" customFormat="false" ht="9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207"/>
      <c r="J175" s="207"/>
    </row>
    <row r="176" customFormat="false" ht="9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207"/>
      <c r="J176" s="207"/>
    </row>
    <row r="177" customFormat="false" ht="9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207"/>
      <c r="J177" s="207"/>
    </row>
    <row r="178" customFormat="false" ht="9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207"/>
      <c r="J178" s="207"/>
    </row>
    <row r="179" customFormat="false" ht="9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207"/>
      <c r="J179" s="207"/>
    </row>
    <row r="180" customFormat="false" ht="9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207"/>
      <c r="J180" s="207"/>
    </row>
    <row r="181" customFormat="false" ht="9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207"/>
      <c r="J181" s="207"/>
    </row>
    <row r="182" customFormat="false" ht="9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207"/>
      <c r="J182" s="207"/>
    </row>
    <row r="183" customFormat="false" ht="9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207"/>
      <c r="J183" s="207"/>
    </row>
    <row r="184" customFormat="false" ht="9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207"/>
      <c r="J184" s="207"/>
    </row>
    <row r="185" customFormat="false" ht="9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207"/>
      <c r="J185" s="207"/>
    </row>
    <row r="186" customFormat="false" ht="9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207"/>
      <c r="J186" s="207"/>
    </row>
    <row r="187" customFormat="false" ht="9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207"/>
      <c r="J187" s="207"/>
    </row>
    <row r="188" customFormat="false" ht="9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207"/>
      <c r="J188" s="207"/>
    </row>
    <row r="189" customFormat="false" ht="9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207"/>
      <c r="J189" s="207"/>
    </row>
    <row r="190" customFormat="false" ht="9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207"/>
      <c r="J190" s="207"/>
    </row>
    <row r="191" customFormat="false" ht="9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207"/>
      <c r="J191" s="207"/>
    </row>
    <row r="192" customFormat="false" ht="9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207"/>
      <c r="J192" s="207"/>
    </row>
    <row r="193" customFormat="false" ht="9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207"/>
      <c r="J193" s="207"/>
    </row>
    <row r="194" customFormat="false" ht="9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207"/>
      <c r="J194" s="207"/>
    </row>
    <row r="195" customFormat="false" ht="9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207"/>
      <c r="J195" s="207"/>
    </row>
    <row r="196" customFormat="false" ht="9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207"/>
      <c r="J196" s="207"/>
    </row>
    <row r="197" customFormat="false" ht="9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207"/>
      <c r="J197" s="207"/>
    </row>
    <row r="198" customFormat="false" ht="9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207"/>
      <c r="J198" s="207"/>
    </row>
    <row r="199" customFormat="false" ht="9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207"/>
      <c r="J199" s="207"/>
    </row>
    <row r="200" customFormat="false" ht="9.7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207"/>
      <c r="J200" s="207"/>
    </row>
  </sheetData>
  <mergeCells count="14">
    <mergeCell ref="A4:K4"/>
    <mergeCell ref="A5:K5"/>
    <mergeCell ref="A6:K6"/>
    <mergeCell ref="A8:A9"/>
    <mergeCell ref="B8:C8"/>
    <mergeCell ref="E8:H8"/>
    <mergeCell ref="I8:I9"/>
    <mergeCell ref="K8:K9"/>
    <mergeCell ref="A15:B15"/>
    <mergeCell ref="C15:G15"/>
    <mergeCell ref="B16:K16"/>
    <mergeCell ref="B18:K18"/>
    <mergeCell ref="B49:K49"/>
    <mergeCell ref="A81:K8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9" zeroHeight="false" outlineLevelRow="0" outlineLevelCol="0"/>
  <cols>
    <col collapsed="false" customWidth="true" hidden="false" outlineLevel="0" max="1" min="1" style="120" width="17.7"/>
    <col collapsed="false" customWidth="true" hidden="false" outlineLevel="0" max="3" min="2" style="120" width="9.99"/>
    <col collapsed="false" customWidth="true" hidden="false" outlineLevel="0" max="4" min="4" style="120" width="8.41"/>
    <col collapsed="false" customWidth="true" hidden="false" outlineLevel="0" max="5" min="5" style="120" width="7.7"/>
    <col collapsed="false" customWidth="true" hidden="false" outlineLevel="0" max="6" min="6" style="120" width="0.85"/>
    <col collapsed="false" customWidth="true" hidden="false" outlineLevel="0" max="8" min="7" style="120" width="8.85"/>
    <col collapsed="false" customWidth="true" hidden="false" outlineLevel="0" max="9" min="9" style="120" width="7.56"/>
    <col collapsed="false" customWidth="true" hidden="false" outlineLevel="0" max="10" min="10" style="120" width="7.28"/>
    <col collapsed="false" customWidth="false" hidden="false" outlineLevel="0" max="11" min="11" style="120" width="9.14"/>
    <col collapsed="false" customWidth="true" hidden="false" outlineLevel="0" max="12" min="12" style="120" width="22.28"/>
    <col collapsed="false" customWidth="false" hidden="false" outlineLevel="0" max="15" min="13" style="120" width="9.14"/>
    <col collapsed="false" customWidth="true" hidden="false" outlineLevel="0" max="16" min="16" style="120" width="26.7"/>
    <col collapsed="false" customWidth="false" hidden="false" outlineLevel="0" max="257" min="17" style="120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13" customFormat="true" ht="12" hidden="false" customHeight="true" outlineLevel="0" collapsed="false">
      <c r="A4" s="112" t="s">
        <v>35</v>
      </c>
      <c r="B4" s="112"/>
      <c r="C4" s="112"/>
      <c r="D4" s="112"/>
      <c r="E4" s="112"/>
      <c r="F4" s="112"/>
      <c r="G4" s="112"/>
      <c r="H4" s="112"/>
      <c r="I4" s="112"/>
      <c r="J4" s="112"/>
    </row>
    <row r="5" s="196" customFormat="true" ht="24" hidden="false" customHeight="true" outlineLevel="0" collapsed="false">
      <c r="A5" s="221" t="s">
        <v>36</v>
      </c>
      <c r="B5" s="221"/>
      <c r="C5" s="221"/>
      <c r="D5" s="221"/>
      <c r="E5" s="221"/>
      <c r="F5" s="221"/>
      <c r="G5" s="221"/>
      <c r="H5" s="221"/>
      <c r="I5" s="221"/>
      <c r="J5" s="221"/>
    </row>
    <row r="6" s="113" customFormat="true" ht="12" hidden="false" customHeight="true" outlineLevel="0" collapsed="false">
      <c r="A6" s="298" t="s">
        <v>15</v>
      </c>
      <c r="B6" s="298"/>
      <c r="C6" s="298"/>
      <c r="D6" s="298"/>
      <c r="E6" s="298"/>
      <c r="F6" s="298"/>
      <c r="G6" s="298"/>
      <c r="H6" s="298"/>
      <c r="I6" s="298"/>
      <c r="J6" s="298"/>
    </row>
    <row r="7" s="237" customFormat="true" ht="6" hidden="false" customHeight="true" outlineLevel="0" collapsed="false">
      <c r="A7" s="370"/>
      <c r="B7" s="371"/>
      <c r="C7" s="371"/>
      <c r="D7" s="371"/>
      <c r="E7" s="371"/>
      <c r="F7" s="372"/>
      <c r="G7" s="372"/>
      <c r="H7" s="372"/>
      <c r="I7" s="372"/>
      <c r="J7" s="370"/>
    </row>
    <row r="8" s="237" customFormat="true" ht="21.95" hidden="false" customHeight="true" outlineLevel="0" collapsed="false">
      <c r="A8" s="164" t="s">
        <v>48</v>
      </c>
      <c r="B8" s="373" t="s">
        <v>267</v>
      </c>
      <c r="C8" s="373"/>
      <c r="D8" s="373"/>
      <c r="E8" s="80" t="s">
        <v>268</v>
      </c>
      <c r="F8" s="374"/>
      <c r="G8" s="261" t="s">
        <v>269</v>
      </c>
      <c r="H8" s="261"/>
      <c r="I8" s="261"/>
      <c r="J8" s="80" t="s">
        <v>270</v>
      </c>
    </row>
    <row r="9" customFormat="false" ht="39.95" hidden="false" customHeight="true" outlineLevel="0" collapsed="false">
      <c r="A9" s="164"/>
      <c r="B9" s="119" t="s">
        <v>271</v>
      </c>
      <c r="C9" s="119" t="s">
        <v>272</v>
      </c>
      <c r="D9" s="203" t="s">
        <v>138</v>
      </c>
      <c r="E9" s="80"/>
      <c r="F9" s="218"/>
      <c r="G9" s="80" t="s">
        <v>273</v>
      </c>
      <c r="H9" s="80" t="s">
        <v>274</v>
      </c>
      <c r="I9" s="80" t="s">
        <v>138</v>
      </c>
      <c r="J9" s="80"/>
    </row>
    <row r="10" customFormat="false" ht="3" hidden="false" customHeight="true" outlineLevel="0" collapsed="false">
      <c r="A10" s="161"/>
      <c r="B10" s="202"/>
      <c r="C10" s="202"/>
      <c r="D10" s="204"/>
      <c r="E10" s="161"/>
      <c r="F10" s="161"/>
      <c r="G10" s="161"/>
      <c r="H10" s="161"/>
      <c r="I10" s="161"/>
      <c r="J10" s="161"/>
    </row>
    <row r="11" customFormat="false" ht="9.95" hidden="false" customHeight="true" outlineLevel="0" collapsed="false">
      <c r="A11" s="125" t="n">
        <v>2013</v>
      </c>
      <c r="B11" s="375" t="n">
        <v>74626</v>
      </c>
      <c r="C11" s="376" t="n">
        <v>14260</v>
      </c>
      <c r="D11" s="376" t="n">
        <v>88886</v>
      </c>
      <c r="E11" s="236" t="n">
        <v>1.47567947460193</v>
      </c>
      <c r="F11" s="87"/>
      <c r="G11" s="376" t="n">
        <v>12495</v>
      </c>
      <c r="H11" s="376" t="n">
        <v>40448</v>
      </c>
      <c r="I11" s="376" t="n">
        <v>52943</v>
      </c>
      <c r="J11" s="236" t="n">
        <v>0.878956173343944</v>
      </c>
      <c r="K11" s="377"/>
    </row>
    <row r="12" s="378" customFormat="true" ht="9.95" hidden="false" customHeight="true" outlineLevel="0" collapsed="false">
      <c r="A12" s="125" t="n">
        <v>2014</v>
      </c>
      <c r="B12" s="376" t="n">
        <v>75185</v>
      </c>
      <c r="C12" s="376" t="n">
        <v>14118</v>
      </c>
      <c r="D12" s="376" t="n">
        <v>89303</v>
      </c>
      <c r="E12" s="236" t="n">
        <v>1.46906174359433</v>
      </c>
      <c r="F12" s="87"/>
      <c r="G12" s="376" t="n">
        <v>12527</v>
      </c>
      <c r="H12" s="376" t="n">
        <v>39828</v>
      </c>
      <c r="I12" s="376" t="n">
        <v>52355</v>
      </c>
      <c r="J12" s="236" t="n">
        <v>0.861255809837086</v>
      </c>
      <c r="K12" s="377"/>
    </row>
    <row r="13" s="378" customFormat="true" ht="9.95" hidden="false" customHeight="true" outlineLevel="0" collapsed="false">
      <c r="A13" s="125" t="n">
        <v>2015</v>
      </c>
      <c r="B13" s="376" t="n">
        <v>75383</v>
      </c>
      <c r="C13" s="376" t="n">
        <v>16323</v>
      </c>
      <c r="D13" s="376" t="n">
        <v>91706</v>
      </c>
      <c r="E13" s="236" t="n">
        <v>1.51004646645776</v>
      </c>
      <c r="F13" s="87"/>
      <c r="G13" s="376" t="n">
        <v>22989</v>
      </c>
      <c r="H13" s="376" t="n">
        <v>59480</v>
      </c>
      <c r="I13" s="376" t="n">
        <v>82469</v>
      </c>
      <c r="J13" s="236" t="n">
        <v>1.35794846621055</v>
      </c>
      <c r="K13" s="377"/>
    </row>
    <row r="14" s="378" customFormat="true" ht="9.95" hidden="false" customHeight="true" outlineLevel="0" collapsed="false">
      <c r="A14" s="125" t="n">
        <v>2016</v>
      </c>
      <c r="B14" s="376" t="n">
        <v>83226</v>
      </c>
      <c r="C14" s="376" t="n">
        <f aca="false">D14-B14</f>
        <v>16385</v>
      </c>
      <c r="D14" s="376" t="n">
        <v>99611</v>
      </c>
      <c r="E14" s="236" t="n">
        <v>1.6</v>
      </c>
      <c r="F14" s="87"/>
      <c r="G14" s="376" t="n">
        <v>29153</v>
      </c>
      <c r="H14" s="376" t="n">
        <v>69918</v>
      </c>
      <c r="I14" s="376" t="n">
        <v>99071</v>
      </c>
      <c r="J14" s="236" t="n">
        <v>1.6</v>
      </c>
      <c r="K14" s="377"/>
      <c r="L14" s="379"/>
    </row>
    <row r="15" customFormat="false" ht="3" hidden="false" customHeight="true" outlineLevel="0" collapsed="false">
      <c r="A15" s="125"/>
      <c r="B15" s="135"/>
      <c r="C15" s="135"/>
      <c r="D15" s="135"/>
      <c r="E15" s="154"/>
      <c r="F15" s="130"/>
      <c r="G15" s="130"/>
      <c r="H15" s="130"/>
      <c r="I15" s="130"/>
      <c r="J15" s="380"/>
    </row>
    <row r="16" customFormat="false" ht="9" hidden="false" customHeight="true" outlineLevel="0" collapsed="false">
      <c r="A16" s="378"/>
      <c r="B16" s="200" t="s">
        <v>173</v>
      </c>
      <c r="C16" s="200"/>
      <c r="D16" s="200"/>
      <c r="E16" s="200"/>
      <c r="F16" s="200"/>
      <c r="G16" s="200"/>
      <c r="H16" s="200"/>
      <c r="I16" s="200"/>
      <c r="J16" s="200"/>
    </row>
    <row r="17" customFormat="false" ht="3" hidden="false" customHeight="true" outlineLevel="0" collapsed="false">
      <c r="B17" s="378"/>
      <c r="C17" s="378"/>
      <c r="D17" s="378"/>
      <c r="E17" s="378"/>
    </row>
    <row r="18" customFormat="false" ht="9.95" hidden="false" customHeight="true" outlineLevel="0" collapsed="false">
      <c r="A18" s="120" t="s">
        <v>65</v>
      </c>
      <c r="B18" s="381" t="n">
        <v>6459</v>
      </c>
      <c r="C18" s="375" t="n">
        <f aca="false">D18-B18</f>
        <v>814</v>
      </c>
      <c r="D18" s="375" t="n">
        <v>7273</v>
      </c>
      <c r="E18" s="173" t="n">
        <v>1.65891324873628</v>
      </c>
      <c r="F18" s="111"/>
      <c r="G18" s="381" t="n">
        <v>2764</v>
      </c>
      <c r="H18" s="381" t="n">
        <v>5304</v>
      </c>
      <c r="I18" s="381" t="n">
        <v>8068</v>
      </c>
      <c r="J18" s="173" t="n">
        <v>1.84024640324548</v>
      </c>
      <c r="K18" s="382"/>
      <c r="L18" s="383"/>
      <c r="P18" s="29"/>
      <c r="S18" s="384"/>
      <c r="U18" s="315"/>
      <c r="W18" s="315"/>
    </row>
    <row r="19" customFormat="false" ht="9.95" hidden="false" customHeight="true" outlineLevel="0" collapsed="false">
      <c r="A19" s="120" t="s">
        <v>186</v>
      </c>
      <c r="B19" s="381" t="n">
        <v>197</v>
      </c>
      <c r="C19" s="375" t="n">
        <f aca="false">D19-B19</f>
        <v>7</v>
      </c>
      <c r="D19" s="375" t="n">
        <v>204</v>
      </c>
      <c r="E19" s="173" t="n">
        <v>1.61210660450046</v>
      </c>
      <c r="F19" s="111"/>
      <c r="G19" s="381" t="n">
        <v>101</v>
      </c>
      <c r="H19" s="381" t="n">
        <v>155</v>
      </c>
      <c r="I19" s="381" t="n">
        <v>256</v>
      </c>
      <c r="J19" s="173" t="n">
        <v>2.02303573898097</v>
      </c>
      <c r="K19" s="382"/>
      <c r="L19" s="383"/>
      <c r="P19" s="29"/>
      <c r="S19" s="384"/>
      <c r="U19" s="315"/>
      <c r="W19" s="315"/>
    </row>
    <row r="20" customFormat="false" ht="9.95" hidden="false" customHeight="true" outlineLevel="0" collapsed="false">
      <c r="A20" s="120" t="s">
        <v>67</v>
      </c>
      <c r="B20" s="381" t="n">
        <v>2701</v>
      </c>
      <c r="C20" s="375" t="n">
        <f aca="false">D20-B20</f>
        <v>328</v>
      </c>
      <c r="D20" s="375" t="n">
        <v>3029</v>
      </c>
      <c r="E20" s="173" t="n">
        <v>1.94024382119779</v>
      </c>
      <c r="F20" s="111"/>
      <c r="G20" s="381" t="n">
        <v>1270</v>
      </c>
      <c r="H20" s="381" t="n">
        <v>2018</v>
      </c>
      <c r="I20" s="381" t="n">
        <v>3288</v>
      </c>
      <c r="J20" s="173" t="n">
        <v>2.10614779930615</v>
      </c>
      <c r="K20" s="382"/>
      <c r="L20" s="383"/>
      <c r="P20" s="29"/>
      <c r="S20" s="384"/>
      <c r="U20" s="315"/>
      <c r="W20" s="315"/>
    </row>
    <row r="21" customFormat="false" ht="9.95" hidden="false" customHeight="true" outlineLevel="0" collapsed="false">
      <c r="A21" s="120" t="s">
        <v>68</v>
      </c>
      <c r="B21" s="381" t="n">
        <v>14276</v>
      </c>
      <c r="C21" s="375" t="n">
        <f aca="false">D21-B21</f>
        <v>1753</v>
      </c>
      <c r="D21" s="375" t="n">
        <v>16029</v>
      </c>
      <c r="E21" s="173" t="n">
        <v>1.59847031905184</v>
      </c>
      <c r="F21" s="111"/>
      <c r="G21" s="381" t="n">
        <v>5639</v>
      </c>
      <c r="H21" s="381" t="n">
        <v>11340</v>
      </c>
      <c r="I21" s="381" t="n">
        <v>16979</v>
      </c>
      <c r="J21" s="173" t="n">
        <v>1.69320778259288</v>
      </c>
      <c r="K21" s="382"/>
      <c r="L21" s="383"/>
      <c r="P21" s="29"/>
      <c r="S21" s="384"/>
      <c r="U21" s="315"/>
      <c r="W21" s="315"/>
    </row>
    <row r="22" customFormat="false" ht="9.95" hidden="false" customHeight="true" outlineLevel="0" collapsed="false">
      <c r="A22" s="111" t="s">
        <v>142</v>
      </c>
      <c r="B22" s="381" t="n">
        <v>1279</v>
      </c>
      <c r="C22" s="381" t="n">
        <f aca="false">D22-B22</f>
        <v>194</v>
      </c>
      <c r="D22" s="381" t="n">
        <v>1473</v>
      </c>
      <c r="E22" s="207" t="n">
        <v>1.38276880443537</v>
      </c>
      <c r="F22" s="111"/>
      <c r="G22" s="381" t="n">
        <v>648</v>
      </c>
      <c r="H22" s="381" t="n">
        <v>875</v>
      </c>
      <c r="I22" s="381" t="n">
        <v>1523</v>
      </c>
      <c r="J22" s="207" t="n">
        <v>1.42970596683983</v>
      </c>
      <c r="K22" s="382"/>
      <c r="L22" s="383"/>
      <c r="P22" s="29"/>
      <c r="S22" s="384"/>
      <c r="U22" s="315"/>
      <c r="W22" s="315"/>
    </row>
    <row r="23" s="136" customFormat="true" ht="9.95" hidden="false" customHeight="true" outlineLevel="0" collapsed="false">
      <c r="A23" s="136" t="s">
        <v>275</v>
      </c>
      <c r="B23" s="385" t="n">
        <v>513</v>
      </c>
      <c r="C23" s="385" t="n">
        <f aca="false">D23-B23</f>
        <v>105</v>
      </c>
      <c r="D23" s="385" t="n">
        <v>618</v>
      </c>
      <c r="E23" s="214" t="n">
        <v>1.17489824202524</v>
      </c>
      <c r="F23" s="139"/>
      <c r="G23" s="385" t="n">
        <v>310</v>
      </c>
      <c r="H23" s="385" t="n">
        <v>387</v>
      </c>
      <c r="I23" s="385" t="n">
        <v>697</v>
      </c>
      <c r="J23" s="214" t="n">
        <v>1.32508749950095</v>
      </c>
      <c r="K23" s="382"/>
      <c r="L23" s="383"/>
      <c r="M23" s="386"/>
      <c r="P23" s="52"/>
      <c r="Q23" s="120"/>
      <c r="R23" s="120"/>
      <c r="S23" s="384"/>
      <c r="U23" s="315"/>
      <c r="W23" s="315"/>
    </row>
    <row r="24" s="136" customFormat="true" ht="9.95" hidden="false" customHeight="true" outlineLevel="0" collapsed="false">
      <c r="A24" s="136" t="s">
        <v>71</v>
      </c>
      <c r="B24" s="385" t="n">
        <v>766</v>
      </c>
      <c r="C24" s="385" t="n">
        <f aca="false">D24-B24</f>
        <v>89</v>
      </c>
      <c r="D24" s="385" t="n">
        <v>855</v>
      </c>
      <c r="E24" s="214" t="n">
        <v>1.58553252566986</v>
      </c>
      <c r="F24" s="139"/>
      <c r="G24" s="385" t="n">
        <v>338</v>
      </c>
      <c r="H24" s="385" t="n">
        <v>488</v>
      </c>
      <c r="I24" s="385" t="n">
        <v>826</v>
      </c>
      <c r="J24" s="214" t="n">
        <v>1.53175422947755</v>
      </c>
      <c r="K24" s="382"/>
      <c r="L24" s="383"/>
      <c r="M24" s="120"/>
      <c r="P24" s="52"/>
      <c r="Q24" s="120"/>
      <c r="R24" s="120"/>
      <c r="S24" s="384"/>
      <c r="U24" s="315"/>
      <c r="W24" s="315"/>
    </row>
    <row r="25" customFormat="false" ht="9.95" hidden="false" customHeight="true" outlineLevel="0" collapsed="false">
      <c r="A25" s="120" t="s">
        <v>72</v>
      </c>
      <c r="B25" s="381" t="n">
        <v>6358</v>
      </c>
      <c r="C25" s="375" t="n">
        <f aca="false">D25-B25</f>
        <v>1017</v>
      </c>
      <c r="D25" s="375" t="n">
        <v>7375</v>
      </c>
      <c r="E25" s="173" t="n">
        <v>1.50317460285108</v>
      </c>
      <c r="F25" s="111"/>
      <c r="G25" s="381" t="n">
        <v>2358</v>
      </c>
      <c r="H25" s="381" t="n">
        <v>5110</v>
      </c>
      <c r="I25" s="381" t="n">
        <v>7468</v>
      </c>
      <c r="J25" s="173" t="n">
        <v>1.52212988936839</v>
      </c>
      <c r="K25" s="382"/>
      <c r="L25" s="383"/>
      <c r="M25" s="136"/>
      <c r="P25" s="29"/>
      <c r="S25" s="384"/>
      <c r="U25" s="315"/>
      <c r="W25" s="315"/>
    </row>
    <row r="26" customFormat="false" ht="9.95" hidden="false" customHeight="true" outlineLevel="0" collapsed="false">
      <c r="A26" s="120" t="s">
        <v>144</v>
      </c>
      <c r="B26" s="381" t="n">
        <v>1765</v>
      </c>
      <c r="C26" s="375" t="n">
        <f aca="false">D26-B26</f>
        <v>302</v>
      </c>
      <c r="D26" s="375" t="n">
        <v>2067</v>
      </c>
      <c r="E26" s="173" t="n">
        <v>1.69885058415968</v>
      </c>
      <c r="F26" s="111"/>
      <c r="G26" s="381" t="n">
        <v>927</v>
      </c>
      <c r="H26" s="381" t="n">
        <v>1214</v>
      </c>
      <c r="I26" s="381" t="n">
        <v>2141</v>
      </c>
      <c r="J26" s="173" t="n">
        <v>1.75967058572127</v>
      </c>
      <c r="K26" s="382"/>
      <c r="L26" s="383"/>
      <c r="M26" s="136"/>
      <c r="P26" s="29"/>
      <c r="S26" s="384"/>
      <c r="U26" s="315"/>
      <c r="W26" s="315"/>
    </row>
    <row r="27" customFormat="false" ht="9.95" hidden="false" customHeight="true" outlineLevel="0" collapsed="false">
      <c r="A27" s="120" t="s">
        <v>145</v>
      </c>
      <c r="B27" s="381" t="n">
        <v>6065</v>
      </c>
      <c r="C27" s="375" t="n">
        <f aca="false">D27-B27</f>
        <v>776</v>
      </c>
      <c r="D27" s="375" t="n">
        <v>6841</v>
      </c>
      <c r="E27" s="173" t="n">
        <v>1.53704949856597</v>
      </c>
      <c r="F27" s="111"/>
      <c r="G27" s="381" t="n">
        <v>2593</v>
      </c>
      <c r="H27" s="381" t="n">
        <v>4712</v>
      </c>
      <c r="I27" s="381" t="n">
        <v>7305</v>
      </c>
      <c r="J27" s="173" t="n">
        <v>1.64130194226347</v>
      </c>
      <c r="K27" s="382"/>
      <c r="L27" s="383"/>
      <c r="P27" s="29"/>
      <c r="Q27" s="136"/>
      <c r="R27" s="136"/>
      <c r="S27" s="384"/>
      <c r="U27" s="315"/>
      <c r="W27" s="315"/>
    </row>
    <row r="28" customFormat="false" ht="9.95" hidden="false" customHeight="true" outlineLevel="0" collapsed="false">
      <c r="A28" s="120" t="s">
        <v>75</v>
      </c>
      <c r="B28" s="381" t="n">
        <v>5090</v>
      </c>
      <c r="C28" s="375" t="n">
        <f aca="false">D28-B28</f>
        <v>873</v>
      </c>
      <c r="D28" s="375" t="n">
        <v>5963</v>
      </c>
      <c r="E28" s="173" t="n">
        <v>1.59451186290888</v>
      </c>
      <c r="F28" s="111"/>
      <c r="G28" s="381" t="n">
        <v>2210</v>
      </c>
      <c r="H28" s="381" t="n">
        <v>4342</v>
      </c>
      <c r="I28" s="381" t="n">
        <v>6552</v>
      </c>
      <c r="J28" s="173" t="n">
        <v>1.75201102226715</v>
      </c>
      <c r="K28" s="382"/>
      <c r="L28" s="383"/>
      <c r="P28" s="29"/>
      <c r="Q28" s="136"/>
      <c r="R28" s="136"/>
      <c r="S28" s="384"/>
      <c r="U28" s="315"/>
      <c r="W28" s="315"/>
    </row>
    <row r="29" customFormat="false" ht="9.95" hidden="false" customHeight="true" outlineLevel="0" collapsed="false">
      <c r="A29" s="120" t="s">
        <v>76</v>
      </c>
      <c r="B29" s="381" t="n">
        <v>1035</v>
      </c>
      <c r="C29" s="375" t="n">
        <f aca="false">D29-B29</f>
        <v>173</v>
      </c>
      <c r="D29" s="375" t="n">
        <v>1208</v>
      </c>
      <c r="E29" s="173" t="n">
        <v>1.36224111216612</v>
      </c>
      <c r="F29" s="111"/>
      <c r="G29" s="381" t="n">
        <v>314</v>
      </c>
      <c r="H29" s="381" t="n">
        <v>772</v>
      </c>
      <c r="I29" s="381" t="n">
        <v>1086</v>
      </c>
      <c r="J29" s="173" t="n">
        <v>1.22466378130166</v>
      </c>
      <c r="K29" s="382"/>
      <c r="L29" s="383"/>
      <c r="P29" s="29"/>
      <c r="S29" s="384"/>
      <c r="U29" s="315"/>
      <c r="W29" s="315"/>
    </row>
    <row r="30" customFormat="false" ht="9.95" hidden="false" customHeight="true" outlineLevel="0" collapsed="false">
      <c r="A30" s="120" t="s">
        <v>77</v>
      </c>
      <c r="B30" s="381" t="n">
        <v>2072</v>
      </c>
      <c r="C30" s="375" t="n">
        <f aca="false">D30-B30</f>
        <v>333</v>
      </c>
      <c r="D30" s="375" t="n">
        <v>2405</v>
      </c>
      <c r="E30" s="173" t="n">
        <v>1.5668732376748</v>
      </c>
      <c r="F30" s="111"/>
      <c r="G30" s="381" t="n">
        <v>599</v>
      </c>
      <c r="H30" s="381" t="n">
        <v>1543</v>
      </c>
      <c r="I30" s="381" t="n">
        <v>2142</v>
      </c>
      <c r="J30" s="173" t="n">
        <v>1.39552701667336</v>
      </c>
      <c r="K30" s="382"/>
      <c r="L30" s="383"/>
      <c r="P30" s="29"/>
      <c r="S30" s="384"/>
      <c r="U30" s="315"/>
      <c r="W30" s="315"/>
    </row>
    <row r="31" customFormat="false" ht="9.95" hidden="false" customHeight="true" outlineLevel="0" collapsed="false">
      <c r="A31" s="120" t="s">
        <v>78</v>
      </c>
      <c r="B31" s="381" t="n">
        <v>9474</v>
      </c>
      <c r="C31" s="375" t="n">
        <f aca="false">D31-B31</f>
        <v>1244</v>
      </c>
      <c r="D31" s="375" t="n">
        <v>10718</v>
      </c>
      <c r="E31" s="173" t="n">
        <v>1.81740844304748</v>
      </c>
      <c r="F31" s="111"/>
      <c r="G31" s="381" t="n">
        <v>2603</v>
      </c>
      <c r="H31" s="381" t="n">
        <v>6516</v>
      </c>
      <c r="I31" s="381" t="n">
        <v>9119</v>
      </c>
      <c r="J31" s="173" t="n">
        <v>1.54627240083504</v>
      </c>
      <c r="K31" s="382"/>
      <c r="L31" s="383"/>
      <c r="P31" s="29"/>
      <c r="S31" s="384"/>
      <c r="U31" s="315"/>
      <c r="W31" s="315"/>
    </row>
    <row r="32" customFormat="false" ht="9.95" hidden="false" customHeight="true" outlineLevel="0" collapsed="false">
      <c r="A32" s="120" t="s">
        <v>79</v>
      </c>
      <c r="B32" s="381" t="n">
        <v>1791</v>
      </c>
      <c r="C32" s="375" t="n">
        <f aca="false">D32-B32</f>
        <v>308</v>
      </c>
      <c r="D32" s="375" t="n">
        <v>2099</v>
      </c>
      <c r="E32" s="173" t="n">
        <v>1.59169316644947</v>
      </c>
      <c r="F32" s="111"/>
      <c r="G32" s="381" t="n">
        <v>402</v>
      </c>
      <c r="H32" s="381" t="n">
        <v>1448</v>
      </c>
      <c r="I32" s="381" t="n">
        <v>1850</v>
      </c>
      <c r="J32" s="173" t="n">
        <v>1.40287391992926</v>
      </c>
      <c r="K32" s="382"/>
      <c r="L32" s="383"/>
      <c r="P32" s="29"/>
      <c r="S32" s="384"/>
      <c r="U32" s="315"/>
      <c r="W32" s="315"/>
    </row>
    <row r="33" customFormat="false" ht="9.95" hidden="false" customHeight="true" outlineLevel="0" collapsed="false">
      <c r="A33" s="120" t="s">
        <v>80</v>
      </c>
      <c r="B33" s="381" t="n">
        <v>421</v>
      </c>
      <c r="C33" s="375" t="n">
        <f aca="false">D33-B33</f>
        <v>82</v>
      </c>
      <c r="D33" s="375" t="n">
        <v>503</v>
      </c>
      <c r="E33" s="173" t="n">
        <v>1.62535423351461</v>
      </c>
      <c r="F33" s="111"/>
      <c r="G33" s="381" t="n">
        <v>66</v>
      </c>
      <c r="H33" s="381" t="n">
        <v>306</v>
      </c>
      <c r="I33" s="381" t="n">
        <v>372</v>
      </c>
      <c r="J33" s="173" t="n">
        <v>1.20205124228118</v>
      </c>
      <c r="K33" s="382"/>
      <c r="L33" s="383"/>
      <c r="P33" s="29"/>
      <c r="S33" s="384"/>
      <c r="U33" s="315"/>
      <c r="W33" s="315"/>
    </row>
    <row r="34" customFormat="false" ht="9.95" hidden="false" customHeight="true" outlineLevel="0" collapsed="false">
      <c r="A34" s="120" t="s">
        <v>81</v>
      </c>
      <c r="B34" s="381" t="n">
        <v>7771</v>
      </c>
      <c r="C34" s="375" t="n">
        <f aca="false">D34-B34</f>
        <v>1810</v>
      </c>
      <c r="D34" s="375" t="n">
        <v>9581</v>
      </c>
      <c r="E34" s="173" t="n">
        <v>1.64255888764767</v>
      </c>
      <c r="F34" s="111"/>
      <c r="G34" s="381" t="n">
        <v>960</v>
      </c>
      <c r="H34" s="381" t="n">
        <v>5286</v>
      </c>
      <c r="I34" s="381" t="n">
        <v>6246</v>
      </c>
      <c r="J34" s="173" t="n">
        <v>1.0708091861233</v>
      </c>
      <c r="K34" s="382"/>
      <c r="L34" s="383"/>
      <c r="P34" s="29"/>
      <c r="S34" s="384"/>
      <c r="U34" s="315"/>
      <c r="W34" s="315"/>
    </row>
    <row r="35" customFormat="false" ht="9.95" hidden="false" customHeight="true" outlineLevel="0" collapsed="false">
      <c r="A35" s="120" t="s">
        <v>82</v>
      </c>
      <c r="B35" s="381" t="n">
        <v>6070</v>
      </c>
      <c r="C35" s="375" t="n">
        <f aca="false">D35-B35</f>
        <v>1131</v>
      </c>
      <c r="D35" s="375" t="n">
        <v>7201</v>
      </c>
      <c r="E35" s="173" t="n">
        <v>1.77536602593893</v>
      </c>
      <c r="F35" s="111"/>
      <c r="G35" s="381" t="n">
        <v>690</v>
      </c>
      <c r="H35" s="381" t="n">
        <v>4452</v>
      </c>
      <c r="I35" s="381" t="n">
        <v>5142</v>
      </c>
      <c r="J35" s="173" t="n">
        <v>1.2677311630854</v>
      </c>
      <c r="K35" s="382"/>
      <c r="L35" s="383"/>
      <c r="P35" s="29"/>
      <c r="S35" s="384"/>
      <c r="U35" s="315"/>
      <c r="W35" s="315"/>
    </row>
    <row r="36" customFormat="false" ht="9.95" hidden="false" customHeight="true" outlineLevel="0" collapsed="false">
      <c r="A36" s="120" t="s">
        <v>83</v>
      </c>
      <c r="B36" s="381" t="n">
        <v>588</v>
      </c>
      <c r="C36" s="375" t="n">
        <f aca="false">D36-B36</f>
        <v>91</v>
      </c>
      <c r="D36" s="375" t="n">
        <v>679</v>
      </c>
      <c r="E36" s="173" t="n">
        <v>1.19386399620917</v>
      </c>
      <c r="F36" s="111"/>
      <c r="G36" s="381" t="n">
        <v>81</v>
      </c>
      <c r="H36" s="381" t="n">
        <v>501</v>
      </c>
      <c r="I36" s="381" t="n">
        <v>582</v>
      </c>
      <c r="J36" s="173" t="n">
        <v>1.02331199675072</v>
      </c>
      <c r="K36" s="382"/>
      <c r="L36" s="383"/>
      <c r="P36" s="29"/>
      <c r="S36" s="384"/>
      <c r="U36" s="315"/>
      <c r="W36" s="315"/>
    </row>
    <row r="37" customFormat="false" ht="9.95" hidden="false" customHeight="true" outlineLevel="0" collapsed="false">
      <c r="A37" s="120" t="s">
        <v>84</v>
      </c>
      <c r="B37" s="381" t="n">
        <v>2129</v>
      </c>
      <c r="C37" s="375" t="n">
        <f aca="false">D37-B37</f>
        <v>439</v>
      </c>
      <c r="D37" s="375" t="n">
        <v>2568</v>
      </c>
      <c r="E37" s="173" t="n">
        <v>1.30959772452296</v>
      </c>
      <c r="F37" s="111"/>
      <c r="G37" s="381" t="n">
        <v>252</v>
      </c>
      <c r="H37" s="381" t="n">
        <v>1670</v>
      </c>
      <c r="I37" s="381" t="n">
        <v>1922</v>
      </c>
      <c r="J37" s="173" t="n">
        <v>0.980158421547166</v>
      </c>
      <c r="K37" s="382"/>
      <c r="L37" s="383"/>
      <c r="P37" s="29"/>
      <c r="S37" s="384"/>
      <c r="U37" s="315"/>
      <c r="W37" s="315"/>
    </row>
    <row r="38" s="386" customFormat="true" ht="9.95" hidden="false" customHeight="true" outlineLevel="0" collapsed="false">
      <c r="A38" s="120" t="s">
        <v>85</v>
      </c>
      <c r="B38" s="381" t="n">
        <v>6471</v>
      </c>
      <c r="C38" s="375" t="n">
        <f aca="false">D38-B38</f>
        <v>2109</v>
      </c>
      <c r="D38" s="375" t="n">
        <v>8580</v>
      </c>
      <c r="E38" s="173" t="n">
        <v>1.70176811326873</v>
      </c>
      <c r="F38" s="111"/>
      <c r="G38" s="381" t="n">
        <v>1199</v>
      </c>
      <c r="H38" s="381" t="n">
        <v>5794</v>
      </c>
      <c r="I38" s="381" t="n">
        <v>6993</v>
      </c>
      <c r="J38" s="173" t="n">
        <v>1.3870005146956</v>
      </c>
      <c r="K38" s="382"/>
      <c r="L38" s="383"/>
      <c r="M38" s="120"/>
      <c r="P38" s="29"/>
      <c r="Q38" s="120"/>
      <c r="R38" s="120"/>
      <c r="S38" s="384"/>
      <c r="U38" s="315"/>
      <c r="W38" s="315"/>
    </row>
    <row r="39" customFormat="false" ht="9.95" hidden="false" customHeight="true" outlineLevel="0" collapsed="false">
      <c r="A39" s="120" t="s">
        <v>86</v>
      </c>
      <c r="B39" s="381" t="n">
        <v>2140</v>
      </c>
      <c r="C39" s="375" t="n">
        <f aca="false">D39-B39</f>
        <v>525</v>
      </c>
      <c r="D39" s="375" t="n">
        <v>2665</v>
      </c>
      <c r="E39" s="173" t="n">
        <v>1.61451011431519</v>
      </c>
      <c r="F39" s="111"/>
      <c r="G39" s="381" t="n">
        <v>809</v>
      </c>
      <c r="H39" s="381" t="n">
        <v>1786</v>
      </c>
      <c r="I39" s="381" t="n">
        <v>2595</v>
      </c>
      <c r="J39" s="173" t="n">
        <v>1.57210271919247</v>
      </c>
      <c r="K39" s="382"/>
      <c r="L39" s="383"/>
      <c r="P39" s="29"/>
      <c r="S39" s="384"/>
      <c r="U39" s="315"/>
      <c r="W39" s="315"/>
    </row>
    <row r="40" s="185" customFormat="true" ht="9.95" hidden="false" customHeight="true" outlineLevel="0" collapsed="false">
      <c r="A40" s="140" t="s">
        <v>87</v>
      </c>
      <c r="B40" s="387" t="n">
        <v>23633</v>
      </c>
      <c r="C40" s="387" t="n">
        <f aca="false">D40-B40</f>
        <v>2902</v>
      </c>
      <c r="D40" s="387" t="n">
        <v>26535</v>
      </c>
      <c r="E40" s="377" t="n">
        <v>1.64817820871756</v>
      </c>
      <c r="F40" s="180"/>
      <c r="G40" s="387" t="n">
        <v>9774</v>
      </c>
      <c r="H40" s="387" t="n">
        <v>18817</v>
      </c>
      <c r="I40" s="387" t="n">
        <v>28591</v>
      </c>
      <c r="J40" s="377" t="n">
        <v>1.77588329246067</v>
      </c>
      <c r="K40" s="382"/>
      <c r="L40" s="383"/>
      <c r="P40" s="29"/>
      <c r="S40" s="384"/>
      <c r="U40" s="315"/>
      <c r="W40" s="315"/>
    </row>
    <row r="41" s="185" customFormat="true" ht="9.95" hidden="false" customHeight="true" outlineLevel="0" collapsed="false">
      <c r="A41" s="140" t="s">
        <v>88</v>
      </c>
      <c r="B41" s="387" t="n">
        <v>15467</v>
      </c>
      <c r="C41" s="387" t="n">
        <f aca="false">D41-B41</f>
        <v>2289</v>
      </c>
      <c r="D41" s="387" t="n">
        <v>17756</v>
      </c>
      <c r="E41" s="377" t="n">
        <v>1.52556362986197</v>
      </c>
      <c r="F41" s="180"/>
      <c r="G41" s="387" t="n">
        <v>6526</v>
      </c>
      <c r="H41" s="387" t="n">
        <v>11911</v>
      </c>
      <c r="I41" s="387" t="n">
        <v>18437</v>
      </c>
      <c r="J41" s="377" t="n">
        <v>1.58407392677209</v>
      </c>
      <c r="K41" s="382"/>
      <c r="L41" s="383"/>
      <c r="P41" s="29"/>
      <c r="S41" s="384"/>
      <c r="U41" s="315"/>
      <c r="W41" s="315"/>
    </row>
    <row r="42" s="185" customFormat="true" ht="9.95" hidden="false" customHeight="true" outlineLevel="0" collapsed="false">
      <c r="A42" s="147" t="s">
        <v>89</v>
      </c>
      <c r="B42" s="387" t="n">
        <v>17671</v>
      </c>
      <c r="C42" s="387" t="n">
        <f aca="false">D42-B42</f>
        <v>2623</v>
      </c>
      <c r="D42" s="387" t="n">
        <v>20294</v>
      </c>
      <c r="E42" s="377" t="n">
        <v>1.68292189207391</v>
      </c>
      <c r="F42" s="180"/>
      <c r="G42" s="387" t="n">
        <v>5726</v>
      </c>
      <c r="H42" s="387" t="n">
        <v>13173</v>
      </c>
      <c r="I42" s="387" t="n">
        <v>18899</v>
      </c>
      <c r="J42" s="377" t="n">
        <v>1.5672386339955</v>
      </c>
      <c r="K42" s="382"/>
      <c r="L42" s="383"/>
      <c r="P42" s="29"/>
      <c r="S42" s="384"/>
      <c r="U42" s="315"/>
      <c r="W42" s="315"/>
    </row>
    <row r="43" s="185" customFormat="true" ht="9.95" hidden="false" customHeight="true" outlineLevel="0" collapsed="false">
      <c r="A43" s="147" t="s">
        <v>90</v>
      </c>
      <c r="B43" s="387" t="n">
        <v>18770</v>
      </c>
      <c r="C43" s="387" t="n">
        <f aca="false">D43-B43</f>
        <v>3861</v>
      </c>
      <c r="D43" s="387" t="n">
        <v>22631</v>
      </c>
      <c r="E43" s="377" t="n">
        <v>1.61110527153773</v>
      </c>
      <c r="F43" s="180"/>
      <c r="G43" s="387" t="n">
        <v>2451</v>
      </c>
      <c r="H43" s="387" t="n">
        <v>13663</v>
      </c>
      <c r="I43" s="387" t="n">
        <v>16114</v>
      </c>
      <c r="J43" s="377" t="n">
        <v>1.14715877979581</v>
      </c>
      <c r="K43" s="382"/>
      <c r="L43" s="383"/>
      <c r="P43" s="29"/>
      <c r="S43" s="384"/>
      <c r="U43" s="315"/>
      <c r="W43" s="315"/>
    </row>
    <row r="44" s="185" customFormat="true" ht="9.95" hidden="false" customHeight="true" outlineLevel="0" collapsed="false">
      <c r="A44" s="147" t="s">
        <v>91</v>
      </c>
      <c r="B44" s="387" t="n">
        <v>8611</v>
      </c>
      <c r="C44" s="387" t="n">
        <f aca="false">D44-B44</f>
        <v>2634</v>
      </c>
      <c r="D44" s="387" t="n">
        <v>11245</v>
      </c>
      <c r="E44" s="377" t="n">
        <v>1.68024647998075</v>
      </c>
      <c r="F44" s="180"/>
      <c r="G44" s="387" t="n">
        <v>2008</v>
      </c>
      <c r="H44" s="387" t="n">
        <v>7580</v>
      </c>
      <c r="I44" s="387" t="n">
        <v>9588</v>
      </c>
      <c r="J44" s="377" t="n">
        <v>1.43265480213921</v>
      </c>
      <c r="K44" s="382"/>
      <c r="L44" s="383"/>
      <c r="P44" s="29"/>
      <c r="S44" s="384"/>
      <c r="U44" s="315"/>
      <c r="W44" s="315"/>
    </row>
    <row r="45" s="185" customFormat="true" ht="9.95" hidden="false" customHeight="true" outlineLevel="0" collapsed="false">
      <c r="A45" s="140" t="s">
        <v>92</v>
      </c>
      <c r="B45" s="387" t="n">
        <v>84152</v>
      </c>
      <c r="C45" s="387" t="n">
        <f aca="false">D45-B45</f>
        <v>14309</v>
      </c>
      <c r="D45" s="387" t="n">
        <v>98461</v>
      </c>
      <c r="E45" s="377" t="n">
        <v>1.62646766939379</v>
      </c>
      <c r="F45" s="180"/>
      <c r="G45" s="387" t="n">
        <v>26485</v>
      </c>
      <c r="H45" s="387" t="n">
        <v>65144</v>
      </c>
      <c r="I45" s="387" t="n">
        <v>91629</v>
      </c>
      <c r="J45" s="377" t="n">
        <v>1.51361052679623</v>
      </c>
      <c r="K45" s="377"/>
      <c r="L45" s="383"/>
      <c r="M45" s="120"/>
      <c r="P45" s="388"/>
      <c r="Q45" s="120"/>
      <c r="R45" s="120"/>
      <c r="S45" s="389"/>
      <c r="T45" s="390"/>
      <c r="U45" s="315"/>
      <c r="W45" s="315"/>
    </row>
    <row r="46" customFormat="false" ht="3" hidden="false" customHeight="true" outlineLevel="0" collapsed="false">
      <c r="A46" s="218"/>
      <c r="B46" s="218"/>
      <c r="C46" s="218"/>
      <c r="D46" s="218"/>
      <c r="E46" s="218"/>
      <c r="F46" s="218"/>
      <c r="G46" s="391"/>
      <c r="H46" s="391"/>
      <c r="I46" s="391"/>
      <c r="J46" s="391"/>
      <c r="L46" s="383"/>
    </row>
    <row r="47" s="185" customFormat="true" ht="3" hidden="false" customHeight="true" outlineLevel="0" collapsed="false">
      <c r="A47" s="257"/>
      <c r="B47" s="258"/>
      <c r="C47" s="258"/>
      <c r="D47" s="258"/>
      <c r="E47" s="368"/>
      <c r="F47" s="368"/>
      <c r="G47" s="368"/>
      <c r="H47" s="111"/>
      <c r="I47" s="207"/>
      <c r="J47" s="207"/>
    </row>
    <row r="48" customFormat="false" ht="9.95" hidden="false" customHeight="true" outlineLevel="0" collapsed="false">
      <c r="A48" s="121" t="s">
        <v>276</v>
      </c>
      <c r="B48" s="121"/>
      <c r="C48" s="121"/>
      <c r="D48" s="121"/>
      <c r="E48" s="121"/>
      <c r="F48" s="121"/>
      <c r="G48" s="121"/>
      <c r="H48" s="121"/>
      <c r="I48" s="121"/>
      <c r="J48" s="121"/>
    </row>
    <row r="49" customFormat="false" ht="9.95" hidden="false" customHeight="true" outlineLevel="0" collapsed="false">
      <c r="A49" s="208" t="s">
        <v>277</v>
      </c>
      <c r="B49" s="208"/>
      <c r="C49" s="208"/>
      <c r="D49" s="208"/>
      <c r="E49" s="208"/>
      <c r="F49" s="208"/>
      <c r="G49" s="208"/>
      <c r="H49" s="208"/>
      <c r="I49" s="208"/>
      <c r="J49" s="208"/>
    </row>
    <row r="50" customFormat="false" ht="9.95" hidden="false" customHeight="true" outlineLevel="0" collapsed="false">
      <c r="A50" s="161" t="s">
        <v>278</v>
      </c>
      <c r="B50" s="161"/>
      <c r="C50" s="161"/>
      <c r="D50" s="161"/>
      <c r="E50" s="161"/>
      <c r="F50" s="161"/>
      <c r="G50" s="161"/>
      <c r="H50" s="161"/>
      <c r="I50" s="161"/>
      <c r="J50" s="161"/>
    </row>
  </sheetData>
  <mergeCells count="12">
    <mergeCell ref="A4:J4"/>
    <mergeCell ref="A5:J5"/>
    <mergeCell ref="A6:J6"/>
    <mergeCell ref="A8:A9"/>
    <mergeCell ref="B8:D8"/>
    <mergeCell ref="E8:E9"/>
    <mergeCell ref="G8:I8"/>
    <mergeCell ref="J8:J9"/>
    <mergeCell ref="B16:J16"/>
    <mergeCell ref="A48:J48"/>
    <mergeCell ref="A49:J49"/>
    <mergeCell ref="A50:J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85" width="18.99"/>
    <col collapsed="false" customWidth="true" hidden="false" outlineLevel="0" max="2" min="2" style="185" width="9.7"/>
    <col collapsed="false" customWidth="true" hidden="false" outlineLevel="0" max="3" min="3" style="185" width="0.85"/>
    <col collapsed="false" customWidth="true" hidden="false" outlineLevel="0" max="9" min="4" style="185" width="9.7"/>
    <col collapsed="false" customWidth="true" hidden="false" outlineLevel="0" max="10" min="10" style="111" width="8.56"/>
    <col collapsed="false" customWidth="false" hidden="false" outlineLevel="0" max="257" min="11" style="185" width="14.7"/>
  </cols>
  <sheetData>
    <row r="1" s="222" customFormat="true" ht="12" hidden="false" customHeight="true" outlineLevel="0" collapsed="false">
      <c r="J1" s="122"/>
    </row>
    <row r="2" s="76" customFormat="tru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161"/>
    </row>
    <row r="3" customFormat="false" ht="24.95" hidden="false" customHeight="true" outlineLevel="0" collapsed="false">
      <c r="A3" s="392"/>
    </row>
    <row r="4" s="395" customFormat="true" ht="12" hidden="false" customHeight="true" outlineLevel="0" collapsed="false">
      <c r="A4" s="393" t="s">
        <v>37</v>
      </c>
      <c r="B4" s="394"/>
      <c r="C4" s="394"/>
      <c r="D4" s="394"/>
      <c r="E4" s="394"/>
      <c r="F4" s="394"/>
      <c r="G4" s="394"/>
    </row>
    <row r="5" s="395" customFormat="true" ht="12" hidden="false" customHeight="true" outlineLevel="0" collapsed="false">
      <c r="A5" s="393" t="s">
        <v>38</v>
      </c>
      <c r="B5" s="394"/>
      <c r="C5" s="394"/>
      <c r="D5" s="394"/>
      <c r="E5" s="394"/>
      <c r="F5" s="394"/>
      <c r="G5" s="394"/>
    </row>
    <row r="6" s="77" customFormat="true" ht="12" hidden="false" customHeight="true" outlineLevel="0" collapsed="false">
      <c r="A6" s="77" t="s">
        <v>279</v>
      </c>
      <c r="B6" s="396"/>
      <c r="C6" s="396"/>
      <c r="D6" s="396"/>
      <c r="E6" s="396"/>
      <c r="F6" s="396"/>
      <c r="G6" s="396"/>
    </row>
    <row r="7" customFormat="false" ht="6" hidden="false" customHeight="true" outlineLevel="0" collapsed="false">
      <c r="A7" s="186"/>
    </row>
    <row r="8" customFormat="false" ht="19.5" hidden="false" customHeight="true" outlineLevel="0" collapsed="false">
      <c r="A8" s="164" t="s">
        <v>48</v>
      </c>
      <c r="B8" s="397" t="s">
        <v>280</v>
      </c>
      <c r="C8" s="261"/>
      <c r="D8" s="261" t="s">
        <v>150</v>
      </c>
      <c r="E8" s="261"/>
      <c r="F8" s="261"/>
      <c r="G8" s="261"/>
      <c r="H8" s="261"/>
      <c r="I8" s="261"/>
    </row>
    <row r="9" customFormat="false" ht="23.25" hidden="false" customHeight="true" outlineLevel="0" collapsed="false">
      <c r="A9" s="164"/>
      <c r="B9" s="397"/>
      <c r="C9" s="261"/>
      <c r="D9" s="119" t="s">
        <v>281</v>
      </c>
      <c r="E9" s="119" t="s">
        <v>282</v>
      </c>
      <c r="F9" s="119" t="s">
        <v>283</v>
      </c>
      <c r="G9" s="119" t="s">
        <v>284</v>
      </c>
      <c r="H9" s="119" t="s">
        <v>285</v>
      </c>
      <c r="I9" s="80" t="s">
        <v>138</v>
      </c>
    </row>
    <row r="10" customFormat="false" ht="3" hidden="false" customHeight="true" outlineLevel="0" collapsed="false">
      <c r="A10" s="122"/>
      <c r="B10" s="111"/>
      <c r="C10" s="111"/>
      <c r="D10" s="111"/>
      <c r="E10" s="111"/>
      <c r="F10" s="111"/>
      <c r="G10" s="111"/>
      <c r="H10" s="111"/>
      <c r="I10" s="111"/>
    </row>
    <row r="11" customFormat="false" ht="9.95" hidden="false" customHeight="true" outlineLevel="0" collapsed="false">
      <c r="A11" s="125" t="s">
        <v>286</v>
      </c>
      <c r="B11" s="398" t="n">
        <v>25017</v>
      </c>
      <c r="C11" s="170"/>
      <c r="D11" s="399" t="n">
        <v>30.6</v>
      </c>
      <c r="E11" s="399" t="n">
        <v>27.1</v>
      </c>
      <c r="F11" s="399" t="n">
        <v>20</v>
      </c>
      <c r="G11" s="399" t="n">
        <v>16.9</v>
      </c>
      <c r="H11" s="399" t="n">
        <v>5.4</v>
      </c>
      <c r="I11" s="399" t="n">
        <v>100</v>
      </c>
    </row>
    <row r="12" customFormat="false" ht="9.95" hidden="false" customHeight="true" outlineLevel="0" collapsed="false">
      <c r="A12" s="125" t="s">
        <v>287</v>
      </c>
      <c r="B12" s="398" t="n">
        <v>25266</v>
      </c>
      <c r="C12" s="170"/>
      <c r="D12" s="399" t="n">
        <v>31.1</v>
      </c>
      <c r="E12" s="399" t="n">
        <v>27.1</v>
      </c>
      <c r="F12" s="399" t="n">
        <v>20.1</v>
      </c>
      <c r="G12" s="399" t="n">
        <v>16.2</v>
      </c>
      <c r="H12" s="399" t="n">
        <v>5.4</v>
      </c>
      <c r="I12" s="399" t="n">
        <v>100</v>
      </c>
    </row>
    <row r="13" customFormat="false" ht="9.95" hidden="false" customHeight="true" outlineLevel="0" collapsed="false">
      <c r="A13" s="125" t="s">
        <v>288</v>
      </c>
      <c r="B13" s="398" t="n">
        <v>25386</v>
      </c>
      <c r="C13" s="170"/>
      <c r="D13" s="399" t="n">
        <v>31.6</v>
      </c>
      <c r="E13" s="399" t="n">
        <v>27.3</v>
      </c>
      <c r="F13" s="399" t="n">
        <v>19.8</v>
      </c>
      <c r="G13" s="399" t="n">
        <v>16</v>
      </c>
      <c r="H13" s="399" t="n">
        <v>5.4</v>
      </c>
      <c r="I13" s="399" t="n">
        <v>100</v>
      </c>
    </row>
    <row r="14" customFormat="false" ht="9.95" hidden="false" customHeight="true" outlineLevel="0" collapsed="false">
      <c r="A14" s="125" t="s">
        <v>289</v>
      </c>
      <c r="B14" s="398" t="n">
        <v>25494</v>
      </c>
      <c r="C14" s="170"/>
      <c r="D14" s="399" t="n">
        <v>31.9</v>
      </c>
      <c r="E14" s="399" t="n">
        <v>27.5</v>
      </c>
      <c r="F14" s="399" t="n">
        <v>19.6</v>
      </c>
      <c r="G14" s="399" t="n">
        <v>15.7</v>
      </c>
      <c r="H14" s="399" t="n">
        <v>5.3</v>
      </c>
      <c r="I14" s="399" t="n">
        <v>100</v>
      </c>
    </row>
    <row r="15" customFormat="false" ht="3" hidden="false" customHeight="true" outlineLevel="0" collapsed="false">
      <c r="A15" s="125"/>
      <c r="B15" s="193"/>
      <c r="C15" s="170"/>
      <c r="D15" s="399"/>
      <c r="E15" s="399"/>
      <c r="F15" s="399"/>
      <c r="G15" s="399"/>
      <c r="H15" s="399"/>
      <c r="I15" s="399"/>
    </row>
    <row r="16" s="242" customFormat="true" ht="9.95" hidden="false" customHeight="true" outlineLevel="0" collapsed="false">
      <c r="A16" s="400"/>
      <c r="B16" s="131" t="s">
        <v>290</v>
      </c>
      <c r="C16" s="131"/>
      <c r="D16" s="131"/>
      <c r="E16" s="131"/>
      <c r="F16" s="131"/>
      <c r="G16" s="131"/>
      <c r="H16" s="131"/>
      <c r="I16" s="131"/>
      <c r="J16" s="120"/>
    </row>
    <row r="17" customFormat="false" ht="3" hidden="false" customHeight="true" outlineLevel="0" collapsed="false">
      <c r="A17" s="125"/>
      <c r="B17" s="111"/>
      <c r="C17" s="111"/>
      <c r="D17" s="111"/>
      <c r="E17" s="111"/>
      <c r="F17" s="111"/>
      <c r="G17" s="111"/>
      <c r="H17" s="111"/>
      <c r="I17" s="111"/>
    </row>
    <row r="18" s="242" customFormat="true" ht="9.95" hidden="false" customHeight="true" outlineLevel="0" collapsed="false">
      <c r="A18" s="125" t="s">
        <v>65</v>
      </c>
      <c r="B18" s="398" t="n">
        <v>1996</v>
      </c>
      <c r="C18" s="170"/>
      <c r="D18" s="399" t="n">
        <v>36.2</v>
      </c>
      <c r="E18" s="399" t="n">
        <v>29.3</v>
      </c>
      <c r="F18" s="399" t="n">
        <v>19.2</v>
      </c>
      <c r="G18" s="399" t="n">
        <v>11.9</v>
      </c>
      <c r="H18" s="399" t="n">
        <v>3.4</v>
      </c>
      <c r="I18" s="399" t="n">
        <v>100</v>
      </c>
      <c r="J18" s="173"/>
      <c r="K18" s="399"/>
      <c r="L18" s="399"/>
      <c r="M18" s="401"/>
    </row>
    <row r="19" s="242" customFormat="true" ht="9.95" hidden="false" customHeight="true" outlineLevel="0" collapsed="false">
      <c r="A19" s="346" t="s">
        <v>186</v>
      </c>
      <c r="B19" s="398" t="n">
        <v>66</v>
      </c>
      <c r="C19" s="170"/>
      <c r="D19" s="399" t="n">
        <v>49.1</v>
      </c>
      <c r="E19" s="399" t="n">
        <v>26.1</v>
      </c>
      <c r="F19" s="399" t="n">
        <v>13.6</v>
      </c>
      <c r="G19" s="399" t="n">
        <v>7.8</v>
      </c>
      <c r="H19" s="399" t="n">
        <v>3.5</v>
      </c>
      <c r="I19" s="399" t="n">
        <v>100</v>
      </c>
      <c r="J19" s="120"/>
      <c r="K19" s="399"/>
      <c r="L19" s="399"/>
      <c r="M19" s="401"/>
    </row>
    <row r="20" s="242" customFormat="true" ht="9.95" hidden="false" customHeight="true" outlineLevel="0" collapsed="false">
      <c r="A20" s="125" t="s">
        <v>67</v>
      </c>
      <c r="B20" s="398" t="n">
        <v>756</v>
      </c>
      <c r="C20" s="170"/>
      <c r="D20" s="399" t="n">
        <v>40.9</v>
      </c>
      <c r="E20" s="399" t="n">
        <v>29.9</v>
      </c>
      <c r="F20" s="399" t="n">
        <v>15.9</v>
      </c>
      <c r="G20" s="399" t="n">
        <v>10.7</v>
      </c>
      <c r="H20" s="399" t="n">
        <v>2.6</v>
      </c>
      <c r="I20" s="399" t="n">
        <v>100</v>
      </c>
      <c r="J20" s="120"/>
      <c r="K20" s="399"/>
      <c r="L20" s="399"/>
      <c r="M20" s="401"/>
    </row>
    <row r="21" s="242" customFormat="true" ht="9.95" hidden="false" customHeight="true" outlineLevel="0" collapsed="false">
      <c r="A21" s="125" t="s">
        <v>68</v>
      </c>
      <c r="B21" s="398" t="n">
        <v>4389</v>
      </c>
      <c r="C21" s="170"/>
      <c r="D21" s="399" t="n">
        <v>34.1</v>
      </c>
      <c r="E21" s="399" t="n">
        <v>28.1</v>
      </c>
      <c r="F21" s="399" t="n">
        <v>20.2</v>
      </c>
      <c r="G21" s="399" t="n">
        <v>13.3</v>
      </c>
      <c r="H21" s="399" t="n">
        <v>4.3</v>
      </c>
      <c r="I21" s="399" t="n">
        <v>100</v>
      </c>
      <c r="J21" s="120"/>
      <c r="K21" s="399"/>
      <c r="L21" s="399"/>
      <c r="M21" s="401"/>
    </row>
    <row r="22" s="242" customFormat="true" ht="9.95" hidden="false" customHeight="true" outlineLevel="0" collapsed="false">
      <c r="A22" s="346" t="s">
        <v>142</v>
      </c>
      <c r="B22" s="398" t="n">
        <v>446</v>
      </c>
      <c r="C22" s="170"/>
      <c r="D22" s="399" t="n">
        <v>33.1</v>
      </c>
      <c r="E22" s="399" t="n">
        <v>27.9</v>
      </c>
      <c r="F22" s="399" t="n">
        <v>16.9</v>
      </c>
      <c r="G22" s="399" t="n">
        <v>15.7</v>
      </c>
      <c r="H22" s="399" t="n">
        <v>6.4</v>
      </c>
      <c r="I22" s="399" t="n">
        <v>100</v>
      </c>
      <c r="J22" s="135"/>
      <c r="K22" s="399"/>
      <c r="L22" s="399"/>
      <c r="M22" s="401"/>
    </row>
    <row r="23" s="178" customFormat="true" ht="9.95" hidden="false" customHeight="true" outlineLevel="0" collapsed="false">
      <c r="A23" s="349" t="s">
        <v>143</v>
      </c>
      <c r="B23" s="402" t="n">
        <v>218</v>
      </c>
      <c r="C23" s="350"/>
      <c r="D23" s="403" t="n">
        <v>33.4</v>
      </c>
      <c r="E23" s="403" t="n">
        <v>27.2</v>
      </c>
      <c r="F23" s="403" t="n">
        <v>16.5</v>
      </c>
      <c r="G23" s="403" t="n">
        <v>15.6</v>
      </c>
      <c r="H23" s="403" t="n">
        <v>7.3</v>
      </c>
      <c r="I23" s="403" t="n">
        <v>100</v>
      </c>
      <c r="J23" s="136"/>
      <c r="K23" s="403"/>
      <c r="L23" s="403"/>
      <c r="M23" s="404"/>
    </row>
    <row r="24" s="178" customFormat="true" ht="9.95" hidden="false" customHeight="true" outlineLevel="0" collapsed="false">
      <c r="A24" s="349" t="s">
        <v>71</v>
      </c>
      <c r="B24" s="402" t="n">
        <v>228</v>
      </c>
      <c r="C24" s="350"/>
      <c r="D24" s="403" t="n">
        <v>32.8</v>
      </c>
      <c r="E24" s="403" t="n">
        <v>28.5</v>
      </c>
      <c r="F24" s="403" t="n">
        <v>17.3</v>
      </c>
      <c r="G24" s="403" t="n">
        <v>15.9</v>
      </c>
      <c r="H24" s="403" t="n">
        <v>5.5</v>
      </c>
      <c r="I24" s="403" t="n">
        <v>100</v>
      </c>
      <c r="J24" s="136"/>
      <c r="K24" s="403"/>
      <c r="L24" s="403"/>
      <c r="M24" s="404"/>
    </row>
    <row r="25" s="242" customFormat="true" ht="9.95" hidden="false" customHeight="true" outlineLevel="0" collapsed="false">
      <c r="A25" s="125" t="s">
        <v>72</v>
      </c>
      <c r="B25" s="398" t="n">
        <v>2038</v>
      </c>
      <c r="C25" s="170"/>
      <c r="D25" s="399" t="n">
        <v>30.2</v>
      </c>
      <c r="E25" s="399" t="n">
        <v>29.6</v>
      </c>
      <c r="F25" s="399" t="n">
        <v>19.2</v>
      </c>
      <c r="G25" s="399" t="n">
        <v>15</v>
      </c>
      <c r="H25" s="399" t="n">
        <v>6</v>
      </c>
      <c r="I25" s="399" t="n">
        <v>100</v>
      </c>
      <c r="J25" s="120"/>
      <c r="K25" s="399"/>
      <c r="L25" s="399"/>
      <c r="M25" s="401"/>
    </row>
    <row r="26" s="242" customFormat="true" ht="9.95" hidden="false" customHeight="true" outlineLevel="0" collapsed="false">
      <c r="A26" s="125" t="s">
        <v>144</v>
      </c>
      <c r="B26" s="398" t="n">
        <v>564</v>
      </c>
      <c r="C26" s="170"/>
      <c r="D26" s="399" t="n">
        <v>38.9</v>
      </c>
      <c r="E26" s="399" t="n">
        <v>28.3</v>
      </c>
      <c r="F26" s="399" t="n">
        <v>17.1</v>
      </c>
      <c r="G26" s="399" t="n">
        <v>11.9</v>
      </c>
      <c r="H26" s="399" t="n">
        <v>3.8</v>
      </c>
      <c r="I26" s="399" t="n">
        <v>100</v>
      </c>
      <c r="J26" s="120"/>
      <c r="K26" s="399"/>
      <c r="L26" s="399"/>
      <c r="M26" s="401"/>
    </row>
    <row r="27" s="242" customFormat="true" ht="9.95" hidden="false" customHeight="true" outlineLevel="0" collapsed="false">
      <c r="A27" s="125" t="s">
        <v>145</v>
      </c>
      <c r="B27" s="398" t="n">
        <v>1995</v>
      </c>
      <c r="C27" s="170"/>
      <c r="D27" s="399" t="n">
        <v>36.5</v>
      </c>
      <c r="E27" s="399" t="n">
        <v>28</v>
      </c>
      <c r="F27" s="399" t="n">
        <v>18.6</v>
      </c>
      <c r="G27" s="399" t="n">
        <v>12.2</v>
      </c>
      <c r="H27" s="399" t="n">
        <v>4.6</v>
      </c>
      <c r="I27" s="399" t="n">
        <v>100</v>
      </c>
      <c r="J27" s="120"/>
      <c r="K27" s="399"/>
      <c r="L27" s="399"/>
      <c r="M27" s="401"/>
    </row>
    <row r="28" s="242" customFormat="true" ht="9.95" hidden="false" customHeight="true" outlineLevel="0" collapsed="false">
      <c r="A28" s="125" t="s">
        <v>75</v>
      </c>
      <c r="B28" s="398" t="n">
        <v>1648</v>
      </c>
      <c r="C28" s="170"/>
      <c r="D28" s="399" t="n">
        <v>34.8</v>
      </c>
      <c r="E28" s="399" t="n">
        <v>28.2</v>
      </c>
      <c r="F28" s="399" t="n">
        <v>19.7</v>
      </c>
      <c r="G28" s="399" t="n">
        <v>13</v>
      </c>
      <c r="H28" s="399" t="n">
        <v>4.3</v>
      </c>
      <c r="I28" s="399" t="n">
        <v>100</v>
      </c>
      <c r="J28" s="120"/>
      <c r="K28" s="399"/>
      <c r="L28" s="399"/>
      <c r="M28" s="401"/>
    </row>
    <row r="29" s="242" customFormat="true" ht="9.95" hidden="false" customHeight="true" outlineLevel="0" collapsed="false">
      <c r="A29" s="125" t="s">
        <v>76</v>
      </c>
      <c r="B29" s="398" t="n">
        <v>389</v>
      </c>
      <c r="C29" s="170"/>
      <c r="D29" s="399" t="n">
        <v>35.4</v>
      </c>
      <c r="E29" s="399" t="n">
        <v>28.7</v>
      </c>
      <c r="F29" s="399" t="n">
        <v>17</v>
      </c>
      <c r="G29" s="399" t="n">
        <v>13.7</v>
      </c>
      <c r="H29" s="399" t="n">
        <v>5.3</v>
      </c>
      <c r="I29" s="399" t="n">
        <v>100</v>
      </c>
      <c r="J29" s="120"/>
      <c r="K29" s="399"/>
      <c r="L29" s="399"/>
      <c r="M29" s="401"/>
    </row>
    <row r="30" s="242" customFormat="true" ht="9.95" hidden="false" customHeight="true" outlineLevel="0" collapsed="false">
      <c r="A30" s="125" t="s">
        <v>77</v>
      </c>
      <c r="B30" s="398" t="n">
        <v>641</v>
      </c>
      <c r="C30" s="170"/>
      <c r="D30" s="399" t="n">
        <v>30.2</v>
      </c>
      <c r="E30" s="399" t="n">
        <v>27.5</v>
      </c>
      <c r="F30" s="399" t="n">
        <v>22.7</v>
      </c>
      <c r="G30" s="399" t="n">
        <v>14.3</v>
      </c>
      <c r="H30" s="399" t="n">
        <v>5.3</v>
      </c>
      <c r="I30" s="399" t="n">
        <v>100</v>
      </c>
      <c r="J30" s="120"/>
      <c r="K30" s="399"/>
      <c r="L30" s="399"/>
      <c r="M30" s="401"/>
    </row>
    <row r="31" s="242" customFormat="true" ht="9.95" hidden="false" customHeight="true" outlineLevel="0" collapsed="false">
      <c r="A31" s="125" t="s">
        <v>78</v>
      </c>
      <c r="B31" s="398" t="n">
        <v>2589</v>
      </c>
      <c r="C31" s="170"/>
      <c r="D31" s="399" t="n">
        <v>36.1</v>
      </c>
      <c r="E31" s="399" t="n">
        <v>25.6</v>
      </c>
      <c r="F31" s="399" t="n">
        <v>18.9</v>
      </c>
      <c r="G31" s="399" t="n">
        <v>15</v>
      </c>
      <c r="H31" s="399" t="n">
        <v>4.4</v>
      </c>
      <c r="I31" s="399" t="n">
        <v>100</v>
      </c>
      <c r="J31" s="120"/>
      <c r="K31" s="399"/>
      <c r="L31" s="399"/>
      <c r="M31" s="401"/>
    </row>
    <row r="32" s="242" customFormat="true" ht="9.95" hidden="false" customHeight="true" outlineLevel="0" collapsed="false">
      <c r="A32" s="125" t="s">
        <v>159</v>
      </c>
      <c r="B32" s="398" t="n">
        <v>542</v>
      </c>
      <c r="C32" s="170"/>
      <c r="D32" s="399" t="n">
        <v>29.6</v>
      </c>
      <c r="E32" s="399" t="n">
        <v>26.8</v>
      </c>
      <c r="F32" s="399" t="n">
        <v>21.5</v>
      </c>
      <c r="G32" s="399" t="n">
        <v>17.2</v>
      </c>
      <c r="H32" s="399" t="n">
        <v>4.9</v>
      </c>
      <c r="I32" s="399" t="n">
        <v>100</v>
      </c>
      <c r="J32" s="120"/>
      <c r="K32" s="399"/>
      <c r="L32" s="399"/>
      <c r="M32" s="401"/>
    </row>
    <row r="33" s="242" customFormat="true" ht="9.95" hidden="false" customHeight="true" outlineLevel="0" collapsed="false">
      <c r="A33" s="125" t="s">
        <v>160</v>
      </c>
      <c r="B33" s="398" t="n">
        <v>134</v>
      </c>
      <c r="C33" s="170"/>
      <c r="D33" s="399" t="n">
        <v>35</v>
      </c>
      <c r="E33" s="399" t="n">
        <v>26.1</v>
      </c>
      <c r="F33" s="399" t="n">
        <v>18.4</v>
      </c>
      <c r="G33" s="399" t="n">
        <v>15.7</v>
      </c>
      <c r="H33" s="399" t="n">
        <v>4.7</v>
      </c>
      <c r="I33" s="399" t="n">
        <v>100</v>
      </c>
      <c r="J33" s="120"/>
      <c r="K33" s="399"/>
      <c r="L33" s="399"/>
      <c r="M33" s="401"/>
    </row>
    <row r="34" s="242" customFormat="true" ht="9.95" hidden="false" customHeight="true" outlineLevel="0" collapsed="false">
      <c r="A34" s="125" t="s">
        <v>81</v>
      </c>
      <c r="B34" s="398" t="n">
        <v>2147</v>
      </c>
      <c r="C34" s="170"/>
      <c r="D34" s="399" t="n">
        <v>25.8</v>
      </c>
      <c r="E34" s="399" t="n">
        <v>22.1</v>
      </c>
      <c r="F34" s="399" t="n">
        <v>21.1</v>
      </c>
      <c r="G34" s="399" t="n">
        <v>20.8</v>
      </c>
      <c r="H34" s="399" t="n">
        <v>10.2</v>
      </c>
      <c r="I34" s="399" t="n">
        <v>100</v>
      </c>
      <c r="J34" s="120"/>
      <c r="K34" s="399"/>
      <c r="L34" s="399"/>
      <c r="M34" s="401"/>
    </row>
    <row r="35" s="242" customFormat="true" ht="9.95" hidden="false" customHeight="true" outlineLevel="0" collapsed="false">
      <c r="A35" s="125" t="s">
        <v>82</v>
      </c>
      <c r="B35" s="398" t="n">
        <v>1595</v>
      </c>
      <c r="C35" s="170"/>
      <c r="D35" s="399" t="n">
        <v>26.4</v>
      </c>
      <c r="E35" s="399" t="n">
        <v>26.6</v>
      </c>
      <c r="F35" s="399" t="n">
        <v>21.2</v>
      </c>
      <c r="G35" s="399" t="n">
        <v>20.1</v>
      </c>
      <c r="H35" s="399" t="n">
        <v>5.7</v>
      </c>
      <c r="I35" s="399" t="n">
        <v>100</v>
      </c>
      <c r="J35" s="120"/>
      <c r="K35" s="399"/>
      <c r="L35" s="399"/>
      <c r="M35" s="401"/>
    </row>
    <row r="36" s="242" customFormat="true" ht="9.95" hidden="false" customHeight="true" outlineLevel="0" collapsed="false">
      <c r="A36" s="125" t="s">
        <v>83</v>
      </c>
      <c r="B36" s="398" t="n">
        <v>240</v>
      </c>
      <c r="C36" s="170"/>
      <c r="D36" s="399" t="n">
        <v>32.5</v>
      </c>
      <c r="E36" s="399" t="n">
        <v>26.7</v>
      </c>
      <c r="F36" s="399" t="n">
        <v>19.3</v>
      </c>
      <c r="G36" s="399" t="n">
        <v>16.2</v>
      </c>
      <c r="H36" s="399" t="n">
        <v>5.3</v>
      </c>
      <c r="I36" s="399" t="n">
        <v>100</v>
      </c>
      <c r="J36" s="120"/>
      <c r="K36" s="399"/>
      <c r="L36" s="399"/>
      <c r="M36" s="401"/>
    </row>
    <row r="37" s="242" customFormat="true" ht="9.95" hidden="false" customHeight="true" outlineLevel="0" collapsed="false">
      <c r="A37" s="125" t="s">
        <v>84</v>
      </c>
      <c r="B37" s="398" t="n">
        <v>796</v>
      </c>
      <c r="C37" s="170"/>
      <c r="D37" s="399" t="n">
        <v>31.3</v>
      </c>
      <c r="E37" s="399" t="n">
        <v>25.5</v>
      </c>
      <c r="F37" s="399" t="n">
        <v>18.2</v>
      </c>
      <c r="G37" s="399" t="n">
        <v>18.3</v>
      </c>
      <c r="H37" s="399" t="n">
        <v>6.7</v>
      </c>
      <c r="I37" s="399" t="n">
        <v>100</v>
      </c>
      <c r="J37" s="120"/>
      <c r="K37" s="399"/>
      <c r="L37" s="399"/>
      <c r="M37" s="401"/>
    </row>
    <row r="38" s="242" customFormat="true" ht="9.95" hidden="false" customHeight="true" outlineLevel="0" collapsed="false">
      <c r="A38" s="125" t="s">
        <v>85</v>
      </c>
      <c r="B38" s="398" t="n">
        <v>2022</v>
      </c>
      <c r="C38" s="170"/>
      <c r="D38" s="399" t="n">
        <v>30.1</v>
      </c>
      <c r="E38" s="399" t="n">
        <v>25.3</v>
      </c>
      <c r="F38" s="399" t="n">
        <v>19.4</v>
      </c>
      <c r="G38" s="399" t="n">
        <v>18.4</v>
      </c>
      <c r="H38" s="399" t="n">
        <v>6.7</v>
      </c>
      <c r="I38" s="399" t="n">
        <v>100</v>
      </c>
      <c r="J38" s="120"/>
      <c r="K38" s="399"/>
      <c r="L38" s="399"/>
      <c r="M38" s="401"/>
    </row>
    <row r="39" s="242" customFormat="true" ht="9.95" hidden="false" customHeight="true" outlineLevel="0" collapsed="false">
      <c r="A39" s="125" t="s">
        <v>86</v>
      </c>
      <c r="B39" s="398" t="n">
        <v>723</v>
      </c>
      <c r="C39" s="170"/>
      <c r="D39" s="399" t="n">
        <v>35</v>
      </c>
      <c r="E39" s="399" t="n">
        <v>26.6</v>
      </c>
      <c r="F39" s="399" t="n">
        <v>19.7</v>
      </c>
      <c r="G39" s="399" t="n">
        <v>14.3</v>
      </c>
      <c r="H39" s="399" t="n">
        <v>4.4</v>
      </c>
      <c r="I39" s="399" t="n">
        <v>100</v>
      </c>
      <c r="J39" s="120"/>
      <c r="K39" s="399"/>
      <c r="L39" s="399"/>
      <c r="M39" s="401"/>
    </row>
    <row r="40" s="410" customFormat="true" ht="9.95" hidden="false" customHeight="true" outlineLevel="0" collapsed="false">
      <c r="A40" s="250" t="s">
        <v>87</v>
      </c>
      <c r="B40" s="405" t="n">
        <v>7207</v>
      </c>
      <c r="C40" s="406"/>
      <c r="D40" s="407" t="n">
        <v>35.6</v>
      </c>
      <c r="E40" s="407" t="n">
        <v>28.6</v>
      </c>
      <c r="F40" s="407" t="n">
        <v>19.4</v>
      </c>
      <c r="G40" s="407" t="n">
        <v>12.6</v>
      </c>
      <c r="H40" s="407" t="n">
        <v>3.9</v>
      </c>
      <c r="I40" s="399" t="n">
        <v>100</v>
      </c>
      <c r="J40" s="408"/>
      <c r="K40" s="407"/>
      <c r="L40" s="407"/>
      <c r="M40" s="409"/>
    </row>
    <row r="41" s="410" customFormat="true" ht="9.95" hidden="false" customHeight="true" outlineLevel="0" collapsed="false">
      <c r="A41" s="250" t="s">
        <v>88</v>
      </c>
      <c r="B41" s="405" t="n">
        <v>5043</v>
      </c>
      <c r="C41" s="406"/>
      <c r="D41" s="407" t="n">
        <v>33.9</v>
      </c>
      <c r="E41" s="407" t="n">
        <v>28.7</v>
      </c>
      <c r="F41" s="407" t="n">
        <v>18.5</v>
      </c>
      <c r="G41" s="407" t="n">
        <v>13.6</v>
      </c>
      <c r="H41" s="407" t="n">
        <v>5.2</v>
      </c>
      <c r="I41" s="399" t="n">
        <v>100</v>
      </c>
      <c r="J41" s="408"/>
      <c r="K41" s="407"/>
      <c r="L41" s="407"/>
      <c r="M41" s="409"/>
    </row>
    <row r="42" s="410" customFormat="true" ht="9.95" hidden="false" customHeight="true" outlineLevel="0" collapsed="false">
      <c r="A42" s="253" t="s">
        <v>89</v>
      </c>
      <c r="B42" s="405" t="n">
        <v>5266</v>
      </c>
      <c r="C42" s="411"/>
      <c r="D42" s="407" t="n">
        <v>34.9</v>
      </c>
      <c r="E42" s="407" t="n">
        <v>26.9</v>
      </c>
      <c r="F42" s="407" t="n">
        <v>19.4</v>
      </c>
      <c r="G42" s="407" t="n">
        <v>14.2</v>
      </c>
      <c r="H42" s="407" t="n">
        <v>4.5</v>
      </c>
      <c r="I42" s="399" t="n">
        <v>100</v>
      </c>
      <c r="J42" s="408"/>
      <c r="K42" s="407"/>
      <c r="L42" s="407"/>
      <c r="M42" s="409"/>
    </row>
    <row r="43" s="410" customFormat="true" ht="9.95" hidden="false" customHeight="true" outlineLevel="0" collapsed="false">
      <c r="A43" s="253" t="s">
        <v>90</v>
      </c>
      <c r="B43" s="405" t="n">
        <v>5455</v>
      </c>
      <c r="C43" s="411"/>
      <c r="D43" s="407" t="n">
        <v>27.7</v>
      </c>
      <c r="E43" s="407" t="n">
        <v>24.7</v>
      </c>
      <c r="F43" s="407" t="n">
        <v>20.6</v>
      </c>
      <c r="G43" s="407" t="n">
        <v>19.6</v>
      </c>
      <c r="H43" s="407" t="n">
        <v>7.5</v>
      </c>
      <c r="I43" s="399" t="n">
        <v>100</v>
      </c>
      <c r="J43" s="408"/>
      <c r="K43" s="407"/>
      <c r="L43" s="407"/>
      <c r="M43" s="409"/>
    </row>
    <row r="44" s="410" customFormat="true" ht="9.95" hidden="false" customHeight="true" outlineLevel="0" collapsed="false">
      <c r="A44" s="253" t="s">
        <v>91</v>
      </c>
      <c r="B44" s="405" t="n">
        <v>2745</v>
      </c>
      <c r="C44" s="411"/>
      <c r="D44" s="407" t="n">
        <v>31.4</v>
      </c>
      <c r="E44" s="407" t="n">
        <v>25.7</v>
      </c>
      <c r="F44" s="407" t="n">
        <v>19.5</v>
      </c>
      <c r="G44" s="407" t="n">
        <v>17.3</v>
      </c>
      <c r="H44" s="407" t="n">
        <v>6.1</v>
      </c>
      <c r="I44" s="399" t="n">
        <v>100</v>
      </c>
      <c r="J44" s="408"/>
      <c r="K44" s="407"/>
      <c r="L44" s="407"/>
      <c r="M44" s="409"/>
    </row>
    <row r="45" s="410" customFormat="true" ht="9.95" hidden="false" customHeight="true" outlineLevel="0" collapsed="false">
      <c r="A45" s="250" t="s">
        <v>92</v>
      </c>
      <c r="B45" s="405" t="n">
        <v>25716</v>
      </c>
      <c r="C45" s="406"/>
      <c r="D45" s="407" t="n">
        <v>33</v>
      </c>
      <c r="E45" s="407" t="n">
        <v>27.1</v>
      </c>
      <c r="F45" s="407" t="n">
        <v>19.5</v>
      </c>
      <c r="G45" s="407" t="n">
        <v>15.1</v>
      </c>
      <c r="H45" s="407" t="n">
        <v>5.3</v>
      </c>
      <c r="I45" s="399" t="n">
        <v>100</v>
      </c>
      <c r="J45" s="408"/>
      <c r="K45" s="407"/>
      <c r="L45" s="407"/>
      <c r="M45" s="409"/>
    </row>
    <row r="46" customFormat="false" ht="3" hidden="false" customHeight="true" outlineLevel="0" collapsed="false">
      <c r="A46" s="197"/>
      <c r="B46" s="117"/>
      <c r="C46" s="117"/>
      <c r="D46" s="117"/>
      <c r="E46" s="117"/>
      <c r="F46" s="117"/>
      <c r="G46" s="117"/>
      <c r="H46" s="117"/>
      <c r="I46" s="117"/>
    </row>
    <row r="47" customFormat="false" ht="3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</row>
    <row r="48" s="413" customFormat="true" ht="9.95" hidden="false" customHeight="true" outlineLevel="0" collapsed="false">
      <c r="A48" s="412" t="s">
        <v>291</v>
      </c>
      <c r="B48" s="412"/>
      <c r="C48" s="412"/>
      <c r="D48" s="412"/>
      <c r="E48" s="412"/>
      <c r="F48" s="412"/>
      <c r="G48" s="412"/>
    </row>
    <row r="49" s="415" customFormat="true" ht="9.95" hidden="false" customHeight="true" outlineLevel="0" collapsed="false">
      <c r="A49" s="414" t="s">
        <v>292</v>
      </c>
      <c r="B49" s="414"/>
      <c r="C49" s="414"/>
      <c r="D49" s="414"/>
      <c r="E49" s="414"/>
      <c r="F49" s="414"/>
    </row>
    <row r="50" customFormat="false" ht="9.75" hidden="false" customHeight="true" outlineLevel="0" collapsed="false">
      <c r="A50" s="111"/>
      <c r="B50" s="351"/>
      <c r="C50" s="111"/>
      <c r="D50" s="111"/>
      <c r="E50" s="111"/>
      <c r="F50" s="111"/>
      <c r="G50" s="111"/>
      <c r="H50" s="111"/>
      <c r="I50" s="111"/>
    </row>
    <row r="51" customFormat="false" ht="9.75" hidden="false" customHeight="true" outlineLevel="0" collapsed="false">
      <c r="A51" s="111"/>
      <c r="B51" s="193"/>
      <c r="C51" s="193"/>
      <c r="D51" s="193"/>
      <c r="E51" s="193"/>
      <c r="F51" s="193"/>
      <c r="G51" s="193"/>
      <c r="H51" s="193"/>
      <c r="I51" s="193"/>
    </row>
    <row r="52" customFormat="false" ht="9.75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</row>
    <row r="53" customFormat="false" ht="9.75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</row>
    <row r="54" customFormat="false" ht="9.75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</row>
    <row r="55" customFormat="false" ht="9.75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</row>
    <row r="56" customFormat="false" ht="9.95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</row>
    <row r="57" customFormat="false" ht="9.75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</row>
    <row r="58" customFormat="false" ht="9.75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</row>
    <row r="59" customFormat="false" ht="9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</row>
    <row r="60" customFormat="false" ht="9.7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</row>
    <row r="61" customFormat="false" ht="9.7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</row>
    <row r="62" customFormat="false" ht="9.7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</row>
    <row r="63" customFormat="false" ht="9.7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</row>
    <row r="64" customFormat="false" ht="9.7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</row>
    <row r="65" customFormat="false" ht="9.7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</row>
    <row r="66" customFormat="false" ht="9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</row>
    <row r="67" customFormat="false" ht="9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</row>
    <row r="68" customFormat="false" ht="9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</row>
    <row r="69" customFormat="false" ht="9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</row>
    <row r="70" customFormat="false" ht="9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</row>
    <row r="71" customFormat="false" ht="9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</row>
    <row r="72" customFormat="false" ht="9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</row>
    <row r="73" customFormat="false" ht="9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</row>
    <row r="74" customFormat="false" ht="9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</row>
    <row r="75" customFormat="false" ht="9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</row>
    <row r="76" customFormat="false" ht="9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</row>
    <row r="77" customFormat="false" ht="9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</row>
    <row r="78" customFormat="false" ht="9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</row>
    <row r="79" customFormat="false" ht="9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</row>
    <row r="80" customFormat="false" ht="9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</row>
    <row r="81" customFormat="false" ht="9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</row>
    <row r="82" customFormat="false" ht="9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</row>
    <row r="83" customFormat="false" ht="9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</row>
    <row r="84" customFormat="false" ht="9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</row>
    <row r="85" customFormat="false" ht="9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</row>
    <row r="86" customFormat="false" ht="9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</row>
    <row r="87" customFormat="false" ht="9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</row>
    <row r="88" customFormat="false" ht="9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</row>
    <row r="89" customFormat="false" ht="9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</row>
    <row r="90" customFormat="false" ht="9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</row>
    <row r="91" customFormat="false" ht="9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</row>
    <row r="92" customFormat="false" ht="9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</row>
    <row r="93" customFormat="false" ht="9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</row>
    <row r="94" customFormat="false" ht="9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</row>
    <row r="95" customFormat="false" ht="9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</row>
    <row r="96" customFormat="false" ht="9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</row>
    <row r="97" customFormat="false" ht="9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</row>
    <row r="98" customFormat="false" ht="9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</row>
    <row r="99" customFormat="false" ht="9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</row>
    <row r="100" customFormat="false" ht="9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</row>
    <row r="101" customFormat="false" ht="9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</row>
    <row r="102" customFormat="false" ht="9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</row>
    <row r="103" customFormat="false" ht="9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</row>
    <row r="104" customFormat="false" ht="9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</row>
    <row r="105" customFormat="false" ht="9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</row>
    <row r="106" customFormat="false" ht="9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</row>
    <row r="107" customFormat="false" ht="9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</row>
    <row r="108" customFormat="false" ht="9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</row>
    <row r="109" customFormat="false" ht="9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9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9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</row>
    <row r="112" customFormat="false" ht="9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</row>
    <row r="113" customFormat="false" ht="9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</row>
    <row r="114" customFormat="false" ht="9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</row>
    <row r="115" customFormat="false" ht="9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</row>
    <row r="116" customFormat="false" ht="9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</row>
    <row r="117" customFormat="false" ht="9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</row>
    <row r="118" customFormat="false" ht="9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</row>
    <row r="119" customFormat="false" ht="9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</row>
    <row r="120" customFormat="false" ht="9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</row>
    <row r="121" customFormat="false" ht="9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</row>
    <row r="122" customFormat="false" ht="9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</row>
    <row r="123" customFormat="false" ht="9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</row>
    <row r="124" customFormat="false" ht="9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</row>
    <row r="125" customFormat="false" ht="9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</row>
    <row r="126" customFormat="false" ht="9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</row>
    <row r="127" customFormat="false" ht="9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</row>
    <row r="128" customFormat="false" ht="9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</row>
    <row r="129" customFormat="false" ht="9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</row>
    <row r="130" customFormat="false" ht="9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</row>
    <row r="131" customFormat="false" ht="9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</row>
    <row r="132" customFormat="false" ht="9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</row>
    <row r="133" customFormat="false" ht="9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</row>
    <row r="134" customFormat="false" ht="9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</row>
    <row r="135" customFormat="false" ht="9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</row>
    <row r="136" customFormat="false" ht="9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</row>
    <row r="137" customFormat="false" ht="9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</row>
    <row r="138" customFormat="false" ht="9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</row>
    <row r="139" customFormat="false" ht="9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</row>
    <row r="140" customFormat="false" ht="9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</row>
    <row r="141" customFormat="false" ht="9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</row>
    <row r="142" customFormat="false" ht="9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</row>
    <row r="143" customFormat="false" ht="9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</row>
    <row r="144" customFormat="false" ht="9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</row>
    <row r="145" customFormat="false" ht="9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</row>
    <row r="146" customFormat="false" ht="9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</row>
    <row r="147" customFormat="false" ht="9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</row>
    <row r="148" customFormat="false" ht="9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</row>
    <row r="149" customFormat="false" ht="9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</row>
    <row r="150" customFormat="false" ht="9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</row>
    <row r="151" customFormat="false" ht="9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</row>
    <row r="152" customFormat="false" ht="9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</row>
    <row r="153" customFormat="false" ht="9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</row>
    <row r="154" customFormat="false" ht="9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</row>
    <row r="155" customFormat="false" ht="9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</row>
    <row r="156" customFormat="false" ht="9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</row>
    <row r="157" customFormat="false" ht="9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</row>
    <row r="158" customFormat="false" ht="9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</row>
    <row r="159" customFormat="false" ht="9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</row>
    <row r="160" customFormat="false" ht="9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</row>
    <row r="161" customFormat="false" ht="9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</row>
    <row r="162" customFormat="false" ht="9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</row>
    <row r="163" customFormat="false" ht="9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</row>
    <row r="164" customFormat="false" ht="9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</row>
    <row r="165" customFormat="false" ht="9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</row>
    <row r="166" customFormat="false" ht="9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</row>
    <row r="167" customFormat="false" ht="9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</row>
    <row r="168" customFormat="false" ht="9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</row>
    <row r="169" customFormat="false" ht="9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</row>
    <row r="170" customFormat="false" ht="9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</row>
    <row r="171" customFormat="false" ht="9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</row>
    <row r="172" customFormat="false" ht="9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</row>
    <row r="173" customFormat="false" ht="9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</row>
    <row r="174" customFormat="false" ht="9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</row>
    <row r="175" customFormat="false" ht="9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</row>
    <row r="176" customFormat="false" ht="9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</row>
    <row r="177" customFormat="false" ht="9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</row>
    <row r="178" customFormat="false" ht="9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</row>
    <row r="179" customFormat="false" ht="9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</row>
    <row r="180" customFormat="false" ht="9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</row>
    <row r="181" customFormat="false" ht="9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</row>
    <row r="182" customFormat="false" ht="9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</row>
    <row r="183" customFormat="false" ht="9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</row>
    <row r="184" customFormat="false" ht="9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</row>
    <row r="185" customFormat="false" ht="9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</row>
    <row r="186" customFormat="false" ht="9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</row>
    <row r="187" customFormat="false" ht="9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</row>
    <row r="188" customFormat="false" ht="9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</row>
    <row r="189" customFormat="false" ht="9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</row>
    <row r="190" customFormat="false" ht="9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</row>
    <row r="191" customFormat="false" ht="9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</row>
    <row r="192" customFormat="false" ht="9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</row>
    <row r="193" customFormat="false" ht="9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</row>
    <row r="194" customFormat="false" ht="9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</row>
    <row r="195" customFormat="false" ht="9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</row>
    <row r="196" customFormat="false" ht="9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</row>
    <row r="197" customFormat="false" ht="9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</row>
    <row r="198" customFormat="false" ht="9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</row>
    <row r="199" customFormat="false" ht="9.7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</row>
  </sheetData>
  <mergeCells count="7">
    <mergeCell ref="A2:I2"/>
    <mergeCell ref="A8:A9"/>
    <mergeCell ref="B8:B9"/>
    <mergeCell ref="C8:C9"/>
    <mergeCell ref="D8:I8"/>
    <mergeCell ref="B16:I16"/>
    <mergeCell ref="A48:G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85" width="18.99"/>
    <col collapsed="false" customWidth="true" hidden="false" outlineLevel="0" max="2" min="2" style="416" width="7.28"/>
    <col collapsed="false" customWidth="true" hidden="false" outlineLevel="0" max="3" min="3" style="185" width="0.85"/>
    <col collapsed="false" customWidth="true" hidden="false" outlineLevel="0" max="5" min="4" style="185" width="7.28"/>
    <col collapsed="false" customWidth="true" hidden="false" outlineLevel="0" max="6" min="6" style="185" width="0.85"/>
    <col collapsed="false" customWidth="true" hidden="false" outlineLevel="0" max="10" min="7" style="185" width="7.28"/>
    <col collapsed="false" customWidth="true" hidden="false" outlineLevel="0" max="11" min="11" style="185" width="0.85"/>
    <col collapsed="false" customWidth="true" hidden="false" outlineLevel="0" max="12" min="12" style="185" width="7.28"/>
    <col collapsed="false" customWidth="true" hidden="false" outlineLevel="0" max="13" min="13" style="185" width="0.85"/>
    <col collapsed="false" customWidth="true" hidden="false" outlineLevel="0" max="14" min="14" style="111" width="7.28"/>
    <col collapsed="false" customWidth="false" hidden="false" outlineLevel="0" max="257" min="15" style="185" width="14.7"/>
  </cols>
  <sheetData>
    <row r="1" s="222" customFormat="true" ht="12" hidden="false" customHeight="true" outlineLevel="0" collapsed="false">
      <c r="B1" s="417"/>
      <c r="N1" s="122"/>
    </row>
    <row r="2" s="76" customFormat="tru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161"/>
    </row>
    <row r="3" customFormat="false" ht="24.95" hidden="false" customHeight="true" outlineLevel="0" collapsed="false">
      <c r="A3" s="392"/>
    </row>
    <row r="4" s="395" customFormat="true" ht="12" hidden="false" customHeight="true" outlineLevel="0" collapsed="false">
      <c r="A4" s="393" t="s">
        <v>40</v>
      </c>
      <c r="B4" s="418"/>
      <c r="C4" s="419"/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</row>
    <row r="5" s="395" customFormat="true" ht="12" hidden="false" customHeight="true" outlineLevel="0" collapsed="false">
      <c r="A5" s="393" t="s">
        <v>41</v>
      </c>
      <c r="B5" s="418"/>
      <c r="C5" s="419"/>
      <c r="D5" s="419"/>
      <c r="E5" s="419"/>
      <c r="F5" s="419"/>
      <c r="G5" s="419"/>
      <c r="H5" s="419"/>
      <c r="I5" s="419"/>
      <c r="J5" s="419"/>
      <c r="K5" s="419"/>
      <c r="L5" s="419"/>
      <c r="M5" s="419"/>
      <c r="N5" s="419"/>
    </row>
    <row r="6" s="77" customFormat="true" ht="12" hidden="false" customHeight="true" outlineLevel="0" collapsed="false">
      <c r="A6" s="77" t="s">
        <v>279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</row>
    <row r="7" customFormat="false" ht="6" hidden="false" customHeight="true" outlineLevel="0" collapsed="false">
      <c r="A7" s="186"/>
      <c r="M7" s="186"/>
      <c r="N7" s="117"/>
    </row>
    <row r="8" customFormat="false" ht="19.5" hidden="false" customHeight="true" outlineLevel="0" collapsed="false">
      <c r="A8" s="164" t="s">
        <v>48</v>
      </c>
      <c r="B8" s="397" t="s">
        <v>280</v>
      </c>
      <c r="C8" s="261"/>
      <c r="D8" s="261" t="s">
        <v>150</v>
      </c>
      <c r="E8" s="261"/>
      <c r="F8" s="261"/>
      <c r="G8" s="261"/>
      <c r="H8" s="261"/>
      <c r="I8" s="261"/>
      <c r="J8" s="261"/>
      <c r="K8" s="261"/>
      <c r="L8" s="261"/>
      <c r="M8" s="261"/>
      <c r="N8" s="261"/>
    </row>
    <row r="9" customFormat="false" ht="23.25" hidden="false" customHeight="true" outlineLevel="0" collapsed="false">
      <c r="A9" s="164"/>
      <c r="B9" s="397"/>
      <c r="C9" s="261"/>
      <c r="D9" s="261" t="s">
        <v>293</v>
      </c>
      <c r="E9" s="261"/>
      <c r="F9" s="420"/>
      <c r="G9" s="261" t="s">
        <v>294</v>
      </c>
      <c r="H9" s="261"/>
      <c r="I9" s="261"/>
      <c r="J9" s="261"/>
      <c r="K9" s="420"/>
      <c r="L9" s="261" t="s">
        <v>295</v>
      </c>
      <c r="M9" s="121"/>
      <c r="N9" s="421" t="s">
        <v>138</v>
      </c>
    </row>
    <row r="10" customFormat="false" ht="30" hidden="false" customHeight="true" outlineLevel="0" collapsed="false">
      <c r="A10" s="164"/>
      <c r="B10" s="397"/>
      <c r="C10" s="261"/>
      <c r="D10" s="422" t="s">
        <v>296</v>
      </c>
      <c r="E10" s="422" t="s">
        <v>297</v>
      </c>
      <c r="F10" s="119"/>
      <c r="G10" s="422" t="s">
        <v>298</v>
      </c>
      <c r="H10" s="422" t="s">
        <v>299</v>
      </c>
      <c r="I10" s="422" t="s">
        <v>300</v>
      </c>
      <c r="J10" s="422" t="s">
        <v>301</v>
      </c>
      <c r="K10" s="119"/>
      <c r="L10" s="261"/>
      <c r="M10" s="119"/>
      <c r="N10" s="421"/>
    </row>
    <row r="11" customFormat="false" ht="3" hidden="false" customHeight="true" outlineLevel="0" collapsed="false">
      <c r="A11" s="122"/>
      <c r="B11" s="348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9.95" hidden="false" customHeight="true" outlineLevel="0" collapsed="false">
      <c r="A12" s="125" t="s">
        <v>286</v>
      </c>
      <c r="B12" s="398" t="n">
        <v>25017</v>
      </c>
      <c r="C12" s="170"/>
      <c r="D12" s="399" t="n">
        <v>30.6</v>
      </c>
      <c r="E12" s="399" t="n">
        <v>2</v>
      </c>
      <c r="F12" s="399"/>
      <c r="G12" s="399" t="n">
        <v>20.6</v>
      </c>
      <c r="H12" s="399" t="n">
        <v>36.1</v>
      </c>
      <c r="I12" s="399" t="n">
        <v>7.8</v>
      </c>
      <c r="J12" s="399" t="n">
        <v>1.6</v>
      </c>
      <c r="K12" s="399"/>
      <c r="L12" s="399" t="n">
        <v>1.4</v>
      </c>
      <c r="M12" s="399"/>
      <c r="N12" s="399" t="n">
        <v>100</v>
      </c>
    </row>
    <row r="13" customFormat="false" ht="9.95" hidden="false" customHeight="true" outlineLevel="0" collapsed="false">
      <c r="A13" s="125" t="s">
        <v>287</v>
      </c>
      <c r="B13" s="398" t="n">
        <v>25266</v>
      </c>
      <c r="C13" s="170"/>
      <c r="D13" s="399" t="n">
        <v>31.1</v>
      </c>
      <c r="E13" s="399" t="n">
        <v>2</v>
      </c>
      <c r="F13" s="399"/>
      <c r="G13" s="399" t="n">
        <v>20.5</v>
      </c>
      <c r="H13" s="399" t="n">
        <v>35.3</v>
      </c>
      <c r="I13" s="399" t="n">
        <v>8</v>
      </c>
      <c r="J13" s="399" t="n">
        <v>1.7</v>
      </c>
      <c r="K13" s="399"/>
      <c r="L13" s="399" t="n">
        <v>1.3</v>
      </c>
      <c r="M13" s="169"/>
      <c r="N13" s="399" t="n">
        <v>100</v>
      </c>
    </row>
    <row r="14" customFormat="false" ht="9.95" hidden="false" customHeight="true" outlineLevel="0" collapsed="false">
      <c r="A14" s="125" t="s">
        <v>288</v>
      </c>
      <c r="B14" s="398" t="n">
        <v>25386</v>
      </c>
      <c r="C14" s="170"/>
      <c r="D14" s="399" t="n">
        <v>31.6</v>
      </c>
      <c r="E14" s="399" t="n">
        <v>2.1</v>
      </c>
      <c r="F14" s="399"/>
      <c r="G14" s="399" t="n">
        <v>20.5</v>
      </c>
      <c r="H14" s="399" t="n">
        <v>34.7</v>
      </c>
      <c r="I14" s="399" t="n">
        <v>8</v>
      </c>
      <c r="J14" s="399" t="n">
        <v>1.7</v>
      </c>
      <c r="K14" s="399"/>
      <c r="L14" s="399" t="n">
        <v>1.4</v>
      </c>
      <c r="M14" s="169"/>
      <c r="N14" s="399" t="n">
        <v>100</v>
      </c>
    </row>
    <row r="15" customFormat="false" ht="9.95" hidden="false" customHeight="true" outlineLevel="0" collapsed="false">
      <c r="A15" s="125" t="s">
        <v>289</v>
      </c>
      <c r="B15" s="398" t="n">
        <v>25494</v>
      </c>
      <c r="C15" s="170"/>
      <c r="D15" s="399" t="n">
        <v>31.9</v>
      </c>
      <c r="E15" s="399" t="n">
        <v>2.1</v>
      </c>
      <c r="F15" s="399"/>
      <c r="G15" s="399" t="n">
        <v>20.5</v>
      </c>
      <c r="H15" s="399" t="n">
        <v>34</v>
      </c>
      <c r="I15" s="399" t="n">
        <v>8.2</v>
      </c>
      <c r="J15" s="399" t="n">
        <v>1.8</v>
      </c>
      <c r="K15" s="399"/>
      <c r="L15" s="399" t="n">
        <v>1.5</v>
      </c>
      <c r="M15" s="169"/>
      <c r="N15" s="399" t="n">
        <v>100</v>
      </c>
    </row>
    <row r="16" customFormat="false" ht="3" hidden="false" customHeight="true" outlineLevel="0" collapsed="false">
      <c r="A16" s="125"/>
      <c r="B16" s="193"/>
      <c r="C16" s="170"/>
      <c r="D16" s="169"/>
      <c r="E16" s="169"/>
      <c r="F16" s="169"/>
      <c r="G16" s="169"/>
      <c r="H16" s="169"/>
      <c r="I16" s="169"/>
      <c r="J16" s="169"/>
      <c r="K16" s="169"/>
      <c r="L16" s="169"/>
      <c r="M16" s="169"/>
    </row>
    <row r="17" s="242" customFormat="true" ht="9.95" hidden="false" customHeight="true" outlineLevel="0" collapsed="false">
      <c r="A17" s="400"/>
      <c r="B17" s="131" t="s">
        <v>290</v>
      </c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</row>
    <row r="18" customFormat="false" ht="3" hidden="false" customHeight="true" outlineLevel="0" collapsed="false">
      <c r="A18" s="125"/>
      <c r="B18" s="348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</row>
    <row r="19" s="242" customFormat="true" ht="9.95" hidden="false" customHeight="true" outlineLevel="0" collapsed="false">
      <c r="A19" s="125" t="s">
        <v>65</v>
      </c>
      <c r="B19" s="398" t="n">
        <v>1996</v>
      </c>
      <c r="C19" s="170"/>
      <c r="D19" s="399" t="n">
        <v>36.2</v>
      </c>
      <c r="E19" s="399" t="n">
        <v>1.6</v>
      </c>
      <c r="F19" s="399"/>
      <c r="G19" s="399" t="n">
        <v>23</v>
      </c>
      <c r="H19" s="399" t="n">
        <v>27.8</v>
      </c>
      <c r="I19" s="399" t="n">
        <v>7.9</v>
      </c>
      <c r="J19" s="399" t="n">
        <v>2.2</v>
      </c>
      <c r="K19" s="399"/>
      <c r="L19" s="399" t="n">
        <v>1.3</v>
      </c>
      <c r="M19" s="169"/>
      <c r="N19" s="399" t="n">
        <v>100</v>
      </c>
    </row>
    <row r="20" s="242" customFormat="true" ht="9.95" hidden="false" customHeight="true" outlineLevel="0" collapsed="false">
      <c r="A20" s="346" t="s">
        <v>186</v>
      </c>
      <c r="B20" s="398" t="n">
        <v>66</v>
      </c>
      <c r="C20" s="170"/>
      <c r="D20" s="399" t="n">
        <v>49.1</v>
      </c>
      <c r="E20" s="399" t="n">
        <v>2</v>
      </c>
      <c r="F20" s="399"/>
      <c r="G20" s="399" t="n">
        <v>20.1</v>
      </c>
      <c r="H20" s="399" t="n">
        <v>20.7</v>
      </c>
      <c r="I20" s="399" t="n">
        <v>6.3</v>
      </c>
      <c r="J20" s="399" t="n">
        <v>0.8</v>
      </c>
      <c r="K20" s="399"/>
      <c r="L20" s="399" t="n">
        <v>0.9</v>
      </c>
      <c r="M20" s="169"/>
      <c r="N20" s="399" t="n">
        <v>100</v>
      </c>
    </row>
    <row r="21" s="242" customFormat="true" ht="9.95" hidden="false" customHeight="true" outlineLevel="0" collapsed="false">
      <c r="A21" s="125" t="s">
        <v>67</v>
      </c>
      <c r="B21" s="398" t="n">
        <v>756</v>
      </c>
      <c r="C21" s="170"/>
      <c r="D21" s="399" t="n">
        <v>40.9</v>
      </c>
      <c r="E21" s="399" t="n">
        <v>2.4</v>
      </c>
      <c r="F21" s="399"/>
      <c r="G21" s="399" t="n">
        <v>22.6</v>
      </c>
      <c r="H21" s="399" t="n">
        <v>23.8</v>
      </c>
      <c r="I21" s="399" t="n">
        <v>7.9</v>
      </c>
      <c r="J21" s="399" t="n">
        <v>1.8</v>
      </c>
      <c r="K21" s="399"/>
      <c r="L21" s="399" t="n">
        <v>0.7</v>
      </c>
      <c r="M21" s="169"/>
      <c r="N21" s="399" t="n">
        <v>100</v>
      </c>
    </row>
    <row r="22" s="242" customFormat="true" ht="9.95" hidden="false" customHeight="true" outlineLevel="0" collapsed="false">
      <c r="A22" s="125" t="s">
        <v>68</v>
      </c>
      <c r="B22" s="398" t="n">
        <v>4389</v>
      </c>
      <c r="C22" s="170"/>
      <c r="D22" s="399" t="n">
        <v>34.1</v>
      </c>
      <c r="E22" s="399" t="n">
        <v>2.3</v>
      </c>
      <c r="F22" s="399"/>
      <c r="G22" s="399" t="n">
        <v>21.3</v>
      </c>
      <c r="H22" s="399" t="n">
        <v>32.1</v>
      </c>
      <c r="I22" s="399" t="n">
        <v>7.1</v>
      </c>
      <c r="J22" s="399" t="n">
        <v>2</v>
      </c>
      <c r="K22" s="399"/>
      <c r="L22" s="399" t="n">
        <v>1.1</v>
      </c>
      <c r="M22" s="169"/>
      <c r="N22" s="399" t="n">
        <v>100</v>
      </c>
    </row>
    <row r="23" s="242" customFormat="true" ht="9.95" hidden="false" customHeight="true" outlineLevel="0" collapsed="false">
      <c r="A23" s="346" t="s">
        <v>142</v>
      </c>
      <c r="B23" s="398" t="n">
        <v>446</v>
      </c>
      <c r="C23" s="170"/>
      <c r="D23" s="399" t="n">
        <v>33.1</v>
      </c>
      <c r="E23" s="399" t="n">
        <v>1.2</v>
      </c>
      <c r="F23" s="399"/>
      <c r="G23" s="399" t="n">
        <v>21.8</v>
      </c>
      <c r="H23" s="399" t="n">
        <v>34.2</v>
      </c>
      <c r="I23" s="399" t="n">
        <v>7.7</v>
      </c>
      <c r="J23" s="399" t="n">
        <v>1.3</v>
      </c>
      <c r="K23" s="399"/>
      <c r="L23" s="399" t="n">
        <v>0.7</v>
      </c>
      <c r="M23" s="169"/>
      <c r="N23" s="399" t="n">
        <v>100</v>
      </c>
    </row>
    <row r="24" s="178" customFormat="true" ht="9.95" hidden="false" customHeight="true" outlineLevel="0" collapsed="false">
      <c r="A24" s="349" t="s">
        <v>143</v>
      </c>
      <c r="B24" s="402" t="n">
        <v>218</v>
      </c>
      <c r="C24" s="350"/>
      <c r="D24" s="403" t="n">
        <v>33.4</v>
      </c>
      <c r="E24" s="403" t="n">
        <v>0.4</v>
      </c>
      <c r="F24" s="403"/>
      <c r="G24" s="403" t="n">
        <v>20.7</v>
      </c>
      <c r="H24" s="403" t="n">
        <v>35</v>
      </c>
      <c r="I24" s="403" t="n">
        <v>8.6</v>
      </c>
      <c r="J24" s="403" t="n">
        <v>1.2</v>
      </c>
      <c r="K24" s="403"/>
      <c r="L24" s="403" t="n">
        <v>0.6</v>
      </c>
      <c r="M24" s="213"/>
      <c r="N24" s="403" t="n">
        <v>100</v>
      </c>
    </row>
    <row r="25" s="178" customFormat="true" ht="9.95" hidden="false" customHeight="true" outlineLevel="0" collapsed="false">
      <c r="A25" s="349" t="s">
        <v>71</v>
      </c>
      <c r="B25" s="402" t="n">
        <v>228</v>
      </c>
      <c r="C25" s="350"/>
      <c r="D25" s="403" t="n">
        <v>32.8</v>
      </c>
      <c r="E25" s="403" t="n">
        <v>1.8</v>
      </c>
      <c r="F25" s="403"/>
      <c r="G25" s="403" t="n">
        <v>22.9</v>
      </c>
      <c r="H25" s="403" t="n">
        <v>33.5</v>
      </c>
      <c r="I25" s="403" t="n">
        <v>6.8</v>
      </c>
      <c r="J25" s="403" t="n">
        <v>1.3</v>
      </c>
      <c r="K25" s="403"/>
      <c r="L25" s="403" t="n">
        <v>0.8</v>
      </c>
      <c r="M25" s="213"/>
      <c r="N25" s="403" t="n">
        <v>100</v>
      </c>
    </row>
    <row r="26" s="242" customFormat="true" ht="9.95" hidden="false" customHeight="true" outlineLevel="0" collapsed="false">
      <c r="A26" s="125" t="s">
        <v>72</v>
      </c>
      <c r="B26" s="398" t="n">
        <v>2038</v>
      </c>
      <c r="C26" s="170"/>
      <c r="D26" s="399" t="n">
        <v>30.2</v>
      </c>
      <c r="E26" s="399" t="n">
        <v>1.8</v>
      </c>
      <c r="F26" s="399"/>
      <c r="G26" s="399" t="n">
        <v>23.3</v>
      </c>
      <c r="H26" s="399" t="n">
        <v>34.4</v>
      </c>
      <c r="I26" s="399" t="n">
        <v>7.3</v>
      </c>
      <c r="J26" s="399" t="n">
        <v>1.4</v>
      </c>
      <c r="K26" s="399"/>
      <c r="L26" s="399" t="n">
        <v>1.6</v>
      </c>
      <c r="M26" s="169"/>
      <c r="N26" s="399" t="n">
        <v>100</v>
      </c>
    </row>
    <row r="27" s="242" customFormat="true" ht="9.95" hidden="false" customHeight="true" outlineLevel="0" collapsed="false">
      <c r="A27" s="125" t="s">
        <v>144</v>
      </c>
      <c r="B27" s="398" t="n">
        <v>564</v>
      </c>
      <c r="C27" s="170"/>
      <c r="D27" s="399" t="n">
        <v>38.9</v>
      </c>
      <c r="E27" s="399" t="n">
        <v>2.4</v>
      </c>
      <c r="F27" s="399"/>
      <c r="G27" s="399" t="n">
        <v>22.1</v>
      </c>
      <c r="H27" s="399" t="n">
        <v>27.7</v>
      </c>
      <c r="I27" s="399" t="n">
        <v>6.3</v>
      </c>
      <c r="J27" s="399" t="n">
        <v>1.6</v>
      </c>
      <c r="K27" s="399"/>
      <c r="L27" s="399" t="n">
        <v>1.1</v>
      </c>
      <c r="M27" s="169"/>
      <c r="N27" s="399" t="n">
        <v>100</v>
      </c>
    </row>
    <row r="28" s="242" customFormat="true" ht="9.95" hidden="false" customHeight="true" outlineLevel="0" collapsed="false">
      <c r="A28" s="125" t="s">
        <v>145</v>
      </c>
      <c r="B28" s="398" t="n">
        <v>1995</v>
      </c>
      <c r="C28" s="170"/>
      <c r="D28" s="399" t="n">
        <v>36.5</v>
      </c>
      <c r="E28" s="399" t="n">
        <v>2.3</v>
      </c>
      <c r="F28" s="399"/>
      <c r="G28" s="399" t="n">
        <v>21</v>
      </c>
      <c r="H28" s="399" t="n">
        <v>30.7</v>
      </c>
      <c r="I28" s="399" t="n">
        <v>6.8</v>
      </c>
      <c r="J28" s="399" t="n">
        <v>1.3</v>
      </c>
      <c r="K28" s="399"/>
      <c r="L28" s="399" t="n">
        <v>1.3</v>
      </c>
      <c r="M28" s="169"/>
      <c r="N28" s="399" t="n">
        <v>100</v>
      </c>
    </row>
    <row r="29" s="242" customFormat="true" ht="9.95" hidden="false" customHeight="true" outlineLevel="0" collapsed="false">
      <c r="A29" s="125" t="s">
        <v>75</v>
      </c>
      <c r="B29" s="398" t="n">
        <v>1648</v>
      </c>
      <c r="C29" s="170"/>
      <c r="D29" s="399" t="n">
        <v>34.8</v>
      </c>
      <c r="E29" s="399" t="n">
        <v>2.4</v>
      </c>
      <c r="F29" s="399"/>
      <c r="G29" s="399" t="n">
        <v>20.1</v>
      </c>
      <c r="H29" s="399" t="n">
        <v>30.9</v>
      </c>
      <c r="I29" s="399" t="n">
        <v>8.1</v>
      </c>
      <c r="J29" s="399" t="n">
        <v>1.9</v>
      </c>
      <c r="K29" s="399"/>
      <c r="L29" s="399" t="n">
        <v>1.8</v>
      </c>
      <c r="M29" s="169"/>
      <c r="N29" s="399" t="n">
        <v>100</v>
      </c>
    </row>
    <row r="30" s="242" customFormat="true" ht="9.95" hidden="false" customHeight="true" outlineLevel="0" collapsed="false">
      <c r="A30" s="125" t="s">
        <v>76</v>
      </c>
      <c r="B30" s="398" t="n">
        <v>389</v>
      </c>
      <c r="C30" s="170"/>
      <c r="D30" s="399" t="n">
        <v>35.4</v>
      </c>
      <c r="E30" s="399" t="n">
        <v>2</v>
      </c>
      <c r="F30" s="399"/>
      <c r="G30" s="399" t="n">
        <v>21.1</v>
      </c>
      <c r="H30" s="399" t="n">
        <v>30</v>
      </c>
      <c r="I30" s="399" t="n">
        <v>7.1</v>
      </c>
      <c r="J30" s="399" t="n">
        <v>2.2</v>
      </c>
      <c r="K30" s="399"/>
      <c r="L30" s="399" t="n">
        <v>2.3</v>
      </c>
      <c r="M30" s="169"/>
      <c r="N30" s="399" t="n">
        <v>100</v>
      </c>
    </row>
    <row r="31" s="242" customFormat="true" ht="9.95" hidden="false" customHeight="true" outlineLevel="0" collapsed="false">
      <c r="A31" s="125" t="s">
        <v>77</v>
      </c>
      <c r="B31" s="398" t="n">
        <v>641</v>
      </c>
      <c r="C31" s="170"/>
      <c r="D31" s="399" t="n">
        <v>30.2</v>
      </c>
      <c r="E31" s="399" t="n">
        <v>2.5</v>
      </c>
      <c r="F31" s="399"/>
      <c r="G31" s="399" t="n">
        <v>19.6</v>
      </c>
      <c r="H31" s="399" t="n">
        <v>34.5</v>
      </c>
      <c r="I31" s="399" t="n">
        <v>9.5</v>
      </c>
      <c r="J31" s="399" t="n">
        <v>1.8</v>
      </c>
      <c r="K31" s="399"/>
      <c r="L31" s="399" t="n">
        <v>1.8</v>
      </c>
      <c r="M31" s="169"/>
      <c r="N31" s="399" t="n">
        <v>100</v>
      </c>
    </row>
    <row r="32" s="242" customFormat="true" ht="9.95" hidden="false" customHeight="true" outlineLevel="0" collapsed="false">
      <c r="A32" s="125" t="s">
        <v>78</v>
      </c>
      <c r="B32" s="398" t="n">
        <v>2589</v>
      </c>
      <c r="C32" s="170"/>
      <c r="D32" s="399" t="n">
        <v>36.1</v>
      </c>
      <c r="E32" s="399" t="n">
        <v>2.6</v>
      </c>
      <c r="F32" s="399"/>
      <c r="G32" s="399" t="n">
        <v>17</v>
      </c>
      <c r="H32" s="399" t="n">
        <v>30.3</v>
      </c>
      <c r="I32" s="399" t="n">
        <v>9.9</v>
      </c>
      <c r="J32" s="399" t="n">
        <v>2.3</v>
      </c>
      <c r="K32" s="399"/>
      <c r="L32" s="399" t="n">
        <v>1.7</v>
      </c>
      <c r="M32" s="169"/>
      <c r="N32" s="399" t="n">
        <v>100</v>
      </c>
    </row>
    <row r="33" s="242" customFormat="true" ht="9.95" hidden="false" customHeight="true" outlineLevel="0" collapsed="false">
      <c r="A33" s="125" t="s">
        <v>159</v>
      </c>
      <c r="B33" s="398" t="n">
        <v>542</v>
      </c>
      <c r="C33" s="170"/>
      <c r="D33" s="399" t="n">
        <v>29.6</v>
      </c>
      <c r="E33" s="399" t="n">
        <v>2.4</v>
      </c>
      <c r="F33" s="399"/>
      <c r="G33" s="399" t="n">
        <v>20</v>
      </c>
      <c r="H33" s="399" t="n">
        <v>35.2</v>
      </c>
      <c r="I33" s="399" t="n">
        <v>10</v>
      </c>
      <c r="J33" s="399" t="n">
        <v>1.5</v>
      </c>
      <c r="K33" s="399"/>
      <c r="L33" s="399" t="n">
        <v>1.2</v>
      </c>
      <c r="M33" s="169"/>
      <c r="N33" s="399" t="n">
        <v>100</v>
      </c>
    </row>
    <row r="34" s="242" customFormat="true" ht="9.95" hidden="false" customHeight="true" outlineLevel="0" collapsed="false">
      <c r="A34" s="125" t="s">
        <v>160</v>
      </c>
      <c r="B34" s="398" t="n">
        <v>134</v>
      </c>
      <c r="C34" s="170"/>
      <c r="D34" s="399" t="n">
        <v>35</v>
      </c>
      <c r="E34" s="399" t="n">
        <v>2.3</v>
      </c>
      <c r="F34" s="399"/>
      <c r="G34" s="399" t="n">
        <v>18.5</v>
      </c>
      <c r="H34" s="399" t="n">
        <v>33.3</v>
      </c>
      <c r="I34" s="399" t="n">
        <v>8.7</v>
      </c>
      <c r="J34" s="399" t="n">
        <v>1.3</v>
      </c>
      <c r="K34" s="399"/>
      <c r="L34" s="399" t="n">
        <v>0.8</v>
      </c>
      <c r="M34" s="169"/>
      <c r="N34" s="399" t="n">
        <v>100</v>
      </c>
    </row>
    <row r="35" s="242" customFormat="true" ht="9.95" hidden="false" customHeight="true" outlineLevel="0" collapsed="false">
      <c r="A35" s="125" t="s">
        <v>81</v>
      </c>
      <c r="B35" s="398" t="n">
        <v>2147</v>
      </c>
      <c r="C35" s="170"/>
      <c r="D35" s="399" t="n">
        <v>25.8</v>
      </c>
      <c r="E35" s="399" t="n">
        <v>2.5</v>
      </c>
      <c r="F35" s="399"/>
      <c r="G35" s="399" t="n">
        <v>15.8</v>
      </c>
      <c r="H35" s="399" t="n">
        <v>40.8</v>
      </c>
      <c r="I35" s="399" t="n">
        <v>10.2</v>
      </c>
      <c r="J35" s="399" t="n">
        <v>1.9</v>
      </c>
      <c r="K35" s="399"/>
      <c r="L35" s="399" t="n">
        <v>3.1</v>
      </c>
      <c r="M35" s="169"/>
      <c r="N35" s="399" t="n">
        <v>100</v>
      </c>
    </row>
    <row r="36" s="242" customFormat="true" ht="9.95" hidden="false" customHeight="true" outlineLevel="0" collapsed="false">
      <c r="A36" s="125" t="s">
        <v>82</v>
      </c>
      <c r="B36" s="398" t="n">
        <v>1595</v>
      </c>
      <c r="C36" s="170"/>
      <c r="D36" s="399" t="n">
        <v>26.4</v>
      </c>
      <c r="E36" s="399" t="n">
        <v>1.9</v>
      </c>
      <c r="F36" s="399"/>
      <c r="G36" s="399" t="n">
        <v>20.6</v>
      </c>
      <c r="H36" s="399" t="n">
        <v>40.6</v>
      </c>
      <c r="I36" s="399" t="n">
        <v>7.5</v>
      </c>
      <c r="J36" s="399" t="n">
        <v>1.5</v>
      </c>
      <c r="K36" s="399"/>
      <c r="L36" s="399" t="n">
        <v>1.6</v>
      </c>
      <c r="M36" s="169"/>
      <c r="N36" s="399" t="n">
        <v>100</v>
      </c>
    </row>
    <row r="37" s="242" customFormat="true" ht="9.95" hidden="false" customHeight="true" outlineLevel="0" collapsed="false">
      <c r="A37" s="125" t="s">
        <v>83</v>
      </c>
      <c r="B37" s="398" t="n">
        <v>240</v>
      </c>
      <c r="C37" s="170"/>
      <c r="D37" s="399" t="n">
        <v>32.5</v>
      </c>
      <c r="E37" s="399" t="n">
        <v>1.8</v>
      </c>
      <c r="F37" s="399"/>
      <c r="G37" s="399" t="n">
        <v>20.6</v>
      </c>
      <c r="H37" s="399" t="n">
        <v>36</v>
      </c>
      <c r="I37" s="399" t="n">
        <v>7.1</v>
      </c>
      <c r="J37" s="399" t="n">
        <v>1.3</v>
      </c>
      <c r="K37" s="399"/>
      <c r="L37" s="399" t="n">
        <v>0.7</v>
      </c>
      <c r="M37" s="169"/>
      <c r="N37" s="399" t="n">
        <v>100</v>
      </c>
    </row>
    <row r="38" s="242" customFormat="true" ht="9.95" hidden="false" customHeight="true" outlineLevel="0" collapsed="false">
      <c r="A38" s="125" t="s">
        <v>84</v>
      </c>
      <c r="B38" s="398" t="n">
        <v>796</v>
      </c>
      <c r="C38" s="170"/>
      <c r="D38" s="399" t="n">
        <v>31.3</v>
      </c>
      <c r="E38" s="399" t="n">
        <v>2.3</v>
      </c>
      <c r="F38" s="399"/>
      <c r="G38" s="399" t="n">
        <v>18.6</v>
      </c>
      <c r="H38" s="399" t="n">
        <v>36.9</v>
      </c>
      <c r="I38" s="399" t="n">
        <v>7.9</v>
      </c>
      <c r="J38" s="399" t="n">
        <v>1.9</v>
      </c>
      <c r="K38" s="399"/>
      <c r="L38" s="399" t="n">
        <v>1.1</v>
      </c>
      <c r="M38" s="169"/>
      <c r="N38" s="399" t="n">
        <v>100</v>
      </c>
    </row>
    <row r="39" s="242" customFormat="true" ht="9.95" hidden="false" customHeight="true" outlineLevel="0" collapsed="false">
      <c r="A39" s="125" t="s">
        <v>85</v>
      </c>
      <c r="B39" s="398" t="n">
        <v>2022</v>
      </c>
      <c r="C39" s="170"/>
      <c r="D39" s="399" t="n">
        <v>30.1</v>
      </c>
      <c r="E39" s="399" t="n">
        <v>2.3</v>
      </c>
      <c r="F39" s="399"/>
      <c r="G39" s="399" t="n">
        <v>17.8</v>
      </c>
      <c r="H39" s="399" t="n">
        <v>37.8</v>
      </c>
      <c r="I39" s="399" t="n">
        <v>8.3</v>
      </c>
      <c r="J39" s="399" t="n">
        <v>2.1</v>
      </c>
      <c r="K39" s="399"/>
      <c r="L39" s="399" t="n">
        <v>1.5</v>
      </c>
      <c r="M39" s="169"/>
      <c r="N39" s="399" t="n">
        <v>100</v>
      </c>
    </row>
    <row r="40" s="242" customFormat="true" ht="9.95" hidden="false" customHeight="true" outlineLevel="0" collapsed="false">
      <c r="A40" s="125" t="s">
        <v>86</v>
      </c>
      <c r="B40" s="398" t="n">
        <v>723</v>
      </c>
      <c r="C40" s="170"/>
      <c r="D40" s="399" t="n">
        <v>35</v>
      </c>
      <c r="E40" s="399" t="n">
        <v>2.2</v>
      </c>
      <c r="F40" s="399"/>
      <c r="G40" s="399" t="n">
        <v>19.4</v>
      </c>
      <c r="H40" s="399" t="n">
        <v>32.6</v>
      </c>
      <c r="I40" s="399" t="n">
        <v>8.8</v>
      </c>
      <c r="J40" s="399" t="n">
        <v>1.3</v>
      </c>
      <c r="K40" s="399"/>
      <c r="L40" s="399" t="n">
        <v>0.7</v>
      </c>
      <c r="M40" s="169"/>
      <c r="N40" s="399" t="n">
        <v>100</v>
      </c>
    </row>
    <row r="41" s="410" customFormat="true" ht="9.95" hidden="false" customHeight="true" outlineLevel="0" collapsed="false">
      <c r="A41" s="250" t="s">
        <v>87</v>
      </c>
      <c r="B41" s="405" t="n">
        <v>7207</v>
      </c>
      <c r="C41" s="406"/>
      <c r="D41" s="407" t="n">
        <v>35.6</v>
      </c>
      <c r="E41" s="407" t="n">
        <v>2.1</v>
      </c>
      <c r="F41" s="407"/>
      <c r="G41" s="407" t="n">
        <v>21.9</v>
      </c>
      <c r="H41" s="407" t="n">
        <v>29.9</v>
      </c>
      <c r="I41" s="407" t="n">
        <v>7.4</v>
      </c>
      <c r="J41" s="407" t="n">
        <v>2</v>
      </c>
      <c r="K41" s="407"/>
      <c r="L41" s="407" t="n">
        <v>1.1</v>
      </c>
      <c r="M41" s="216"/>
      <c r="N41" s="407" t="n">
        <v>100</v>
      </c>
    </row>
    <row r="42" s="410" customFormat="true" ht="9.95" hidden="false" customHeight="true" outlineLevel="0" collapsed="false">
      <c r="A42" s="250" t="s">
        <v>88</v>
      </c>
      <c r="B42" s="405" t="n">
        <v>5043</v>
      </c>
      <c r="C42" s="406"/>
      <c r="D42" s="407" t="n">
        <v>33.9</v>
      </c>
      <c r="E42" s="407" t="n">
        <v>2</v>
      </c>
      <c r="F42" s="407"/>
      <c r="G42" s="407" t="n">
        <v>22.1</v>
      </c>
      <c r="H42" s="407" t="n">
        <v>32.2</v>
      </c>
      <c r="I42" s="407" t="n">
        <v>7</v>
      </c>
      <c r="J42" s="407" t="n">
        <v>1.4</v>
      </c>
      <c r="K42" s="407"/>
      <c r="L42" s="407" t="n">
        <v>1.4</v>
      </c>
      <c r="M42" s="216"/>
      <c r="N42" s="407" t="n">
        <v>100</v>
      </c>
      <c r="O42" s="399"/>
    </row>
    <row r="43" s="410" customFormat="true" ht="9.95" hidden="false" customHeight="true" outlineLevel="0" collapsed="false">
      <c r="A43" s="253" t="s">
        <v>89</v>
      </c>
      <c r="B43" s="405" t="n">
        <v>5266</v>
      </c>
      <c r="C43" s="411"/>
      <c r="D43" s="407" t="n">
        <v>34.9</v>
      </c>
      <c r="E43" s="407" t="n">
        <v>2.5</v>
      </c>
      <c r="F43" s="407"/>
      <c r="G43" s="407" t="n">
        <v>18.6</v>
      </c>
      <c r="H43" s="407" t="n">
        <v>31</v>
      </c>
      <c r="I43" s="407" t="n">
        <v>9.1</v>
      </c>
      <c r="J43" s="407" t="n">
        <v>2.1</v>
      </c>
      <c r="K43" s="407"/>
      <c r="L43" s="407" t="n">
        <v>1.8</v>
      </c>
      <c r="M43" s="423"/>
      <c r="N43" s="407" t="n">
        <v>100</v>
      </c>
      <c r="O43" s="399"/>
    </row>
    <row r="44" s="410" customFormat="true" ht="9.95" hidden="false" customHeight="true" outlineLevel="0" collapsed="false">
      <c r="A44" s="253" t="s">
        <v>90</v>
      </c>
      <c r="B44" s="405" t="n">
        <v>5455</v>
      </c>
      <c r="C44" s="411"/>
      <c r="D44" s="407" t="n">
        <v>27.7</v>
      </c>
      <c r="E44" s="407" t="n">
        <v>2.2</v>
      </c>
      <c r="F44" s="407"/>
      <c r="G44" s="407" t="n">
        <v>18.3</v>
      </c>
      <c r="H44" s="407" t="n">
        <v>39.2</v>
      </c>
      <c r="I44" s="407" t="n">
        <v>8.9</v>
      </c>
      <c r="J44" s="407" t="n">
        <v>1.7</v>
      </c>
      <c r="K44" s="407"/>
      <c r="L44" s="407" t="n">
        <v>2</v>
      </c>
      <c r="M44" s="423"/>
      <c r="N44" s="407" t="n">
        <v>100</v>
      </c>
      <c r="O44" s="399"/>
    </row>
    <row r="45" s="410" customFormat="true" ht="9.95" hidden="false" customHeight="true" outlineLevel="0" collapsed="false">
      <c r="A45" s="253" t="s">
        <v>91</v>
      </c>
      <c r="B45" s="405" t="n">
        <v>2745</v>
      </c>
      <c r="C45" s="411"/>
      <c r="D45" s="407" t="n">
        <v>31.4</v>
      </c>
      <c r="E45" s="407" t="n">
        <v>2.3</v>
      </c>
      <c r="F45" s="407"/>
      <c r="G45" s="407" t="n">
        <v>18.2</v>
      </c>
      <c r="H45" s="407" t="n">
        <v>36.4</v>
      </c>
      <c r="I45" s="407" t="n">
        <v>8.4</v>
      </c>
      <c r="J45" s="407" t="n">
        <v>1.9</v>
      </c>
      <c r="K45" s="407"/>
      <c r="L45" s="407" t="n">
        <v>1.3</v>
      </c>
      <c r="M45" s="423"/>
      <c r="N45" s="407" t="n">
        <v>100</v>
      </c>
      <c r="O45" s="399"/>
    </row>
    <row r="46" s="410" customFormat="true" ht="9.95" hidden="false" customHeight="true" outlineLevel="0" collapsed="false">
      <c r="A46" s="250" t="s">
        <v>92</v>
      </c>
      <c r="B46" s="405" t="n">
        <v>25716</v>
      </c>
      <c r="C46" s="406"/>
      <c r="D46" s="407" t="n">
        <v>33</v>
      </c>
      <c r="E46" s="407" t="n">
        <v>2.2</v>
      </c>
      <c r="F46" s="407"/>
      <c r="G46" s="407" t="n">
        <v>20.1</v>
      </c>
      <c r="H46" s="407" t="n">
        <v>33.2</v>
      </c>
      <c r="I46" s="407" t="n">
        <v>8.1</v>
      </c>
      <c r="J46" s="407" t="n">
        <v>1.8</v>
      </c>
      <c r="K46" s="407"/>
      <c r="L46" s="407" t="n">
        <v>1.5</v>
      </c>
      <c r="M46" s="216"/>
      <c r="N46" s="407" t="n">
        <v>100</v>
      </c>
      <c r="O46" s="399"/>
    </row>
    <row r="47" customFormat="false" ht="3" hidden="false" customHeight="true" outlineLevel="0" collapsed="false">
      <c r="A47" s="197"/>
      <c r="B47" s="424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</row>
    <row r="48" customFormat="false" ht="3" hidden="false" customHeight="true" outlineLevel="0" collapsed="false">
      <c r="A48" s="111"/>
      <c r="B48" s="348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</row>
    <row r="49" s="413" customFormat="true" ht="9.95" hidden="false" customHeight="true" outlineLevel="0" collapsed="false">
      <c r="A49" s="412" t="s">
        <v>302</v>
      </c>
      <c r="B49" s="412"/>
      <c r="C49" s="412"/>
      <c r="D49" s="412"/>
      <c r="E49" s="412"/>
      <c r="F49" s="412"/>
      <c r="G49" s="412"/>
      <c r="H49" s="412"/>
    </row>
    <row r="50" s="426" customFormat="true" ht="9.95" hidden="false" customHeight="true" outlineLevel="0" collapsed="false">
      <c r="A50" s="425" t="s">
        <v>292</v>
      </c>
      <c r="B50" s="425"/>
      <c r="C50" s="425"/>
      <c r="D50" s="425"/>
      <c r="E50" s="425"/>
      <c r="F50" s="425"/>
    </row>
    <row r="51" s="413" customFormat="true" ht="9.95" hidden="false" customHeight="true" outlineLevel="0" collapsed="false">
      <c r="A51" s="427" t="s">
        <v>303</v>
      </c>
      <c r="B51" s="427"/>
      <c r="C51" s="427"/>
      <c r="D51" s="427"/>
      <c r="E51" s="427"/>
      <c r="F51" s="427"/>
      <c r="G51" s="427"/>
      <c r="H51" s="427"/>
      <c r="I51" s="427"/>
      <c r="J51" s="427"/>
      <c r="K51" s="427"/>
      <c r="L51" s="427"/>
      <c r="M51" s="427"/>
      <c r="N51" s="427"/>
    </row>
    <row r="52" s="111" customFormat="true" ht="9.75" hidden="false" customHeight="true" outlineLevel="0" collapsed="false">
      <c r="B52" s="351"/>
    </row>
    <row r="53" s="111" customFormat="true" ht="9.75" hidden="false" customHeight="true" outlineLevel="0" collapsed="false">
      <c r="B53" s="193"/>
      <c r="C53" s="193"/>
      <c r="D53" s="193"/>
      <c r="E53" s="193"/>
      <c r="F53" s="193"/>
      <c r="G53" s="193"/>
      <c r="H53" s="193"/>
      <c r="I53" s="193"/>
      <c r="J53" s="193"/>
      <c r="K53" s="193"/>
      <c r="L53" s="193"/>
      <c r="M53" s="193"/>
    </row>
    <row r="54" s="111" customFormat="true" ht="9.75" hidden="false" customHeight="true" outlineLevel="0" collapsed="false">
      <c r="B54" s="348"/>
    </row>
    <row r="55" s="111" customFormat="true" ht="9.75" hidden="false" customHeight="true" outlineLevel="0" collapsed="false">
      <c r="B55" s="348"/>
    </row>
    <row r="56" s="111" customFormat="true" ht="9.75" hidden="false" customHeight="true" outlineLevel="0" collapsed="false">
      <c r="B56" s="348"/>
    </row>
    <row r="57" s="111" customFormat="true" ht="9.75" hidden="false" customHeight="true" outlineLevel="0" collapsed="false">
      <c r="B57" s="348"/>
    </row>
    <row r="58" s="111" customFormat="true" ht="9.95" hidden="false" customHeight="true" outlineLevel="0" collapsed="false">
      <c r="B58" s="348"/>
    </row>
    <row r="59" s="111" customFormat="true" ht="9.75" hidden="false" customHeight="true" outlineLevel="0" collapsed="false">
      <c r="B59" s="348"/>
    </row>
    <row r="60" s="111" customFormat="true" ht="9.75" hidden="false" customHeight="true" outlineLevel="0" collapsed="false">
      <c r="B60" s="348"/>
    </row>
    <row r="61" s="111" customFormat="true" ht="9.75" hidden="false" customHeight="true" outlineLevel="0" collapsed="false">
      <c r="B61" s="348"/>
    </row>
    <row r="62" s="111" customFormat="true" ht="9.75" hidden="false" customHeight="true" outlineLevel="0" collapsed="false">
      <c r="B62" s="348"/>
    </row>
    <row r="63" s="111" customFormat="true" ht="9.75" hidden="false" customHeight="true" outlineLevel="0" collapsed="false">
      <c r="B63" s="348"/>
    </row>
    <row r="64" s="111" customFormat="true" ht="9.75" hidden="false" customHeight="true" outlineLevel="0" collapsed="false">
      <c r="B64" s="348"/>
    </row>
    <row r="65" s="111" customFormat="true" ht="9.75" hidden="false" customHeight="true" outlineLevel="0" collapsed="false">
      <c r="B65" s="348"/>
    </row>
    <row r="66" s="111" customFormat="true" ht="9.75" hidden="false" customHeight="true" outlineLevel="0" collapsed="false">
      <c r="B66" s="348"/>
    </row>
    <row r="67" s="111" customFormat="true" ht="9.75" hidden="false" customHeight="true" outlineLevel="0" collapsed="false">
      <c r="B67" s="348"/>
    </row>
    <row r="68" s="111" customFormat="true" ht="9.75" hidden="false" customHeight="true" outlineLevel="0" collapsed="false">
      <c r="B68" s="348"/>
    </row>
    <row r="69" s="111" customFormat="true" ht="9.75" hidden="false" customHeight="true" outlineLevel="0" collapsed="false">
      <c r="B69" s="348"/>
    </row>
    <row r="70" s="111" customFormat="true" ht="9.75" hidden="false" customHeight="true" outlineLevel="0" collapsed="false">
      <c r="B70" s="348"/>
    </row>
    <row r="71" s="111" customFormat="true" ht="9.75" hidden="false" customHeight="true" outlineLevel="0" collapsed="false">
      <c r="B71" s="348"/>
    </row>
    <row r="72" s="111" customFormat="true" ht="9.75" hidden="false" customHeight="true" outlineLevel="0" collapsed="false">
      <c r="B72" s="348"/>
    </row>
    <row r="73" s="111" customFormat="true" ht="9.75" hidden="false" customHeight="true" outlineLevel="0" collapsed="false">
      <c r="B73" s="348"/>
    </row>
    <row r="74" s="111" customFormat="true" ht="9.75" hidden="false" customHeight="true" outlineLevel="0" collapsed="false">
      <c r="B74" s="348"/>
    </row>
    <row r="75" s="111" customFormat="true" ht="9.75" hidden="false" customHeight="true" outlineLevel="0" collapsed="false">
      <c r="B75" s="348"/>
    </row>
    <row r="76" s="111" customFormat="true" ht="9.75" hidden="false" customHeight="true" outlineLevel="0" collapsed="false">
      <c r="B76" s="348"/>
    </row>
    <row r="77" s="111" customFormat="true" ht="9.75" hidden="false" customHeight="true" outlineLevel="0" collapsed="false">
      <c r="B77" s="348"/>
    </row>
    <row r="78" s="111" customFormat="true" ht="9.75" hidden="false" customHeight="true" outlineLevel="0" collapsed="false">
      <c r="B78" s="348"/>
    </row>
    <row r="79" s="111" customFormat="true" ht="9.75" hidden="false" customHeight="true" outlineLevel="0" collapsed="false">
      <c r="B79" s="348"/>
    </row>
    <row r="80" s="111" customFormat="true" ht="9.75" hidden="false" customHeight="true" outlineLevel="0" collapsed="false">
      <c r="B80" s="348"/>
    </row>
    <row r="81" s="111" customFormat="true" ht="9.75" hidden="false" customHeight="true" outlineLevel="0" collapsed="false">
      <c r="B81" s="348"/>
    </row>
    <row r="82" s="111" customFormat="true" ht="9.75" hidden="false" customHeight="true" outlineLevel="0" collapsed="false">
      <c r="B82" s="348"/>
    </row>
    <row r="83" s="111" customFormat="true" ht="9.75" hidden="false" customHeight="true" outlineLevel="0" collapsed="false">
      <c r="B83" s="348"/>
    </row>
    <row r="84" s="111" customFormat="true" ht="9.75" hidden="false" customHeight="true" outlineLevel="0" collapsed="false">
      <c r="B84" s="348"/>
    </row>
    <row r="85" s="111" customFormat="true" ht="9.75" hidden="false" customHeight="true" outlineLevel="0" collapsed="false">
      <c r="B85" s="348"/>
    </row>
    <row r="86" s="111" customFormat="true" ht="9.75" hidden="false" customHeight="true" outlineLevel="0" collapsed="false">
      <c r="B86" s="348"/>
    </row>
    <row r="87" s="111" customFormat="true" ht="9.75" hidden="false" customHeight="true" outlineLevel="0" collapsed="false">
      <c r="B87" s="348"/>
    </row>
    <row r="88" s="111" customFormat="true" ht="9.75" hidden="false" customHeight="true" outlineLevel="0" collapsed="false">
      <c r="B88" s="348"/>
    </row>
    <row r="89" s="111" customFormat="true" ht="9.75" hidden="false" customHeight="true" outlineLevel="0" collapsed="false">
      <c r="B89" s="348"/>
    </row>
    <row r="90" s="111" customFormat="true" ht="9.75" hidden="false" customHeight="true" outlineLevel="0" collapsed="false">
      <c r="B90" s="348"/>
    </row>
    <row r="91" s="111" customFormat="true" ht="9.75" hidden="false" customHeight="true" outlineLevel="0" collapsed="false">
      <c r="B91" s="348"/>
    </row>
    <row r="92" s="111" customFormat="true" ht="9.75" hidden="false" customHeight="true" outlineLevel="0" collapsed="false">
      <c r="B92" s="348"/>
    </row>
    <row r="93" s="111" customFormat="true" ht="9.75" hidden="false" customHeight="true" outlineLevel="0" collapsed="false">
      <c r="B93" s="348"/>
    </row>
    <row r="94" s="111" customFormat="true" ht="9.75" hidden="false" customHeight="true" outlineLevel="0" collapsed="false">
      <c r="B94" s="348"/>
    </row>
    <row r="95" s="111" customFormat="true" ht="9.75" hidden="false" customHeight="true" outlineLevel="0" collapsed="false">
      <c r="B95" s="348"/>
    </row>
    <row r="96" s="111" customFormat="true" ht="9.75" hidden="false" customHeight="true" outlineLevel="0" collapsed="false">
      <c r="B96" s="348"/>
    </row>
    <row r="97" s="111" customFormat="true" ht="9.75" hidden="false" customHeight="true" outlineLevel="0" collapsed="false">
      <c r="B97" s="348"/>
    </row>
    <row r="98" s="111" customFormat="true" ht="9.75" hidden="false" customHeight="true" outlineLevel="0" collapsed="false">
      <c r="B98" s="348"/>
    </row>
    <row r="99" s="111" customFormat="true" ht="9.75" hidden="false" customHeight="true" outlineLevel="0" collapsed="false">
      <c r="B99" s="348"/>
    </row>
    <row r="100" s="111" customFormat="true" ht="9.75" hidden="false" customHeight="true" outlineLevel="0" collapsed="false">
      <c r="B100" s="348"/>
    </row>
    <row r="101" s="111" customFormat="true" ht="9.75" hidden="false" customHeight="true" outlineLevel="0" collapsed="false">
      <c r="B101" s="348"/>
    </row>
    <row r="102" s="111" customFormat="true" ht="9.75" hidden="false" customHeight="true" outlineLevel="0" collapsed="false">
      <c r="B102" s="348"/>
    </row>
    <row r="103" s="111" customFormat="true" ht="9.75" hidden="false" customHeight="true" outlineLevel="0" collapsed="false">
      <c r="B103" s="348"/>
    </row>
    <row r="104" s="111" customFormat="true" ht="9.75" hidden="false" customHeight="true" outlineLevel="0" collapsed="false">
      <c r="B104" s="348"/>
    </row>
    <row r="105" s="111" customFormat="true" ht="9.75" hidden="false" customHeight="true" outlineLevel="0" collapsed="false">
      <c r="B105" s="348"/>
    </row>
    <row r="106" s="111" customFormat="true" ht="9.75" hidden="false" customHeight="true" outlineLevel="0" collapsed="false">
      <c r="B106" s="348"/>
    </row>
    <row r="107" s="111" customFormat="true" ht="9.75" hidden="false" customHeight="true" outlineLevel="0" collapsed="false">
      <c r="B107" s="348"/>
    </row>
    <row r="108" s="111" customFormat="true" ht="9.75" hidden="false" customHeight="true" outlineLevel="0" collapsed="false">
      <c r="B108" s="348"/>
    </row>
    <row r="109" s="111" customFormat="true" ht="9.75" hidden="false" customHeight="true" outlineLevel="0" collapsed="false">
      <c r="B109" s="348"/>
    </row>
    <row r="110" s="111" customFormat="true" ht="9.75" hidden="false" customHeight="true" outlineLevel="0" collapsed="false">
      <c r="B110" s="348"/>
    </row>
    <row r="111" s="111" customFormat="true" ht="9.75" hidden="false" customHeight="true" outlineLevel="0" collapsed="false">
      <c r="B111" s="348"/>
    </row>
    <row r="112" s="111" customFormat="true" ht="9.75" hidden="false" customHeight="true" outlineLevel="0" collapsed="false">
      <c r="B112" s="348"/>
    </row>
    <row r="113" s="111" customFormat="true" ht="9.75" hidden="false" customHeight="true" outlineLevel="0" collapsed="false">
      <c r="B113" s="348"/>
    </row>
    <row r="114" s="111" customFormat="true" ht="9.75" hidden="false" customHeight="true" outlineLevel="0" collapsed="false">
      <c r="B114" s="348"/>
    </row>
    <row r="115" s="111" customFormat="true" ht="9.75" hidden="false" customHeight="true" outlineLevel="0" collapsed="false">
      <c r="B115" s="348"/>
    </row>
    <row r="116" s="111" customFormat="true" ht="9.75" hidden="false" customHeight="true" outlineLevel="0" collapsed="false">
      <c r="B116" s="348"/>
    </row>
    <row r="117" s="111" customFormat="true" ht="9.75" hidden="false" customHeight="true" outlineLevel="0" collapsed="false">
      <c r="B117" s="348"/>
    </row>
    <row r="118" s="111" customFormat="true" ht="9.75" hidden="false" customHeight="true" outlineLevel="0" collapsed="false">
      <c r="B118" s="348"/>
    </row>
    <row r="119" s="111" customFormat="true" ht="9.75" hidden="false" customHeight="true" outlineLevel="0" collapsed="false">
      <c r="B119" s="348"/>
    </row>
    <row r="120" s="111" customFormat="true" ht="9.75" hidden="false" customHeight="true" outlineLevel="0" collapsed="false">
      <c r="B120" s="348"/>
    </row>
    <row r="121" s="111" customFormat="true" ht="9.75" hidden="false" customHeight="true" outlineLevel="0" collapsed="false">
      <c r="B121" s="348"/>
    </row>
    <row r="122" s="111" customFormat="true" ht="9.75" hidden="false" customHeight="true" outlineLevel="0" collapsed="false">
      <c r="B122" s="348"/>
    </row>
    <row r="123" s="111" customFormat="true" ht="9.75" hidden="false" customHeight="true" outlineLevel="0" collapsed="false">
      <c r="B123" s="348"/>
    </row>
    <row r="124" s="111" customFormat="true" ht="9.75" hidden="false" customHeight="true" outlineLevel="0" collapsed="false">
      <c r="B124" s="348"/>
    </row>
    <row r="125" s="111" customFormat="true" ht="9.75" hidden="false" customHeight="true" outlineLevel="0" collapsed="false">
      <c r="B125" s="348"/>
    </row>
    <row r="126" s="111" customFormat="true" ht="9.75" hidden="false" customHeight="true" outlineLevel="0" collapsed="false">
      <c r="B126" s="348"/>
    </row>
    <row r="127" s="111" customFormat="true" ht="9.75" hidden="false" customHeight="true" outlineLevel="0" collapsed="false">
      <c r="B127" s="348"/>
    </row>
    <row r="128" s="111" customFormat="true" ht="9.75" hidden="false" customHeight="true" outlineLevel="0" collapsed="false">
      <c r="B128" s="348"/>
    </row>
    <row r="129" s="111" customFormat="true" ht="9.75" hidden="false" customHeight="true" outlineLevel="0" collapsed="false">
      <c r="B129" s="348"/>
    </row>
    <row r="130" s="111" customFormat="true" ht="9.75" hidden="false" customHeight="true" outlineLevel="0" collapsed="false">
      <c r="B130" s="348"/>
    </row>
    <row r="131" s="111" customFormat="true" ht="9.75" hidden="false" customHeight="true" outlineLevel="0" collapsed="false">
      <c r="B131" s="348"/>
    </row>
    <row r="132" s="111" customFormat="true" ht="9.75" hidden="false" customHeight="true" outlineLevel="0" collapsed="false">
      <c r="B132" s="348"/>
    </row>
    <row r="133" s="111" customFormat="true" ht="9.75" hidden="false" customHeight="true" outlineLevel="0" collapsed="false">
      <c r="B133" s="348"/>
    </row>
    <row r="134" s="111" customFormat="true" ht="9.75" hidden="false" customHeight="true" outlineLevel="0" collapsed="false">
      <c r="B134" s="348"/>
    </row>
    <row r="135" s="111" customFormat="true" ht="9.75" hidden="false" customHeight="true" outlineLevel="0" collapsed="false">
      <c r="B135" s="348"/>
    </row>
    <row r="136" s="111" customFormat="true" ht="9.75" hidden="false" customHeight="true" outlineLevel="0" collapsed="false">
      <c r="B136" s="348"/>
    </row>
    <row r="137" s="111" customFormat="true" ht="9.75" hidden="false" customHeight="true" outlineLevel="0" collapsed="false">
      <c r="B137" s="348"/>
    </row>
    <row r="138" s="111" customFormat="true" ht="9.75" hidden="false" customHeight="true" outlineLevel="0" collapsed="false">
      <c r="B138" s="348"/>
    </row>
    <row r="139" s="111" customFormat="true" ht="9.75" hidden="false" customHeight="true" outlineLevel="0" collapsed="false">
      <c r="B139" s="348"/>
    </row>
    <row r="140" s="111" customFormat="true" ht="9.75" hidden="false" customHeight="true" outlineLevel="0" collapsed="false">
      <c r="B140" s="348"/>
    </row>
    <row r="141" s="111" customFormat="true" ht="9.75" hidden="false" customHeight="true" outlineLevel="0" collapsed="false">
      <c r="B141" s="348"/>
    </row>
    <row r="142" s="111" customFormat="true" ht="9.75" hidden="false" customHeight="true" outlineLevel="0" collapsed="false">
      <c r="B142" s="348"/>
    </row>
    <row r="143" s="111" customFormat="true" ht="9.75" hidden="false" customHeight="true" outlineLevel="0" collapsed="false">
      <c r="B143" s="348"/>
    </row>
    <row r="144" s="111" customFormat="true" ht="9.75" hidden="false" customHeight="true" outlineLevel="0" collapsed="false">
      <c r="B144" s="348"/>
    </row>
    <row r="145" s="111" customFormat="true" ht="9.75" hidden="false" customHeight="true" outlineLevel="0" collapsed="false">
      <c r="B145" s="348"/>
    </row>
    <row r="146" s="111" customFormat="true" ht="9.75" hidden="false" customHeight="true" outlineLevel="0" collapsed="false">
      <c r="B146" s="348"/>
    </row>
    <row r="147" s="111" customFormat="true" ht="9.75" hidden="false" customHeight="true" outlineLevel="0" collapsed="false">
      <c r="B147" s="348"/>
    </row>
    <row r="148" s="111" customFormat="true" ht="9.75" hidden="false" customHeight="true" outlineLevel="0" collapsed="false">
      <c r="B148" s="348"/>
    </row>
    <row r="149" s="111" customFormat="true" ht="9.75" hidden="false" customHeight="true" outlineLevel="0" collapsed="false">
      <c r="B149" s="348"/>
    </row>
    <row r="150" s="111" customFormat="true" ht="9.75" hidden="false" customHeight="true" outlineLevel="0" collapsed="false">
      <c r="B150" s="348"/>
    </row>
    <row r="151" s="111" customFormat="true" ht="9.75" hidden="false" customHeight="true" outlineLevel="0" collapsed="false">
      <c r="B151" s="348"/>
    </row>
    <row r="152" s="111" customFormat="true" ht="9.75" hidden="false" customHeight="true" outlineLevel="0" collapsed="false">
      <c r="B152" s="348"/>
    </row>
    <row r="153" s="111" customFormat="true" ht="9.75" hidden="false" customHeight="true" outlineLevel="0" collapsed="false">
      <c r="B153" s="348"/>
    </row>
    <row r="154" s="111" customFormat="true" ht="9.75" hidden="false" customHeight="true" outlineLevel="0" collapsed="false">
      <c r="B154" s="348"/>
    </row>
    <row r="155" s="111" customFormat="true" ht="9.75" hidden="false" customHeight="true" outlineLevel="0" collapsed="false">
      <c r="B155" s="348"/>
    </row>
    <row r="156" s="111" customFormat="true" ht="9.75" hidden="false" customHeight="true" outlineLevel="0" collapsed="false">
      <c r="B156" s="348"/>
    </row>
    <row r="157" s="111" customFormat="true" ht="9.75" hidden="false" customHeight="true" outlineLevel="0" collapsed="false">
      <c r="B157" s="348"/>
    </row>
    <row r="158" s="111" customFormat="true" ht="9.75" hidden="false" customHeight="true" outlineLevel="0" collapsed="false">
      <c r="B158" s="348"/>
    </row>
    <row r="159" s="111" customFormat="true" ht="9.75" hidden="false" customHeight="true" outlineLevel="0" collapsed="false">
      <c r="B159" s="348"/>
    </row>
    <row r="160" s="111" customFormat="true" ht="9.75" hidden="false" customHeight="true" outlineLevel="0" collapsed="false">
      <c r="B160" s="348"/>
    </row>
    <row r="161" s="111" customFormat="true" ht="9.75" hidden="false" customHeight="true" outlineLevel="0" collapsed="false">
      <c r="B161" s="348"/>
    </row>
    <row r="162" s="111" customFormat="true" ht="9.75" hidden="false" customHeight="true" outlineLevel="0" collapsed="false">
      <c r="B162" s="348"/>
    </row>
    <row r="163" s="111" customFormat="true" ht="9.75" hidden="false" customHeight="true" outlineLevel="0" collapsed="false">
      <c r="B163" s="348"/>
    </row>
    <row r="164" s="111" customFormat="true" ht="9.75" hidden="false" customHeight="true" outlineLevel="0" collapsed="false">
      <c r="B164" s="348"/>
    </row>
    <row r="165" s="111" customFormat="true" ht="9.75" hidden="false" customHeight="true" outlineLevel="0" collapsed="false">
      <c r="B165" s="348"/>
    </row>
    <row r="166" s="111" customFormat="true" ht="9.75" hidden="false" customHeight="true" outlineLevel="0" collapsed="false">
      <c r="B166" s="348"/>
    </row>
    <row r="167" s="111" customFormat="true" ht="9.75" hidden="false" customHeight="true" outlineLevel="0" collapsed="false">
      <c r="B167" s="348"/>
    </row>
    <row r="168" s="111" customFormat="true" ht="9.75" hidden="false" customHeight="true" outlineLevel="0" collapsed="false">
      <c r="B168" s="348"/>
    </row>
    <row r="169" s="111" customFormat="true" ht="9.75" hidden="false" customHeight="true" outlineLevel="0" collapsed="false">
      <c r="B169" s="348"/>
    </row>
    <row r="170" s="111" customFormat="true" ht="9.75" hidden="false" customHeight="true" outlineLevel="0" collapsed="false">
      <c r="B170" s="348"/>
    </row>
    <row r="171" s="111" customFormat="true" ht="9.75" hidden="false" customHeight="true" outlineLevel="0" collapsed="false">
      <c r="B171" s="348"/>
    </row>
    <row r="172" s="111" customFormat="true" ht="9.75" hidden="false" customHeight="true" outlineLevel="0" collapsed="false">
      <c r="B172" s="348"/>
    </row>
    <row r="173" s="111" customFormat="true" ht="9.75" hidden="false" customHeight="true" outlineLevel="0" collapsed="false">
      <c r="B173" s="348"/>
    </row>
    <row r="174" s="111" customFormat="true" ht="9.75" hidden="false" customHeight="true" outlineLevel="0" collapsed="false">
      <c r="B174" s="348"/>
    </row>
    <row r="175" s="111" customFormat="true" ht="9.75" hidden="false" customHeight="true" outlineLevel="0" collapsed="false">
      <c r="B175" s="348"/>
    </row>
    <row r="176" s="111" customFormat="true" ht="9.75" hidden="false" customHeight="true" outlineLevel="0" collapsed="false">
      <c r="B176" s="348"/>
    </row>
    <row r="177" s="111" customFormat="true" ht="9.75" hidden="false" customHeight="true" outlineLevel="0" collapsed="false">
      <c r="B177" s="348"/>
    </row>
    <row r="178" s="111" customFormat="true" ht="9.75" hidden="false" customHeight="true" outlineLevel="0" collapsed="false">
      <c r="B178" s="348"/>
    </row>
    <row r="179" s="111" customFormat="true" ht="9.75" hidden="false" customHeight="true" outlineLevel="0" collapsed="false">
      <c r="B179" s="348"/>
    </row>
    <row r="180" s="111" customFormat="true" ht="9.75" hidden="false" customHeight="true" outlineLevel="0" collapsed="false">
      <c r="B180" s="348"/>
    </row>
    <row r="181" s="111" customFormat="true" ht="9.75" hidden="false" customHeight="true" outlineLevel="0" collapsed="false">
      <c r="B181" s="348"/>
    </row>
    <row r="182" s="111" customFormat="true" ht="9.75" hidden="false" customHeight="true" outlineLevel="0" collapsed="false">
      <c r="B182" s="348"/>
    </row>
    <row r="183" s="111" customFormat="true" ht="9.75" hidden="false" customHeight="true" outlineLevel="0" collapsed="false">
      <c r="B183" s="348"/>
    </row>
    <row r="184" s="111" customFormat="true" ht="9.75" hidden="false" customHeight="true" outlineLevel="0" collapsed="false">
      <c r="B184" s="348"/>
    </row>
    <row r="185" s="111" customFormat="true" ht="9.75" hidden="false" customHeight="true" outlineLevel="0" collapsed="false">
      <c r="B185" s="348"/>
    </row>
    <row r="186" s="111" customFormat="true" ht="9.75" hidden="false" customHeight="true" outlineLevel="0" collapsed="false">
      <c r="B186" s="348"/>
    </row>
    <row r="187" s="111" customFormat="true" ht="9.75" hidden="false" customHeight="true" outlineLevel="0" collapsed="false">
      <c r="B187" s="348"/>
    </row>
    <row r="188" s="111" customFormat="true" ht="9.75" hidden="false" customHeight="true" outlineLevel="0" collapsed="false">
      <c r="B188" s="348"/>
    </row>
    <row r="189" s="111" customFormat="true" ht="9.75" hidden="false" customHeight="true" outlineLevel="0" collapsed="false">
      <c r="B189" s="348"/>
    </row>
    <row r="190" s="111" customFormat="true" ht="9.75" hidden="false" customHeight="true" outlineLevel="0" collapsed="false">
      <c r="B190" s="348"/>
    </row>
    <row r="191" s="111" customFormat="true" ht="9.75" hidden="false" customHeight="true" outlineLevel="0" collapsed="false">
      <c r="B191" s="348"/>
    </row>
    <row r="192" s="111" customFormat="true" ht="9.75" hidden="false" customHeight="true" outlineLevel="0" collapsed="false">
      <c r="B192" s="348"/>
    </row>
    <row r="193" s="111" customFormat="true" ht="9.75" hidden="false" customHeight="true" outlineLevel="0" collapsed="false">
      <c r="B193" s="348"/>
    </row>
    <row r="194" s="111" customFormat="true" ht="9.75" hidden="false" customHeight="true" outlineLevel="0" collapsed="false">
      <c r="B194" s="348"/>
    </row>
    <row r="195" s="111" customFormat="true" ht="9.75" hidden="false" customHeight="true" outlineLevel="0" collapsed="false">
      <c r="B195" s="348"/>
    </row>
    <row r="196" s="111" customFormat="true" ht="9.75" hidden="false" customHeight="true" outlineLevel="0" collapsed="false">
      <c r="B196" s="348"/>
    </row>
    <row r="197" s="111" customFormat="true" ht="9.75" hidden="false" customHeight="true" outlineLevel="0" collapsed="false">
      <c r="B197" s="348"/>
    </row>
    <row r="198" s="111" customFormat="true" ht="9.75" hidden="false" customHeight="true" outlineLevel="0" collapsed="false">
      <c r="B198" s="348"/>
    </row>
    <row r="199" s="111" customFormat="true" ht="9.75" hidden="false" customHeight="true" outlineLevel="0" collapsed="false">
      <c r="B199" s="348"/>
    </row>
    <row r="200" s="111" customFormat="true" ht="9.75" hidden="false" customHeight="true" outlineLevel="0" collapsed="false">
      <c r="B200" s="348"/>
    </row>
    <row r="201" s="111" customFormat="true" ht="9.75" hidden="false" customHeight="true" outlineLevel="0" collapsed="false">
      <c r="B201" s="348"/>
    </row>
  </sheetData>
  <mergeCells count="11">
    <mergeCell ref="A2:L2"/>
    <mergeCell ref="A8:A10"/>
    <mergeCell ref="B8:B10"/>
    <mergeCell ref="C8:C10"/>
    <mergeCell ref="D8:N8"/>
    <mergeCell ref="D9:E9"/>
    <mergeCell ref="G9:J9"/>
    <mergeCell ref="L9:L10"/>
    <mergeCell ref="N9:N10"/>
    <mergeCell ref="B17:N17"/>
    <mergeCell ref="A49:H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23" activeCellId="0" sqref="T23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4" width="8.7"/>
    <col collapsed="false" customWidth="true" hidden="false" outlineLevel="0" max="2" min="2" style="14" width="8.14"/>
    <col collapsed="false" customWidth="true" hidden="false" outlineLevel="0" max="3" min="3" style="14" width="0.85"/>
    <col collapsed="false" customWidth="true" hidden="false" outlineLevel="0" max="4" min="4" style="14" width="6.85"/>
    <col collapsed="false" customWidth="true" hidden="false" outlineLevel="0" max="5" min="5" style="14" width="6.99"/>
    <col collapsed="false" customWidth="true" hidden="false" outlineLevel="0" max="6" min="6" style="14" width="7.14"/>
    <col collapsed="false" customWidth="true" hidden="false" outlineLevel="0" max="7" min="7" style="14" width="0.85"/>
    <col collapsed="false" customWidth="true" hidden="false" outlineLevel="0" max="8" min="8" style="14" width="9.85"/>
    <col collapsed="false" customWidth="true" hidden="false" outlineLevel="0" max="9" min="9" style="14" width="7.28"/>
    <col collapsed="false" customWidth="true" hidden="false" outlineLevel="0" max="10" min="10" style="14" width="6.41"/>
    <col collapsed="false" customWidth="true" hidden="false" outlineLevel="0" max="11" min="11" style="14" width="0.85"/>
    <col collapsed="false" customWidth="true" hidden="false" outlineLevel="0" max="12" min="12" style="14" width="7.85"/>
    <col collapsed="false" customWidth="true" hidden="false" outlineLevel="0" max="13" min="13" style="14" width="6.56"/>
    <col collapsed="false" customWidth="true" hidden="false" outlineLevel="0" max="14" min="14" style="14" width="5.71"/>
    <col collapsed="false" customWidth="true" hidden="false" outlineLevel="0" max="15" min="15" style="14" width="6.28"/>
    <col collapsed="false" customWidth="true" hidden="false" outlineLevel="0" max="16" min="16" style="14" width="8.56"/>
    <col collapsed="false" customWidth="false" hidden="false" outlineLevel="0" max="257" min="17" style="14" width="14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6" customFormat="true" ht="12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6" customFormat="true" ht="12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s="16" customFormat="true" ht="12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</row>
    <row r="7" customFormat="false" ht="6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</row>
    <row r="8" s="24" customFormat="true" ht="12" hidden="false" customHeight="true" outlineLevel="0" collapsed="false">
      <c r="A8" s="20" t="s">
        <v>48</v>
      </c>
      <c r="B8" s="21" t="s">
        <v>49</v>
      </c>
      <c r="C8" s="22"/>
      <c r="D8" s="23" t="s">
        <v>50</v>
      </c>
      <c r="E8" s="23"/>
      <c r="F8" s="23"/>
      <c r="G8" s="22"/>
      <c r="H8" s="23" t="s">
        <v>51</v>
      </c>
      <c r="I8" s="23"/>
      <c r="J8" s="23"/>
      <c r="K8" s="23"/>
      <c r="L8" s="23"/>
      <c r="M8" s="23"/>
      <c r="N8" s="23"/>
      <c r="O8" s="23"/>
      <c r="P8" s="21" t="s">
        <v>52</v>
      </c>
    </row>
    <row r="9" s="29" customFormat="true" ht="12" hidden="false" customHeight="true" outlineLevel="0" collapsed="false">
      <c r="A9" s="20"/>
      <c r="B9" s="21"/>
      <c r="C9" s="25"/>
      <c r="D9" s="26" t="s">
        <v>53</v>
      </c>
      <c r="E9" s="27" t="s">
        <v>54</v>
      </c>
      <c r="F9" s="21" t="s">
        <v>55</v>
      </c>
      <c r="G9" s="25"/>
      <c r="H9" s="23" t="s">
        <v>56</v>
      </c>
      <c r="I9" s="23"/>
      <c r="J9" s="23"/>
      <c r="K9" s="28"/>
      <c r="L9" s="23" t="s">
        <v>57</v>
      </c>
      <c r="M9" s="23"/>
      <c r="N9" s="23"/>
      <c r="O9" s="21" t="s">
        <v>58</v>
      </c>
      <c r="P9" s="21"/>
    </row>
    <row r="10" s="29" customFormat="true" ht="30" hidden="false" customHeight="true" outlineLevel="0" collapsed="false">
      <c r="A10" s="20"/>
      <c r="B10" s="21"/>
      <c r="C10" s="30"/>
      <c r="D10" s="26"/>
      <c r="E10" s="27"/>
      <c r="F10" s="21"/>
      <c r="G10" s="30"/>
      <c r="H10" s="21" t="s">
        <v>59</v>
      </c>
      <c r="I10" s="30" t="s">
        <v>60</v>
      </c>
      <c r="J10" s="21" t="s">
        <v>61</v>
      </c>
      <c r="K10" s="31"/>
      <c r="L10" s="21" t="s">
        <v>62</v>
      </c>
      <c r="M10" s="21" t="s">
        <v>63</v>
      </c>
      <c r="N10" s="21" t="s">
        <v>61</v>
      </c>
      <c r="O10" s="21"/>
      <c r="P10" s="21"/>
    </row>
    <row r="11" s="29" customFormat="true" ht="6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4"/>
      <c r="J11" s="34"/>
      <c r="K11" s="34"/>
      <c r="L11" s="34"/>
      <c r="M11" s="35"/>
      <c r="N11" s="35"/>
      <c r="O11" s="33"/>
      <c r="P11" s="33"/>
    </row>
    <row r="12" s="29" customFormat="true" ht="9.75" hidden="false" customHeight="true" outlineLevel="0" collapsed="false">
      <c r="A12" s="36" t="n">
        <v>2014</v>
      </c>
      <c r="B12" s="37" t="n">
        <v>60782668</v>
      </c>
      <c r="C12" s="37"/>
      <c r="D12" s="37" t="n">
        <v>502596</v>
      </c>
      <c r="E12" s="37" t="n">
        <v>598364</v>
      </c>
      <c r="F12" s="37" t="n">
        <v>-95768</v>
      </c>
      <c r="G12" s="37"/>
      <c r="H12" s="37" t="n">
        <v>1313840</v>
      </c>
      <c r="I12" s="37" t="n">
        <v>277631</v>
      </c>
      <c r="J12" s="37" t="n">
        <v>176508</v>
      </c>
      <c r="K12" s="37"/>
      <c r="L12" s="37" t="n">
        <v>1312316</v>
      </c>
      <c r="M12" s="37" t="n">
        <v>136328</v>
      </c>
      <c r="N12" s="37" t="n">
        <v>210623</v>
      </c>
      <c r="O12" s="37" t="n">
        <v>108712</v>
      </c>
      <c r="P12" s="37" t="n">
        <v>60795612</v>
      </c>
    </row>
    <row r="13" s="29" customFormat="true" ht="9.75" hidden="false" customHeight="true" outlineLevel="0" collapsed="false">
      <c r="A13" s="36" t="n">
        <v>2015</v>
      </c>
      <c r="B13" s="37" t="n">
        <v>60795612</v>
      </c>
      <c r="C13" s="37"/>
      <c r="D13" s="37" t="n">
        <v>485780</v>
      </c>
      <c r="E13" s="37" t="n">
        <v>647571</v>
      </c>
      <c r="F13" s="37" t="n">
        <v>-161791</v>
      </c>
      <c r="G13" s="37"/>
      <c r="H13" s="37" t="n">
        <v>1284099</v>
      </c>
      <c r="I13" s="37" t="n">
        <v>280078</v>
      </c>
      <c r="J13" s="37" t="n">
        <v>102736</v>
      </c>
      <c r="K13" s="37"/>
      <c r="L13" s="37" t="n">
        <v>1298860</v>
      </c>
      <c r="M13" s="37" t="n">
        <v>146955</v>
      </c>
      <c r="N13" s="37" t="n">
        <v>189368</v>
      </c>
      <c r="O13" s="37" t="n">
        <v>31730</v>
      </c>
      <c r="P13" s="37" t="n">
        <v>60665551</v>
      </c>
      <c r="R13" s="38"/>
    </row>
    <row r="14" s="29" customFormat="true" ht="9.75" hidden="false" customHeight="true" outlineLevel="0" collapsed="false">
      <c r="A14" s="39" t="n">
        <v>2016</v>
      </c>
      <c r="B14" s="40" t="n">
        <v>60665551</v>
      </c>
      <c r="C14" s="40"/>
      <c r="D14" s="40" t="n">
        <v>473438</v>
      </c>
      <c r="E14" s="40" t="n">
        <v>615261</v>
      </c>
      <c r="F14" s="40" t="n">
        <v>-141823</v>
      </c>
      <c r="G14" s="40"/>
      <c r="H14" s="40" t="n">
        <v>1330388</v>
      </c>
      <c r="I14" s="40" t="n">
        <v>300823</v>
      </c>
      <c r="J14" s="37" t="n">
        <v>105887</v>
      </c>
      <c r="K14" s="40"/>
      <c r="L14" s="37" t="n">
        <v>1349058</v>
      </c>
      <c r="M14" s="37" t="n">
        <v>157065</v>
      </c>
      <c r="N14" s="37" t="n">
        <v>165258</v>
      </c>
      <c r="O14" s="37" t="n">
        <v>65717</v>
      </c>
      <c r="P14" s="37" t="n">
        <v>60589445</v>
      </c>
    </row>
    <row r="15" s="29" customFormat="true" ht="9.75" hidden="false" customHeight="true" outlineLevel="0" collapsed="false">
      <c r="A15" s="39" t="n">
        <v>2017</v>
      </c>
      <c r="B15" s="38" t="n">
        <v>60589445</v>
      </c>
      <c r="C15" s="38"/>
      <c r="D15" s="38" t="n">
        <v>458151</v>
      </c>
      <c r="E15" s="38" t="n">
        <v>649061</v>
      </c>
      <c r="F15" s="38" t="n">
        <v>-190910</v>
      </c>
      <c r="G15" s="38"/>
      <c r="H15" s="38" t="n">
        <v>1334425</v>
      </c>
      <c r="I15" s="38" t="n">
        <v>343440</v>
      </c>
      <c r="J15" s="38" t="n">
        <v>99549</v>
      </c>
      <c r="K15" s="38"/>
      <c r="L15" s="38" t="n">
        <v>1353386</v>
      </c>
      <c r="M15" s="38" t="n">
        <v>155110</v>
      </c>
      <c r="N15" s="38" t="n">
        <v>183480</v>
      </c>
      <c r="O15" s="38" t="n">
        <v>85438</v>
      </c>
      <c r="P15" s="38" t="n">
        <v>60483973</v>
      </c>
      <c r="Q15" s="38"/>
      <c r="R15" s="41"/>
      <c r="S15" s="41"/>
      <c r="T15" s="41"/>
    </row>
    <row r="16" s="29" customFormat="true" ht="3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29" customFormat="true" ht="9" hidden="false" customHeight="true" outlineLevel="0" collapsed="false">
      <c r="B17" s="44" t="s">
        <v>64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</row>
    <row r="18" s="29" customFormat="true" ht="3" hidden="false" customHeight="true" outlineLevel="0" collapsed="false">
      <c r="B18" s="38"/>
      <c r="C18" s="38"/>
      <c r="G18" s="38"/>
      <c r="H18" s="38"/>
      <c r="I18" s="38"/>
      <c r="J18" s="38"/>
      <c r="K18" s="38"/>
      <c r="L18" s="38"/>
      <c r="M18" s="38"/>
      <c r="N18" s="38"/>
      <c r="O18" s="38"/>
      <c r="P18" s="38"/>
    </row>
    <row r="19" s="29" customFormat="true" ht="9.95" hidden="false" customHeight="true" outlineLevel="0" collapsed="false">
      <c r="A19" s="24" t="s">
        <v>65</v>
      </c>
      <c r="B19" s="45" t="n">
        <v>4375865</v>
      </c>
      <c r="C19" s="45"/>
      <c r="D19" s="45" t="n">
        <v>29072</v>
      </c>
      <c r="E19" s="45" t="n">
        <v>53838</v>
      </c>
      <c r="F19" s="45" t="n">
        <v>-24766</v>
      </c>
      <c r="G19" s="38"/>
      <c r="H19" s="37" t="n">
        <v>124766</v>
      </c>
      <c r="I19" s="37" t="n">
        <v>23177</v>
      </c>
      <c r="J19" s="37" t="n">
        <v>6933</v>
      </c>
      <c r="K19" s="37"/>
      <c r="L19" s="37" t="n">
        <v>120472</v>
      </c>
      <c r="M19" s="37" t="n">
        <v>12674</v>
      </c>
      <c r="N19" s="37" t="n">
        <v>16423</v>
      </c>
      <c r="O19" s="37" t="n">
        <v>5307</v>
      </c>
      <c r="P19" s="37" t="n">
        <v>4356406</v>
      </c>
      <c r="Q19" s="46"/>
      <c r="R19" s="41"/>
    </row>
    <row r="20" s="24" customFormat="true" ht="20.1" hidden="false" customHeight="true" outlineLevel="0" collapsed="false">
      <c r="A20" s="47" t="s">
        <v>66</v>
      </c>
      <c r="B20" s="45" t="n">
        <v>126202</v>
      </c>
      <c r="C20" s="45"/>
      <c r="D20" s="45" t="n">
        <v>904</v>
      </c>
      <c r="E20" s="45" t="n">
        <v>1477</v>
      </c>
      <c r="F20" s="45" t="n">
        <v>-573</v>
      </c>
      <c r="G20" s="38"/>
      <c r="H20" s="37" t="n">
        <v>4759</v>
      </c>
      <c r="I20" s="37" t="n">
        <v>723</v>
      </c>
      <c r="J20" s="37" t="n">
        <v>216</v>
      </c>
      <c r="K20" s="37"/>
      <c r="L20" s="37" t="n">
        <v>4686</v>
      </c>
      <c r="M20" s="37" t="n">
        <v>473</v>
      </c>
      <c r="N20" s="37" t="n">
        <v>502</v>
      </c>
      <c r="O20" s="37" t="n">
        <v>37</v>
      </c>
      <c r="P20" s="37" t="n">
        <v>125666</v>
      </c>
      <c r="Q20" s="46"/>
      <c r="R20" s="41"/>
    </row>
    <row r="21" s="24" customFormat="true" ht="9.95" hidden="false" customHeight="true" outlineLevel="0" collapsed="false">
      <c r="A21" s="24" t="s">
        <v>67</v>
      </c>
      <c r="B21" s="45" t="n">
        <v>1556981</v>
      </c>
      <c r="C21" s="45"/>
      <c r="D21" s="45" t="n">
        <v>9043</v>
      </c>
      <c r="E21" s="45" t="n">
        <v>22238</v>
      </c>
      <c r="F21" s="45" t="n">
        <v>-13195</v>
      </c>
      <c r="G21" s="38"/>
      <c r="H21" s="37" t="n">
        <v>38054</v>
      </c>
      <c r="I21" s="37" t="n">
        <v>9590</v>
      </c>
      <c r="J21" s="37" t="n">
        <v>4767</v>
      </c>
      <c r="K21" s="37"/>
      <c r="L21" s="37" t="n">
        <v>35635</v>
      </c>
      <c r="M21" s="37" t="n">
        <v>3833</v>
      </c>
      <c r="N21" s="37" t="n">
        <v>6089</v>
      </c>
      <c r="O21" s="37" t="n">
        <v>6854</v>
      </c>
      <c r="P21" s="37" t="n">
        <v>1550640</v>
      </c>
      <c r="Q21" s="46"/>
      <c r="R21" s="41"/>
    </row>
    <row r="22" s="24" customFormat="true" ht="15.75" hidden="false" customHeight="true" outlineLevel="0" collapsed="false">
      <c r="A22" s="24" t="s">
        <v>68</v>
      </c>
      <c r="B22" s="45" t="n">
        <v>10036258</v>
      </c>
      <c r="C22" s="45"/>
      <c r="D22" s="45" t="n">
        <v>75693</v>
      </c>
      <c r="E22" s="45" t="n">
        <v>99542</v>
      </c>
      <c r="F22" s="45" t="n">
        <v>-23849</v>
      </c>
      <c r="G22" s="38"/>
      <c r="H22" s="37" t="n">
        <v>303399</v>
      </c>
      <c r="I22" s="37" t="n">
        <v>66184</v>
      </c>
      <c r="J22" s="37" t="n">
        <v>18637</v>
      </c>
      <c r="K22" s="37"/>
      <c r="L22" s="37" t="n">
        <v>282459</v>
      </c>
      <c r="M22" s="37" t="n">
        <v>30343</v>
      </c>
      <c r="N22" s="37" t="n">
        <v>27253</v>
      </c>
      <c r="O22" s="37" t="n">
        <v>48165</v>
      </c>
      <c r="P22" s="37" t="n">
        <v>10060574</v>
      </c>
      <c r="Q22" s="46"/>
      <c r="R22" s="41"/>
    </row>
    <row r="23" s="29" customFormat="true" ht="24" hidden="false" customHeight="true" outlineLevel="0" collapsed="false">
      <c r="A23" s="47" t="s">
        <v>69</v>
      </c>
      <c r="B23" s="45" t="n">
        <v>1067648</v>
      </c>
      <c r="C23" s="45"/>
      <c r="D23" s="45" t="n">
        <v>9637</v>
      </c>
      <c r="E23" s="45" t="n">
        <v>9411</v>
      </c>
      <c r="F23" s="45" t="n">
        <v>226</v>
      </c>
      <c r="G23" s="48"/>
      <c r="H23" s="37" t="n">
        <v>30659</v>
      </c>
      <c r="I23" s="37" t="n">
        <v>6902</v>
      </c>
      <c r="J23" s="37" t="n">
        <v>1296</v>
      </c>
      <c r="K23" s="37"/>
      <c r="L23" s="37" t="n">
        <v>27062</v>
      </c>
      <c r="M23" s="37" t="n">
        <v>4520</v>
      </c>
      <c r="N23" s="37" t="n">
        <v>2873</v>
      </c>
      <c r="O23" s="37" t="n">
        <v>4402</v>
      </c>
      <c r="P23" s="37" t="n">
        <v>1072276</v>
      </c>
      <c r="Q23" s="46"/>
      <c r="R23" s="41"/>
    </row>
    <row r="24" s="52" customFormat="true" ht="20.1" hidden="false" customHeight="true" outlineLevel="0" collapsed="false">
      <c r="A24" s="49" t="s">
        <v>70</v>
      </c>
      <c r="B24" s="50" t="n">
        <v>527750</v>
      </c>
      <c r="C24" s="50"/>
      <c r="D24" s="51" t="n">
        <v>5284</v>
      </c>
      <c r="E24" s="51" t="n">
        <v>4397</v>
      </c>
      <c r="F24" s="45" t="n">
        <v>887</v>
      </c>
      <c r="G24" s="48"/>
      <c r="H24" s="37" t="n">
        <v>14411</v>
      </c>
      <c r="I24" s="37" t="n">
        <v>4011</v>
      </c>
      <c r="J24" s="37" t="n">
        <v>472</v>
      </c>
      <c r="K24" s="37"/>
      <c r="L24" s="37" t="n">
        <v>12541</v>
      </c>
      <c r="M24" s="37" t="n">
        <v>2771</v>
      </c>
      <c r="N24" s="37" t="n">
        <v>1041</v>
      </c>
      <c r="O24" s="37" t="n">
        <v>2541</v>
      </c>
      <c r="P24" s="37" t="n">
        <v>531178</v>
      </c>
      <c r="Q24" s="46"/>
      <c r="R24" s="41"/>
    </row>
    <row r="25" s="52" customFormat="true" ht="9.95" hidden="false" customHeight="true" outlineLevel="0" collapsed="false">
      <c r="A25" s="49" t="s">
        <v>71</v>
      </c>
      <c r="B25" s="53" t="n">
        <v>539898</v>
      </c>
      <c r="C25" s="53"/>
      <c r="D25" s="51" t="n">
        <v>4353</v>
      </c>
      <c r="E25" s="51" t="n">
        <v>5014</v>
      </c>
      <c r="F25" s="45" t="n">
        <v>-661</v>
      </c>
      <c r="G25" s="48"/>
      <c r="H25" s="37" t="n">
        <v>16248</v>
      </c>
      <c r="I25" s="37" t="n">
        <v>2891</v>
      </c>
      <c r="J25" s="37" t="n">
        <v>824</v>
      </c>
      <c r="K25" s="37"/>
      <c r="L25" s="37" t="n">
        <v>14521</v>
      </c>
      <c r="M25" s="37" t="n">
        <v>1749</v>
      </c>
      <c r="N25" s="37" t="n">
        <v>1832</v>
      </c>
      <c r="O25" s="37" t="n">
        <v>1861</v>
      </c>
      <c r="P25" s="37" t="n">
        <v>541098</v>
      </c>
      <c r="Q25" s="46"/>
      <c r="R25" s="41"/>
    </row>
    <row r="26" s="29" customFormat="true" ht="9.95" hidden="false" customHeight="true" outlineLevel="0" collapsed="false">
      <c r="A26" s="47" t="s">
        <v>72</v>
      </c>
      <c r="B26" s="45" t="n">
        <v>4905037</v>
      </c>
      <c r="C26" s="45"/>
      <c r="D26" s="45" t="n">
        <v>35393</v>
      </c>
      <c r="E26" s="45" t="n">
        <v>49136</v>
      </c>
      <c r="F26" s="45" t="n">
        <v>-13743</v>
      </c>
      <c r="G26" s="48"/>
      <c r="H26" s="37" t="n">
        <v>134648</v>
      </c>
      <c r="I26" s="37" t="n">
        <v>33121</v>
      </c>
      <c r="J26" s="37" t="n">
        <v>9349</v>
      </c>
      <c r="K26" s="37"/>
      <c r="L26" s="37" t="n">
        <v>130098</v>
      </c>
      <c r="M26" s="37" t="n">
        <v>16411</v>
      </c>
      <c r="N26" s="37" t="n">
        <v>14734</v>
      </c>
      <c r="O26" s="37" t="n">
        <v>15875</v>
      </c>
      <c r="P26" s="37" t="n">
        <v>4905854</v>
      </c>
      <c r="Q26" s="46"/>
      <c r="R26" s="41"/>
    </row>
    <row r="27" s="29" customFormat="true" ht="20.1" hidden="false" customHeight="true" outlineLevel="0" collapsed="false">
      <c r="A27" s="47" t="s">
        <v>73</v>
      </c>
      <c r="B27" s="45" t="n">
        <v>1215538</v>
      </c>
      <c r="C27" s="45"/>
      <c r="D27" s="45" t="n">
        <v>7829</v>
      </c>
      <c r="E27" s="45" t="n">
        <v>14476</v>
      </c>
      <c r="F27" s="45" t="n">
        <v>-6647</v>
      </c>
      <c r="G27" s="38"/>
      <c r="H27" s="37" t="n">
        <v>32762</v>
      </c>
      <c r="I27" s="37" t="n">
        <v>8379</v>
      </c>
      <c r="J27" s="37" t="n">
        <v>1509</v>
      </c>
      <c r="K27" s="37"/>
      <c r="L27" s="37" t="n">
        <v>29915</v>
      </c>
      <c r="M27" s="37" t="n">
        <v>4265</v>
      </c>
      <c r="N27" s="37" t="n">
        <v>3456</v>
      </c>
      <c r="O27" s="37" t="n">
        <v>5014</v>
      </c>
      <c r="P27" s="37" t="n">
        <v>1215220</v>
      </c>
      <c r="Q27" s="46"/>
      <c r="R27" s="41"/>
    </row>
    <row r="28" s="29" customFormat="true" ht="20.1" hidden="false" customHeight="true" outlineLevel="0" collapsed="false">
      <c r="A28" s="47" t="s">
        <v>74</v>
      </c>
      <c r="B28" s="45" t="n">
        <v>4452629</v>
      </c>
      <c r="C28" s="45"/>
      <c r="D28" s="45" t="n">
        <v>32400</v>
      </c>
      <c r="E28" s="45" t="n">
        <v>49811</v>
      </c>
      <c r="F28" s="45" t="n">
        <v>-17411</v>
      </c>
      <c r="G28" s="38"/>
      <c r="H28" s="37" t="n">
        <v>122269</v>
      </c>
      <c r="I28" s="37" t="n">
        <v>29875</v>
      </c>
      <c r="J28" s="37" t="n">
        <v>9649</v>
      </c>
      <c r="K28" s="37"/>
      <c r="L28" s="37" t="n">
        <v>108212</v>
      </c>
      <c r="M28" s="37" t="n">
        <v>12169</v>
      </c>
      <c r="N28" s="37" t="n">
        <v>17153</v>
      </c>
      <c r="O28" s="37" t="n">
        <v>24259</v>
      </c>
      <c r="P28" s="37" t="n">
        <v>4459477</v>
      </c>
      <c r="Q28" s="46"/>
      <c r="R28" s="41"/>
    </row>
    <row r="29" s="29" customFormat="true" ht="9.95" hidden="false" customHeight="true" outlineLevel="0" collapsed="false">
      <c r="A29" s="24" t="s">
        <v>75</v>
      </c>
      <c r="B29" s="45" t="n">
        <v>3736968</v>
      </c>
      <c r="C29" s="45"/>
      <c r="D29" s="45" t="n">
        <v>24863</v>
      </c>
      <c r="E29" s="45" t="n">
        <v>43442</v>
      </c>
      <c r="F29" s="45" t="n">
        <v>-18579</v>
      </c>
      <c r="G29" s="38"/>
      <c r="H29" s="37" t="n">
        <v>89826</v>
      </c>
      <c r="I29" s="37" t="n">
        <v>23510</v>
      </c>
      <c r="J29" s="37" t="n">
        <v>9786</v>
      </c>
      <c r="K29" s="37"/>
      <c r="L29" s="37" t="n">
        <v>88523</v>
      </c>
      <c r="M29" s="37" t="n">
        <v>9518</v>
      </c>
      <c r="N29" s="37" t="n">
        <v>13829</v>
      </c>
      <c r="O29" s="37" t="n">
        <v>11252</v>
      </c>
      <c r="P29" s="37" t="n">
        <v>3729641</v>
      </c>
      <c r="Q29" s="46"/>
      <c r="R29" s="41"/>
    </row>
    <row r="30" s="29" customFormat="true" ht="9.95" hidden="false" customHeight="true" outlineLevel="0" collapsed="false">
      <c r="A30" s="24" t="s">
        <v>76</v>
      </c>
      <c r="B30" s="45" t="n">
        <v>884640</v>
      </c>
      <c r="C30" s="45"/>
      <c r="D30" s="45" t="n">
        <v>5792</v>
      </c>
      <c r="E30" s="45" t="n">
        <v>10078</v>
      </c>
      <c r="F30" s="45" t="n">
        <v>-4286</v>
      </c>
      <c r="G30" s="38"/>
      <c r="H30" s="37" t="n">
        <v>16146</v>
      </c>
      <c r="I30" s="37" t="n">
        <v>5241</v>
      </c>
      <c r="J30" s="37" t="n">
        <v>1294</v>
      </c>
      <c r="K30" s="37"/>
      <c r="L30" s="37" t="n">
        <v>16430</v>
      </c>
      <c r="M30" s="37" t="n">
        <v>2533</v>
      </c>
      <c r="N30" s="37" t="n">
        <v>2057</v>
      </c>
      <c r="O30" s="37" t="n">
        <v>1661</v>
      </c>
      <c r="P30" s="37" t="n">
        <v>882015</v>
      </c>
      <c r="Q30" s="46"/>
      <c r="R30" s="41"/>
    </row>
    <row r="31" s="29" customFormat="true" ht="9.95" hidden="false" customHeight="true" outlineLevel="0" collapsed="false">
      <c r="A31" s="24" t="s">
        <v>77</v>
      </c>
      <c r="B31" s="45" t="n">
        <v>1531753</v>
      </c>
      <c r="C31" s="45"/>
      <c r="D31" s="45" t="n">
        <v>10171</v>
      </c>
      <c r="E31" s="45" t="n">
        <v>17175</v>
      </c>
      <c r="F31" s="45" t="n">
        <v>-7004</v>
      </c>
      <c r="G31" s="38"/>
      <c r="H31" s="37" t="n">
        <v>31717</v>
      </c>
      <c r="I31" s="37" t="n">
        <v>8738</v>
      </c>
      <c r="J31" s="37" t="n">
        <v>2299</v>
      </c>
      <c r="K31" s="37"/>
      <c r="L31" s="37" t="n">
        <v>31815</v>
      </c>
      <c r="M31" s="37" t="n">
        <v>4994</v>
      </c>
      <c r="N31" s="37" t="n">
        <v>5423</v>
      </c>
      <c r="O31" s="37" t="n">
        <v>522</v>
      </c>
      <c r="P31" s="37" t="n">
        <v>1525271</v>
      </c>
      <c r="Q31" s="46"/>
      <c r="R31" s="41"/>
    </row>
    <row r="32" s="29" customFormat="true" ht="9.95" hidden="false" customHeight="true" outlineLevel="0" collapsed="false">
      <c r="A32" s="24" t="s">
        <v>78</v>
      </c>
      <c r="B32" s="45" t="n">
        <v>5896693</v>
      </c>
      <c r="C32" s="45"/>
      <c r="D32" s="45" t="n">
        <v>42150</v>
      </c>
      <c r="E32" s="45" t="n">
        <v>57289</v>
      </c>
      <c r="F32" s="45" t="n">
        <v>-15139</v>
      </c>
      <c r="G32" s="38"/>
      <c r="H32" s="37" t="n">
        <v>105183</v>
      </c>
      <c r="I32" s="37" t="n">
        <v>32516</v>
      </c>
      <c r="J32" s="37" t="n">
        <v>12145</v>
      </c>
      <c r="K32" s="37"/>
      <c r="L32" s="37" t="n">
        <v>105020</v>
      </c>
      <c r="M32" s="37" t="n">
        <v>13045</v>
      </c>
      <c r="N32" s="37" t="n">
        <v>34251</v>
      </c>
      <c r="O32" s="37" t="n">
        <v>-2472</v>
      </c>
      <c r="P32" s="37" t="n">
        <v>5879082</v>
      </c>
      <c r="Q32" s="46"/>
      <c r="R32" s="41"/>
    </row>
    <row r="33" s="29" customFormat="true" ht="9.95" hidden="false" customHeight="true" outlineLevel="0" collapsed="false">
      <c r="A33" s="24" t="s">
        <v>79</v>
      </c>
      <c r="B33" s="45" t="n">
        <v>1315196</v>
      </c>
      <c r="C33" s="45"/>
      <c r="D33" s="45" t="n">
        <v>8937</v>
      </c>
      <c r="E33" s="45" t="n">
        <v>14680</v>
      </c>
      <c r="F33" s="45" t="n">
        <v>-5743</v>
      </c>
      <c r="G33" s="38"/>
      <c r="H33" s="37" t="n">
        <v>27106</v>
      </c>
      <c r="I33" s="37" t="n">
        <v>8248</v>
      </c>
      <c r="J33" s="37" t="n">
        <v>2183</v>
      </c>
      <c r="K33" s="37"/>
      <c r="L33" s="37" t="n">
        <v>27943</v>
      </c>
      <c r="M33" s="37" t="n">
        <v>3786</v>
      </c>
      <c r="N33" s="37" t="n">
        <v>3681</v>
      </c>
      <c r="O33" s="37" t="n">
        <v>2127</v>
      </c>
      <c r="P33" s="37" t="n">
        <v>1311580</v>
      </c>
      <c r="Q33" s="46"/>
      <c r="R33" s="41"/>
    </row>
    <row r="34" s="29" customFormat="true" ht="9.95" hidden="false" customHeight="true" outlineLevel="0" collapsed="false">
      <c r="A34" s="24" t="s">
        <v>80</v>
      </c>
      <c r="B34" s="45" t="n">
        <v>308493</v>
      </c>
      <c r="C34" s="45"/>
      <c r="D34" s="45" t="n">
        <v>1895</v>
      </c>
      <c r="E34" s="45" t="n">
        <v>3703</v>
      </c>
      <c r="F34" s="45" t="n">
        <v>-1808</v>
      </c>
      <c r="G34" s="38"/>
      <c r="H34" s="37" t="n">
        <v>5430</v>
      </c>
      <c r="I34" s="37" t="n">
        <v>2237</v>
      </c>
      <c r="J34" s="37" t="n">
        <v>299</v>
      </c>
      <c r="K34" s="37"/>
      <c r="L34" s="37" t="n">
        <v>6499</v>
      </c>
      <c r="M34" s="37" t="n">
        <v>837</v>
      </c>
      <c r="N34" s="37" t="n">
        <v>1698</v>
      </c>
      <c r="O34" s="37" t="n">
        <v>-1068</v>
      </c>
      <c r="P34" s="37" t="n">
        <v>305617</v>
      </c>
      <c r="Q34" s="46"/>
      <c r="R34" s="41"/>
    </row>
    <row r="35" s="29" customFormat="true" ht="9.95" hidden="false" customHeight="true" outlineLevel="0" collapsed="false">
      <c r="A35" s="24" t="s">
        <v>81</v>
      </c>
      <c r="B35" s="45" t="n">
        <v>5826860</v>
      </c>
      <c r="C35" s="45"/>
      <c r="D35" s="45" t="n">
        <v>48066</v>
      </c>
      <c r="E35" s="45" t="n">
        <v>53740</v>
      </c>
      <c r="F35" s="45" t="n">
        <v>-5674</v>
      </c>
      <c r="G35" s="38"/>
      <c r="H35" s="37" t="n">
        <v>107378</v>
      </c>
      <c r="I35" s="37" t="n">
        <v>20655</v>
      </c>
      <c r="J35" s="37" t="n">
        <v>7220</v>
      </c>
      <c r="K35" s="37"/>
      <c r="L35" s="37" t="n">
        <v>132829</v>
      </c>
      <c r="M35" s="37" t="n">
        <v>8878</v>
      </c>
      <c r="N35" s="37" t="n">
        <v>13040</v>
      </c>
      <c r="O35" s="37" t="n">
        <v>-19494</v>
      </c>
      <c r="P35" s="37" t="n">
        <v>5801692</v>
      </c>
      <c r="Q35" s="46"/>
      <c r="R35" s="41"/>
    </row>
    <row r="36" s="29" customFormat="true" ht="9.95" hidden="false" customHeight="true" outlineLevel="0" collapsed="false">
      <c r="A36" s="24" t="s">
        <v>82</v>
      </c>
      <c r="B36" s="45" t="n">
        <v>4048242</v>
      </c>
      <c r="C36" s="45"/>
      <c r="D36" s="45" t="n">
        <v>28921</v>
      </c>
      <c r="E36" s="45" t="n">
        <v>38830</v>
      </c>
      <c r="F36" s="45" t="n">
        <v>-9909</v>
      </c>
      <c r="G36" s="38"/>
      <c r="H36" s="37" t="n">
        <v>46856</v>
      </c>
      <c r="I36" s="37" t="n">
        <v>14214</v>
      </c>
      <c r="J36" s="37" t="n">
        <v>4502</v>
      </c>
      <c r="K36" s="37"/>
      <c r="L36" s="37" t="n">
        <v>59150</v>
      </c>
      <c r="M36" s="37" t="n">
        <v>7059</v>
      </c>
      <c r="N36" s="37" t="n">
        <v>8643</v>
      </c>
      <c r="O36" s="37" t="n">
        <v>-9280</v>
      </c>
      <c r="P36" s="37" t="n">
        <v>4029053</v>
      </c>
      <c r="Q36" s="46"/>
      <c r="R36" s="41"/>
    </row>
    <row r="37" s="29" customFormat="true" ht="9.95" hidden="false" customHeight="true" outlineLevel="0" collapsed="false">
      <c r="A37" s="24" t="s">
        <v>83</v>
      </c>
      <c r="B37" s="45" t="n">
        <v>567118</v>
      </c>
      <c r="C37" s="45"/>
      <c r="D37" s="45" t="n">
        <v>3717</v>
      </c>
      <c r="E37" s="45" t="n">
        <v>6251</v>
      </c>
      <c r="F37" s="45" t="n">
        <v>-2534</v>
      </c>
      <c r="G37" s="38"/>
      <c r="H37" s="37" t="n">
        <v>6197</v>
      </c>
      <c r="I37" s="37" t="n">
        <v>2375</v>
      </c>
      <c r="J37" s="37" t="n">
        <v>420</v>
      </c>
      <c r="K37" s="37"/>
      <c r="L37" s="37" t="n">
        <v>8648</v>
      </c>
      <c r="M37" s="37" t="n">
        <v>895</v>
      </c>
      <c r="N37" s="37" t="n">
        <v>1164</v>
      </c>
      <c r="O37" s="37" t="n">
        <v>-1715</v>
      </c>
      <c r="P37" s="37" t="n">
        <v>562869</v>
      </c>
      <c r="Q37" s="46"/>
      <c r="R37" s="41"/>
    </row>
    <row r="38" s="29" customFormat="true" ht="9.95" hidden="false" customHeight="true" outlineLevel="0" collapsed="false">
      <c r="A38" s="24" t="s">
        <v>84</v>
      </c>
      <c r="B38" s="45" t="n">
        <v>1956687</v>
      </c>
      <c r="C38" s="45"/>
      <c r="D38" s="45" t="n">
        <v>15177</v>
      </c>
      <c r="E38" s="45" t="n">
        <v>19756</v>
      </c>
      <c r="F38" s="45" t="n">
        <v>-4579</v>
      </c>
      <c r="G38" s="38"/>
      <c r="H38" s="37" t="n">
        <v>26061</v>
      </c>
      <c r="I38" s="37" t="n">
        <v>11686</v>
      </c>
      <c r="J38" s="37" t="n">
        <v>1830</v>
      </c>
      <c r="K38" s="37"/>
      <c r="L38" s="37" t="n">
        <v>36165</v>
      </c>
      <c r="M38" s="37" t="n">
        <v>4639</v>
      </c>
      <c r="N38" s="37" t="n">
        <v>3750</v>
      </c>
      <c r="O38" s="37" t="n">
        <v>-4977</v>
      </c>
      <c r="P38" s="37" t="n">
        <v>1947131</v>
      </c>
      <c r="Q38" s="46"/>
      <c r="R38" s="41"/>
    </row>
    <row r="39" s="29" customFormat="true" ht="9.95" hidden="false" customHeight="true" outlineLevel="0" collapsed="false">
      <c r="A39" s="24" t="s">
        <v>85</v>
      </c>
      <c r="B39" s="45" t="n">
        <v>5026989</v>
      </c>
      <c r="C39" s="45"/>
      <c r="D39" s="45" t="n">
        <v>40649</v>
      </c>
      <c r="E39" s="45" t="n">
        <v>51983</v>
      </c>
      <c r="F39" s="45" t="n">
        <v>-11334</v>
      </c>
      <c r="G39" s="38"/>
      <c r="H39" s="37" t="n">
        <v>77605</v>
      </c>
      <c r="I39" s="37" t="n">
        <v>19548</v>
      </c>
      <c r="J39" s="37" t="n">
        <v>7297</v>
      </c>
      <c r="K39" s="37"/>
      <c r="L39" s="37" t="n">
        <v>95679</v>
      </c>
      <c r="M39" s="37" t="n">
        <v>12592</v>
      </c>
      <c r="N39" s="37" t="n">
        <v>11943</v>
      </c>
      <c r="O39" s="37" t="n">
        <v>-15764</v>
      </c>
      <c r="P39" s="37" t="n">
        <v>4999891</v>
      </c>
      <c r="Q39" s="46"/>
      <c r="R39" s="41"/>
    </row>
    <row r="40" s="29" customFormat="true" ht="9.95" hidden="false" customHeight="true" outlineLevel="0" collapsed="false">
      <c r="A40" s="24" t="s">
        <v>86</v>
      </c>
      <c r="B40" s="45" t="n">
        <v>1648176</v>
      </c>
      <c r="C40" s="45"/>
      <c r="D40" s="45" t="n">
        <v>9438</v>
      </c>
      <c r="E40" s="45" t="n">
        <v>16277</v>
      </c>
      <c r="F40" s="45" t="n">
        <v>-6839</v>
      </c>
      <c r="G40" s="38"/>
      <c r="H40" s="37" t="n">
        <v>29134</v>
      </c>
      <c r="I40" s="37" t="n">
        <v>5405</v>
      </c>
      <c r="J40" s="37" t="n">
        <v>1190</v>
      </c>
      <c r="K40" s="37"/>
      <c r="L40" s="37" t="n">
        <v>31595</v>
      </c>
      <c r="M40" s="37" t="n">
        <v>3496</v>
      </c>
      <c r="N40" s="37" t="n">
        <v>2384</v>
      </c>
      <c r="O40" s="37" t="n">
        <v>-1746</v>
      </c>
      <c r="P40" s="37" t="n">
        <v>1639591</v>
      </c>
      <c r="Q40" s="46"/>
      <c r="R40" s="41"/>
    </row>
    <row r="41" s="56" customFormat="true" ht="9.95" hidden="false" customHeight="true" outlineLevel="0" collapsed="false">
      <c r="A41" s="54" t="s">
        <v>87</v>
      </c>
      <c r="B41" s="55" t="n">
        <v>16095306</v>
      </c>
      <c r="D41" s="55" t="n">
        <v>114712</v>
      </c>
      <c r="E41" s="55" t="n">
        <v>177095</v>
      </c>
      <c r="F41" s="57" t="n">
        <v>-62383</v>
      </c>
      <c r="G41" s="58"/>
      <c r="H41" s="59" t="n">
        <v>470978</v>
      </c>
      <c r="I41" s="59" t="n">
        <v>99674</v>
      </c>
      <c r="J41" s="59" t="n">
        <v>30553</v>
      </c>
      <c r="K41" s="59" t="n">
        <v>0</v>
      </c>
      <c r="L41" s="59" t="n">
        <v>443252</v>
      </c>
      <c r="M41" s="59" t="n">
        <v>47323</v>
      </c>
      <c r="N41" s="59" t="n">
        <v>50267</v>
      </c>
      <c r="O41" s="59" t="n">
        <v>60363</v>
      </c>
      <c r="P41" s="59" t="n">
        <v>16093286</v>
      </c>
      <c r="Q41" s="46"/>
      <c r="R41" s="41"/>
    </row>
    <row r="42" s="56" customFormat="true" ht="9.95" hidden="false" customHeight="true" outlineLevel="0" collapsed="false">
      <c r="A42" s="54" t="s">
        <v>88</v>
      </c>
      <c r="B42" s="55" t="n">
        <v>11640852</v>
      </c>
      <c r="D42" s="55" t="n">
        <v>85259</v>
      </c>
      <c r="E42" s="55" t="n">
        <v>122834</v>
      </c>
      <c r="F42" s="57" t="n">
        <v>-37575</v>
      </c>
      <c r="G42" s="58"/>
      <c r="H42" s="59" t="n">
        <v>320338</v>
      </c>
      <c r="I42" s="59" t="n">
        <v>78277</v>
      </c>
      <c r="J42" s="59" t="n">
        <v>21803</v>
      </c>
      <c r="K42" s="59" t="n">
        <v>0</v>
      </c>
      <c r="L42" s="59" t="n">
        <v>295287</v>
      </c>
      <c r="M42" s="59" t="n">
        <v>37365</v>
      </c>
      <c r="N42" s="59" t="n">
        <v>38216</v>
      </c>
      <c r="O42" s="59" t="n">
        <v>49550</v>
      </c>
      <c r="P42" s="59" t="n">
        <v>11652827</v>
      </c>
      <c r="Q42" s="46"/>
      <c r="R42" s="41"/>
    </row>
    <row r="43" s="56" customFormat="true" ht="9.95" hidden="false" customHeight="true" outlineLevel="0" collapsed="false">
      <c r="A43" s="60" t="s">
        <v>89</v>
      </c>
      <c r="B43" s="55" t="n">
        <v>12050054</v>
      </c>
      <c r="D43" s="55" t="n">
        <v>82976</v>
      </c>
      <c r="E43" s="55" t="n">
        <v>127984</v>
      </c>
      <c r="F43" s="57" t="n">
        <v>-45008</v>
      </c>
      <c r="G43" s="58"/>
      <c r="H43" s="59" t="n">
        <v>242872</v>
      </c>
      <c r="I43" s="59" t="n">
        <v>70005</v>
      </c>
      <c r="J43" s="59" t="n">
        <v>25524</v>
      </c>
      <c r="K43" s="59" t="n">
        <v>0</v>
      </c>
      <c r="L43" s="59" t="n">
        <v>241788</v>
      </c>
      <c r="M43" s="59" t="n">
        <v>30090</v>
      </c>
      <c r="N43" s="59" t="n">
        <v>55560</v>
      </c>
      <c r="O43" s="59" t="n">
        <v>10963</v>
      </c>
      <c r="P43" s="59" t="n">
        <v>12016009</v>
      </c>
      <c r="Q43" s="46"/>
      <c r="R43" s="41"/>
    </row>
    <row r="44" s="56" customFormat="true" ht="9.95" hidden="false" customHeight="true" outlineLevel="0" collapsed="false">
      <c r="A44" s="60" t="s">
        <v>90</v>
      </c>
      <c r="B44" s="55" t="n">
        <v>14022596</v>
      </c>
      <c r="D44" s="55" t="n">
        <v>106713</v>
      </c>
      <c r="E44" s="55" t="n">
        <v>136960</v>
      </c>
      <c r="F44" s="61" t="n">
        <v>-30247</v>
      </c>
      <c r="G44" s="58"/>
      <c r="H44" s="59" t="n">
        <v>219028</v>
      </c>
      <c r="I44" s="59" t="n">
        <v>59415</v>
      </c>
      <c r="J44" s="59" t="n">
        <v>16454</v>
      </c>
      <c r="K44" s="59" t="n">
        <v>0</v>
      </c>
      <c r="L44" s="59" t="n">
        <v>271234</v>
      </c>
      <c r="M44" s="59" t="n">
        <v>26094</v>
      </c>
      <c r="N44" s="59" t="n">
        <v>31976</v>
      </c>
      <c r="O44" s="59" t="n">
        <v>-34407</v>
      </c>
      <c r="P44" s="59" t="n">
        <v>13957942</v>
      </c>
      <c r="Q44" s="46"/>
      <c r="R44" s="41"/>
    </row>
    <row r="45" s="56" customFormat="true" ht="9.95" hidden="false" customHeight="true" outlineLevel="0" collapsed="false">
      <c r="A45" s="60" t="s">
        <v>91</v>
      </c>
      <c r="B45" s="55" t="n">
        <v>6675165</v>
      </c>
      <c r="D45" s="55" t="n">
        <v>50087</v>
      </c>
      <c r="E45" s="55" t="n">
        <v>68260</v>
      </c>
      <c r="F45" s="61" t="n">
        <v>-18173</v>
      </c>
      <c r="G45" s="58"/>
      <c r="H45" s="59" t="n">
        <v>106739</v>
      </c>
      <c r="I45" s="59" t="n">
        <v>24953</v>
      </c>
      <c r="J45" s="59" t="n">
        <v>8487</v>
      </c>
      <c r="K45" s="59" t="n">
        <v>0</v>
      </c>
      <c r="L45" s="59" t="n">
        <v>127274</v>
      </c>
      <c r="M45" s="59" t="n">
        <v>16088</v>
      </c>
      <c r="N45" s="59" t="n">
        <v>14327</v>
      </c>
      <c r="O45" s="59" t="n">
        <v>-17510</v>
      </c>
      <c r="P45" s="59" t="n">
        <v>6639482</v>
      </c>
      <c r="Q45" s="46"/>
      <c r="R45" s="41"/>
    </row>
    <row r="46" s="56" customFormat="true" ht="9.95" hidden="false" customHeight="true" outlineLevel="0" collapsed="false">
      <c r="A46" s="54" t="s">
        <v>92</v>
      </c>
      <c r="B46" s="62" t="n">
        <v>60483973</v>
      </c>
      <c r="C46" s="63"/>
      <c r="D46" s="62" t="n">
        <v>439747</v>
      </c>
      <c r="E46" s="62" t="n">
        <v>633133</v>
      </c>
      <c r="F46" s="61" t="n">
        <v>-193386</v>
      </c>
      <c r="G46" s="64"/>
      <c r="H46" s="59" t="n">
        <v>1359955</v>
      </c>
      <c r="I46" s="59" t="n">
        <v>332324</v>
      </c>
      <c r="J46" s="59" t="n">
        <v>102821</v>
      </c>
      <c r="K46" s="59" t="n">
        <v>0</v>
      </c>
      <c r="L46" s="59" t="n">
        <v>1378835</v>
      </c>
      <c r="M46" s="59" t="n">
        <v>156960</v>
      </c>
      <c r="N46" s="59" t="n">
        <v>190346</v>
      </c>
      <c r="O46" s="59" t="n">
        <v>68959</v>
      </c>
      <c r="P46" s="59" t="n">
        <v>60359546</v>
      </c>
      <c r="Q46" s="46"/>
      <c r="R46" s="41"/>
    </row>
    <row r="47" s="29" customFormat="true" ht="3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</row>
    <row r="48" s="29" customFormat="true" ht="3" hidden="false" customHeight="true" outlineLevel="0" collapsed="false">
      <c r="A48" s="66"/>
      <c r="B48" s="67"/>
      <c r="C48" s="67"/>
      <c r="D48" s="67"/>
      <c r="E48" s="67"/>
      <c r="F48" s="32"/>
      <c r="G48" s="67"/>
      <c r="H48" s="67"/>
      <c r="I48" s="67"/>
      <c r="J48" s="67"/>
      <c r="K48" s="68"/>
      <c r="L48" s="67"/>
      <c r="M48" s="67"/>
      <c r="N48" s="67"/>
      <c r="O48" s="32"/>
      <c r="P48" s="67"/>
    </row>
    <row r="49" s="24" customFormat="true" ht="9.95" hidden="false" customHeight="true" outlineLevel="0" collapsed="false">
      <c r="A49" s="28" t="s">
        <v>93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s="29" customFormat="true" ht="20.1" hidden="false" customHeight="true" outlineLevel="0" collapsed="false">
      <c r="A50" s="69" t="s">
        <v>94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</row>
    <row r="51" s="29" customFormat="true" ht="20.1" hidden="false" customHeight="true" outlineLevel="0" collapsed="false">
      <c r="A51" s="69" t="s">
        <v>95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</row>
    <row r="52" customFormat="false" ht="13.5" hidden="false" customHeight="false" outlineLevel="0" collapsed="false">
      <c r="A52" s="70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2"/>
      <c r="O52" s="71"/>
      <c r="P52" s="71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</row>
  </sheetData>
  <mergeCells count="17">
    <mergeCell ref="A5:P5"/>
    <mergeCell ref="A6:P6"/>
    <mergeCell ref="A8:A10"/>
    <mergeCell ref="B8:B10"/>
    <mergeCell ref="D8:F8"/>
    <mergeCell ref="H8:O8"/>
    <mergeCell ref="P8:P10"/>
    <mergeCell ref="D9:D10"/>
    <mergeCell ref="E9:E10"/>
    <mergeCell ref="F9:F10"/>
    <mergeCell ref="H9:J9"/>
    <mergeCell ref="L9:N9"/>
    <mergeCell ref="O9:O10"/>
    <mergeCell ref="B17:P17"/>
    <mergeCell ref="A49:P49"/>
    <mergeCell ref="A50:P50"/>
    <mergeCell ref="A51:P5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85" width="18.14"/>
    <col collapsed="false" customWidth="true" hidden="false" outlineLevel="0" max="3" min="2" style="185" width="6.7"/>
    <col collapsed="false" customWidth="true" hidden="false" outlineLevel="0" max="4" min="4" style="185" width="0.85"/>
    <col collapsed="false" customWidth="true" hidden="false" outlineLevel="0" max="7" min="5" style="185" width="6.7"/>
    <col collapsed="false" customWidth="true" hidden="false" outlineLevel="0" max="8" min="8" style="185" width="0.85"/>
    <col collapsed="false" customWidth="true" hidden="false" outlineLevel="0" max="10" min="9" style="185" width="6.7"/>
    <col collapsed="false" customWidth="true" hidden="false" outlineLevel="0" max="11" min="11" style="185" width="0.85"/>
    <col collapsed="false" customWidth="true" hidden="false" outlineLevel="0" max="12" min="12" style="185" width="6.7"/>
    <col collapsed="false" customWidth="true" hidden="false" outlineLevel="0" max="13" min="13" style="185" width="0.85"/>
    <col collapsed="false" customWidth="true" hidden="false" outlineLevel="0" max="14" min="14" style="111" width="6.7"/>
    <col collapsed="false" customWidth="true" hidden="false" outlineLevel="0" max="15" min="15" style="185" width="0.85"/>
    <col collapsed="false" customWidth="true" hidden="false" outlineLevel="0" max="16" min="16" style="111" width="6.7"/>
    <col collapsed="false" customWidth="false" hidden="false" outlineLevel="0" max="257" min="17" style="185" width="14.7"/>
  </cols>
  <sheetData>
    <row r="1" s="222" customFormat="true" ht="12" hidden="false" customHeight="true" outlineLevel="0" collapsed="false">
      <c r="N1" s="122"/>
      <c r="P1" s="122"/>
    </row>
    <row r="2" s="76" customFormat="tru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161"/>
      <c r="O2" s="220"/>
      <c r="P2" s="161"/>
    </row>
    <row r="3" customFormat="false" ht="24.95" hidden="false" customHeight="true" outlineLevel="0" collapsed="false">
      <c r="A3" s="392"/>
    </row>
    <row r="4" s="395" customFormat="true" ht="12" hidden="false" customHeight="true" outlineLevel="0" collapsed="false">
      <c r="A4" s="393" t="s">
        <v>42</v>
      </c>
      <c r="B4" s="419"/>
      <c r="C4" s="419"/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  <c r="P4" s="419"/>
    </row>
    <row r="5" s="395" customFormat="true" ht="12" hidden="false" customHeight="true" outlineLevel="0" collapsed="false">
      <c r="A5" s="393" t="s">
        <v>43</v>
      </c>
      <c r="B5" s="419"/>
      <c r="C5" s="419"/>
      <c r="D5" s="419"/>
      <c r="E5" s="419"/>
      <c r="F5" s="419"/>
      <c r="G5" s="419"/>
      <c r="H5" s="419"/>
      <c r="I5" s="419"/>
      <c r="J5" s="419"/>
      <c r="K5" s="419"/>
      <c r="L5" s="419"/>
      <c r="M5" s="419"/>
      <c r="N5" s="419"/>
      <c r="O5" s="419"/>
      <c r="P5" s="419"/>
    </row>
    <row r="6" s="77" customFormat="true" ht="12" hidden="false" customHeight="true" outlineLevel="0" collapsed="false">
      <c r="A6" s="77" t="s">
        <v>304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</row>
    <row r="7" customFormat="false" ht="6" hidden="false" customHeight="true" outlineLevel="0" collapsed="false">
      <c r="A7" s="186"/>
      <c r="M7" s="186"/>
      <c r="N7" s="117"/>
      <c r="O7" s="186"/>
      <c r="P7" s="117"/>
    </row>
    <row r="8" customFormat="false" ht="18" hidden="false" customHeight="true" outlineLevel="0" collapsed="false">
      <c r="A8" s="164" t="s">
        <v>48</v>
      </c>
      <c r="B8" s="261" t="s">
        <v>305</v>
      </c>
      <c r="C8" s="261"/>
      <c r="D8" s="420"/>
      <c r="E8" s="261" t="s">
        <v>306</v>
      </c>
      <c r="F8" s="261"/>
      <c r="G8" s="261"/>
      <c r="H8" s="261"/>
      <c r="I8" s="261"/>
      <c r="J8" s="261"/>
      <c r="K8" s="261"/>
      <c r="L8" s="261"/>
      <c r="M8" s="121"/>
      <c r="N8" s="261" t="s">
        <v>307</v>
      </c>
      <c r="O8" s="121"/>
      <c r="P8" s="397" t="s">
        <v>138</v>
      </c>
    </row>
    <row r="9" customFormat="false" ht="16.5" hidden="false" customHeight="true" outlineLevel="0" collapsed="false">
      <c r="A9" s="164"/>
      <c r="B9" s="422" t="s">
        <v>308</v>
      </c>
      <c r="C9" s="422" t="s">
        <v>309</v>
      </c>
      <c r="D9" s="168"/>
      <c r="E9" s="422" t="s">
        <v>310</v>
      </c>
      <c r="F9" s="422" t="s">
        <v>311</v>
      </c>
      <c r="G9" s="422" t="s">
        <v>312</v>
      </c>
      <c r="H9" s="428"/>
      <c r="I9" s="429" t="s">
        <v>313</v>
      </c>
      <c r="J9" s="429"/>
      <c r="K9" s="430"/>
      <c r="L9" s="429" t="s">
        <v>314</v>
      </c>
      <c r="M9" s="168"/>
      <c r="N9" s="261"/>
      <c r="O9" s="168"/>
      <c r="P9" s="397"/>
    </row>
    <row r="10" customFormat="false" ht="35.1" hidden="false" customHeight="true" outlineLevel="0" collapsed="false">
      <c r="A10" s="164"/>
      <c r="B10" s="422"/>
      <c r="C10" s="422"/>
      <c r="D10" s="119"/>
      <c r="E10" s="422"/>
      <c r="F10" s="422"/>
      <c r="G10" s="422"/>
      <c r="H10" s="431"/>
      <c r="I10" s="422" t="s">
        <v>315</v>
      </c>
      <c r="J10" s="422" t="s">
        <v>316</v>
      </c>
      <c r="K10" s="431"/>
      <c r="L10" s="429"/>
      <c r="M10" s="119"/>
      <c r="N10" s="261"/>
      <c r="O10" s="119"/>
      <c r="P10" s="397"/>
    </row>
    <row r="11" customFormat="false" ht="3" hidden="false" customHeight="true" outlineLevel="0" collapsed="false">
      <c r="A11" s="122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O11" s="111"/>
    </row>
    <row r="12" customFormat="false" ht="9.95" hidden="false" customHeight="true" outlineLevel="0" collapsed="false">
      <c r="A12" s="125" t="s">
        <v>286</v>
      </c>
      <c r="B12" s="399" t="n">
        <v>12.7</v>
      </c>
      <c r="C12" s="399" t="n">
        <v>1.7</v>
      </c>
      <c r="D12" s="399"/>
      <c r="E12" s="399" t="n">
        <v>29.9</v>
      </c>
      <c r="F12" s="399" t="n">
        <v>17.6</v>
      </c>
      <c r="G12" s="399" t="n">
        <v>3.9</v>
      </c>
      <c r="H12" s="399"/>
      <c r="I12" s="399" t="n">
        <v>24.9</v>
      </c>
      <c r="J12" s="399" t="n">
        <v>5.4</v>
      </c>
      <c r="K12" s="399"/>
      <c r="L12" s="399" t="n">
        <v>1</v>
      </c>
      <c r="M12" s="399"/>
      <c r="N12" s="399" t="n">
        <v>3</v>
      </c>
      <c r="O12" s="399"/>
      <c r="P12" s="399" t="n">
        <v>100</v>
      </c>
    </row>
    <row r="13" customFormat="false" ht="9.95" hidden="false" customHeight="true" outlineLevel="0" collapsed="false">
      <c r="A13" s="125" t="s">
        <v>287</v>
      </c>
      <c r="B13" s="399" t="n">
        <v>13</v>
      </c>
      <c r="C13" s="399" t="n">
        <v>1.8</v>
      </c>
      <c r="D13" s="399"/>
      <c r="E13" s="399" t="n">
        <v>29.5</v>
      </c>
      <c r="F13" s="399" t="n">
        <v>17.6</v>
      </c>
      <c r="G13" s="399" t="n">
        <v>4.1</v>
      </c>
      <c r="H13" s="399"/>
      <c r="I13" s="399" t="n">
        <v>24.4</v>
      </c>
      <c r="J13" s="399" t="n">
        <v>5.7</v>
      </c>
      <c r="K13" s="399"/>
      <c r="L13" s="399" t="n">
        <v>1</v>
      </c>
      <c r="M13" s="399"/>
      <c r="N13" s="399" t="n">
        <v>2.9</v>
      </c>
      <c r="O13" s="399"/>
      <c r="P13" s="399" t="n">
        <v>100</v>
      </c>
    </row>
    <row r="14" customFormat="false" ht="9.95" hidden="false" customHeight="true" outlineLevel="0" collapsed="false">
      <c r="A14" s="125" t="s">
        <v>288</v>
      </c>
      <c r="B14" s="399" t="n">
        <v>13.3</v>
      </c>
      <c r="C14" s="399" t="n">
        <v>1.9</v>
      </c>
      <c r="D14" s="399"/>
      <c r="E14" s="399" t="n">
        <v>29.1</v>
      </c>
      <c r="F14" s="399" t="n">
        <v>17.7</v>
      </c>
      <c r="G14" s="399" t="n">
        <v>4.1</v>
      </c>
      <c r="H14" s="399"/>
      <c r="I14" s="399" t="n">
        <v>24</v>
      </c>
      <c r="J14" s="399" t="n">
        <v>5.7</v>
      </c>
      <c r="K14" s="399"/>
      <c r="L14" s="399" t="n">
        <v>1</v>
      </c>
      <c r="M14" s="399"/>
      <c r="N14" s="399" t="n">
        <v>3.3</v>
      </c>
      <c r="O14" s="399"/>
      <c r="P14" s="399" t="n">
        <v>100</v>
      </c>
    </row>
    <row r="15" customFormat="false" ht="9.95" hidden="false" customHeight="true" outlineLevel="0" collapsed="false">
      <c r="A15" s="125" t="s">
        <v>289</v>
      </c>
      <c r="B15" s="407" t="n">
        <v>13.5</v>
      </c>
      <c r="C15" s="407" t="n">
        <v>1.9</v>
      </c>
      <c r="D15" s="407"/>
      <c r="E15" s="407" t="n">
        <v>28.7</v>
      </c>
      <c r="F15" s="407" t="n">
        <v>17.8</v>
      </c>
      <c r="G15" s="407" t="n">
        <v>4.2</v>
      </c>
      <c r="H15" s="407"/>
      <c r="I15" s="407" t="n">
        <v>23.7</v>
      </c>
      <c r="J15" s="407" t="n">
        <v>5.8</v>
      </c>
      <c r="K15" s="407"/>
      <c r="L15" s="407" t="n">
        <v>1</v>
      </c>
      <c r="M15" s="407"/>
      <c r="N15" s="407" t="n">
        <v>3.4</v>
      </c>
      <c r="O15" s="407"/>
      <c r="P15" s="407" t="n">
        <v>100</v>
      </c>
    </row>
    <row r="16" customFormat="false" ht="3" hidden="false" customHeight="true" outlineLevel="0" collapsed="false">
      <c r="A16" s="125"/>
      <c r="B16" s="169"/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  <c r="O16" s="169"/>
    </row>
    <row r="17" s="242" customFormat="true" ht="9.95" hidden="false" customHeight="true" outlineLevel="0" collapsed="false">
      <c r="A17" s="400"/>
      <c r="B17" s="131" t="s">
        <v>317</v>
      </c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</row>
    <row r="18" customFormat="false" ht="3" hidden="false" customHeight="true" outlineLevel="0" collapsed="false">
      <c r="A18" s="125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O18" s="111"/>
      <c r="Q18" s="393"/>
      <c r="R18" s="419"/>
      <c r="S18" s="419"/>
      <c r="T18" s="419"/>
      <c r="U18" s="419"/>
    </row>
    <row r="19" s="242" customFormat="true" ht="9.95" hidden="false" customHeight="true" outlineLevel="0" collapsed="false">
      <c r="A19" s="125" t="s">
        <v>65</v>
      </c>
      <c r="B19" s="399" t="n">
        <v>16.6</v>
      </c>
      <c r="C19" s="399" t="n">
        <v>1.5</v>
      </c>
      <c r="D19" s="399"/>
      <c r="E19" s="399" t="n">
        <v>25.5</v>
      </c>
      <c r="F19" s="399" t="n">
        <v>21.5</v>
      </c>
      <c r="G19" s="399" t="n">
        <v>4.6</v>
      </c>
      <c r="H19" s="399"/>
      <c r="I19" s="399" t="n">
        <v>19.7</v>
      </c>
      <c r="J19" s="399" t="n">
        <v>6.7</v>
      </c>
      <c r="K19" s="399"/>
      <c r="L19" s="399" t="n">
        <v>0.9</v>
      </c>
      <c r="M19" s="399"/>
      <c r="N19" s="399" t="n">
        <v>3</v>
      </c>
      <c r="O19" s="399"/>
      <c r="P19" s="399" t="n">
        <v>100</v>
      </c>
      <c r="Q19" s="393"/>
      <c r="R19" s="419"/>
      <c r="S19" s="419"/>
      <c r="T19" s="419"/>
      <c r="U19" s="419"/>
    </row>
    <row r="20" s="242" customFormat="true" ht="9.95" hidden="false" customHeight="true" outlineLevel="0" collapsed="false">
      <c r="A20" s="346" t="s">
        <v>186</v>
      </c>
      <c r="B20" s="399" t="n">
        <v>25.7</v>
      </c>
      <c r="C20" s="399" t="n">
        <v>2.2</v>
      </c>
      <c r="D20" s="399"/>
      <c r="E20" s="399" t="n">
        <v>21.7</v>
      </c>
      <c r="F20" s="399" t="n">
        <v>21.5</v>
      </c>
      <c r="G20" s="399" t="n">
        <v>3.7</v>
      </c>
      <c r="H20" s="399"/>
      <c r="I20" s="399" t="n">
        <v>17.3</v>
      </c>
      <c r="J20" s="399" t="n">
        <v>5.3</v>
      </c>
      <c r="K20" s="399"/>
      <c r="L20" s="399" t="n">
        <v>0.2</v>
      </c>
      <c r="M20" s="399"/>
      <c r="N20" s="399" t="n">
        <v>2.5</v>
      </c>
      <c r="O20" s="399"/>
      <c r="P20" s="399" t="n">
        <v>100</v>
      </c>
      <c r="Q20" s="77"/>
      <c r="R20" s="396"/>
      <c r="S20" s="396"/>
      <c r="T20" s="396"/>
      <c r="U20" s="396"/>
    </row>
    <row r="21" s="242" customFormat="true" ht="9.95" hidden="false" customHeight="true" outlineLevel="0" collapsed="false">
      <c r="A21" s="125" t="s">
        <v>67</v>
      </c>
      <c r="B21" s="399" t="n">
        <v>20</v>
      </c>
      <c r="C21" s="399" t="n">
        <v>2.4</v>
      </c>
      <c r="D21" s="399"/>
      <c r="E21" s="399" t="n">
        <v>23.2</v>
      </c>
      <c r="F21" s="399" t="n">
        <v>22.4</v>
      </c>
      <c r="G21" s="399" t="n">
        <v>4.7</v>
      </c>
      <c r="H21" s="399"/>
      <c r="I21" s="399" t="n">
        <v>18.3</v>
      </c>
      <c r="J21" s="399" t="n">
        <v>6.5</v>
      </c>
      <c r="K21" s="399"/>
      <c r="L21" s="399" t="n">
        <v>1</v>
      </c>
      <c r="M21" s="399"/>
      <c r="N21" s="399" t="n">
        <v>1.6</v>
      </c>
      <c r="O21" s="399"/>
      <c r="P21" s="399" t="n">
        <v>100</v>
      </c>
    </row>
    <row r="22" s="242" customFormat="true" ht="9.95" hidden="false" customHeight="true" outlineLevel="0" collapsed="false">
      <c r="A22" s="125" t="s">
        <v>68</v>
      </c>
      <c r="B22" s="399" t="n">
        <v>15</v>
      </c>
      <c r="C22" s="399" t="n">
        <v>2.1</v>
      </c>
      <c r="D22" s="399"/>
      <c r="E22" s="399" t="n">
        <v>28.2</v>
      </c>
      <c r="F22" s="399" t="n">
        <v>19.2</v>
      </c>
      <c r="G22" s="399" t="n">
        <v>4</v>
      </c>
      <c r="H22" s="399"/>
      <c r="I22" s="399" t="n">
        <v>22.8</v>
      </c>
      <c r="J22" s="399" t="n">
        <v>5.3</v>
      </c>
      <c r="K22" s="399"/>
      <c r="L22" s="399" t="n">
        <v>0.8</v>
      </c>
      <c r="M22" s="399"/>
      <c r="N22" s="399" t="n">
        <v>2.5</v>
      </c>
      <c r="O22" s="399"/>
      <c r="P22" s="399" t="n">
        <v>100</v>
      </c>
    </row>
    <row r="23" s="242" customFormat="true" ht="9.95" hidden="false" customHeight="true" outlineLevel="0" collapsed="false">
      <c r="A23" s="346" t="s">
        <v>142</v>
      </c>
      <c r="B23" s="399" t="n">
        <v>14</v>
      </c>
      <c r="C23" s="399" t="n">
        <v>1.1</v>
      </c>
      <c r="D23" s="399"/>
      <c r="E23" s="399" t="n">
        <v>28.9</v>
      </c>
      <c r="F23" s="399" t="n">
        <v>18.9</v>
      </c>
      <c r="G23" s="399" t="n">
        <v>3.8</v>
      </c>
      <c r="H23" s="399"/>
      <c r="I23" s="399" t="n">
        <v>25.7</v>
      </c>
      <c r="J23" s="399" t="n">
        <v>5</v>
      </c>
      <c r="K23" s="399"/>
      <c r="L23" s="399" t="n">
        <v>0.9</v>
      </c>
      <c r="M23" s="399"/>
      <c r="N23" s="399" t="n">
        <v>1.6</v>
      </c>
      <c r="O23" s="399"/>
      <c r="P23" s="399" t="n">
        <v>100</v>
      </c>
    </row>
    <row r="24" s="178" customFormat="true" ht="9.95" hidden="false" customHeight="true" outlineLevel="0" collapsed="false">
      <c r="A24" s="349" t="s">
        <v>143</v>
      </c>
      <c r="B24" s="403" t="n">
        <v>14</v>
      </c>
      <c r="C24" s="403" t="n">
        <v>0.4</v>
      </c>
      <c r="D24" s="403"/>
      <c r="E24" s="403" t="n">
        <v>29.2</v>
      </c>
      <c r="F24" s="403" t="n">
        <v>17.8</v>
      </c>
      <c r="G24" s="403" t="n">
        <v>4.1</v>
      </c>
      <c r="H24" s="403"/>
      <c r="I24" s="403" t="n">
        <v>26.3</v>
      </c>
      <c r="J24" s="403" t="n">
        <v>5.4</v>
      </c>
      <c r="K24" s="403"/>
      <c r="L24" s="403" t="n">
        <v>1.4</v>
      </c>
      <c r="M24" s="403"/>
      <c r="N24" s="403" t="n">
        <v>1.4</v>
      </c>
      <c r="O24" s="403"/>
      <c r="P24" s="403" t="n">
        <v>100</v>
      </c>
    </row>
    <row r="25" s="178" customFormat="true" ht="9.95" hidden="false" customHeight="true" outlineLevel="0" collapsed="false">
      <c r="A25" s="349" t="s">
        <v>71</v>
      </c>
      <c r="B25" s="403" t="n">
        <v>14.1</v>
      </c>
      <c r="C25" s="403" t="n">
        <v>1.9</v>
      </c>
      <c r="D25" s="403"/>
      <c r="E25" s="403" t="n">
        <v>28.7</v>
      </c>
      <c r="F25" s="403" t="n">
        <v>20.1</v>
      </c>
      <c r="G25" s="403" t="n">
        <v>3.5</v>
      </c>
      <c r="H25" s="403"/>
      <c r="I25" s="403" t="n">
        <v>25.1</v>
      </c>
      <c r="J25" s="403" t="n">
        <v>4.6</v>
      </c>
      <c r="K25" s="403"/>
      <c r="L25" s="403" t="n">
        <v>0.4</v>
      </c>
      <c r="M25" s="403"/>
      <c r="N25" s="403" t="n">
        <v>1.8</v>
      </c>
      <c r="O25" s="403"/>
      <c r="P25" s="403" t="n">
        <v>100</v>
      </c>
    </row>
    <row r="26" s="242" customFormat="true" ht="9.95" hidden="false" customHeight="true" outlineLevel="0" collapsed="false">
      <c r="A26" s="125" t="s">
        <v>72</v>
      </c>
      <c r="B26" s="399" t="n">
        <v>12.7</v>
      </c>
      <c r="C26" s="399" t="n">
        <v>1.6</v>
      </c>
      <c r="D26" s="399"/>
      <c r="E26" s="399" t="n">
        <v>28.8</v>
      </c>
      <c r="F26" s="399" t="n">
        <v>19.9</v>
      </c>
      <c r="G26" s="399" t="n">
        <v>3.6</v>
      </c>
      <c r="H26" s="399"/>
      <c r="I26" s="399" t="n">
        <v>23.9</v>
      </c>
      <c r="J26" s="399" t="n">
        <v>4.9</v>
      </c>
      <c r="K26" s="399"/>
      <c r="L26" s="399" t="n">
        <v>1</v>
      </c>
      <c r="M26" s="399"/>
      <c r="N26" s="399" t="n">
        <v>3.7</v>
      </c>
      <c r="O26" s="399"/>
      <c r="P26" s="399" t="n">
        <v>100</v>
      </c>
    </row>
    <row r="27" s="242" customFormat="true" ht="9.95" hidden="false" customHeight="true" outlineLevel="0" collapsed="false">
      <c r="A27" s="125" t="s">
        <v>144</v>
      </c>
      <c r="B27" s="399" t="n">
        <v>18.2</v>
      </c>
      <c r="C27" s="399" t="n">
        <v>2.3</v>
      </c>
      <c r="D27" s="399"/>
      <c r="E27" s="399" t="n">
        <v>25.9</v>
      </c>
      <c r="F27" s="399" t="n">
        <v>21.1</v>
      </c>
      <c r="G27" s="399" t="n">
        <v>3.7</v>
      </c>
      <c r="H27" s="399"/>
      <c r="I27" s="399" t="n">
        <v>20.7</v>
      </c>
      <c r="J27" s="399" t="n">
        <v>4.7</v>
      </c>
      <c r="K27" s="399"/>
      <c r="L27" s="399" t="n">
        <v>0.9</v>
      </c>
      <c r="M27" s="399"/>
      <c r="N27" s="399" t="n">
        <v>2.4</v>
      </c>
      <c r="O27" s="399"/>
      <c r="P27" s="399" t="n">
        <v>100</v>
      </c>
    </row>
    <row r="28" s="242" customFormat="true" ht="9.95" hidden="false" customHeight="true" outlineLevel="0" collapsed="false">
      <c r="A28" s="125" t="s">
        <v>145</v>
      </c>
      <c r="B28" s="399" t="n">
        <v>16.5</v>
      </c>
      <c r="C28" s="399" t="n">
        <v>2.1</v>
      </c>
      <c r="D28" s="399"/>
      <c r="E28" s="399" t="n">
        <v>27.7</v>
      </c>
      <c r="F28" s="399" t="n">
        <v>19.6</v>
      </c>
      <c r="G28" s="399" t="n">
        <v>3.7</v>
      </c>
      <c r="H28" s="399"/>
      <c r="I28" s="399" t="n">
        <v>22</v>
      </c>
      <c r="J28" s="399" t="n">
        <v>4.6</v>
      </c>
      <c r="K28" s="399"/>
      <c r="L28" s="399" t="n">
        <v>0.8</v>
      </c>
      <c r="M28" s="399"/>
      <c r="N28" s="399" t="n">
        <v>3.1</v>
      </c>
      <c r="O28" s="399"/>
      <c r="P28" s="399" t="n">
        <v>100</v>
      </c>
    </row>
    <row r="29" s="242" customFormat="true" ht="9.95" hidden="false" customHeight="true" outlineLevel="0" collapsed="false">
      <c r="A29" s="125" t="s">
        <v>75</v>
      </c>
      <c r="B29" s="399" t="n">
        <v>15.4</v>
      </c>
      <c r="C29" s="399" t="n">
        <v>2.2</v>
      </c>
      <c r="D29" s="399"/>
      <c r="E29" s="399" t="n">
        <v>27.4</v>
      </c>
      <c r="F29" s="399" t="n">
        <v>18.3</v>
      </c>
      <c r="G29" s="399" t="n">
        <v>4.4</v>
      </c>
      <c r="H29" s="399"/>
      <c r="I29" s="399" t="n">
        <v>21</v>
      </c>
      <c r="J29" s="399" t="n">
        <v>5.5</v>
      </c>
      <c r="K29" s="399"/>
      <c r="L29" s="399" t="n">
        <v>1.5</v>
      </c>
      <c r="M29" s="399"/>
      <c r="N29" s="399" t="n">
        <v>4.4</v>
      </c>
      <c r="O29" s="399"/>
      <c r="P29" s="399" t="n">
        <v>100</v>
      </c>
    </row>
    <row r="30" s="242" customFormat="true" ht="9.95" hidden="false" customHeight="true" outlineLevel="0" collapsed="false">
      <c r="A30" s="125" t="s">
        <v>76</v>
      </c>
      <c r="B30" s="399" t="n">
        <v>15.6</v>
      </c>
      <c r="C30" s="399" t="n">
        <v>1.8</v>
      </c>
      <c r="D30" s="399"/>
      <c r="E30" s="399" t="n">
        <v>26.5</v>
      </c>
      <c r="F30" s="399" t="n">
        <v>19.4</v>
      </c>
      <c r="G30" s="399" t="n">
        <v>4.1</v>
      </c>
      <c r="H30" s="399"/>
      <c r="I30" s="399" t="n">
        <v>21.3</v>
      </c>
      <c r="J30" s="399" t="n">
        <v>5</v>
      </c>
      <c r="K30" s="399"/>
      <c r="L30" s="399" t="n">
        <v>1.2</v>
      </c>
      <c r="M30" s="399"/>
      <c r="N30" s="399" t="n">
        <v>5.2</v>
      </c>
      <c r="O30" s="399"/>
      <c r="P30" s="399" t="n">
        <v>100</v>
      </c>
    </row>
    <row r="31" s="242" customFormat="true" ht="9.95" hidden="false" customHeight="true" outlineLevel="0" collapsed="false">
      <c r="A31" s="125" t="s">
        <v>77</v>
      </c>
      <c r="B31" s="399" t="n">
        <v>12.7</v>
      </c>
      <c r="C31" s="399" t="n">
        <v>2.2</v>
      </c>
      <c r="D31" s="399"/>
      <c r="E31" s="399" t="n">
        <v>29</v>
      </c>
      <c r="F31" s="399" t="n">
        <v>17.4</v>
      </c>
      <c r="G31" s="399" t="n">
        <v>4.7</v>
      </c>
      <c r="H31" s="399"/>
      <c r="I31" s="399" t="n">
        <v>22.8</v>
      </c>
      <c r="J31" s="399" t="n">
        <v>6.4</v>
      </c>
      <c r="K31" s="399"/>
      <c r="L31" s="399" t="n">
        <v>1.2</v>
      </c>
      <c r="M31" s="399"/>
      <c r="N31" s="399" t="n">
        <v>3.7</v>
      </c>
      <c r="O31" s="399"/>
      <c r="P31" s="399" t="n">
        <v>100</v>
      </c>
    </row>
    <row r="32" s="242" customFormat="true" ht="9.95" hidden="false" customHeight="true" outlineLevel="0" collapsed="false">
      <c r="A32" s="125" t="s">
        <v>78</v>
      </c>
      <c r="B32" s="399" t="n">
        <v>15.9</v>
      </c>
      <c r="C32" s="399" t="n">
        <v>2.4</v>
      </c>
      <c r="D32" s="399"/>
      <c r="E32" s="399" t="n">
        <v>26.7</v>
      </c>
      <c r="F32" s="399" t="n">
        <v>15.5</v>
      </c>
      <c r="G32" s="399" t="n">
        <v>5.4</v>
      </c>
      <c r="H32" s="399"/>
      <c r="I32" s="399" t="n">
        <v>21.5</v>
      </c>
      <c r="J32" s="399" t="n">
        <v>7.5</v>
      </c>
      <c r="K32" s="399"/>
      <c r="L32" s="399" t="n">
        <v>1.3</v>
      </c>
      <c r="M32" s="399"/>
      <c r="N32" s="399" t="n">
        <v>3.7</v>
      </c>
      <c r="O32" s="399"/>
      <c r="P32" s="399" t="n">
        <v>100</v>
      </c>
    </row>
    <row r="33" s="242" customFormat="true" ht="9.95" hidden="false" customHeight="true" outlineLevel="0" collapsed="false">
      <c r="A33" s="125" t="s">
        <v>159</v>
      </c>
      <c r="B33" s="399" t="n">
        <v>12.2</v>
      </c>
      <c r="C33" s="399" t="n">
        <v>2.1</v>
      </c>
      <c r="D33" s="399"/>
      <c r="E33" s="399" t="n">
        <v>29.1</v>
      </c>
      <c r="F33" s="399" t="n">
        <v>17.2</v>
      </c>
      <c r="G33" s="399" t="n">
        <v>4.7</v>
      </c>
      <c r="H33" s="399"/>
      <c r="I33" s="399" t="n">
        <v>23.3</v>
      </c>
      <c r="J33" s="399" t="n">
        <v>7.1</v>
      </c>
      <c r="K33" s="399"/>
      <c r="L33" s="399" t="n">
        <v>1.7</v>
      </c>
      <c r="M33" s="399"/>
      <c r="N33" s="399" t="n">
        <v>2.6</v>
      </c>
      <c r="O33" s="399"/>
      <c r="P33" s="399" t="n">
        <v>100</v>
      </c>
    </row>
    <row r="34" s="242" customFormat="true" ht="9.95" hidden="false" customHeight="true" outlineLevel="0" collapsed="false">
      <c r="A34" s="125" t="s">
        <v>160</v>
      </c>
      <c r="B34" s="399" t="n">
        <v>15.2</v>
      </c>
      <c r="C34" s="399" t="n">
        <v>2.3</v>
      </c>
      <c r="D34" s="399"/>
      <c r="E34" s="399" t="n">
        <v>28.9</v>
      </c>
      <c r="F34" s="399" t="n">
        <v>16.5</v>
      </c>
      <c r="G34" s="399" t="n">
        <v>4.3</v>
      </c>
      <c r="H34" s="399"/>
      <c r="I34" s="399" t="n">
        <v>24.6</v>
      </c>
      <c r="J34" s="399" t="n">
        <v>5.6</v>
      </c>
      <c r="K34" s="399"/>
      <c r="L34" s="399" t="n">
        <v>0.7</v>
      </c>
      <c r="M34" s="399"/>
      <c r="N34" s="399" t="n">
        <v>1.8</v>
      </c>
      <c r="O34" s="399"/>
      <c r="P34" s="399" t="n">
        <v>100</v>
      </c>
    </row>
    <row r="35" s="242" customFormat="true" ht="9.95" hidden="false" customHeight="true" outlineLevel="0" collapsed="false">
      <c r="A35" s="125" t="s">
        <v>81</v>
      </c>
      <c r="B35" s="399" t="n">
        <v>9.5</v>
      </c>
      <c r="C35" s="399" t="n">
        <v>2</v>
      </c>
      <c r="D35" s="399"/>
      <c r="E35" s="399" t="n">
        <v>30.1</v>
      </c>
      <c r="F35" s="399" t="n">
        <v>12.3</v>
      </c>
      <c r="G35" s="399" t="n">
        <v>4.5</v>
      </c>
      <c r="H35" s="399"/>
      <c r="I35" s="399" t="n">
        <v>27.2</v>
      </c>
      <c r="J35" s="399" t="n">
        <v>6.8</v>
      </c>
      <c r="K35" s="399"/>
      <c r="L35" s="399" t="n">
        <v>1.5</v>
      </c>
      <c r="M35" s="399"/>
      <c r="N35" s="399" t="n">
        <v>6.2</v>
      </c>
      <c r="O35" s="399"/>
      <c r="P35" s="399" t="n">
        <v>100</v>
      </c>
    </row>
    <row r="36" s="242" customFormat="true" ht="9.95" hidden="false" customHeight="true" outlineLevel="0" collapsed="false">
      <c r="A36" s="125" t="s">
        <v>82</v>
      </c>
      <c r="B36" s="399" t="n">
        <v>10.4</v>
      </c>
      <c r="C36" s="399" t="n">
        <v>1.6</v>
      </c>
      <c r="D36" s="399"/>
      <c r="E36" s="399" t="n">
        <v>32</v>
      </c>
      <c r="F36" s="399" t="n">
        <v>16.6</v>
      </c>
      <c r="G36" s="399" t="n">
        <v>3.5</v>
      </c>
      <c r="H36" s="399"/>
      <c r="I36" s="399" t="n">
        <v>26.9</v>
      </c>
      <c r="J36" s="399" t="n">
        <v>4.9</v>
      </c>
      <c r="K36" s="399"/>
      <c r="L36" s="399" t="n">
        <v>0.8</v>
      </c>
      <c r="M36" s="399"/>
      <c r="N36" s="399" t="n">
        <v>3.2</v>
      </c>
      <c r="O36" s="399"/>
      <c r="P36" s="399" t="n">
        <v>100</v>
      </c>
    </row>
    <row r="37" s="242" customFormat="true" ht="9.95" hidden="false" customHeight="true" outlineLevel="0" collapsed="false">
      <c r="A37" s="125" t="s">
        <v>83</v>
      </c>
      <c r="B37" s="399" t="n">
        <v>13.8</v>
      </c>
      <c r="C37" s="399" t="n">
        <v>1.6</v>
      </c>
      <c r="D37" s="399"/>
      <c r="E37" s="399" t="n">
        <v>30.5</v>
      </c>
      <c r="F37" s="399" t="n">
        <v>17.9</v>
      </c>
      <c r="G37" s="399" t="n">
        <v>3.6</v>
      </c>
      <c r="H37" s="399"/>
      <c r="I37" s="399" t="n">
        <v>25.8</v>
      </c>
      <c r="J37" s="399" t="n">
        <v>4.7</v>
      </c>
      <c r="K37" s="399"/>
      <c r="L37" s="399" t="n">
        <v>0.7</v>
      </c>
      <c r="M37" s="399"/>
      <c r="N37" s="399" t="n">
        <v>1.5</v>
      </c>
      <c r="O37" s="399"/>
      <c r="P37" s="399" t="n">
        <v>100</v>
      </c>
    </row>
    <row r="38" s="242" customFormat="true" ht="9.95" hidden="false" customHeight="true" outlineLevel="0" collapsed="false">
      <c r="A38" s="125" t="s">
        <v>84</v>
      </c>
      <c r="B38" s="399" t="n">
        <v>12.8</v>
      </c>
      <c r="C38" s="399" t="n">
        <v>2</v>
      </c>
      <c r="D38" s="399"/>
      <c r="E38" s="399" t="n">
        <v>30.1</v>
      </c>
      <c r="F38" s="399" t="n">
        <v>15.6</v>
      </c>
      <c r="G38" s="399" t="n">
        <v>4</v>
      </c>
      <c r="H38" s="399"/>
      <c r="I38" s="399" t="n">
        <v>26.9</v>
      </c>
      <c r="J38" s="399" t="n">
        <v>5.6</v>
      </c>
      <c r="K38" s="399"/>
      <c r="L38" s="399" t="n">
        <v>0.7</v>
      </c>
      <c r="M38" s="399"/>
      <c r="N38" s="399" t="n">
        <v>2.4</v>
      </c>
      <c r="O38" s="399"/>
      <c r="P38" s="399" t="n">
        <v>100</v>
      </c>
    </row>
    <row r="39" s="242" customFormat="true" ht="9.95" hidden="false" customHeight="true" outlineLevel="0" collapsed="false">
      <c r="A39" s="125" t="s">
        <v>85</v>
      </c>
      <c r="B39" s="399" t="n">
        <v>12.1</v>
      </c>
      <c r="C39" s="399" t="n">
        <v>2</v>
      </c>
      <c r="D39" s="399"/>
      <c r="E39" s="399" t="n">
        <v>30.4</v>
      </c>
      <c r="F39" s="399" t="n">
        <v>14.8</v>
      </c>
      <c r="G39" s="399" t="n">
        <v>4.2</v>
      </c>
      <c r="H39" s="399"/>
      <c r="I39" s="399" t="n">
        <v>26.3</v>
      </c>
      <c r="J39" s="399" t="n">
        <v>6</v>
      </c>
      <c r="K39" s="399"/>
      <c r="L39" s="399" t="n">
        <v>0.8</v>
      </c>
      <c r="M39" s="399"/>
      <c r="N39" s="399" t="n">
        <v>3.3</v>
      </c>
      <c r="O39" s="399"/>
      <c r="P39" s="399" t="n">
        <v>100</v>
      </c>
    </row>
    <row r="40" s="242" customFormat="true" ht="9.95" hidden="false" customHeight="true" outlineLevel="0" collapsed="false">
      <c r="A40" s="125" t="s">
        <v>86</v>
      </c>
      <c r="B40" s="399" t="n">
        <v>15.4</v>
      </c>
      <c r="C40" s="399" t="n">
        <v>2.2</v>
      </c>
      <c r="D40" s="399"/>
      <c r="E40" s="399" t="n">
        <v>28.6</v>
      </c>
      <c r="F40" s="399" t="n">
        <v>17.5</v>
      </c>
      <c r="G40" s="399" t="n">
        <v>4.4</v>
      </c>
      <c r="H40" s="399"/>
      <c r="I40" s="399" t="n">
        <v>23.5</v>
      </c>
      <c r="J40" s="399" t="n">
        <v>5.9</v>
      </c>
      <c r="K40" s="399"/>
      <c r="L40" s="399" t="n">
        <v>1</v>
      </c>
      <c r="M40" s="399"/>
      <c r="N40" s="399" t="n">
        <v>1.5</v>
      </c>
      <c r="O40" s="399"/>
      <c r="P40" s="399" t="n">
        <v>100</v>
      </c>
    </row>
    <row r="41" s="410" customFormat="true" ht="9.95" hidden="false" customHeight="true" outlineLevel="0" collapsed="false">
      <c r="A41" s="250" t="s">
        <v>87</v>
      </c>
      <c r="B41" s="407" t="n">
        <v>16</v>
      </c>
      <c r="C41" s="407" t="n">
        <v>2</v>
      </c>
      <c r="D41" s="407"/>
      <c r="E41" s="407" t="n">
        <v>26.9</v>
      </c>
      <c r="F41" s="407" t="n">
        <v>20.2</v>
      </c>
      <c r="G41" s="407" t="n">
        <v>4.2</v>
      </c>
      <c r="H41" s="407"/>
      <c r="I41" s="407" t="n">
        <v>21.5</v>
      </c>
      <c r="J41" s="407" t="n">
        <v>5.8</v>
      </c>
      <c r="K41" s="407"/>
      <c r="L41" s="407" t="n">
        <v>0.8</v>
      </c>
      <c r="M41" s="407"/>
      <c r="N41" s="407" t="n">
        <v>2.5</v>
      </c>
      <c r="O41" s="407"/>
      <c r="P41" s="407" t="n">
        <v>100</v>
      </c>
    </row>
    <row r="42" s="410" customFormat="true" ht="9.95" hidden="false" customHeight="true" outlineLevel="0" collapsed="false">
      <c r="A42" s="250" t="s">
        <v>88</v>
      </c>
      <c r="B42" s="407" t="n">
        <v>14.8</v>
      </c>
      <c r="C42" s="407" t="n">
        <v>1.8</v>
      </c>
      <c r="D42" s="407"/>
      <c r="E42" s="407" t="n">
        <v>28.1</v>
      </c>
      <c r="F42" s="407" t="n">
        <v>19.8</v>
      </c>
      <c r="G42" s="407" t="n">
        <v>3.7</v>
      </c>
      <c r="H42" s="407"/>
      <c r="I42" s="407" t="n">
        <v>23</v>
      </c>
      <c r="J42" s="407" t="n">
        <v>4.8</v>
      </c>
      <c r="K42" s="407"/>
      <c r="L42" s="407" t="n">
        <v>0.9</v>
      </c>
      <c r="M42" s="407"/>
      <c r="N42" s="407" t="n">
        <v>3.1</v>
      </c>
      <c r="O42" s="407"/>
      <c r="P42" s="407" t="n">
        <v>100</v>
      </c>
    </row>
    <row r="43" s="410" customFormat="true" ht="9.95" hidden="false" customHeight="true" outlineLevel="0" collapsed="false">
      <c r="A43" s="253" t="s">
        <v>89</v>
      </c>
      <c r="B43" s="407" t="n">
        <v>15.3</v>
      </c>
      <c r="C43" s="407" t="n">
        <v>2.3</v>
      </c>
      <c r="D43" s="407"/>
      <c r="E43" s="407" t="n">
        <v>27.2</v>
      </c>
      <c r="F43" s="407" t="n">
        <v>16.9</v>
      </c>
      <c r="G43" s="407" t="n">
        <v>4.9</v>
      </c>
      <c r="H43" s="407"/>
      <c r="I43" s="407" t="n">
        <v>21.5</v>
      </c>
      <c r="J43" s="407" t="n">
        <v>6.6</v>
      </c>
      <c r="K43" s="407"/>
      <c r="L43" s="407" t="n">
        <v>1.3</v>
      </c>
      <c r="M43" s="407"/>
      <c r="N43" s="407" t="n">
        <v>4</v>
      </c>
      <c r="O43" s="407"/>
      <c r="P43" s="407" t="n">
        <v>100</v>
      </c>
    </row>
    <row r="44" s="410" customFormat="true" ht="9.95" hidden="false" customHeight="true" outlineLevel="0" collapsed="false">
      <c r="A44" s="253" t="s">
        <v>90</v>
      </c>
      <c r="B44" s="407" t="n">
        <v>10.8</v>
      </c>
      <c r="C44" s="407" t="n">
        <v>1.9</v>
      </c>
      <c r="D44" s="407"/>
      <c r="E44" s="407" t="n">
        <v>30.5</v>
      </c>
      <c r="F44" s="407" t="n">
        <v>14.8</v>
      </c>
      <c r="G44" s="407" t="n">
        <v>4.1</v>
      </c>
      <c r="H44" s="407"/>
      <c r="I44" s="407" t="n">
        <v>26.6</v>
      </c>
      <c r="J44" s="407" t="n">
        <v>6</v>
      </c>
      <c r="K44" s="407"/>
      <c r="L44" s="407" t="n">
        <v>1.2</v>
      </c>
      <c r="M44" s="407"/>
      <c r="N44" s="407" t="n">
        <v>4.2</v>
      </c>
      <c r="O44" s="407"/>
      <c r="P44" s="407" t="n">
        <v>100</v>
      </c>
    </row>
    <row r="45" s="410" customFormat="true" ht="9.95" hidden="false" customHeight="true" outlineLevel="0" collapsed="false">
      <c r="A45" s="253" t="s">
        <v>91</v>
      </c>
      <c r="B45" s="407" t="n">
        <v>12.9</v>
      </c>
      <c r="C45" s="407" t="n">
        <v>2.1</v>
      </c>
      <c r="D45" s="407"/>
      <c r="E45" s="407" t="n">
        <v>30</v>
      </c>
      <c r="F45" s="407" t="n">
        <v>15.5</v>
      </c>
      <c r="G45" s="407" t="n">
        <v>4.2</v>
      </c>
      <c r="H45" s="407"/>
      <c r="I45" s="407" t="n">
        <v>25.6</v>
      </c>
      <c r="J45" s="407" t="n">
        <v>6</v>
      </c>
      <c r="K45" s="407"/>
      <c r="L45" s="407" t="n">
        <v>0.8</v>
      </c>
      <c r="M45" s="407"/>
      <c r="N45" s="407" t="n">
        <v>2.9</v>
      </c>
      <c r="O45" s="407"/>
      <c r="P45" s="407" t="n">
        <v>100</v>
      </c>
    </row>
    <row r="46" s="410" customFormat="true" ht="9.95" hidden="false" customHeight="true" outlineLevel="0" collapsed="false">
      <c r="A46" s="250" t="s">
        <v>92</v>
      </c>
      <c r="B46" s="407" t="n">
        <v>14.1</v>
      </c>
      <c r="C46" s="407" t="n">
        <v>2</v>
      </c>
      <c r="D46" s="407"/>
      <c r="E46" s="407" t="n">
        <v>28.4</v>
      </c>
      <c r="F46" s="407" t="n">
        <v>17.7</v>
      </c>
      <c r="G46" s="407" t="n">
        <v>4.2</v>
      </c>
      <c r="H46" s="407"/>
      <c r="I46" s="407" t="n">
        <v>23.4</v>
      </c>
      <c r="J46" s="407" t="n">
        <v>5.8</v>
      </c>
      <c r="K46" s="407"/>
      <c r="L46" s="407" t="n">
        <v>1</v>
      </c>
      <c r="M46" s="407"/>
      <c r="N46" s="407" t="n">
        <v>3.4</v>
      </c>
      <c r="O46" s="407"/>
      <c r="P46" s="407" t="n">
        <v>100</v>
      </c>
    </row>
    <row r="47" customFormat="false" ht="3" hidden="false" customHeight="true" outlineLevel="0" collapsed="false">
      <c r="A47" s="19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</row>
    <row r="48" customFormat="false" ht="3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O48" s="111"/>
    </row>
    <row r="49" s="413" customFormat="true" ht="9.95" hidden="false" customHeight="true" outlineLevel="0" collapsed="false">
      <c r="A49" s="412" t="s">
        <v>302</v>
      </c>
      <c r="B49" s="412"/>
      <c r="C49" s="412"/>
      <c r="D49" s="412"/>
      <c r="E49" s="412"/>
      <c r="F49" s="412"/>
    </row>
    <row r="50" s="426" customFormat="true" ht="9.95" hidden="false" customHeight="true" outlineLevel="0" collapsed="false">
      <c r="A50" s="425" t="s">
        <v>292</v>
      </c>
      <c r="B50" s="425"/>
      <c r="C50" s="425"/>
      <c r="D50" s="425"/>
    </row>
    <row r="51" s="413" customFormat="true" ht="9.95" hidden="false" customHeight="true" outlineLevel="0" collapsed="false">
      <c r="A51" s="427" t="s">
        <v>318</v>
      </c>
      <c r="B51" s="427"/>
      <c r="C51" s="427"/>
      <c r="D51" s="427"/>
      <c r="E51" s="427"/>
      <c r="F51" s="427"/>
      <c r="G51" s="427"/>
      <c r="H51" s="427"/>
      <c r="I51" s="427"/>
      <c r="J51" s="427"/>
      <c r="K51" s="427"/>
      <c r="L51" s="427"/>
      <c r="M51" s="427"/>
      <c r="N51" s="427"/>
    </row>
    <row r="52" s="111" customFormat="true" ht="9.75" hidden="false" customHeight="true" outlineLevel="0" collapsed="false">
      <c r="B52" s="193"/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  <c r="O52" s="193"/>
    </row>
    <row r="53" s="111" customFormat="true" ht="9.75" hidden="false" customHeight="true" outlineLevel="0" collapsed="false"/>
    <row r="54" s="111" customFormat="true" ht="9.75" hidden="false" customHeight="true" outlineLevel="0" collapsed="false"/>
    <row r="55" s="111" customFormat="true" ht="9.75" hidden="false" customHeight="true" outlineLevel="0" collapsed="false"/>
    <row r="56" s="111" customFormat="true" ht="9.75" hidden="false" customHeight="true" outlineLevel="0" collapsed="false"/>
    <row r="57" s="111" customFormat="true" ht="9.95" hidden="false" customHeight="true" outlineLevel="0" collapsed="false"/>
    <row r="58" s="111" customFormat="true" ht="9.75" hidden="false" customHeight="true" outlineLevel="0" collapsed="false"/>
    <row r="59" s="111" customFormat="true" ht="9.75" hidden="false" customHeight="true" outlineLevel="0" collapsed="false"/>
    <row r="60" s="111" customFormat="true" ht="9.75" hidden="false" customHeight="true" outlineLevel="0" collapsed="false"/>
    <row r="61" s="111" customFormat="true" ht="9.75" hidden="false" customHeight="true" outlineLevel="0" collapsed="false"/>
    <row r="62" s="111" customFormat="true" ht="9.75" hidden="false" customHeight="true" outlineLevel="0" collapsed="false"/>
    <row r="63" s="111" customFormat="true" ht="9.75" hidden="false" customHeight="true" outlineLevel="0" collapsed="false"/>
    <row r="64" s="111" customFormat="true" ht="9.75" hidden="false" customHeight="true" outlineLevel="0" collapsed="false"/>
    <row r="65" s="111" customFormat="true" ht="9.75" hidden="false" customHeight="true" outlineLevel="0" collapsed="false"/>
    <row r="66" s="111" customFormat="true" ht="9.75" hidden="false" customHeight="true" outlineLevel="0" collapsed="false"/>
    <row r="67" s="111" customFormat="true" ht="9.75" hidden="false" customHeight="true" outlineLevel="0" collapsed="false"/>
    <row r="68" s="111" customFormat="true" ht="9.75" hidden="false" customHeight="true" outlineLevel="0" collapsed="false"/>
    <row r="69" s="111" customFormat="true" ht="9.75" hidden="false" customHeight="true" outlineLevel="0" collapsed="false"/>
    <row r="70" s="111" customFormat="true" ht="9.75" hidden="false" customHeight="true" outlineLevel="0" collapsed="false"/>
    <row r="71" s="111" customFormat="true" ht="9.75" hidden="false" customHeight="true" outlineLevel="0" collapsed="false"/>
    <row r="72" s="111" customFormat="true" ht="9.75" hidden="false" customHeight="true" outlineLevel="0" collapsed="false"/>
    <row r="73" s="111" customFormat="true" ht="9.75" hidden="false" customHeight="true" outlineLevel="0" collapsed="false"/>
    <row r="74" s="111" customFormat="true" ht="9.75" hidden="false" customHeight="true" outlineLevel="0" collapsed="false"/>
    <row r="75" s="111" customFormat="true" ht="9.75" hidden="false" customHeight="true" outlineLevel="0" collapsed="false"/>
    <row r="76" s="111" customFormat="true" ht="9.75" hidden="false" customHeight="true" outlineLevel="0" collapsed="false"/>
    <row r="77" s="111" customFormat="true" ht="9.75" hidden="false" customHeight="true" outlineLevel="0" collapsed="false"/>
    <row r="78" s="111" customFormat="true" ht="9.75" hidden="false" customHeight="true" outlineLevel="0" collapsed="false"/>
    <row r="79" s="111" customFormat="true" ht="9.75" hidden="false" customHeight="true" outlineLevel="0" collapsed="false"/>
    <row r="80" s="111" customFormat="true" ht="9.75" hidden="false" customHeight="true" outlineLevel="0" collapsed="false"/>
    <row r="81" s="111" customFormat="true" ht="9.75" hidden="false" customHeight="true" outlineLevel="0" collapsed="false"/>
    <row r="82" s="111" customFormat="true" ht="9.75" hidden="false" customHeight="true" outlineLevel="0" collapsed="false"/>
    <row r="83" s="111" customFormat="true" ht="9.75" hidden="false" customHeight="true" outlineLevel="0" collapsed="false"/>
    <row r="84" s="111" customFormat="true" ht="9.75" hidden="false" customHeight="true" outlineLevel="0" collapsed="false"/>
    <row r="85" s="111" customFormat="true" ht="9.75" hidden="false" customHeight="true" outlineLevel="0" collapsed="false"/>
    <row r="86" s="111" customFormat="true" ht="9.75" hidden="false" customHeight="true" outlineLevel="0" collapsed="false"/>
    <row r="87" s="111" customFormat="true" ht="9.75" hidden="false" customHeight="true" outlineLevel="0" collapsed="false"/>
    <row r="88" s="111" customFormat="true" ht="9.75" hidden="false" customHeight="true" outlineLevel="0" collapsed="false"/>
    <row r="89" s="111" customFormat="true" ht="9.75" hidden="false" customHeight="true" outlineLevel="0" collapsed="false"/>
    <row r="90" s="111" customFormat="true" ht="9.75" hidden="false" customHeight="true" outlineLevel="0" collapsed="false"/>
    <row r="91" s="111" customFormat="true" ht="9.75" hidden="false" customHeight="true" outlineLevel="0" collapsed="false"/>
    <row r="92" s="111" customFormat="true" ht="9.75" hidden="false" customHeight="true" outlineLevel="0" collapsed="false"/>
    <row r="93" s="111" customFormat="true" ht="9.75" hidden="false" customHeight="true" outlineLevel="0" collapsed="false"/>
    <row r="94" s="111" customFormat="true" ht="9.75" hidden="false" customHeight="true" outlineLevel="0" collapsed="false"/>
    <row r="95" s="111" customFormat="true" ht="9.75" hidden="false" customHeight="true" outlineLevel="0" collapsed="false"/>
    <row r="96" s="111" customFormat="true" ht="9.75" hidden="false" customHeight="true" outlineLevel="0" collapsed="false"/>
    <row r="97" s="111" customFormat="true" ht="9.75" hidden="false" customHeight="true" outlineLevel="0" collapsed="false"/>
    <row r="98" s="111" customFormat="true" ht="9.75" hidden="false" customHeight="true" outlineLevel="0" collapsed="false"/>
    <row r="99" s="111" customFormat="true" ht="9.75" hidden="false" customHeight="true" outlineLevel="0" collapsed="false"/>
    <row r="100" s="111" customFormat="true" ht="9.75" hidden="false" customHeight="true" outlineLevel="0" collapsed="false"/>
    <row r="101" s="111" customFormat="true" ht="9.75" hidden="false" customHeight="true" outlineLevel="0" collapsed="false"/>
    <row r="102" s="111" customFormat="true" ht="9.75" hidden="false" customHeight="true" outlineLevel="0" collapsed="false"/>
    <row r="103" s="111" customFormat="true" ht="9.75" hidden="false" customHeight="true" outlineLevel="0" collapsed="false"/>
    <row r="104" s="111" customFormat="true" ht="9.75" hidden="false" customHeight="true" outlineLevel="0" collapsed="false"/>
    <row r="105" s="111" customFormat="true" ht="9.75" hidden="false" customHeight="true" outlineLevel="0" collapsed="false"/>
    <row r="106" s="111" customFormat="true" ht="9.75" hidden="false" customHeight="true" outlineLevel="0" collapsed="false"/>
    <row r="107" s="111" customFormat="true" ht="9.75" hidden="false" customHeight="true" outlineLevel="0" collapsed="false"/>
    <row r="108" s="111" customFormat="true" ht="9.75" hidden="false" customHeight="true" outlineLevel="0" collapsed="false"/>
    <row r="109" s="111" customFormat="true" ht="9.75" hidden="false" customHeight="true" outlineLevel="0" collapsed="false"/>
    <row r="110" s="111" customFormat="true" ht="9.75" hidden="false" customHeight="true" outlineLevel="0" collapsed="false"/>
    <row r="111" s="111" customFormat="true" ht="9.75" hidden="false" customHeight="true" outlineLevel="0" collapsed="false"/>
    <row r="112" s="111" customFormat="true" ht="9.75" hidden="false" customHeight="true" outlineLevel="0" collapsed="false"/>
    <row r="113" s="111" customFormat="true" ht="9.75" hidden="false" customHeight="true" outlineLevel="0" collapsed="false"/>
    <row r="114" s="111" customFormat="true" ht="9.75" hidden="false" customHeight="true" outlineLevel="0" collapsed="false"/>
    <row r="115" s="111" customFormat="true" ht="9.75" hidden="false" customHeight="true" outlineLevel="0" collapsed="false"/>
    <row r="116" s="111" customFormat="true" ht="9.75" hidden="false" customHeight="true" outlineLevel="0" collapsed="false"/>
    <row r="117" s="111" customFormat="true" ht="9.75" hidden="false" customHeight="true" outlineLevel="0" collapsed="false"/>
    <row r="118" s="111" customFormat="true" ht="9.75" hidden="false" customHeight="true" outlineLevel="0" collapsed="false"/>
    <row r="119" s="111" customFormat="true" ht="9.75" hidden="false" customHeight="true" outlineLevel="0" collapsed="false"/>
    <row r="120" s="111" customFormat="true" ht="9.75" hidden="false" customHeight="true" outlineLevel="0" collapsed="false"/>
    <row r="121" s="111" customFormat="true" ht="9.75" hidden="false" customHeight="true" outlineLevel="0" collapsed="false"/>
    <row r="122" s="111" customFormat="true" ht="9.75" hidden="false" customHeight="true" outlineLevel="0" collapsed="false"/>
    <row r="123" s="111" customFormat="true" ht="9.75" hidden="false" customHeight="true" outlineLevel="0" collapsed="false"/>
    <row r="124" s="111" customFormat="true" ht="9.75" hidden="false" customHeight="true" outlineLevel="0" collapsed="false"/>
    <row r="125" s="111" customFormat="true" ht="9.75" hidden="false" customHeight="true" outlineLevel="0" collapsed="false"/>
    <row r="126" s="111" customFormat="true" ht="9.75" hidden="false" customHeight="true" outlineLevel="0" collapsed="false"/>
    <row r="127" s="111" customFormat="true" ht="9.75" hidden="false" customHeight="true" outlineLevel="0" collapsed="false"/>
    <row r="128" s="111" customFormat="true" ht="9.75" hidden="false" customHeight="true" outlineLevel="0" collapsed="false"/>
    <row r="129" s="111" customFormat="true" ht="9.75" hidden="false" customHeight="true" outlineLevel="0" collapsed="false"/>
    <row r="130" s="111" customFormat="true" ht="9.75" hidden="false" customHeight="true" outlineLevel="0" collapsed="false"/>
    <row r="131" s="111" customFormat="true" ht="9.75" hidden="false" customHeight="true" outlineLevel="0" collapsed="false"/>
    <row r="132" s="111" customFormat="true" ht="9.75" hidden="false" customHeight="true" outlineLevel="0" collapsed="false"/>
    <row r="133" s="111" customFormat="true" ht="9.75" hidden="false" customHeight="true" outlineLevel="0" collapsed="false"/>
    <row r="134" s="111" customFormat="true" ht="9.75" hidden="false" customHeight="true" outlineLevel="0" collapsed="false"/>
    <row r="135" s="111" customFormat="true" ht="9.75" hidden="false" customHeight="true" outlineLevel="0" collapsed="false"/>
    <row r="136" s="111" customFormat="true" ht="9.75" hidden="false" customHeight="true" outlineLevel="0" collapsed="false"/>
    <row r="137" s="111" customFormat="true" ht="9.75" hidden="false" customHeight="true" outlineLevel="0" collapsed="false"/>
    <row r="138" s="111" customFormat="true" ht="9.75" hidden="false" customHeight="true" outlineLevel="0" collapsed="false"/>
    <row r="139" s="111" customFormat="true" ht="9.75" hidden="false" customHeight="true" outlineLevel="0" collapsed="false"/>
    <row r="140" s="111" customFormat="true" ht="9.75" hidden="false" customHeight="true" outlineLevel="0" collapsed="false"/>
    <row r="141" s="111" customFormat="true" ht="9.75" hidden="false" customHeight="true" outlineLevel="0" collapsed="false"/>
    <row r="142" s="111" customFormat="true" ht="9.75" hidden="false" customHeight="true" outlineLevel="0" collapsed="false"/>
    <row r="143" s="111" customFormat="true" ht="9.75" hidden="false" customHeight="true" outlineLevel="0" collapsed="false"/>
    <row r="144" s="111" customFormat="true" ht="9.75" hidden="false" customHeight="true" outlineLevel="0" collapsed="false"/>
    <row r="145" s="111" customFormat="true" ht="9.75" hidden="false" customHeight="true" outlineLevel="0" collapsed="false"/>
    <row r="146" s="111" customFormat="true" ht="9.75" hidden="false" customHeight="true" outlineLevel="0" collapsed="false"/>
    <row r="147" s="111" customFormat="true" ht="9.75" hidden="false" customHeight="true" outlineLevel="0" collapsed="false"/>
    <row r="148" s="111" customFormat="true" ht="9.75" hidden="false" customHeight="true" outlineLevel="0" collapsed="false"/>
    <row r="149" s="111" customFormat="true" ht="9.75" hidden="false" customHeight="true" outlineLevel="0" collapsed="false"/>
    <row r="150" s="111" customFormat="true" ht="9.75" hidden="false" customHeight="true" outlineLevel="0" collapsed="false"/>
    <row r="151" s="111" customFormat="true" ht="9.75" hidden="false" customHeight="true" outlineLevel="0" collapsed="false"/>
    <row r="152" s="111" customFormat="true" ht="9.75" hidden="false" customHeight="true" outlineLevel="0" collapsed="false"/>
    <row r="153" s="111" customFormat="true" ht="9.75" hidden="false" customHeight="true" outlineLevel="0" collapsed="false"/>
    <row r="154" s="111" customFormat="true" ht="9.75" hidden="false" customHeight="true" outlineLevel="0" collapsed="false"/>
    <row r="155" s="111" customFormat="true" ht="9.75" hidden="false" customHeight="true" outlineLevel="0" collapsed="false"/>
    <row r="156" s="111" customFormat="true" ht="9.75" hidden="false" customHeight="true" outlineLevel="0" collapsed="false"/>
    <row r="157" s="111" customFormat="true" ht="9.75" hidden="false" customHeight="true" outlineLevel="0" collapsed="false"/>
    <row r="158" s="111" customFormat="true" ht="9.75" hidden="false" customHeight="true" outlineLevel="0" collapsed="false"/>
    <row r="159" s="111" customFormat="true" ht="9.75" hidden="false" customHeight="true" outlineLevel="0" collapsed="false"/>
    <row r="160" s="111" customFormat="true" ht="9.75" hidden="false" customHeight="true" outlineLevel="0" collapsed="false"/>
    <row r="161" s="111" customFormat="true" ht="9.75" hidden="false" customHeight="true" outlineLevel="0" collapsed="false"/>
    <row r="162" s="111" customFormat="true" ht="9.75" hidden="false" customHeight="true" outlineLevel="0" collapsed="false"/>
    <row r="163" s="111" customFormat="true" ht="9.75" hidden="false" customHeight="true" outlineLevel="0" collapsed="false"/>
    <row r="164" s="111" customFormat="true" ht="9.75" hidden="false" customHeight="true" outlineLevel="0" collapsed="false"/>
    <row r="165" s="111" customFormat="true" ht="9.75" hidden="false" customHeight="true" outlineLevel="0" collapsed="false"/>
    <row r="166" s="111" customFormat="true" ht="9.75" hidden="false" customHeight="true" outlineLevel="0" collapsed="false"/>
    <row r="167" s="111" customFormat="true" ht="9.75" hidden="false" customHeight="true" outlineLevel="0" collapsed="false"/>
    <row r="168" s="111" customFormat="true" ht="9.75" hidden="false" customHeight="true" outlineLevel="0" collapsed="false"/>
    <row r="169" s="111" customFormat="true" ht="9.75" hidden="false" customHeight="true" outlineLevel="0" collapsed="false"/>
    <row r="170" s="111" customFormat="true" ht="9.75" hidden="false" customHeight="true" outlineLevel="0" collapsed="false"/>
    <row r="171" s="111" customFormat="true" ht="9.75" hidden="false" customHeight="true" outlineLevel="0" collapsed="false"/>
    <row r="172" s="111" customFormat="true" ht="9.75" hidden="false" customHeight="true" outlineLevel="0" collapsed="false"/>
    <row r="173" s="111" customFormat="true" ht="9.75" hidden="false" customHeight="true" outlineLevel="0" collapsed="false"/>
    <row r="174" s="111" customFormat="true" ht="9.75" hidden="false" customHeight="true" outlineLevel="0" collapsed="false"/>
    <row r="175" s="111" customFormat="true" ht="9.75" hidden="false" customHeight="true" outlineLevel="0" collapsed="false"/>
    <row r="176" s="111" customFormat="true" ht="9.75" hidden="false" customHeight="true" outlineLevel="0" collapsed="false"/>
    <row r="177" s="111" customFormat="true" ht="9.75" hidden="false" customHeight="true" outlineLevel="0" collapsed="false"/>
    <row r="178" s="111" customFormat="true" ht="9.75" hidden="false" customHeight="true" outlineLevel="0" collapsed="false"/>
    <row r="179" s="111" customFormat="true" ht="9.75" hidden="false" customHeight="true" outlineLevel="0" collapsed="false"/>
    <row r="180" s="111" customFormat="true" ht="9.75" hidden="false" customHeight="true" outlineLevel="0" collapsed="false"/>
    <row r="181" s="111" customFormat="true" ht="9.75" hidden="false" customHeight="true" outlineLevel="0" collapsed="false"/>
    <row r="182" s="111" customFormat="true" ht="9.75" hidden="false" customHeight="true" outlineLevel="0" collapsed="false"/>
    <row r="183" s="111" customFormat="true" ht="9.75" hidden="false" customHeight="true" outlineLevel="0" collapsed="false"/>
    <row r="184" s="111" customFormat="true" ht="9.75" hidden="false" customHeight="true" outlineLevel="0" collapsed="false"/>
    <row r="185" s="111" customFormat="true" ht="9.75" hidden="false" customHeight="true" outlineLevel="0" collapsed="false"/>
    <row r="186" s="111" customFormat="true" ht="9.75" hidden="false" customHeight="true" outlineLevel="0" collapsed="false"/>
    <row r="187" s="111" customFormat="true" ht="9.75" hidden="false" customHeight="true" outlineLevel="0" collapsed="false"/>
    <row r="188" s="111" customFormat="true" ht="9.75" hidden="false" customHeight="true" outlineLevel="0" collapsed="false"/>
    <row r="189" s="111" customFormat="true" ht="9.75" hidden="false" customHeight="true" outlineLevel="0" collapsed="false"/>
    <row r="190" s="111" customFormat="true" ht="9.75" hidden="false" customHeight="true" outlineLevel="0" collapsed="false"/>
    <row r="191" s="111" customFormat="true" ht="9.75" hidden="false" customHeight="true" outlineLevel="0" collapsed="false"/>
    <row r="192" s="111" customFormat="true" ht="9.75" hidden="false" customHeight="true" outlineLevel="0" collapsed="false"/>
    <row r="193" s="111" customFormat="true" ht="9.75" hidden="false" customHeight="true" outlineLevel="0" collapsed="false"/>
    <row r="194" s="111" customFormat="true" ht="9.75" hidden="false" customHeight="true" outlineLevel="0" collapsed="false"/>
    <row r="195" s="111" customFormat="true" ht="9.75" hidden="false" customHeight="true" outlineLevel="0" collapsed="false"/>
    <row r="196" s="111" customFormat="true" ht="9.75" hidden="false" customHeight="true" outlineLevel="0" collapsed="false"/>
    <row r="197" s="111" customFormat="true" ht="9.75" hidden="false" customHeight="true" outlineLevel="0" collapsed="false"/>
    <row r="198" s="111" customFormat="true" ht="9.75" hidden="false" customHeight="true" outlineLevel="0" collapsed="false"/>
    <row r="199" s="111" customFormat="true" ht="9.75" hidden="false" customHeight="true" outlineLevel="0" collapsed="false"/>
    <row r="200" s="111" customFormat="true" ht="9.75" hidden="false" customHeight="true" outlineLevel="0" collapsed="false"/>
  </sheetData>
  <mergeCells count="15">
    <mergeCell ref="A2:L2"/>
    <mergeCell ref="A8:A10"/>
    <mergeCell ref="B8:C8"/>
    <mergeCell ref="E8:L8"/>
    <mergeCell ref="N8:N10"/>
    <mergeCell ref="P8:P10"/>
    <mergeCell ref="B9:B10"/>
    <mergeCell ref="C9:C10"/>
    <mergeCell ref="E9:E10"/>
    <mergeCell ref="F9:F10"/>
    <mergeCell ref="G9:G10"/>
    <mergeCell ref="I9:J9"/>
    <mergeCell ref="L9:L10"/>
    <mergeCell ref="B17:P17"/>
    <mergeCell ref="A49:F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14.99"/>
    <col collapsed="false" customWidth="true" hidden="false" outlineLevel="0" max="2" min="2" style="110" width="6.41"/>
    <col collapsed="false" customWidth="true" hidden="false" outlineLevel="0" max="3" min="3" style="433" width="3.7"/>
    <col collapsed="false" customWidth="true" hidden="false" outlineLevel="0" max="4" min="4" style="110" width="8.56"/>
    <col collapsed="false" customWidth="true" hidden="false" outlineLevel="0" max="5" min="5" style="434" width="3.7"/>
    <col collapsed="false" customWidth="true" hidden="false" outlineLevel="0" max="6" min="6" style="110" width="6.41"/>
    <col collapsed="false" customWidth="true" hidden="false" outlineLevel="0" max="7" min="7" style="433" width="3.7"/>
    <col collapsed="false" customWidth="true" hidden="false" outlineLevel="0" max="8" min="8" style="110" width="5.85"/>
    <col collapsed="false" customWidth="true" hidden="false" outlineLevel="0" max="9" min="9" style="433" width="3.7"/>
    <col collapsed="false" customWidth="true" hidden="false" outlineLevel="0" max="10" min="10" style="110" width="5.99"/>
    <col collapsed="false" customWidth="true" hidden="false" outlineLevel="0" max="11" min="11" style="433" width="3.7"/>
    <col collapsed="false" customWidth="true" hidden="false" outlineLevel="0" max="12" min="12" style="110" width="5.71"/>
    <col collapsed="false" customWidth="true" hidden="false" outlineLevel="0" max="13" min="13" style="433" width="3.7"/>
    <col collapsed="false" customWidth="true" hidden="false" outlineLevel="0" max="14" min="14" style="110" width="7.14"/>
    <col collapsed="false" customWidth="true" hidden="false" outlineLevel="0" max="15" min="15" style="435" width="3.7"/>
    <col collapsed="false" customWidth="true" hidden="false" outlineLevel="0" max="16" min="16" style="110" width="6.13"/>
    <col collapsed="false" customWidth="true" hidden="false" outlineLevel="0" max="17" min="17" style="435" width="3.7"/>
    <col collapsed="false" customWidth="false" hidden="false" outlineLevel="0" max="257" min="18" style="110" width="9.14"/>
  </cols>
  <sheetData>
    <row r="1" customFormat="false" ht="12" hidden="false" customHeight="true" outlineLevel="0" collapsed="false"/>
    <row r="2" customFormat="false" ht="12" hidden="false" customHeight="true" outlineLevel="0" collapsed="false">
      <c r="B2" s="193"/>
      <c r="D2" s="436"/>
      <c r="F2" s="436"/>
    </row>
    <row r="3" customFormat="false" ht="24.95" hidden="false" customHeight="true" outlineLevel="0" collapsed="false"/>
    <row r="4" s="196" customFormat="true" ht="12" hidden="false" customHeight="true" outlineLevel="0" collapsed="false">
      <c r="A4" s="279" t="s">
        <v>44</v>
      </c>
      <c r="C4" s="437"/>
      <c r="E4" s="438"/>
      <c r="G4" s="437"/>
      <c r="I4" s="437"/>
      <c r="K4" s="437"/>
      <c r="M4" s="437"/>
      <c r="O4" s="439"/>
      <c r="Q4" s="439"/>
    </row>
    <row r="5" s="196" customFormat="true" ht="12" hidden="false" customHeight="true" outlineLevel="0" collapsed="false">
      <c r="A5" s="279" t="s">
        <v>45</v>
      </c>
      <c r="C5" s="437"/>
      <c r="E5" s="438"/>
      <c r="G5" s="437"/>
      <c r="I5" s="437"/>
      <c r="K5" s="437"/>
      <c r="M5" s="437"/>
      <c r="O5" s="439"/>
      <c r="Q5" s="439"/>
    </row>
    <row r="6" s="113" customFormat="true" ht="12" hidden="false" customHeight="true" outlineLevel="0" collapsed="false">
      <c r="A6" s="114" t="s">
        <v>319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323"/>
    </row>
    <row r="7" customFormat="false" ht="6" hidden="false" customHeight="true" outlineLevel="0" collapsed="false">
      <c r="A7" s="440"/>
      <c r="B7" s="116"/>
      <c r="C7" s="441"/>
      <c r="D7" s="116"/>
      <c r="E7" s="442"/>
      <c r="F7" s="116"/>
      <c r="G7" s="441"/>
      <c r="H7" s="116"/>
      <c r="I7" s="441"/>
      <c r="J7" s="116"/>
      <c r="K7" s="441"/>
      <c r="L7" s="116"/>
      <c r="M7" s="441"/>
      <c r="N7" s="116"/>
      <c r="O7" s="443"/>
      <c r="P7" s="116"/>
      <c r="Q7" s="443"/>
    </row>
    <row r="8" customFormat="false" ht="9.95" hidden="false" customHeight="true" outlineLevel="0" collapsed="false">
      <c r="A8" s="78" t="s">
        <v>320</v>
      </c>
      <c r="B8" s="80" t="s">
        <v>321</v>
      </c>
      <c r="C8" s="444"/>
      <c r="D8" s="80" t="s">
        <v>322</v>
      </c>
      <c r="E8" s="445"/>
      <c r="F8" s="80" t="s">
        <v>323</v>
      </c>
      <c r="G8" s="444"/>
      <c r="H8" s="80" t="s">
        <v>324</v>
      </c>
      <c r="I8" s="444"/>
      <c r="J8" s="80" t="s">
        <v>325</v>
      </c>
      <c r="K8" s="444"/>
      <c r="L8" s="80" t="s">
        <v>326</v>
      </c>
      <c r="M8" s="444"/>
      <c r="N8" s="80" t="s">
        <v>327</v>
      </c>
      <c r="O8" s="444"/>
      <c r="P8" s="80" t="s">
        <v>328</v>
      </c>
      <c r="Q8" s="444"/>
    </row>
    <row r="9" customFormat="false" ht="9.95" hidden="false" customHeight="true" outlineLevel="0" collapsed="false">
      <c r="A9" s="78"/>
      <c r="B9" s="80"/>
      <c r="C9" s="446"/>
      <c r="D9" s="80"/>
      <c r="E9" s="447"/>
      <c r="F9" s="80"/>
      <c r="G9" s="446"/>
      <c r="H9" s="80"/>
      <c r="I9" s="446"/>
      <c r="J9" s="80"/>
      <c r="K9" s="446"/>
      <c r="L9" s="80"/>
      <c r="M9" s="446"/>
      <c r="N9" s="80"/>
      <c r="O9" s="446"/>
      <c r="P9" s="80"/>
      <c r="Q9" s="446"/>
    </row>
    <row r="10" customFormat="false" ht="9.95" hidden="false" customHeight="true" outlineLevel="0" collapsed="false">
      <c r="A10" s="78"/>
      <c r="B10" s="80"/>
      <c r="C10" s="448"/>
      <c r="D10" s="80"/>
      <c r="E10" s="449"/>
      <c r="F10" s="80"/>
      <c r="G10" s="448"/>
      <c r="H10" s="80"/>
      <c r="I10" s="448"/>
      <c r="J10" s="80"/>
      <c r="K10" s="448"/>
      <c r="L10" s="80"/>
      <c r="M10" s="448"/>
      <c r="N10" s="80"/>
      <c r="O10" s="448"/>
      <c r="P10" s="80"/>
      <c r="Q10" s="448"/>
    </row>
    <row r="11" customFormat="false" ht="3" hidden="false" customHeight="true" outlineLevel="0" collapsed="false">
      <c r="A11" s="294"/>
      <c r="B11" s="163"/>
      <c r="C11" s="450"/>
      <c r="D11" s="451"/>
      <c r="E11" s="442"/>
      <c r="F11" s="451"/>
      <c r="G11" s="452"/>
      <c r="H11" s="451"/>
      <c r="I11" s="452"/>
      <c r="J11" s="451"/>
      <c r="K11" s="452"/>
      <c r="L11" s="451"/>
      <c r="M11" s="452"/>
      <c r="N11" s="451"/>
      <c r="O11" s="452"/>
      <c r="P11" s="451"/>
      <c r="Q11" s="452"/>
    </row>
    <row r="12" customFormat="false" ht="9.95" hidden="false" customHeight="true" outlineLevel="0" collapsed="false">
      <c r="A12" s="125" t="s">
        <v>329</v>
      </c>
      <c r="B12" s="193" t="n">
        <v>302073</v>
      </c>
      <c r="C12" s="453"/>
      <c r="D12" s="454" t="n">
        <v>60483.973</v>
      </c>
      <c r="E12" s="455"/>
      <c r="F12" s="454" t="n">
        <v>203.3</v>
      </c>
      <c r="G12" s="456"/>
      <c r="H12" s="454" t="n">
        <v>458.151</v>
      </c>
      <c r="I12" s="456"/>
      <c r="J12" s="454" t="n">
        <v>649.061</v>
      </c>
      <c r="K12" s="456"/>
      <c r="L12" s="454" t="n">
        <v>-190.91</v>
      </c>
      <c r="M12" s="454"/>
      <c r="N12" s="454" t="n">
        <v>85.438</v>
      </c>
      <c r="O12" s="454"/>
      <c r="P12" s="454" t="n">
        <v>-105.472</v>
      </c>
      <c r="Q12" s="455"/>
    </row>
    <row r="13" customFormat="false" ht="9.95" hidden="false" customHeight="true" outlineLevel="0" collapsed="false">
      <c r="A13" s="208" t="s">
        <v>330</v>
      </c>
      <c r="B13" s="193" t="n">
        <v>83879</v>
      </c>
      <c r="C13" s="453"/>
      <c r="D13" s="454" t="n">
        <v>8822.267</v>
      </c>
      <c r="E13" s="455"/>
      <c r="F13" s="454" t="n">
        <v>106.8</v>
      </c>
      <c r="G13" s="456"/>
      <c r="H13" s="454" t="n">
        <v>87.633</v>
      </c>
      <c r="I13" s="456"/>
      <c r="J13" s="454" t="n">
        <v>83.27</v>
      </c>
      <c r="K13" s="456"/>
      <c r="L13" s="454" t="n">
        <v>4.363</v>
      </c>
      <c r="M13" s="457"/>
      <c r="N13" s="454" t="n">
        <v>45.039</v>
      </c>
      <c r="O13" s="457"/>
      <c r="P13" s="454" t="n">
        <v>49.402</v>
      </c>
      <c r="Q13" s="455"/>
    </row>
    <row r="14" customFormat="false" ht="9.95" hidden="false" customHeight="true" outlineLevel="0" collapsed="false">
      <c r="A14" s="125" t="s">
        <v>331</v>
      </c>
      <c r="B14" s="193" t="n">
        <v>30528</v>
      </c>
      <c r="C14" s="453"/>
      <c r="D14" s="454" t="n">
        <v>11398.589</v>
      </c>
      <c r="E14" s="455"/>
      <c r="F14" s="454" t="n">
        <v>373.6</v>
      </c>
      <c r="G14" s="456"/>
      <c r="H14" s="454" t="n">
        <v>119.69</v>
      </c>
      <c r="I14" s="454"/>
      <c r="J14" s="454" t="n">
        <v>109.666</v>
      </c>
      <c r="K14" s="456"/>
      <c r="L14" s="454" t="n">
        <v>10.024</v>
      </c>
      <c r="M14" s="458"/>
      <c r="N14" s="46" t="n">
        <v>36.838</v>
      </c>
      <c r="O14" s="458"/>
      <c r="P14" s="46" t="n">
        <v>46.862</v>
      </c>
      <c r="Q14" s="455"/>
    </row>
    <row r="15" customFormat="false" ht="9.95" hidden="false" customHeight="true" outlineLevel="0" collapsed="false">
      <c r="A15" s="125" t="s">
        <v>332</v>
      </c>
      <c r="B15" s="193" t="n">
        <v>42924</v>
      </c>
      <c r="C15" s="453"/>
      <c r="D15" s="454" t="n">
        <v>5781.19</v>
      </c>
      <c r="E15" s="455"/>
      <c r="F15" s="454" t="n">
        <v>137.3</v>
      </c>
      <c r="G15" s="456"/>
      <c r="H15" s="454" t="n">
        <v>61.397</v>
      </c>
      <c r="I15" s="456"/>
      <c r="J15" s="454" t="n">
        <v>53.261</v>
      </c>
      <c r="K15" s="456"/>
      <c r="L15" s="454" t="n">
        <v>8.136</v>
      </c>
      <c r="M15" s="458"/>
      <c r="N15" s="46" t="n">
        <v>24.285</v>
      </c>
      <c r="O15" s="458"/>
      <c r="P15" s="46" t="n">
        <v>32.421</v>
      </c>
      <c r="Q15" s="455"/>
    </row>
    <row r="16" customFormat="false" ht="9.95" hidden="false" customHeight="true" outlineLevel="0" collapsed="false">
      <c r="A16" s="125" t="s">
        <v>333</v>
      </c>
      <c r="B16" s="193" t="n">
        <v>338440</v>
      </c>
      <c r="C16" s="453"/>
      <c r="D16" s="454" t="n">
        <v>5513.13</v>
      </c>
      <c r="E16" s="455"/>
      <c r="F16" s="454" t="n">
        <v>18.1</v>
      </c>
      <c r="G16" s="456"/>
      <c r="H16" s="454" t="n">
        <v>50.321</v>
      </c>
      <c r="I16" s="456"/>
      <c r="J16" s="454" t="n">
        <v>53.722</v>
      </c>
      <c r="K16" s="456"/>
      <c r="L16" s="454" t="n">
        <v>-3.401</v>
      </c>
      <c r="M16" s="458"/>
      <c r="N16" s="46" t="n">
        <v>13.234</v>
      </c>
      <c r="O16" s="458"/>
      <c r="P16" s="46" t="n">
        <v>9.833</v>
      </c>
      <c r="Q16" s="455"/>
    </row>
    <row r="17" customFormat="false" ht="9.95" hidden="false" customHeight="true" outlineLevel="0" collapsed="false">
      <c r="A17" s="125" t="s">
        <v>334</v>
      </c>
      <c r="B17" s="193" t="n">
        <v>633186.6</v>
      </c>
      <c r="C17" s="453"/>
      <c r="D17" s="454" t="n">
        <v>66926.166</v>
      </c>
      <c r="E17" s="455"/>
      <c r="F17" s="454" t="n">
        <v>105.5</v>
      </c>
      <c r="G17" s="456"/>
      <c r="H17" s="454" t="n">
        <v>770.045</v>
      </c>
      <c r="I17" s="456"/>
      <c r="J17" s="454" t="n">
        <v>606.41</v>
      </c>
      <c r="K17" s="456"/>
      <c r="L17" s="454" t="n">
        <v>163.635</v>
      </c>
      <c r="M17" s="458"/>
      <c r="N17" s="46" t="n">
        <v>-41.59</v>
      </c>
      <c r="O17" s="458"/>
      <c r="P17" s="46" t="n">
        <v>122.045</v>
      </c>
      <c r="Q17" s="455" t="s">
        <v>335</v>
      </c>
    </row>
    <row r="18" customFormat="false" ht="9.95" hidden="false" customHeight="true" outlineLevel="0" collapsed="false">
      <c r="A18" s="125" t="s">
        <v>336</v>
      </c>
      <c r="B18" s="193" t="n">
        <v>357376</v>
      </c>
      <c r="C18" s="453"/>
      <c r="D18" s="454" t="n">
        <v>82792.351</v>
      </c>
      <c r="E18" s="455"/>
      <c r="F18" s="454" t="n">
        <v>234</v>
      </c>
      <c r="G18" s="453"/>
      <c r="H18" s="454" t="n">
        <v>784.901</v>
      </c>
      <c r="I18" s="456"/>
      <c r="J18" s="454" t="n">
        <v>932.272</v>
      </c>
      <c r="K18" s="456"/>
      <c r="L18" s="454" t="n">
        <v>-147.371</v>
      </c>
      <c r="M18" s="458"/>
      <c r="N18" s="46" t="n">
        <v>418.069</v>
      </c>
      <c r="O18" s="458"/>
      <c r="P18" s="46" t="n">
        <v>270.698</v>
      </c>
      <c r="Q18" s="455"/>
    </row>
    <row r="19" customFormat="false" ht="9.95" hidden="false" customHeight="true" outlineLevel="0" collapsed="false">
      <c r="A19" s="125" t="s">
        <v>337</v>
      </c>
      <c r="B19" s="193" t="n">
        <v>132049</v>
      </c>
      <c r="C19" s="453"/>
      <c r="D19" s="454" t="n">
        <v>10741.165</v>
      </c>
      <c r="E19" s="455"/>
      <c r="F19" s="454" t="n">
        <v>82.2</v>
      </c>
      <c r="G19" s="456"/>
      <c r="H19" s="454" t="n">
        <v>88.553</v>
      </c>
      <c r="I19" s="456"/>
      <c r="J19" s="454" t="n">
        <v>124.501</v>
      </c>
      <c r="K19" s="456"/>
      <c r="L19" s="454" t="n">
        <v>-35.948</v>
      </c>
      <c r="M19" s="458"/>
      <c r="N19" s="46" t="n">
        <v>8.92</v>
      </c>
      <c r="O19" s="458"/>
      <c r="P19" s="46" t="n">
        <v>-27.028</v>
      </c>
      <c r="Q19" s="455"/>
    </row>
    <row r="20" customFormat="false" ht="9.95" hidden="false" customHeight="true" outlineLevel="0" collapsed="false">
      <c r="A20" s="125" t="s">
        <v>338</v>
      </c>
      <c r="B20" s="193" t="n">
        <v>69797</v>
      </c>
      <c r="C20" s="453"/>
      <c r="D20" s="454" t="n">
        <v>4830.392</v>
      </c>
      <c r="E20" s="455"/>
      <c r="F20" s="454" t="n">
        <v>70</v>
      </c>
      <c r="G20" s="456"/>
      <c r="H20" s="454" t="n">
        <v>61.824</v>
      </c>
      <c r="I20" s="456"/>
      <c r="J20" s="454" t="n">
        <v>30.317</v>
      </c>
      <c r="K20" s="456"/>
      <c r="L20" s="454" t="n">
        <v>31.507</v>
      </c>
      <c r="M20" s="458"/>
      <c r="N20" s="459" t="n">
        <v>14.502</v>
      </c>
      <c r="O20" s="458"/>
      <c r="P20" s="46" t="n">
        <v>46.009</v>
      </c>
      <c r="Q20" s="455"/>
    </row>
    <row r="21" customFormat="false" ht="9.95" hidden="false" customHeight="true" outlineLevel="0" collapsed="false">
      <c r="A21" s="125" t="s">
        <v>339</v>
      </c>
      <c r="B21" s="193" t="n">
        <v>2586</v>
      </c>
      <c r="C21" s="453"/>
      <c r="D21" s="454" t="n">
        <v>602.005</v>
      </c>
      <c r="E21" s="455"/>
      <c r="F21" s="454" t="n">
        <v>230.6</v>
      </c>
      <c r="G21" s="456"/>
      <c r="H21" s="454" t="n">
        <v>6.174</v>
      </c>
      <c r="I21" s="456"/>
      <c r="J21" s="454" t="n">
        <v>4.263</v>
      </c>
      <c r="K21" s="456"/>
      <c r="L21" s="454" t="n">
        <v>1.911</v>
      </c>
      <c r="M21" s="458"/>
      <c r="N21" s="46" t="n">
        <v>9.427</v>
      </c>
      <c r="O21" s="458"/>
      <c r="P21" s="46" t="n">
        <v>11.338</v>
      </c>
      <c r="Q21" s="455"/>
    </row>
    <row r="22" customFormat="false" ht="9.95" hidden="false" customHeight="true" outlineLevel="0" collapsed="false">
      <c r="A22" s="125" t="s">
        <v>340</v>
      </c>
      <c r="B22" s="193" t="n">
        <v>41540</v>
      </c>
      <c r="C22" s="453"/>
      <c r="D22" s="454" t="n">
        <v>17181.084</v>
      </c>
      <c r="E22" s="455"/>
      <c r="F22" s="454" t="n">
        <v>501.1</v>
      </c>
      <c r="G22" s="456"/>
      <c r="H22" s="454" t="n">
        <v>169.836</v>
      </c>
      <c r="I22" s="456"/>
      <c r="J22" s="454" t="n">
        <v>150.214</v>
      </c>
      <c r="K22" s="456"/>
      <c r="L22" s="454" t="n">
        <v>19.622</v>
      </c>
      <c r="M22" s="458"/>
      <c r="N22" s="46" t="n">
        <v>79.955</v>
      </c>
      <c r="O22" s="458"/>
      <c r="P22" s="46" t="n">
        <v>99.577</v>
      </c>
      <c r="Q22" s="455"/>
    </row>
    <row r="23" customFormat="false" ht="9.95" hidden="false" customHeight="true" outlineLevel="0" collapsed="false">
      <c r="A23" s="125" t="s">
        <v>341</v>
      </c>
      <c r="B23" s="193" t="n">
        <v>92226</v>
      </c>
      <c r="C23" s="453"/>
      <c r="D23" s="454" t="n">
        <v>10291.027</v>
      </c>
      <c r="E23" s="455"/>
      <c r="F23" s="454" t="n">
        <v>113.2</v>
      </c>
      <c r="G23" s="456"/>
      <c r="H23" s="454" t="n">
        <v>86.154</v>
      </c>
      <c r="I23" s="456"/>
      <c r="J23" s="454" t="n">
        <v>109.758</v>
      </c>
      <c r="K23" s="456"/>
      <c r="L23" s="454" t="n">
        <v>-23.604</v>
      </c>
      <c r="M23" s="458"/>
      <c r="N23" s="46" t="n">
        <v>5.058</v>
      </c>
      <c r="O23" s="458"/>
      <c r="P23" s="46" t="n">
        <v>-18.546</v>
      </c>
      <c r="Q23" s="458"/>
    </row>
    <row r="24" customFormat="false" ht="9.95" hidden="false" customHeight="true" outlineLevel="0" collapsed="false">
      <c r="A24" s="125" t="s">
        <v>342</v>
      </c>
      <c r="B24" s="193" t="n">
        <v>248536</v>
      </c>
      <c r="C24" s="453"/>
      <c r="D24" s="454" t="n">
        <v>66273.576</v>
      </c>
      <c r="E24" s="455"/>
      <c r="F24" s="454" t="n">
        <v>272.4</v>
      </c>
      <c r="G24" s="453"/>
      <c r="H24" s="454" t="n">
        <v>754.754</v>
      </c>
      <c r="I24" s="454"/>
      <c r="J24" s="454" t="n">
        <v>605.748</v>
      </c>
      <c r="K24" s="454"/>
      <c r="L24" s="454" t="n">
        <v>149.006</v>
      </c>
      <c r="M24" s="458"/>
      <c r="N24" s="46" t="n">
        <v>280.428</v>
      </c>
      <c r="O24" s="458"/>
      <c r="P24" s="46" t="n">
        <v>429.434</v>
      </c>
      <c r="Q24" s="458"/>
    </row>
    <row r="25" customFormat="false" ht="9.95" hidden="false" customHeight="true" outlineLevel="0" collapsed="false">
      <c r="A25" s="125" t="s">
        <v>343</v>
      </c>
      <c r="B25" s="193" t="n">
        <v>505944</v>
      </c>
      <c r="C25" s="453"/>
      <c r="D25" s="454" t="n">
        <v>46658.447</v>
      </c>
      <c r="E25" s="455"/>
      <c r="F25" s="454" t="n">
        <v>92.7</v>
      </c>
      <c r="G25" s="456"/>
      <c r="H25" s="454" t="n">
        <v>391.265</v>
      </c>
      <c r="I25" s="456"/>
      <c r="J25" s="454" t="n">
        <v>422.037</v>
      </c>
      <c r="K25" s="456"/>
      <c r="L25" s="454" t="n">
        <v>-30.772</v>
      </c>
      <c r="M25" s="458"/>
      <c r="N25" s="46" t="n">
        <v>161.195</v>
      </c>
      <c r="O25" s="458"/>
      <c r="P25" s="46" t="n">
        <v>130.423</v>
      </c>
      <c r="Q25" s="455"/>
    </row>
    <row r="26" customFormat="false" ht="9.95" hidden="false" customHeight="true" outlineLevel="0" collapsed="false">
      <c r="A26" s="125" t="s">
        <v>344</v>
      </c>
      <c r="B26" s="193" t="n">
        <v>438574</v>
      </c>
      <c r="C26" s="453"/>
      <c r="D26" s="454" t="n">
        <v>10120.242</v>
      </c>
      <c r="E26" s="455"/>
      <c r="F26" s="454" t="n">
        <v>24.7</v>
      </c>
      <c r="G26" s="456"/>
      <c r="H26" s="454" t="n">
        <v>115.416</v>
      </c>
      <c r="I26" s="456"/>
      <c r="J26" s="454" t="n">
        <v>91.972</v>
      </c>
      <c r="K26" s="456"/>
      <c r="L26" s="454" t="n">
        <v>23.444</v>
      </c>
      <c r="M26" s="458"/>
      <c r="N26" s="46" t="n">
        <v>101.645</v>
      </c>
      <c r="O26" s="458"/>
      <c r="P26" s="46" t="n">
        <v>125.089</v>
      </c>
      <c r="Q26" s="455"/>
    </row>
    <row r="27" customFormat="false" ht="9.95" hidden="false" customHeight="true" outlineLevel="0" collapsed="false">
      <c r="A27" s="208" t="s">
        <v>345</v>
      </c>
      <c r="B27" s="193" t="n">
        <v>110370</v>
      </c>
      <c r="C27" s="453"/>
      <c r="D27" s="454" t="n">
        <v>7050.034</v>
      </c>
      <c r="E27" s="455"/>
      <c r="F27" s="454" t="n">
        <v>64.3</v>
      </c>
      <c r="G27" s="456"/>
      <c r="H27" s="454" t="n">
        <v>63.955</v>
      </c>
      <c r="I27" s="456"/>
      <c r="J27" s="454" t="n">
        <v>109.791</v>
      </c>
      <c r="K27" s="456"/>
      <c r="L27" s="46" t="n">
        <v>-45.836</v>
      </c>
      <c r="M27" s="458"/>
      <c r="N27" s="175" t="n">
        <v>-5.989</v>
      </c>
      <c r="O27" s="460"/>
      <c r="P27" s="175" t="n">
        <v>-51.825</v>
      </c>
      <c r="Q27" s="455"/>
    </row>
    <row r="28" s="461" customFormat="true" ht="9.95" hidden="false" customHeight="true" outlineLevel="0" collapsed="false">
      <c r="A28" s="208" t="s">
        <v>346</v>
      </c>
      <c r="B28" s="193" t="n">
        <v>9251</v>
      </c>
      <c r="C28" s="453"/>
      <c r="D28" s="454" t="n">
        <v>864.236</v>
      </c>
      <c r="E28" s="455"/>
      <c r="F28" s="454" t="n">
        <v>93.3</v>
      </c>
      <c r="G28" s="456"/>
      <c r="H28" s="454" t="n">
        <v>9.229</v>
      </c>
      <c r="I28" s="456"/>
      <c r="J28" s="454" t="n">
        <v>5.996</v>
      </c>
      <c r="K28" s="456"/>
      <c r="L28" s="46" t="n">
        <v>3.233</v>
      </c>
      <c r="M28" s="458"/>
      <c r="N28" s="175" t="n">
        <v>6.201</v>
      </c>
      <c r="O28" s="458"/>
      <c r="P28" s="175" t="n">
        <v>9.434</v>
      </c>
      <c r="Q28" s="455"/>
    </row>
    <row r="29" s="461" customFormat="true" ht="9.95" hidden="false" customHeight="true" outlineLevel="0" collapsed="false">
      <c r="A29" s="208" t="s">
        <v>347</v>
      </c>
      <c r="B29" s="193" t="n">
        <v>45227</v>
      </c>
      <c r="C29" s="453"/>
      <c r="D29" s="454" t="n">
        <v>1319.133</v>
      </c>
      <c r="E29" s="455"/>
      <c r="F29" s="454" t="n">
        <v>30.3</v>
      </c>
      <c r="G29" s="456"/>
      <c r="H29" s="454" t="n">
        <v>13.784</v>
      </c>
      <c r="I29" s="456"/>
      <c r="J29" s="454" t="n">
        <v>15.543</v>
      </c>
      <c r="K29" s="456"/>
      <c r="L29" s="46" t="n">
        <v>-1.759</v>
      </c>
      <c r="M29" s="458"/>
      <c r="N29" s="175" t="n">
        <v>5.257</v>
      </c>
      <c r="O29" s="460"/>
      <c r="P29" s="175" t="n">
        <v>3.498</v>
      </c>
      <c r="Q29" s="455"/>
    </row>
    <row r="30" s="461" customFormat="true" ht="9.95" hidden="false" customHeight="true" outlineLevel="0" collapsed="false">
      <c r="A30" s="208" t="s">
        <v>348</v>
      </c>
      <c r="B30" s="193" t="n">
        <v>64573</v>
      </c>
      <c r="C30" s="453"/>
      <c r="D30" s="454" t="n">
        <v>1934.379</v>
      </c>
      <c r="E30" s="455"/>
      <c r="F30" s="454" t="n">
        <v>30.7</v>
      </c>
      <c r="G30" s="456"/>
      <c r="H30" s="454" t="n">
        <v>20.828</v>
      </c>
      <c r="I30" s="456"/>
      <c r="J30" s="454" t="n">
        <v>28.757</v>
      </c>
      <c r="K30" s="456"/>
      <c r="L30" s="46" t="n">
        <v>-7.929</v>
      </c>
      <c r="M30" s="458"/>
      <c r="N30" s="175" t="n">
        <v>-7.808</v>
      </c>
      <c r="O30" s="460"/>
      <c r="P30" s="175" t="n">
        <v>-15.737</v>
      </c>
      <c r="Q30" s="455"/>
    </row>
    <row r="31" s="461" customFormat="true" ht="9.95" hidden="false" customHeight="true" outlineLevel="0" collapsed="false">
      <c r="A31" s="208" t="s">
        <v>349</v>
      </c>
      <c r="B31" s="193" t="n">
        <v>65286</v>
      </c>
      <c r="C31" s="453"/>
      <c r="D31" s="454" t="n">
        <v>2808.901</v>
      </c>
      <c r="E31" s="455"/>
      <c r="F31" s="454" t="n">
        <v>45.2</v>
      </c>
      <c r="G31" s="456"/>
      <c r="H31" s="454" t="n">
        <v>28.696</v>
      </c>
      <c r="I31" s="456"/>
      <c r="J31" s="454" t="n">
        <v>40.142</v>
      </c>
      <c r="K31" s="456"/>
      <c r="L31" s="46" t="n">
        <v>-11.446</v>
      </c>
      <c r="M31" s="458"/>
      <c r="N31" s="175" t="n">
        <v>-27.557</v>
      </c>
      <c r="O31" s="460"/>
      <c r="P31" s="175" t="n">
        <v>-39.003</v>
      </c>
      <c r="Q31" s="455"/>
    </row>
    <row r="32" s="461" customFormat="true" ht="9.95" hidden="false" customHeight="true" outlineLevel="0" collapsed="false">
      <c r="A32" s="208" t="s">
        <v>350</v>
      </c>
      <c r="B32" s="193" t="n">
        <v>315.4</v>
      </c>
      <c r="C32" s="453"/>
      <c r="D32" s="454" t="n">
        <v>475.701</v>
      </c>
      <c r="E32" s="455"/>
      <c r="F32" s="454" t="n">
        <v>1495.2</v>
      </c>
      <c r="G32" s="456"/>
      <c r="H32" s="454" t="n">
        <v>4.319</v>
      </c>
      <c r="I32" s="456"/>
      <c r="J32" s="454" t="n">
        <v>3.571</v>
      </c>
      <c r="K32" s="456"/>
      <c r="L32" s="46" t="n">
        <v>0.748</v>
      </c>
      <c r="M32" s="458"/>
      <c r="N32" s="462" t="n">
        <v>14.656</v>
      </c>
      <c r="O32" s="458"/>
      <c r="P32" s="175" t="n">
        <v>15.404</v>
      </c>
      <c r="Q32" s="455"/>
    </row>
    <row r="33" s="461" customFormat="true" ht="9.95" hidden="false" customHeight="true" outlineLevel="0" collapsed="false">
      <c r="A33" s="208" t="s">
        <v>351</v>
      </c>
      <c r="B33" s="193" t="n">
        <v>312679</v>
      </c>
      <c r="C33" s="456"/>
      <c r="D33" s="454" t="n">
        <v>37976.687</v>
      </c>
      <c r="E33" s="455"/>
      <c r="F33" s="454" t="n">
        <v>123.6</v>
      </c>
      <c r="G33" s="453"/>
      <c r="H33" s="454" t="n">
        <v>401.982</v>
      </c>
      <c r="I33" s="456"/>
      <c r="J33" s="454" t="n">
        <v>402.852</v>
      </c>
      <c r="K33" s="456"/>
      <c r="L33" s="46" t="n">
        <v>-0.87</v>
      </c>
      <c r="M33" s="458"/>
      <c r="N33" s="175" t="n">
        <v>4.593</v>
      </c>
      <c r="O33" s="460"/>
      <c r="P33" s="175" t="n">
        <v>3.723</v>
      </c>
      <c r="Q33" s="455"/>
    </row>
    <row r="34" s="461" customFormat="true" ht="9.95" hidden="false" customHeight="true" outlineLevel="0" collapsed="false">
      <c r="A34" s="125" t="s">
        <v>352</v>
      </c>
      <c r="B34" s="193" t="n">
        <v>78868</v>
      </c>
      <c r="C34" s="453"/>
      <c r="D34" s="454" t="n">
        <v>10610.055</v>
      </c>
      <c r="E34" s="455"/>
      <c r="F34" s="454" t="n">
        <v>137.2</v>
      </c>
      <c r="G34" s="456"/>
      <c r="H34" s="454" t="n">
        <v>114.405</v>
      </c>
      <c r="I34" s="456"/>
      <c r="J34" s="454" t="n">
        <v>111.443</v>
      </c>
      <c r="K34" s="456"/>
      <c r="L34" s="46" t="n">
        <v>2.962</v>
      </c>
      <c r="M34" s="458"/>
      <c r="N34" s="175" t="n">
        <v>28.273</v>
      </c>
      <c r="O34" s="460"/>
      <c r="P34" s="175" t="n">
        <v>31.235</v>
      </c>
      <c r="Q34" s="455"/>
    </row>
    <row r="35" customFormat="false" ht="9.95" hidden="false" customHeight="true" outlineLevel="0" collapsed="false">
      <c r="A35" s="208" t="s">
        <v>353</v>
      </c>
      <c r="B35" s="193" t="n">
        <v>238390.7</v>
      </c>
      <c r="C35" s="453"/>
      <c r="D35" s="454" t="n">
        <v>19530.631</v>
      </c>
      <c r="E35" s="455"/>
      <c r="F35" s="454" t="n">
        <v>83.6</v>
      </c>
      <c r="G35" s="456"/>
      <c r="H35" s="454" t="n">
        <v>202.151</v>
      </c>
      <c r="I35" s="456"/>
      <c r="J35" s="454" t="n">
        <v>261.402</v>
      </c>
      <c r="K35" s="456"/>
      <c r="L35" s="46" t="n">
        <v>-59.251</v>
      </c>
      <c r="M35" s="458"/>
      <c r="N35" s="175" t="n">
        <v>-54.468</v>
      </c>
      <c r="O35" s="460"/>
      <c r="P35" s="175" t="n">
        <v>-113.719</v>
      </c>
      <c r="Q35" s="455"/>
    </row>
    <row r="36" s="461" customFormat="true" ht="9.95" hidden="false" customHeight="true" outlineLevel="0" collapsed="false">
      <c r="A36" s="208" t="s">
        <v>354</v>
      </c>
      <c r="B36" s="193" t="n">
        <v>49035</v>
      </c>
      <c r="C36" s="453"/>
      <c r="D36" s="454" t="n">
        <v>5443.12</v>
      </c>
      <c r="E36" s="455"/>
      <c r="F36" s="454" t="n">
        <v>111.7</v>
      </c>
      <c r="G36" s="456"/>
      <c r="H36" s="454" t="n">
        <v>57.969</v>
      </c>
      <c r="I36" s="456"/>
      <c r="J36" s="454" t="n">
        <v>53.914</v>
      </c>
      <c r="K36" s="456"/>
      <c r="L36" s="46" t="n">
        <v>4.055</v>
      </c>
      <c r="M36" s="458"/>
      <c r="N36" s="175" t="n">
        <v>3.722</v>
      </c>
      <c r="O36" s="463"/>
      <c r="P36" s="175" t="n">
        <v>7.777</v>
      </c>
      <c r="Q36" s="455"/>
    </row>
    <row r="37" s="461" customFormat="true" ht="9.95" hidden="false" customHeight="true" outlineLevel="0" collapsed="false">
      <c r="A37" s="208" t="s">
        <v>355</v>
      </c>
      <c r="B37" s="193" t="n">
        <v>20273</v>
      </c>
      <c r="C37" s="453"/>
      <c r="D37" s="454" t="n">
        <v>2066.88</v>
      </c>
      <c r="E37" s="455"/>
      <c r="F37" s="454" t="n">
        <v>102.6</v>
      </c>
      <c r="G37" s="456"/>
      <c r="H37" s="454" t="n">
        <v>20.241</v>
      </c>
      <c r="I37" s="456"/>
      <c r="J37" s="454" t="n">
        <v>20.509</v>
      </c>
      <c r="K37" s="456"/>
      <c r="L37" s="46" t="n">
        <v>-0.268</v>
      </c>
      <c r="M37" s="458"/>
      <c r="N37" s="175" t="n">
        <v>1.253</v>
      </c>
      <c r="O37" s="460"/>
      <c r="P37" s="175" t="n">
        <v>0.985</v>
      </c>
      <c r="Q37" s="455"/>
    </row>
    <row r="38" s="461" customFormat="true" ht="9.95" hidden="false" customHeight="true" outlineLevel="0" collapsed="false">
      <c r="A38" s="208" t="s">
        <v>356</v>
      </c>
      <c r="B38" s="193" t="n">
        <v>93011</v>
      </c>
      <c r="C38" s="453"/>
      <c r="D38" s="454" t="n">
        <v>9778.371</v>
      </c>
      <c r="E38" s="455"/>
      <c r="F38" s="454" t="n">
        <v>107.3</v>
      </c>
      <c r="G38" s="456"/>
      <c r="H38" s="454" t="n">
        <v>94.646</v>
      </c>
      <c r="I38" s="456"/>
      <c r="J38" s="454" t="n">
        <v>131.877</v>
      </c>
      <c r="K38" s="456"/>
      <c r="L38" s="46" t="n">
        <v>-37.231</v>
      </c>
      <c r="M38" s="458"/>
      <c r="N38" s="175" t="n">
        <v>18.041</v>
      </c>
      <c r="O38" s="460"/>
      <c r="P38" s="175" t="n">
        <v>-19.19</v>
      </c>
      <c r="Q38" s="455"/>
    </row>
    <row r="39" s="174" customFormat="true" ht="9.95" hidden="false" customHeight="true" outlineLevel="0" collapsed="false">
      <c r="A39" s="208" t="s">
        <v>357</v>
      </c>
      <c r="B39" s="193" t="s">
        <v>358</v>
      </c>
      <c r="C39" s="453"/>
      <c r="D39" s="454" t="n">
        <v>4105.493</v>
      </c>
      <c r="E39" s="455"/>
      <c r="F39" s="454" t="n">
        <v>73.9</v>
      </c>
      <c r="G39" s="456"/>
      <c r="H39" s="454" t="n">
        <v>36.556</v>
      </c>
      <c r="I39" s="456"/>
      <c r="J39" s="454" t="n">
        <v>53.477</v>
      </c>
      <c r="K39" s="456"/>
      <c r="L39" s="46" t="n">
        <v>-16.921</v>
      </c>
      <c r="M39" s="458"/>
      <c r="N39" s="175" t="n">
        <v>-31.799</v>
      </c>
      <c r="O39" s="460"/>
      <c r="P39" s="175" t="n">
        <v>-48.72</v>
      </c>
      <c r="Q39" s="455"/>
    </row>
    <row r="40" s="465" customFormat="true" ht="9.95" hidden="false" customHeight="true" outlineLevel="0" collapsed="false">
      <c r="A40" s="250" t="s">
        <v>359</v>
      </c>
      <c r="B40" s="141" t="s">
        <v>358</v>
      </c>
      <c r="C40" s="453"/>
      <c r="D40" s="464" t="n">
        <v>512379.225</v>
      </c>
      <c r="E40" s="455"/>
      <c r="F40" s="464" t="n">
        <v>117.7</v>
      </c>
      <c r="G40" s="454" t="s">
        <v>360</v>
      </c>
      <c r="H40" s="464" t="n">
        <v>5074.875</v>
      </c>
      <c r="I40" s="456"/>
      <c r="J40" s="464" t="n">
        <v>5265.746</v>
      </c>
      <c r="K40" s="456"/>
      <c r="L40" s="464" t="n">
        <v>-190.871</v>
      </c>
      <c r="M40" s="455"/>
      <c r="N40" s="464" t="n">
        <v>1196.818</v>
      </c>
      <c r="O40" s="455"/>
      <c r="P40" s="464" t="n">
        <v>1005.947</v>
      </c>
      <c r="Q40" s="455" t="s">
        <v>335</v>
      </c>
    </row>
    <row r="41" customFormat="false" ht="3" hidden="false" customHeight="true" outlineLevel="0" collapsed="false">
      <c r="A41" s="125"/>
      <c r="B41" s="193"/>
      <c r="C41" s="453"/>
      <c r="D41" s="175"/>
      <c r="E41" s="455"/>
      <c r="F41" s="454"/>
      <c r="G41" s="456"/>
      <c r="H41" s="454"/>
      <c r="I41" s="456"/>
      <c r="J41" s="454"/>
      <c r="K41" s="456"/>
      <c r="L41" s="175"/>
      <c r="M41" s="460"/>
      <c r="N41" s="175"/>
      <c r="O41" s="460"/>
      <c r="P41" s="175"/>
      <c r="Q41" s="455"/>
    </row>
    <row r="42" s="174" customFormat="true" ht="9.95" hidden="false" customHeight="true" outlineLevel="0" collapsed="false">
      <c r="A42" s="208" t="s">
        <v>361</v>
      </c>
      <c r="B42" s="193" t="n">
        <v>28748</v>
      </c>
      <c r="C42" s="453"/>
      <c r="D42" s="454" t="n">
        <v>2870.324</v>
      </c>
      <c r="E42" s="455"/>
      <c r="F42" s="175" t="n">
        <v>99.9</v>
      </c>
      <c r="G42" s="456" t="s">
        <v>362</v>
      </c>
      <c r="H42" s="175" t="n">
        <v>30.869</v>
      </c>
      <c r="I42" s="456"/>
      <c r="J42" s="175" t="n">
        <v>22.232</v>
      </c>
      <c r="K42" s="456"/>
      <c r="L42" s="46" t="n">
        <v>8.637</v>
      </c>
      <c r="M42" s="457"/>
      <c r="N42" s="46" t="n">
        <v>-14.904</v>
      </c>
      <c r="O42" s="457"/>
      <c r="P42" s="46" t="n">
        <v>-6.267</v>
      </c>
      <c r="Q42" s="455"/>
    </row>
    <row r="43" s="174" customFormat="true" ht="9.95" hidden="false" customHeight="true" outlineLevel="0" collapsed="false">
      <c r="A43" s="208" t="s">
        <v>363</v>
      </c>
      <c r="B43" s="193" t="s">
        <v>358</v>
      </c>
      <c r="C43" s="453"/>
      <c r="D43" s="454" t="n">
        <v>76.246</v>
      </c>
      <c r="E43" s="455" t="s">
        <v>364</v>
      </c>
      <c r="F43" s="193" t="s">
        <v>358</v>
      </c>
      <c r="G43" s="456"/>
      <c r="H43" s="454" t="n">
        <v>0.737</v>
      </c>
      <c r="I43" s="456" t="s">
        <v>364</v>
      </c>
      <c r="J43" s="454" t="n">
        <v>0.303</v>
      </c>
      <c r="K43" s="456" t="s">
        <v>364</v>
      </c>
      <c r="L43" s="46" t="n">
        <v>0.324</v>
      </c>
      <c r="M43" s="458" t="s">
        <v>362</v>
      </c>
      <c r="N43" s="175" t="n">
        <v>1.049</v>
      </c>
      <c r="O43" s="457" t="s">
        <v>365</v>
      </c>
      <c r="P43" s="175" t="n">
        <v>1.373</v>
      </c>
      <c r="Q43" s="455" t="s">
        <v>360</v>
      </c>
    </row>
    <row r="44" s="174" customFormat="true" ht="9.95" hidden="false" customHeight="true" outlineLevel="0" collapsed="false">
      <c r="A44" s="208" t="s">
        <v>366</v>
      </c>
      <c r="B44" s="193" t="s">
        <v>358</v>
      </c>
      <c r="C44" s="453"/>
      <c r="D44" s="454" t="n">
        <v>9491.823</v>
      </c>
      <c r="E44" s="455"/>
      <c r="F44" s="193" t="s">
        <v>358</v>
      </c>
      <c r="G44" s="456"/>
      <c r="H44" s="454" t="n">
        <v>102.556</v>
      </c>
      <c r="I44" s="456"/>
      <c r="J44" s="454" t="n">
        <v>119.311</v>
      </c>
      <c r="K44" s="456"/>
      <c r="L44" s="46" t="n">
        <v>-16.755</v>
      </c>
      <c r="M44" s="458"/>
      <c r="N44" s="175" t="n">
        <v>3.874</v>
      </c>
      <c r="O44" s="460"/>
      <c r="P44" s="175" t="n">
        <v>-12.881</v>
      </c>
      <c r="Q44" s="455"/>
    </row>
    <row r="45" s="174" customFormat="true" ht="9.95" hidden="false" customHeight="true" outlineLevel="0" collapsed="false">
      <c r="A45" s="208" t="s">
        <v>367</v>
      </c>
      <c r="B45" s="193" t="s">
        <v>358</v>
      </c>
      <c r="C45" s="453"/>
      <c r="D45" s="454" t="n">
        <v>3839.265</v>
      </c>
      <c r="E45" s="455" t="s">
        <v>368</v>
      </c>
      <c r="F45" s="193" t="s">
        <v>358</v>
      </c>
      <c r="G45" s="456"/>
      <c r="H45" s="175" t="n">
        <v>32.547</v>
      </c>
      <c r="I45" s="456" t="s">
        <v>364</v>
      </c>
      <c r="J45" s="175" t="n">
        <v>35.817</v>
      </c>
      <c r="K45" s="456" t="s">
        <v>364</v>
      </c>
      <c r="L45" s="46" t="n">
        <v>-7.178</v>
      </c>
      <c r="M45" s="455"/>
      <c r="N45" s="454" t="n">
        <v>0</v>
      </c>
      <c r="O45" s="455"/>
      <c r="P45" s="175" t="n">
        <v>-7.178</v>
      </c>
      <c r="Q45" s="455"/>
    </row>
    <row r="46" s="174" customFormat="true" ht="20.1" hidden="false" customHeight="true" outlineLevel="0" collapsed="false">
      <c r="A46" s="466" t="s">
        <v>369</v>
      </c>
      <c r="B46" s="135" t="n">
        <v>25713</v>
      </c>
      <c r="C46" s="467"/>
      <c r="D46" s="468" t="n">
        <v>2075.301</v>
      </c>
      <c r="E46" s="469"/>
      <c r="F46" s="468" t="n">
        <v>83.3</v>
      </c>
      <c r="G46" s="470"/>
      <c r="H46" s="468" t="n">
        <v>21.754</v>
      </c>
      <c r="I46" s="470"/>
      <c r="J46" s="468" t="n">
        <v>20.318</v>
      </c>
      <c r="K46" s="470"/>
      <c r="L46" s="155" t="n">
        <v>1.436</v>
      </c>
      <c r="M46" s="442"/>
      <c r="N46" s="154" t="n">
        <v>0.163</v>
      </c>
      <c r="O46" s="434"/>
      <c r="P46" s="154" t="n">
        <v>1.599</v>
      </c>
      <c r="Q46" s="455"/>
    </row>
    <row r="47" s="174" customFormat="true" ht="9.95" hidden="false" customHeight="true" outlineLevel="0" collapsed="false">
      <c r="A47" s="208" t="s">
        <v>370</v>
      </c>
      <c r="B47" s="193" t="n">
        <v>103000</v>
      </c>
      <c r="C47" s="453"/>
      <c r="D47" s="454" t="n">
        <v>348.45</v>
      </c>
      <c r="E47" s="455"/>
      <c r="F47" s="454" t="n">
        <v>3.4</v>
      </c>
      <c r="G47" s="456"/>
      <c r="H47" s="454" t="n">
        <v>4.071</v>
      </c>
      <c r="I47" s="456"/>
      <c r="J47" s="454" t="n">
        <v>2.238</v>
      </c>
      <c r="K47" s="456"/>
      <c r="L47" s="46" t="n">
        <v>1.833</v>
      </c>
      <c r="M47" s="458"/>
      <c r="N47" s="175" t="n">
        <v>8.268</v>
      </c>
      <c r="O47" s="460"/>
      <c r="P47" s="175" t="n">
        <v>10.101</v>
      </c>
      <c r="Q47" s="455"/>
    </row>
    <row r="48" s="174" customFormat="true" ht="9.95" hidden="false" customHeight="true" outlineLevel="0" collapsed="false">
      <c r="A48" s="208" t="s">
        <v>371</v>
      </c>
      <c r="B48" s="193" t="n">
        <v>160</v>
      </c>
      <c r="C48" s="453"/>
      <c r="D48" s="454" t="n">
        <v>38.114</v>
      </c>
      <c r="E48" s="455"/>
      <c r="F48" s="454" t="n">
        <v>240.3</v>
      </c>
      <c r="G48" s="456"/>
      <c r="H48" s="454" t="n">
        <v>0.338</v>
      </c>
      <c r="I48" s="456"/>
      <c r="J48" s="454" t="n">
        <v>0.249</v>
      </c>
      <c r="K48" s="456"/>
      <c r="L48" s="46" t="n">
        <v>0.089</v>
      </c>
      <c r="M48" s="458"/>
      <c r="N48" s="175" t="n">
        <v>0.215</v>
      </c>
      <c r="O48" s="460"/>
      <c r="P48" s="175" t="n">
        <v>0.304</v>
      </c>
      <c r="Q48" s="455"/>
    </row>
    <row r="49" s="174" customFormat="true" ht="9.95" hidden="false" customHeight="true" outlineLevel="0" collapsed="false">
      <c r="A49" s="208" t="s">
        <v>372</v>
      </c>
      <c r="B49" s="193" t="s">
        <v>358</v>
      </c>
      <c r="C49" s="453"/>
      <c r="D49" s="454" t="n">
        <v>3550.852</v>
      </c>
      <c r="E49" s="455" t="s">
        <v>362</v>
      </c>
      <c r="F49" s="193" t="s">
        <v>358</v>
      </c>
      <c r="G49" s="456"/>
      <c r="H49" s="454" t="n">
        <v>37.394</v>
      </c>
      <c r="I49" s="456" t="s">
        <v>362</v>
      </c>
      <c r="J49" s="454" t="n">
        <v>38.489</v>
      </c>
      <c r="K49" s="456" t="s">
        <v>362</v>
      </c>
      <c r="L49" s="46" t="n">
        <v>-2.896</v>
      </c>
      <c r="M49" s="458"/>
      <c r="N49" s="175" t="n">
        <v>-0.417</v>
      </c>
      <c r="O49" s="460"/>
      <c r="P49" s="175" t="n">
        <v>-3.313</v>
      </c>
      <c r="Q49" s="455" t="s">
        <v>360</v>
      </c>
    </row>
    <row r="50" s="174" customFormat="true" ht="9.95" hidden="false" customHeight="true" outlineLevel="0" collapsed="false">
      <c r="A50" s="208" t="s">
        <v>373</v>
      </c>
      <c r="B50" s="193" t="n">
        <v>323772</v>
      </c>
      <c r="C50" s="456"/>
      <c r="D50" s="454" t="n">
        <v>5295.619</v>
      </c>
      <c r="E50" s="455"/>
      <c r="F50" s="454" t="n">
        <v>17.1</v>
      </c>
      <c r="G50" s="456"/>
      <c r="H50" s="454" t="n">
        <v>56.633</v>
      </c>
      <c r="I50" s="456"/>
      <c r="J50" s="454" t="n">
        <v>40.774</v>
      </c>
      <c r="K50" s="456"/>
      <c r="L50" s="46" t="n">
        <v>15.859</v>
      </c>
      <c r="M50" s="458"/>
      <c r="N50" s="175" t="n">
        <v>21.443</v>
      </c>
      <c r="O50" s="460"/>
      <c r="P50" s="175" t="n">
        <v>37.302</v>
      </c>
      <c r="Q50" s="455"/>
    </row>
    <row r="51" s="174" customFormat="true" ht="9.95" hidden="false" customHeight="true" outlineLevel="0" collapsed="false">
      <c r="A51" s="208" t="s">
        <v>374</v>
      </c>
      <c r="B51" s="193" t="s">
        <v>358</v>
      </c>
      <c r="C51" s="453"/>
      <c r="D51" s="193" t="n">
        <v>143666.931</v>
      </c>
      <c r="E51" s="455" t="s">
        <v>375</v>
      </c>
      <c r="F51" s="193" t="s">
        <v>358</v>
      </c>
      <c r="G51" s="456"/>
      <c r="H51" s="175" t="n">
        <v>1895.822</v>
      </c>
      <c r="I51" s="456" t="s">
        <v>375</v>
      </c>
      <c r="J51" s="175" t="n">
        <v>1871.809</v>
      </c>
      <c r="K51" s="456" t="s">
        <v>375</v>
      </c>
      <c r="L51" s="46" t="n">
        <v>35.433</v>
      </c>
      <c r="M51" s="457" t="s">
        <v>376</v>
      </c>
      <c r="N51" s="46" t="n">
        <v>328.938</v>
      </c>
      <c r="O51" s="457" t="s">
        <v>368</v>
      </c>
      <c r="P51" s="46" t="n">
        <v>199.847</v>
      </c>
      <c r="Q51" s="455" t="s">
        <v>368</v>
      </c>
    </row>
    <row r="52" s="174" customFormat="true" ht="9.95" hidden="false" customHeight="true" outlineLevel="0" collapsed="false">
      <c r="A52" s="208" t="s">
        <v>377</v>
      </c>
      <c r="B52" s="193" t="s">
        <v>358</v>
      </c>
      <c r="C52" s="453"/>
      <c r="D52" s="454" t="n">
        <v>34.453</v>
      </c>
      <c r="E52" s="455"/>
      <c r="F52" s="193" t="s">
        <v>358</v>
      </c>
      <c r="G52" s="456"/>
      <c r="H52" s="454" t="n">
        <v>0.228</v>
      </c>
      <c r="I52" s="456"/>
      <c r="J52" s="454" t="n">
        <v>0.278</v>
      </c>
      <c r="K52" s="456"/>
      <c r="L52" s="46" t="n">
        <v>-0.05</v>
      </c>
      <c r="M52" s="455"/>
      <c r="N52" s="46" t="n">
        <v>0.182</v>
      </c>
      <c r="O52" s="457" t="s">
        <v>362</v>
      </c>
      <c r="P52" s="175" t="n">
        <v>0.191</v>
      </c>
      <c r="Q52" s="455" t="s">
        <v>362</v>
      </c>
    </row>
    <row r="53" s="174" customFormat="true" ht="9.95" hidden="false" customHeight="true" outlineLevel="0" collapsed="false">
      <c r="A53" s="208" t="s">
        <v>378</v>
      </c>
      <c r="B53" s="193" t="s">
        <v>358</v>
      </c>
      <c r="C53" s="453"/>
      <c r="D53" s="454" t="n">
        <v>7001.444</v>
      </c>
      <c r="E53" s="455"/>
      <c r="F53" s="193" t="s">
        <v>358</v>
      </c>
      <c r="G53" s="456"/>
      <c r="H53" s="454" t="n">
        <v>64.894</v>
      </c>
      <c r="I53" s="456"/>
      <c r="J53" s="454" t="n">
        <v>103.722</v>
      </c>
      <c r="K53" s="456"/>
      <c r="L53" s="46" t="n">
        <v>-38.828</v>
      </c>
      <c r="M53" s="458"/>
      <c r="N53" s="175" t="n">
        <v>0</v>
      </c>
      <c r="O53" s="460"/>
      <c r="P53" s="175" t="n">
        <v>-38.828</v>
      </c>
      <c r="Q53" s="455"/>
    </row>
    <row r="54" s="174" customFormat="true" ht="9.95" hidden="false" customHeight="true" outlineLevel="0" collapsed="false">
      <c r="A54" s="208" t="s">
        <v>379</v>
      </c>
      <c r="B54" s="193" t="n">
        <v>13812</v>
      </c>
      <c r="C54" s="453"/>
      <c r="D54" s="454" t="n">
        <v>622.359</v>
      </c>
      <c r="E54" s="455"/>
      <c r="F54" s="454" t="n">
        <v>45.7</v>
      </c>
      <c r="G54" s="456"/>
      <c r="H54" s="454" t="n">
        <v>7.432</v>
      </c>
      <c r="I54" s="456"/>
      <c r="J54" s="454" t="n">
        <v>6.523</v>
      </c>
      <c r="K54" s="456"/>
      <c r="L54" s="46" t="n">
        <v>0.909</v>
      </c>
      <c r="M54" s="457"/>
      <c r="N54" s="454" t="n">
        <v>-0.937</v>
      </c>
      <c r="O54" s="457"/>
      <c r="P54" s="454" t="n">
        <v>-0.028</v>
      </c>
      <c r="Q54" s="455"/>
    </row>
    <row r="55" s="174" customFormat="true" ht="9.95" hidden="false" customHeight="true" outlineLevel="0" collapsed="false">
      <c r="A55" s="208" t="s">
        <v>380</v>
      </c>
      <c r="B55" s="193" t="n">
        <v>41291</v>
      </c>
      <c r="C55" s="453"/>
      <c r="D55" s="454" t="n">
        <v>8484.13</v>
      </c>
      <c r="E55" s="455"/>
      <c r="F55" s="454" t="n">
        <v>212</v>
      </c>
      <c r="G55" s="456"/>
      <c r="H55" s="454" t="n">
        <v>87.381</v>
      </c>
      <c r="I55" s="456"/>
      <c r="J55" s="454" t="n">
        <v>66.971</v>
      </c>
      <c r="K55" s="456"/>
      <c r="L55" s="46" t="n">
        <v>20.41</v>
      </c>
      <c r="M55" s="458"/>
      <c r="N55" s="175" t="n">
        <v>44.17</v>
      </c>
      <c r="O55" s="458"/>
      <c r="P55" s="175" t="n">
        <v>64.58</v>
      </c>
      <c r="Q55" s="455"/>
    </row>
    <row r="56" s="174" customFormat="true" ht="9.95" hidden="false" customHeight="true" outlineLevel="0" collapsed="false">
      <c r="A56" s="208" t="s">
        <v>381</v>
      </c>
      <c r="B56" s="193" t="n">
        <v>783562</v>
      </c>
      <c r="C56" s="453"/>
      <c r="D56" s="454" t="n">
        <v>80810.525</v>
      </c>
      <c r="E56" s="455"/>
      <c r="F56" s="454" t="n">
        <v>104.8</v>
      </c>
      <c r="G56" s="456"/>
      <c r="H56" s="454" t="n">
        <v>1291.055</v>
      </c>
      <c r="I56" s="456"/>
      <c r="J56" s="454" t="n">
        <v>425.781</v>
      </c>
      <c r="K56" s="456"/>
      <c r="L56" s="46" t="n">
        <v>865.274</v>
      </c>
      <c r="M56" s="458"/>
      <c r="N56" s="175" t="n">
        <v>130.38</v>
      </c>
      <c r="O56" s="460"/>
      <c r="P56" s="175" t="n">
        <v>995.654</v>
      </c>
      <c r="Q56" s="455"/>
    </row>
    <row r="57" s="174" customFormat="true" ht="9.95" hidden="false" customHeight="true" outlineLevel="0" collapsed="false">
      <c r="A57" s="208" t="s">
        <v>382</v>
      </c>
      <c r="B57" s="193" t="s">
        <v>358</v>
      </c>
      <c r="C57" s="453"/>
      <c r="D57" s="454" t="n">
        <v>42216.766</v>
      </c>
      <c r="E57" s="455"/>
      <c r="F57" s="193" t="s">
        <v>358</v>
      </c>
      <c r="G57" s="456"/>
      <c r="H57" s="454" t="n">
        <v>363.987</v>
      </c>
      <c r="I57" s="456"/>
      <c r="J57" s="454" t="n">
        <v>574.123</v>
      </c>
      <c r="K57" s="456"/>
      <c r="L57" s="46" t="n">
        <v>-210.136</v>
      </c>
      <c r="M57" s="458"/>
      <c r="N57" s="46" t="n">
        <v>11.997</v>
      </c>
      <c r="O57" s="458"/>
      <c r="P57" s="46" t="n">
        <v>-198.139</v>
      </c>
      <c r="Q57" s="458"/>
    </row>
    <row r="58" customFormat="false" ht="3" hidden="false" customHeight="true" outlineLevel="0" collapsed="false">
      <c r="A58" s="286"/>
      <c r="B58" s="471"/>
      <c r="C58" s="472"/>
      <c r="D58" s="473"/>
      <c r="E58" s="474"/>
      <c r="F58" s="475"/>
      <c r="G58" s="476"/>
      <c r="H58" s="475"/>
      <c r="I58" s="476"/>
      <c r="J58" s="475"/>
      <c r="K58" s="476"/>
      <c r="L58" s="473"/>
      <c r="M58" s="472"/>
      <c r="N58" s="473"/>
      <c r="O58" s="472"/>
      <c r="P58" s="473"/>
      <c r="Q58" s="473"/>
    </row>
    <row r="59" customFormat="false" ht="3" hidden="false" customHeight="true" outlineLevel="0" collapsed="false">
      <c r="A59" s="294"/>
      <c r="B59" s="234"/>
      <c r="C59" s="477"/>
      <c r="D59" s="155"/>
      <c r="E59" s="442"/>
      <c r="F59" s="478"/>
      <c r="G59" s="452"/>
      <c r="H59" s="478"/>
      <c r="I59" s="452"/>
      <c r="J59" s="155"/>
      <c r="K59" s="452"/>
      <c r="L59" s="206"/>
      <c r="M59" s="477"/>
      <c r="N59" s="206"/>
      <c r="O59" s="477"/>
      <c r="P59" s="155"/>
      <c r="Q59" s="155"/>
    </row>
    <row r="60" s="242" customFormat="true" ht="9.95" hidden="false" customHeight="true" outlineLevel="0" collapsed="false">
      <c r="A60" s="208" t="s">
        <v>383</v>
      </c>
      <c r="B60" s="208"/>
      <c r="C60" s="208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125"/>
    </row>
    <row r="61" s="363" customFormat="true" ht="9.75" hidden="false" customHeight="true" outlineLevel="0" collapsed="false">
      <c r="A61" s="479" t="s">
        <v>384</v>
      </c>
      <c r="B61" s="479"/>
      <c r="C61" s="479"/>
      <c r="D61" s="479"/>
      <c r="E61" s="479"/>
      <c r="F61" s="479"/>
      <c r="G61" s="479"/>
      <c r="H61" s="479"/>
      <c r="I61" s="479"/>
      <c r="J61" s="479"/>
      <c r="K61" s="479"/>
      <c r="L61" s="479"/>
      <c r="M61" s="479"/>
      <c r="N61" s="479"/>
      <c r="O61" s="479"/>
      <c r="P61" s="479"/>
      <c r="Q61" s="479"/>
    </row>
    <row r="62" s="363" customFormat="true" ht="9.75" hidden="false" customHeight="true" outlineLevel="0" collapsed="false">
      <c r="A62" s="480" t="s">
        <v>385</v>
      </c>
      <c r="B62" s="480"/>
      <c r="C62" s="480"/>
      <c r="D62" s="480"/>
      <c r="E62" s="480"/>
      <c r="F62" s="480"/>
      <c r="G62" s="480"/>
      <c r="H62" s="480"/>
      <c r="I62" s="480"/>
      <c r="J62" s="480"/>
      <c r="K62" s="480"/>
      <c r="L62" s="480"/>
      <c r="M62" s="480"/>
      <c r="N62" s="480"/>
      <c r="O62" s="480"/>
      <c r="P62" s="480"/>
      <c r="Q62" s="480"/>
    </row>
    <row r="63" s="363" customFormat="true" ht="9.75" hidden="false" customHeight="true" outlineLevel="0" collapsed="false">
      <c r="A63" s="479" t="s">
        <v>386</v>
      </c>
      <c r="B63" s="479"/>
      <c r="C63" s="479"/>
      <c r="D63" s="479"/>
      <c r="E63" s="479"/>
      <c r="F63" s="479"/>
      <c r="G63" s="479"/>
      <c r="H63" s="479"/>
      <c r="I63" s="479"/>
      <c r="J63" s="479"/>
      <c r="K63" s="479"/>
      <c r="L63" s="479"/>
      <c r="M63" s="479"/>
      <c r="N63" s="479"/>
      <c r="O63" s="479"/>
      <c r="P63" s="479"/>
      <c r="Q63" s="479"/>
    </row>
    <row r="64" s="363" customFormat="true" ht="9.75" hidden="false" customHeight="true" outlineLevel="0" collapsed="false">
      <c r="A64" s="479" t="s">
        <v>387</v>
      </c>
      <c r="B64" s="479"/>
      <c r="C64" s="479"/>
      <c r="D64" s="479"/>
      <c r="E64" s="479"/>
      <c r="F64" s="479"/>
      <c r="G64" s="479"/>
      <c r="H64" s="479"/>
      <c r="I64" s="479"/>
      <c r="J64" s="479"/>
      <c r="K64" s="479"/>
      <c r="L64" s="479"/>
      <c r="M64" s="479"/>
      <c r="N64" s="479"/>
      <c r="O64" s="479"/>
      <c r="P64" s="479"/>
      <c r="Q64" s="479"/>
    </row>
    <row r="65" s="363" customFormat="true" ht="9.75" hidden="false" customHeight="true" outlineLevel="0" collapsed="false">
      <c r="A65" s="479" t="s">
        <v>388</v>
      </c>
      <c r="B65" s="479"/>
      <c r="C65" s="479"/>
      <c r="D65" s="479"/>
      <c r="E65" s="479"/>
      <c r="F65" s="479"/>
      <c r="G65" s="479"/>
      <c r="H65" s="479"/>
      <c r="I65" s="479"/>
      <c r="J65" s="479"/>
      <c r="K65" s="479"/>
      <c r="L65" s="479"/>
      <c r="M65" s="479"/>
      <c r="N65" s="479"/>
      <c r="O65" s="479"/>
      <c r="P65" s="479"/>
      <c r="Q65" s="479"/>
    </row>
    <row r="66" s="363" customFormat="true" ht="9.75" hidden="false" customHeight="true" outlineLevel="0" collapsed="false">
      <c r="A66" s="479" t="s">
        <v>389</v>
      </c>
      <c r="B66" s="479"/>
      <c r="C66" s="479"/>
      <c r="D66" s="479"/>
      <c r="E66" s="479"/>
      <c r="F66" s="479"/>
      <c r="G66" s="479"/>
      <c r="H66" s="479"/>
      <c r="I66" s="479"/>
      <c r="J66" s="479"/>
      <c r="K66" s="479"/>
      <c r="L66" s="479"/>
      <c r="M66" s="479"/>
      <c r="N66" s="479"/>
      <c r="O66" s="479"/>
      <c r="P66" s="479"/>
      <c r="Q66" s="479"/>
    </row>
    <row r="67" s="363" customFormat="true" ht="9.75" hidden="false" customHeight="true" outlineLevel="0" collapsed="false">
      <c r="A67" s="479" t="s">
        <v>390</v>
      </c>
      <c r="B67" s="479"/>
      <c r="C67" s="479"/>
      <c r="D67" s="479"/>
      <c r="E67" s="479"/>
      <c r="F67" s="479"/>
      <c r="G67" s="479"/>
      <c r="H67" s="479"/>
      <c r="I67" s="479"/>
      <c r="J67" s="479"/>
      <c r="K67" s="479"/>
      <c r="L67" s="479"/>
      <c r="M67" s="479"/>
      <c r="N67" s="479"/>
      <c r="O67" s="479"/>
      <c r="P67" s="479"/>
      <c r="Q67" s="479"/>
    </row>
    <row r="68" customFormat="false" ht="9" hidden="false" customHeight="true" outlineLevel="0" collapsed="false">
      <c r="A68" s="479" t="s">
        <v>391</v>
      </c>
      <c r="B68" s="479"/>
      <c r="C68" s="479"/>
      <c r="D68" s="479"/>
      <c r="E68" s="479"/>
      <c r="F68" s="479"/>
      <c r="G68" s="479"/>
      <c r="H68" s="479"/>
      <c r="I68" s="479"/>
      <c r="J68" s="479"/>
      <c r="K68" s="479"/>
      <c r="L68" s="479"/>
      <c r="M68" s="479"/>
      <c r="N68" s="479"/>
      <c r="O68" s="479"/>
      <c r="P68" s="479"/>
      <c r="Q68" s="479"/>
    </row>
    <row r="69" customFormat="false" ht="9" hidden="false" customHeight="true" outlineLevel="0" collapsed="false">
      <c r="A69" s="479" t="s">
        <v>392</v>
      </c>
      <c r="B69" s="479"/>
      <c r="C69" s="479"/>
      <c r="D69" s="479"/>
      <c r="E69" s="479"/>
      <c r="F69" s="479"/>
      <c r="G69" s="479"/>
      <c r="H69" s="479"/>
      <c r="I69" s="479"/>
      <c r="J69" s="479"/>
      <c r="K69" s="479"/>
      <c r="L69" s="479"/>
      <c r="M69" s="479"/>
      <c r="N69" s="479"/>
      <c r="O69" s="479"/>
      <c r="P69" s="479"/>
      <c r="Q69" s="479"/>
    </row>
    <row r="70" customFormat="false" ht="9" hidden="false" customHeight="true" outlineLevel="0" collapsed="false">
      <c r="A70" s="479" t="s">
        <v>393</v>
      </c>
      <c r="B70" s="479"/>
      <c r="C70" s="479"/>
      <c r="D70" s="479"/>
      <c r="E70" s="479"/>
      <c r="F70" s="479"/>
      <c r="G70" s="479"/>
      <c r="H70" s="479"/>
      <c r="I70" s="479"/>
      <c r="J70" s="479"/>
      <c r="K70" s="479"/>
      <c r="L70" s="479"/>
      <c r="M70" s="479"/>
      <c r="N70" s="479"/>
      <c r="O70" s="479"/>
      <c r="P70" s="479"/>
      <c r="Q70" s="479"/>
    </row>
    <row r="71" customFormat="false" ht="12.75" hidden="false" customHeight="false" outlineLevel="0" collapsed="false">
      <c r="A71" s="287"/>
      <c r="B71" s="111"/>
      <c r="D71" s="111"/>
      <c r="F71" s="111"/>
      <c r="H71" s="111"/>
      <c r="J71" s="111"/>
      <c r="L71" s="111"/>
      <c r="N71" s="111"/>
      <c r="O71" s="433"/>
      <c r="P71" s="111"/>
      <c r="Q71" s="433"/>
    </row>
    <row r="72" customFormat="false" ht="12.75" hidden="false" customHeight="false" outlineLevel="0" collapsed="false">
      <c r="A72" s="287"/>
      <c r="B72" s="111"/>
      <c r="D72" s="111"/>
      <c r="F72" s="111"/>
      <c r="H72" s="111"/>
      <c r="J72" s="111"/>
      <c r="L72" s="111"/>
      <c r="N72" s="111"/>
      <c r="O72" s="433"/>
      <c r="P72" s="111"/>
      <c r="Q72" s="433"/>
    </row>
    <row r="73" customFormat="false" ht="12.75" hidden="false" customHeight="false" outlineLevel="0" collapsed="false">
      <c r="A73" s="287"/>
      <c r="B73" s="111"/>
      <c r="D73" s="111"/>
      <c r="F73" s="111"/>
      <c r="H73" s="111"/>
      <c r="J73" s="111"/>
      <c r="L73" s="111"/>
      <c r="N73" s="111"/>
      <c r="O73" s="433"/>
      <c r="P73" s="111"/>
      <c r="Q73" s="433"/>
    </row>
    <row r="74" customFormat="false" ht="12.75" hidden="false" customHeight="false" outlineLevel="0" collapsed="false">
      <c r="A74" s="287"/>
      <c r="B74" s="111"/>
      <c r="D74" s="111"/>
      <c r="F74" s="111"/>
      <c r="H74" s="111"/>
      <c r="J74" s="111"/>
      <c r="L74" s="111"/>
      <c r="N74" s="111"/>
      <c r="O74" s="433"/>
      <c r="P74" s="111"/>
      <c r="Q74" s="433"/>
    </row>
    <row r="75" customFormat="false" ht="12.75" hidden="false" customHeight="false" outlineLevel="0" collapsed="false">
      <c r="A75" s="287"/>
      <c r="B75" s="111"/>
      <c r="D75" s="111"/>
      <c r="F75" s="111"/>
      <c r="H75" s="111"/>
      <c r="J75" s="111"/>
      <c r="L75" s="111"/>
      <c r="N75" s="111"/>
      <c r="O75" s="433"/>
      <c r="P75" s="111"/>
      <c r="Q75" s="433"/>
    </row>
    <row r="76" customFormat="false" ht="12.75" hidden="false" customHeight="false" outlineLevel="0" collapsed="false">
      <c r="A76" s="287"/>
      <c r="B76" s="111"/>
      <c r="D76" s="111"/>
      <c r="F76" s="111"/>
      <c r="H76" s="111"/>
      <c r="J76" s="111"/>
      <c r="L76" s="111"/>
      <c r="N76" s="111"/>
      <c r="O76" s="433"/>
      <c r="P76" s="111"/>
      <c r="Q76" s="433"/>
    </row>
    <row r="77" customFormat="false" ht="12.75" hidden="false" customHeight="false" outlineLevel="0" collapsed="false">
      <c r="A77" s="287"/>
      <c r="B77" s="111"/>
      <c r="D77" s="111"/>
      <c r="F77" s="111"/>
      <c r="H77" s="111"/>
      <c r="J77" s="111"/>
      <c r="L77" s="111"/>
      <c r="N77" s="111"/>
      <c r="O77" s="433"/>
      <c r="P77" s="111"/>
      <c r="Q77" s="433"/>
    </row>
    <row r="78" customFormat="false" ht="12.75" hidden="false" customHeight="false" outlineLevel="0" collapsed="false">
      <c r="A78" s="287"/>
      <c r="B78" s="111"/>
      <c r="D78" s="111"/>
      <c r="F78" s="111"/>
      <c r="H78" s="111"/>
      <c r="J78" s="111"/>
      <c r="L78" s="111"/>
      <c r="N78" s="111"/>
      <c r="O78" s="433"/>
      <c r="P78" s="111"/>
      <c r="Q78" s="433"/>
    </row>
    <row r="79" customFormat="false" ht="12.75" hidden="false" customHeight="false" outlineLevel="0" collapsed="false">
      <c r="A79" s="287"/>
      <c r="B79" s="111"/>
      <c r="D79" s="111"/>
      <c r="F79" s="111"/>
      <c r="H79" s="111"/>
      <c r="J79" s="111"/>
      <c r="L79" s="111"/>
      <c r="N79" s="111"/>
      <c r="O79" s="433"/>
      <c r="P79" s="111"/>
      <c r="Q79" s="433"/>
    </row>
    <row r="80" customFormat="false" ht="12.75" hidden="false" customHeight="false" outlineLevel="0" collapsed="false">
      <c r="A80" s="287"/>
      <c r="B80" s="111"/>
      <c r="D80" s="111"/>
      <c r="F80" s="111"/>
      <c r="H80" s="111"/>
      <c r="J80" s="111"/>
      <c r="L80" s="111"/>
      <c r="N80" s="111"/>
      <c r="O80" s="433"/>
      <c r="P80" s="111"/>
      <c r="Q80" s="433"/>
    </row>
    <row r="81" customFormat="false" ht="12.75" hidden="false" customHeight="false" outlineLevel="0" collapsed="false">
      <c r="A81" s="287"/>
      <c r="B81" s="111"/>
      <c r="D81" s="111"/>
      <c r="F81" s="111"/>
      <c r="H81" s="111"/>
      <c r="J81" s="111"/>
      <c r="L81" s="111"/>
      <c r="N81" s="111"/>
      <c r="O81" s="433"/>
      <c r="P81" s="111"/>
      <c r="Q81" s="433"/>
    </row>
    <row r="82" customFormat="false" ht="12.75" hidden="false" customHeight="false" outlineLevel="0" collapsed="false">
      <c r="A82" s="287"/>
      <c r="B82" s="111"/>
      <c r="D82" s="111"/>
      <c r="F82" s="111"/>
      <c r="H82" s="111"/>
      <c r="J82" s="111"/>
      <c r="L82" s="111"/>
      <c r="N82" s="111"/>
      <c r="O82" s="433"/>
      <c r="P82" s="111"/>
      <c r="Q82" s="433"/>
    </row>
    <row r="83" customFormat="false" ht="12.75" hidden="false" customHeight="false" outlineLevel="0" collapsed="false">
      <c r="A83" s="287"/>
      <c r="B83" s="111"/>
      <c r="D83" s="111"/>
      <c r="F83" s="111"/>
      <c r="H83" s="111"/>
      <c r="J83" s="111"/>
      <c r="L83" s="111"/>
      <c r="N83" s="111"/>
      <c r="O83" s="433"/>
      <c r="P83" s="111"/>
      <c r="Q83" s="433"/>
    </row>
    <row r="84" customFormat="false" ht="12.75" hidden="false" customHeight="false" outlineLevel="0" collapsed="false">
      <c r="A84" s="287"/>
      <c r="B84" s="111"/>
      <c r="D84" s="111"/>
      <c r="F84" s="111"/>
      <c r="H84" s="111"/>
      <c r="J84" s="111"/>
      <c r="L84" s="111"/>
      <c r="N84" s="111"/>
      <c r="O84" s="433"/>
      <c r="P84" s="111"/>
      <c r="Q84" s="433"/>
    </row>
    <row r="85" customFormat="false" ht="12.75" hidden="false" customHeight="false" outlineLevel="0" collapsed="false">
      <c r="A85" s="287"/>
      <c r="B85" s="111"/>
      <c r="D85" s="111"/>
      <c r="F85" s="111"/>
      <c r="H85" s="111"/>
      <c r="J85" s="111"/>
      <c r="L85" s="111"/>
      <c r="N85" s="111"/>
      <c r="O85" s="433"/>
      <c r="P85" s="111"/>
      <c r="Q85" s="433"/>
    </row>
    <row r="86" customFormat="false" ht="12.75" hidden="false" customHeight="false" outlineLevel="0" collapsed="false">
      <c r="A86" s="287"/>
      <c r="B86" s="111"/>
      <c r="D86" s="111"/>
      <c r="F86" s="111"/>
      <c r="H86" s="111"/>
      <c r="J86" s="111"/>
      <c r="L86" s="111"/>
      <c r="N86" s="111"/>
      <c r="O86" s="433"/>
      <c r="P86" s="111"/>
      <c r="Q86" s="433"/>
    </row>
    <row r="87" customFormat="false" ht="12.75" hidden="false" customHeight="false" outlineLevel="0" collapsed="false">
      <c r="A87" s="287"/>
      <c r="B87" s="111"/>
      <c r="D87" s="111"/>
      <c r="F87" s="111"/>
      <c r="H87" s="111"/>
      <c r="J87" s="111"/>
      <c r="L87" s="111"/>
      <c r="N87" s="111"/>
      <c r="O87" s="433"/>
      <c r="P87" s="111"/>
      <c r="Q87" s="433"/>
    </row>
    <row r="88" customFormat="false" ht="12.75" hidden="false" customHeight="false" outlineLevel="0" collapsed="false">
      <c r="A88" s="287"/>
      <c r="B88" s="111"/>
      <c r="D88" s="111"/>
      <c r="F88" s="111"/>
      <c r="H88" s="111"/>
      <c r="J88" s="111"/>
      <c r="L88" s="111"/>
      <c r="N88" s="111"/>
      <c r="O88" s="433"/>
      <c r="P88" s="111"/>
      <c r="Q88" s="433"/>
    </row>
    <row r="89" customFormat="false" ht="12.75" hidden="false" customHeight="false" outlineLevel="0" collapsed="false">
      <c r="A89" s="287"/>
      <c r="B89" s="111"/>
      <c r="D89" s="111"/>
      <c r="F89" s="111"/>
      <c r="H89" s="111"/>
      <c r="J89" s="111"/>
      <c r="L89" s="111"/>
      <c r="N89" s="111"/>
      <c r="O89" s="433"/>
      <c r="P89" s="111"/>
      <c r="Q89" s="433"/>
    </row>
    <row r="90" customFormat="false" ht="12.75" hidden="false" customHeight="false" outlineLevel="0" collapsed="false">
      <c r="A90" s="287"/>
      <c r="B90" s="111"/>
      <c r="D90" s="111"/>
      <c r="F90" s="111"/>
      <c r="H90" s="111"/>
      <c r="J90" s="111"/>
      <c r="L90" s="111"/>
      <c r="N90" s="111"/>
      <c r="O90" s="433"/>
      <c r="P90" s="111"/>
      <c r="Q90" s="433"/>
    </row>
    <row r="91" customFormat="false" ht="12.75" hidden="false" customHeight="false" outlineLevel="0" collapsed="false">
      <c r="A91" s="287"/>
      <c r="B91" s="111"/>
      <c r="D91" s="111"/>
      <c r="F91" s="111"/>
      <c r="H91" s="111"/>
      <c r="J91" s="111"/>
      <c r="L91" s="111"/>
      <c r="N91" s="111"/>
      <c r="O91" s="433"/>
      <c r="P91" s="111"/>
      <c r="Q91" s="433"/>
    </row>
    <row r="92" customFormat="false" ht="12.75" hidden="false" customHeight="false" outlineLevel="0" collapsed="false">
      <c r="A92" s="287"/>
      <c r="B92" s="111"/>
      <c r="D92" s="111"/>
      <c r="F92" s="111"/>
      <c r="H92" s="111"/>
      <c r="J92" s="111"/>
      <c r="L92" s="111"/>
      <c r="N92" s="111"/>
      <c r="O92" s="433"/>
      <c r="P92" s="111"/>
      <c r="Q92" s="433"/>
    </row>
    <row r="93" customFormat="false" ht="12.75" hidden="false" customHeight="false" outlineLevel="0" collapsed="false">
      <c r="A93" s="287"/>
      <c r="B93" s="111"/>
      <c r="D93" s="111"/>
      <c r="F93" s="111"/>
      <c r="H93" s="111"/>
      <c r="J93" s="111"/>
      <c r="L93" s="111"/>
      <c r="N93" s="111"/>
      <c r="O93" s="433"/>
      <c r="P93" s="111"/>
      <c r="Q93" s="433"/>
    </row>
    <row r="94" customFormat="false" ht="12.75" hidden="false" customHeight="false" outlineLevel="0" collapsed="false">
      <c r="A94" s="287"/>
      <c r="B94" s="111"/>
      <c r="D94" s="111"/>
      <c r="F94" s="111"/>
      <c r="H94" s="111"/>
      <c r="J94" s="111"/>
      <c r="L94" s="111"/>
      <c r="N94" s="111"/>
      <c r="O94" s="433"/>
      <c r="P94" s="111"/>
      <c r="Q94" s="433"/>
    </row>
    <row r="95" customFormat="false" ht="12.75" hidden="false" customHeight="false" outlineLevel="0" collapsed="false">
      <c r="A95" s="287"/>
      <c r="B95" s="111"/>
      <c r="D95" s="111"/>
      <c r="F95" s="111"/>
      <c r="H95" s="111"/>
      <c r="J95" s="111"/>
      <c r="L95" s="111"/>
      <c r="N95" s="111"/>
      <c r="O95" s="433"/>
      <c r="P95" s="111"/>
      <c r="Q95" s="433"/>
    </row>
    <row r="96" customFormat="false" ht="12.75" hidden="false" customHeight="false" outlineLevel="0" collapsed="false">
      <c r="A96" s="287"/>
      <c r="B96" s="111"/>
      <c r="D96" s="111"/>
      <c r="F96" s="111"/>
      <c r="H96" s="111"/>
      <c r="J96" s="111"/>
      <c r="L96" s="111"/>
      <c r="N96" s="111"/>
      <c r="O96" s="433"/>
      <c r="P96" s="111"/>
      <c r="Q96" s="433"/>
    </row>
    <row r="97" customFormat="false" ht="12.75" hidden="false" customHeight="false" outlineLevel="0" collapsed="false">
      <c r="A97" s="287"/>
      <c r="B97" s="111"/>
      <c r="D97" s="111"/>
      <c r="F97" s="111"/>
      <c r="H97" s="111"/>
      <c r="J97" s="111"/>
      <c r="L97" s="111"/>
      <c r="N97" s="111"/>
      <c r="O97" s="433"/>
      <c r="P97" s="111"/>
      <c r="Q97" s="433"/>
    </row>
    <row r="98" customFormat="false" ht="12.75" hidden="false" customHeight="false" outlineLevel="0" collapsed="false">
      <c r="A98" s="287"/>
      <c r="B98" s="111"/>
      <c r="D98" s="111"/>
      <c r="F98" s="111"/>
      <c r="H98" s="111"/>
      <c r="J98" s="111"/>
      <c r="L98" s="111"/>
      <c r="N98" s="111"/>
      <c r="O98" s="433"/>
      <c r="P98" s="111"/>
      <c r="Q98" s="433"/>
    </row>
    <row r="99" customFormat="false" ht="12.75" hidden="false" customHeight="false" outlineLevel="0" collapsed="false">
      <c r="A99" s="287"/>
      <c r="B99" s="111"/>
      <c r="D99" s="111"/>
      <c r="F99" s="111"/>
      <c r="H99" s="111"/>
      <c r="J99" s="111"/>
      <c r="L99" s="111"/>
      <c r="N99" s="111"/>
      <c r="O99" s="433"/>
      <c r="P99" s="111"/>
      <c r="Q99" s="433"/>
    </row>
    <row r="100" customFormat="false" ht="12.75" hidden="false" customHeight="false" outlineLevel="0" collapsed="false">
      <c r="A100" s="287"/>
      <c r="B100" s="111"/>
      <c r="D100" s="111"/>
      <c r="F100" s="111"/>
      <c r="H100" s="111"/>
      <c r="J100" s="111"/>
      <c r="L100" s="111"/>
      <c r="N100" s="111"/>
      <c r="O100" s="433"/>
      <c r="P100" s="111"/>
      <c r="Q100" s="433"/>
    </row>
    <row r="101" customFormat="false" ht="12.75" hidden="false" customHeight="false" outlineLevel="0" collapsed="false">
      <c r="A101" s="287"/>
      <c r="B101" s="111"/>
      <c r="D101" s="111"/>
      <c r="F101" s="111"/>
      <c r="H101" s="111"/>
      <c r="J101" s="111"/>
      <c r="L101" s="111"/>
      <c r="N101" s="111"/>
      <c r="O101" s="433"/>
      <c r="P101" s="111"/>
      <c r="Q101" s="433"/>
    </row>
    <row r="102" customFormat="false" ht="12.75" hidden="false" customHeight="false" outlineLevel="0" collapsed="false">
      <c r="A102" s="287"/>
      <c r="B102" s="111"/>
      <c r="D102" s="111"/>
      <c r="F102" s="111"/>
      <c r="H102" s="111"/>
      <c r="J102" s="111"/>
      <c r="L102" s="111"/>
      <c r="N102" s="111"/>
      <c r="O102" s="433"/>
      <c r="P102" s="111"/>
      <c r="Q102" s="433"/>
    </row>
    <row r="103" customFormat="false" ht="12.75" hidden="false" customHeight="false" outlineLevel="0" collapsed="false">
      <c r="A103" s="287"/>
      <c r="B103" s="111"/>
      <c r="D103" s="111"/>
      <c r="F103" s="111"/>
      <c r="H103" s="111"/>
      <c r="J103" s="111"/>
      <c r="L103" s="111"/>
      <c r="N103" s="111"/>
      <c r="O103" s="433"/>
      <c r="P103" s="111"/>
      <c r="Q103" s="433"/>
    </row>
    <row r="104" customFormat="false" ht="12.75" hidden="false" customHeight="false" outlineLevel="0" collapsed="false">
      <c r="A104" s="287"/>
      <c r="B104" s="111"/>
      <c r="D104" s="111"/>
      <c r="F104" s="111"/>
      <c r="H104" s="111"/>
      <c r="J104" s="111"/>
      <c r="L104" s="111"/>
      <c r="N104" s="111"/>
      <c r="O104" s="433"/>
      <c r="P104" s="111"/>
      <c r="Q104" s="433"/>
    </row>
    <row r="105" customFormat="false" ht="12.75" hidden="false" customHeight="false" outlineLevel="0" collapsed="false">
      <c r="A105" s="287"/>
      <c r="B105" s="111"/>
      <c r="D105" s="111"/>
      <c r="F105" s="111"/>
      <c r="H105" s="111"/>
      <c r="J105" s="111"/>
      <c r="L105" s="111"/>
      <c r="N105" s="111"/>
      <c r="O105" s="433"/>
      <c r="P105" s="111"/>
      <c r="Q105" s="433"/>
    </row>
    <row r="106" customFormat="false" ht="12.75" hidden="false" customHeight="false" outlineLevel="0" collapsed="false">
      <c r="A106" s="287"/>
      <c r="B106" s="111"/>
      <c r="D106" s="111"/>
      <c r="F106" s="111"/>
      <c r="H106" s="111"/>
      <c r="J106" s="111"/>
      <c r="L106" s="111"/>
      <c r="N106" s="111"/>
      <c r="O106" s="433"/>
      <c r="P106" s="111"/>
      <c r="Q106" s="433"/>
    </row>
    <row r="107" customFormat="false" ht="12.75" hidden="false" customHeight="false" outlineLevel="0" collapsed="false">
      <c r="A107" s="287"/>
      <c r="B107" s="111"/>
      <c r="D107" s="111"/>
      <c r="F107" s="111"/>
      <c r="H107" s="111"/>
      <c r="J107" s="111"/>
      <c r="L107" s="111"/>
      <c r="N107" s="111"/>
      <c r="O107" s="433"/>
      <c r="P107" s="111"/>
      <c r="Q107" s="433"/>
    </row>
    <row r="108" customFormat="false" ht="12.75" hidden="false" customHeight="false" outlineLevel="0" collapsed="false">
      <c r="A108" s="287"/>
      <c r="B108" s="111"/>
      <c r="D108" s="111"/>
      <c r="F108" s="111"/>
      <c r="H108" s="111"/>
      <c r="J108" s="111"/>
      <c r="L108" s="111"/>
      <c r="N108" s="111"/>
      <c r="O108" s="433"/>
      <c r="P108" s="111"/>
      <c r="Q108" s="433"/>
    </row>
    <row r="109" customFormat="false" ht="12.75" hidden="false" customHeight="false" outlineLevel="0" collapsed="false">
      <c r="A109" s="287"/>
      <c r="B109" s="111"/>
      <c r="D109" s="111"/>
      <c r="F109" s="111"/>
      <c r="H109" s="111"/>
      <c r="J109" s="111"/>
      <c r="L109" s="111"/>
      <c r="N109" s="111"/>
      <c r="O109" s="433"/>
      <c r="P109" s="111"/>
      <c r="Q109" s="433"/>
    </row>
    <row r="110" customFormat="false" ht="12.75" hidden="false" customHeight="false" outlineLevel="0" collapsed="false">
      <c r="A110" s="287"/>
      <c r="B110" s="111"/>
      <c r="D110" s="111"/>
      <c r="F110" s="111"/>
      <c r="H110" s="111"/>
      <c r="J110" s="111"/>
      <c r="L110" s="111"/>
      <c r="N110" s="111"/>
      <c r="O110" s="433"/>
      <c r="P110" s="111"/>
      <c r="Q110" s="433"/>
    </row>
    <row r="111" customFormat="false" ht="12.75" hidden="false" customHeight="false" outlineLevel="0" collapsed="false">
      <c r="A111" s="287"/>
      <c r="B111" s="111"/>
      <c r="D111" s="111"/>
      <c r="F111" s="111"/>
      <c r="H111" s="111"/>
      <c r="J111" s="111"/>
      <c r="L111" s="111"/>
      <c r="N111" s="111"/>
      <c r="O111" s="433"/>
      <c r="P111" s="111"/>
      <c r="Q111" s="433"/>
    </row>
    <row r="112" customFormat="false" ht="12.75" hidden="false" customHeight="false" outlineLevel="0" collapsed="false">
      <c r="A112" s="287"/>
      <c r="B112" s="111"/>
      <c r="D112" s="111"/>
      <c r="F112" s="111"/>
      <c r="H112" s="111"/>
      <c r="J112" s="111"/>
      <c r="L112" s="111"/>
      <c r="N112" s="111"/>
      <c r="O112" s="433"/>
      <c r="P112" s="111"/>
      <c r="Q112" s="433"/>
    </row>
    <row r="113" customFormat="false" ht="12.75" hidden="false" customHeight="false" outlineLevel="0" collapsed="false">
      <c r="A113" s="287"/>
      <c r="B113" s="111"/>
      <c r="D113" s="111"/>
      <c r="F113" s="111"/>
      <c r="H113" s="111"/>
      <c r="J113" s="111"/>
      <c r="L113" s="111"/>
      <c r="N113" s="111"/>
      <c r="O113" s="433"/>
      <c r="P113" s="111"/>
      <c r="Q113" s="433"/>
    </row>
    <row r="114" customFormat="false" ht="12.75" hidden="false" customHeight="false" outlineLevel="0" collapsed="false">
      <c r="A114" s="287"/>
      <c r="B114" s="111"/>
      <c r="D114" s="111"/>
      <c r="F114" s="111"/>
      <c r="H114" s="111"/>
      <c r="J114" s="111"/>
      <c r="L114" s="111"/>
      <c r="N114" s="111"/>
      <c r="O114" s="433"/>
      <c r="P114" s="111"/>
      <c r="Q114" s="433"/>
    </row>
    <row r="115" customFormat="false" ht="12.75" hidden="false" customHeight="false" outlineLevel="0" collapsed="false">
      <c r="A115" s="287"/>
      <c r="B115" s="111"/>
      <c r="D115" s="111"/>
      <c r="F115" s="111"/>
      <c r="H115" s="111"/>
      <c r="J115" s="111"/>
      <c r="L115" s="111"/>
      <c r="N115" s="111"/>
      <c r="O115" s="433"/>
      <c r="P115" s="111"/>
      <c r="Q115" s="433"/>
    </row>
    <row r="116" customFormat="false" ht="12.75" hidden="false" customHeight="false" outlineLevel="0" collapsed="false">
      <c r="A116" s="287"/>
      <c r="B116" s="111"/>
      <c r="D116" s="111"/>
      <c r="F116" s="111"/>
      <c r="H116" s="111"/>
      <c r="J116" s="111"/>
      <c r="L116" s="111"/>
      <c r="N116" s="111"/>
      <c r="O116" s="433"/>
      <c r="P116" s="111"/>
      <c r="Q116" s="433"/>
    </row>
    <row r="117" customFormat="false" ht="12.75" hidden="false" customHeight="false" outlineLevel="0" collapsed="false">
      <c r="A117" s="287"/>
      <c r="B117" s="111"/>
      <c r="D117" s="111"/>
      <c r="F117" s="111"/>
      <c r="H117" s="111"/>
      <c r="J117" s="111"/>
      <c r="L117" s="111"/>
      <c r="N117" s="111"/>
      <c r="O117" s="433"/>
      <c r="P117" s="111"/>
      <c r="Q117" s="433"/>
    </row>
    <row r="118" customFormat="false" ht="12.75" hidden="false" customHeight="false" outlineLevel="0" collapsed="false">
      <c r="A118" s="287"/>
      <c r="B118" s="111"/>
      <c r="D118" s="111"/>
      <c r="F118" s="111"/>
      <c r="H118" s="111"/>
      <c r="J118" s="111"/>
      <c r="L118" s="111"/>
      <c r="N118" s="111"/>
      <c r="O118" s="433"/>
      <c r="P118" s="111"/>
      <c r="Q118" s="433"/>
    </row>
    <row r="119" customFormat="false" ht="12.75" hidden="false" customHeight="false" outlineLevel="0" collapsed="false">
      <c r="A119" s="287"/>
      <c r="B119" s="111"/>
      <c r="D119" s="111"/>
      <c r="F119" s="111"/>
      <c r="H119" s="111"/>
      <c r="J119" s="111"/>
      <c r="L119" s="111"/>
      <c r="N119" s="111"/>
      <c r="O119" s="433"/>
      <c r="P119" s="111"/>
      <c r="Q119" s="433"/>
    </row>
    <row r="120" customFormat="false" ht="12.75" hidden="false" customHeight="false" outlineLevel="0" collapsed="false">
      <c r="A120" s="287"/>
      <c r="B120" s="111"/>
      <c r="D120" s="111"/>
      <c r="F120" s="111"/>
      <c r="H120" s="111"/>
      <c r="J120" s="111"/>
      <c r="L120" s="111"/>
      <c r="N120" s="111"/>
      <c r="O120" s="433"/>
      <c r="P120" s="111"/>
      <c r="Q120" s="433"/>
    </row>
    <row r="121" customFormat="false" ht="12.75" hidden="false" customHeight="false" outlineLevel="0" collapsed="false">
      <c r="A121" s="287"/>
      <c r="B121" s="111"/>
      <c r="D121" s="111"/>
      <c r="F121" s="111"/>
      <c r="H121" s="111"/>
      <c r="J121" s="111"/>
      <c r="L121" s="111"/>
      <c r="N121" s="111"/>
      <c r="O121" s="433"/>
      <c r="P121" s="111"/>
      <c r="Q121" s="433"/>
    </row>
    <row r="122" customFormat="false" ht="12.75" hidden="false" customHeight="false" outlineLevel="0" collapsed="false">
      <c r="A122" s="287"/>
      <c r="B122" s="111"/>
      <c r="D122" s="111"/>
      <c r="F122" s="111"/>
      <c r="H122" s="111"/>
      <c r="J122" s="111"/>
      <c r="L122" s="111"/>
      <c r="N122" s="111"/>
      <c r="O122" s="433"/>
      <c r="P122" s="111"/>
      <c r="Q122" s="433"/>
    </row>
    <row r="123" customFormat="false" ht="12.75" hidden="false" customHeight="false" outlineLevel="0" collapsed="false">
      <c r="A123" s="287"/>
      <c r="B123" s="111"/>
      <c r="D123" s="111"/>
      <c r="F123" s="111"/>
      <c r="H123" s="111"/>
      <c r="J123" s="111"/>
      <c r="L123" s="111"/>
      <c r="N123" s="111"/>
      <c r="O123" s="433"/>
      <c r="P123" s="111"/>
      <c r="Q123" s="433"/>
    </row>
    <row r="124" customFormat="false" ht="12.75" hidden="false" customHeight="false" outlineLevel="0" collapsed="false">
      <c r="A124" s="287"/>
      <c r="B124" s="111"/>
      <c r="D124" s="111"/>
      <c r="F124" s="111"/>
      <c r="H124" s="111"/>
      <c r="J124" s="111"/>
      <c r="L124" s="111"/>
      <c r="N124" s="111"/>
      <c r="O124" s="433"/>
      <c r="P124" s="111"/>
      <c r="Q124" s="433"/>
    </row>
    <row r="125" customFormat="false" ht="12.75" hidden="false" customHeight="false" outlineLevel="0" collapsed="false">
      <c r="A125" s="287"/>
      <c r="B125" s="111"/>
      <c r="D125" s="111"/>
      <c r="F125" s="111"/>
      <c r="H125" s="111"/>
      <c r="J125" s="111"/>
      <c r="L125" s="111"/>
      <c r="N125" s="111"/>
      <c r="O125" s="433"/>
      <c r="P125" s="111"/>
      <c r="Q125" s="433"/>
    </row>
    <row r="126" customFormat="false" ht="12.75" hidden="false" customHeight="false" outlineLevel="0" collapsed="false">
      <c r="A126" s="287"/>
      <c r="B126" s="111"/>
      <c r="D126" s="111"/>
      <c r="F126" s="111"/>
      <c r="H126" s="111"/>
      <c r="J126" s="111"/>
      <c r="L126" s="111"/>
      <c r="N126" s="111"/>
      <c r="O126" s="433"/>
      <c r="P126" s="111"/>
      <c r="Q126" s="433"/>
    </row>
    <row r="127" customFormat="false" ht="12.75" hidden="false" customHeight="false" outlineLevel="0" collapsed="false">
      <c r="A127" s="287"/>
      <c r="B127" s="111"/>
      <c r="D127" s="111"/>
      <c r="F127" s="111"/>
      <c r="H127" s="111"/>
      <c r="J127" s="111"/>
      <c r="L127" s="111"/>
      <c r="N127" s="111"/>
      <c r="O127" s="433"/>
      <c r="P127" s="111"/>
      <c r="Q127" s="433"/>
    </row>
    <row r="128" customFormat="false" ht="12.75" hidden="false" customHeight="false" outlineLevel="0" collapsed="false">
      <c r="A128" s="287"/>
      <c r="B128" s="111"/>
      <c r="D128" s="111"/>
      <c r="F128" s="111"/>
      <c r="H128" s="111"/>
      <c r="J128" s="111"/>
      <c r="L128" s="111"/>
      <c r="N128" s="111"/>
      <c r="O128" s="433"/>
      <c r="P128" s="111"/>
      <c r="Q128" s="433"/>
    </row>
    <row r="129" customFormat="false" ht="12.75" hidden="false" customHeight="false" outlineLevel="0" collapsed="false">
      <c r="A129" s="287"/>
      <c r="B129" s="111"/>
      <c r="D129" s="111"/>
      <c r="F129" s="111"/>
      <c r="H129" s="111"/>
      <c r="J129" s="111"/>
      <c r="L129" s="111"/>
      <c r="N129" s="111"/>
      <c r="O129" s="433"/>
      <c r="P129" s="111"/>
      <c r="Q129" s="433"/>
    </row>
    <row r="130" customFormat="false" ht="12.75" hidden="false" customHeight="false" outlineLevel="0" collapsed="false">
      <c r="A130" s="287"/>
      <c r="B130" s="111"/>
      <c r="D130" s="111"/>
      <c r="F130" s="111"/>
      <c r="H130" s="111"/>
      <c r="J130" s="111"/>
      <c r="L130" s="111"/>
      <c r="N130" s="111"/>
      <c r="O130" s="433"/>
      <c r="P130" s="111"/>
      <c r="Q130" s="433"/>
    </row>
    <row r="131" customFormat="false" ht="12.75" hidden="false" customHeight="false" outlineLevel="0" collapsed="false">
      <c r="A131" s="287"/>
      <c r="B131" s="111"/>
      <c r="D131" s="111"/>
      <c r="F131" s="111"/>
      <c r="H131" s="111"/>
      <c r="J131" s="111"/>
      <c r="L131" s="111"/>
      <c r="N131" s="111"/>
      <c r="O131" s="433"/>
      <c r="P131" s="111"/>
      <c r="Q131" s="433"/>
    </row>
    <row r="132" customFormat="false" ht="12.75" hidden="false" customHeight="false" outlineLevel="0" collapsed="false">
      <c r="A132" s="287"/>
      <c r="B132" s="111"/>
      <c r="D132" s="111"/>
      <c r="F132" s="111"/>
      <c r="H132" s="111"/>
      <c r="J132" s="111"/>
      <c r="L132" s="111"/>
      <c r="N132" s="111"/>
      <c r="O132" s="433"/>
      <c r="P132" s="111"/>
      <c r="Q132" s="433"/>
    </row>
    <row r="133" customFormat="false" ht="12.75" hidden="false" customHeight="false" outlineLevel="0" collapsed="false">
      <c r="A133" s="287"/>
      <c r="B133" s="111"/>
      <c r="D133" s="111"/>
      <c r="F133" s="111"/>
      <c r="H133" s="111"/>
      <c r="J133" s="111"/>
      <c r="L133" s="111"/>
      <c r="N133" s="111"/>
      <c r="O133" s="433"/>
      <c r="P133" s="111"/>
      <c r="Q133" s="433"/>
    </row>
    <row r="134" customFormat="false" ht="12.75" hidden="false" customHeight="false" outlineLevel="0" collapsed="false">
      <c r="A134" s="287"/>
      <c r="B134" s="111"/>
      <c r="D134" s="111"/>
      <c r="F134" s="111"/>
      <c r="H134" s="111"/>
      <c r="J134" s="111"/>
      <c r="L134" s="111"/>
      <c r="N134" s="111"/>
      <c r="O134" s="433"/>
      <c r="P134" s="111"/>
      <c r="Q134" s="433"/>
    </row>
    <row r="135" customFormat="false" ht="12.75" hidden="false" customHeight="false" outlineLevel="0" collapsed="false">
      <c r="A135" s="287"/>
      <c r="B135" s="111"/>
      <c r="D135" s="111"/>
      <c r="F135" s="111"/>
      <c r="H135" s="111"/>
      <c r="J135" s="111"/>
      <c r="L135" s="111"/>
      <c r="N135" s="111"/>
      <c r="O135" s="433"/>
      <c r="P135" s="111"/>
      <c r="Q135" s="433"/>
    </row>
    <row r="136" customFormat="false" ht="12.75" hidden="false" customHeight="false" outlineLevel="0" collapsed="false">
      <c r="A136" s="287"/>
      <c r="B136" s="111"/>
      <c r="D136" s="111"/>
      <c r="F136" s="111"/>
      <c r="H136" s="111"/>
      <c r="J136" s="111"/>
      <c r="L136" s="111"/>
      <c r="N136" s="111"/>
      <c r="O136" s="433"/>
      <c r="P136" s="111"/>
      <c r="Q136" s="433"/>
    </row>
    <row r="137" customFormat="false" ht="12.75" hidden="false" customHeight="false" outlineLevel="0" collapsed="false">
      <c r="A137" s="287"/>
      <c r="B137" s="111"/>
      <c r="D137" s="111"/>
      <c r="F137" s="111"/>
      <c r="H137" s="111"/>
      <c r="J137" s="111"/>
      <c r="L137" s="111"/>
      <c r="N137" s="111"/>
      <c r="O137" s="433"/>
      <c r="P137" s="111"/>
      <c r="Q137" s="433"/>
    </row>
    <row r="138" customFormat="false" ht="12.75" hidden="false" customHeight="false" outlineLevel="0" collapsed="false">
      <c r="A138" s="287"/>
      <c r="B138" s="111"/>
      <c r="D138" s="111"/>
      <c r="F138" s="111"/>
      <c r="H138" s="111"/>
      <c r="J138" s="111"/>
      <c r="L138" s="111"/>
      <c r="N138" s="111"/>
      <c r="O138" s="433"/>
      <c r="P138" s="111"/>
      <c r="Q138" s="433"/>
    </row>
    <row r="139" customFormat="false" ht="12.75" hidden="false" customHeight="false" outlineLevel="0" collapsed="false">
      <c r="A139" s="287"/>
      <c r="B139" s="111"/>
      <c r="D139" s="111"/>
      <c r="F139" s="111"/>
      <c r="H139" s="111"/>
      <c r="J139" s="111"/>
      <c r="L139" s="111"/>
      <c r="N139" s="111"/>
      <c r="O139" s="433"/>
      <c r="P139" s="111"/>
      <c r="Q139" s="433"/>
    </row>
    <row r="140" customFormat="false" ht="12.75" hidden="false" customHeight="false" outlineLevel="0" collapsed="false">
      <c r="A140" s="287"/>
      <c r="B140" s="111"/>
      <c r="D140" s="111"/>
      <c r="F140" s="111"/>
      <c r="H140" s="111"/>
      <c r="J140" s="111"/>
      <c r="L140" s="111"/>
      <c r="N140" s="111"/>
      <c r="O140" s="433"/>
      <c r="P140" s="111"/>
      <c r="Q140" s="433"/>
    </row>
    <row r="141" customFormat="false" ht="12.75" hidden="false" customHeight="false" outlineLevel="0" collapsed="false">
      <c r="A141" s="287"/>
      <c r="B141" s="111"/>
      <c r="D141" s="111"/>
      <c r="F141" s="111"/>
      <c r="H141" s="111"/>
      <c r="J141" s="111"/>
      <c r="L141" s="111"/>
      <c r="N141" s="111"/>
      <c r="O141" s="433"/>
      <c r="P141" s="111"/>
      <c r="Q141" s="433"/>
    </row>
    <row r="142" customFormat="false" ht="12.75" hidden="false" customHeight="false" outlineLevel="0" collapsed="false">
      <c r="A142" s="287"/>
      <c r="B142" s="111"/>
      <c r="D142" s="111"/>
      <c r="F142" s="111"/>
      <c r="H142" s="111"/>
      <c r="J142" s="111"/>
      <c r="L142" s="111"/>
      <c r="N142" s="111"/>
      <c r="O142" s="433"/>
      <c r="P142" s="111"/>
      <c r="Q142" s="433"/>
    </row>
    <row r="143" customFormat="false" ht="12.75" hidden="false" customHeight="false" outlineLevel="0" collapsed="false">
      <c r="A143" s="287"/>
      <c r="B143" s="111"/>
      <c r="D143" s="111"/>
      <c r="F143" s="111"/>
      <c r="H143" s="111"/>
      <c r="J143" s="111"/>
      <c r="L143" s="111"/>
      <c r="N143" s="111"/>
      <c r="O143" s="433"/>
      <c r="P143" s="111"/>
      <c r="Q143" s="433"/>
    </row>
    <row r="144" customFormat="false" ht="12.75" hidden="false" customHeight="false" outlineLevel="0" collapsed="false">
      <c r="A144" s="287"/>
      <c r="B144" s="111"/>
      <c r="D144" s="111"/>
      <c r="F144" s="111"/>
      <c r="H144" s="111"/>
      <c r="J144" s="111"/>
      <c r="L144" s="111"/>
      <c r="N144" s="111"/>
      <c r="O144" s="433"/>
      <c r="P144" s="111"/>
      <c r="Q144" s="433"/>
    </row>
    <row r="145" customFormat="false" ht="12.75" hidden="false" customHeight="false" outlineLevel="0" collapsed="false">
      <c r="A145" s="287"/>
      <c r="B145" s="111"/>
      <c r="D145" s="111"/>
      <c r="F145" s="111"/>
      <c r="H145" s="111"/>
      <c r="J145" s="111"/>
      <c r="L145" s="111"/>
      <c r="N145" s="111"/>
      <c r="O145" s="433"/>
      <c r="P145" s="111"/>
      <c r="Q145" s="433"/>
    </row>
    <row r="146" customFormat="false" ht="12.75" hidden="false" customHeight="false" outlineLevel="0" collapsed="false">
      <c r="A146" s="287"/>
      <c r="B146" s="111"/>
      <c r="D146" s="111"/>
      <c r="F146" s="111"/>
      <c r="H146" s="111"/>
      <c r="J146" s="111"/>
      <c r="L146" s="111"/>
      <c r="N146" s="111"/>
      <c r="O146" s="433"/>
      <c r="P146" s="111"/>
      <c r="Q146" s="433"/>
    </row>
    <row r="147" customFormat="false" ht="12.75" hidden="false" customHeight="false" outlineLevel="0" collapsed="false">
      <c r="A147" s="287"/>
      <c r="B147" s="111"/>
      <c r="D147" s="111"/>
      <c r="F147" s="111"/>
      <c r="H147" s="111"/>
      <c r="J147" s="111"/>
      <c r="L147" s="111"/>
      <c r="N147" s="111"/>
      <c r="O147" s="433"/>
      <c r="P147" s="111"/>
      <c r="Q147" s="433"/>
    </row>
    <row r="148" customFormat="false" ht="12.75" hidden="false" customHeight="false" outlineLevel="0" collapsed="false">
      <c r="A148" s="287"/>
      <c r="B148" s="111"/>
      <c r="D148" s="111"/>
      <c r="F148" s="111"/>
      <c r="H148" s="111"/>
      <c r="J148" s="111"/>
      <c r="L148" s="111"/>
      <c r="N148" s="111"/>
      <c r="O148" s="433"/>
      <c r="P148" s="111"/>
      <c r="Q148" s="433"/>
    </row>
    <row r="149" customFormat="false" ht="12.75" hidden="false" customHeight="false" outlineLevel="0" collapsed="false">
      <c r="A149" s="287"/>
      <c r="B149" s="111"/>
      <c r="D149" s="111"/>
      <c r="F149" s="111"/>
      <c r="H149" s="111"/>
      <c r="J149" s="111"/>
      <c r="L149" s="111"/>
      <c r="N149" s="111"/>
      <c r="O149" s="433"/>
      <c r="P149" s="111"/>
      <c r="Q149" s="433"/>
    </row>
    <row r="150" customFormat="false" ht="12.75" hidden="false" customHeight="false" outlineLevel="0" collapsed="false">
      <c r="A150" s="287"/>
      <c r="B150" s="111"/>
      <c r="D150" s="111"/>
      <c r="F150" s="111"/>
      <c r="H150" s="111"/>
      <c r="J150" s="111"/>
      <c r="L150" s="111"/>
      <c r="N150" s="111"/>
      <c r="O150" s="433"/>
      <c r="P150" s="111"/>
      <c r="Q150" s="433"/>
    </row>
    <row r="151" customFormat="false" ht="12.75" hidden="false" customHeight="false" outlineLevel="0" collapsed="false">
      <c r="A151" s="287"/>
      <c r="B151" s="111"/>
      <c r="D151" s="111"/>
      <c r="F151" s="111"/>
      <c r="H151" s="111"/>
      <c r="J151" s="111"/>
      <c r="L151" s="111"/>
      <c r="N151" s="111"/>
      <c r="O151" s="433"/>
      <c r="P151" s="111"/>
      <c r="Q151" s="433"/>
    </row>
    <row r="152" customFormat="false" ht="12.75" hidden="false" customHeight="false" outlineLevel="0" collapsed="false">
      <c r="A152" s="287"/>
      <c r="B152" s="111"/>
      <c r="D152" s="111"/>
      <c r="F152" s="111"/>
      <c r="H152" s="111"/>
      <c r="J152" s="111"/>
      <c r="L152" s="111"/>
      <c r="N152" s="111"/>
      <c r="O152" s="433"/>
      <c r="P152" s="111"/>
      <c r="Q152" s="433"/>
    </row>
    <row r="153" customFormat="false" ht="12.75" hidden="false" customHeight="false" outlineLevel="0" collapsed="false">
      <c r="A153" s="287"/>
      <c r="B153" s="111"/>
      <c r="D153" s="111"/>
      <c r="F153" s="111"/>
      <c r="H153" s="111"/>
      <c r="J153" s="111"/>
      <c r="L153" s="111"/>
      <c r="N153" s="111"/>
      <c r="O153" s="433"/>
      <c r="P153" s="111"/>
      <c r="Q153" s="433"/>
    </row>
    <row r="154" customFormat="false" ht="12.75" hidden="false" customHeight="false" outlineLevel="0" collapsed="false">
      <c r="A154" s="287"/>
      <c r="B154" s="111"/>
      <c r="D154" s="111"/>
      <c r="F154" s="111"/>
      <c r="H154" s="111"/>
      <c r="J154" s="111"/>
      <c r="L154" s="111"/>
      <c r="N154" s="111"/>
      <c r="O154" s="433"/>
      <c r="P154" s="111"/>
      <c r="Q154" s="433"/>
    </row>
    <row r="155" customFormat="false" ht="12.75" hidden="false" customHeight="false" outlineLevel="0" collapsed="false">
      <c r="A155" s="287"/>
      <c r="B155" s="111"/>
      <c r="D155" s="111"/>
      <c r="F155" s="111"/>
      <c r="H155" s="111"/>
      <c r="J155" s="111"/>
      <c r="L155" s="111"/>
      <c r="N155" s="111"/>
      <c r="O155" s="433"/>
      <c r="P155" s="111"/>
      <c r="Q155" s="433"/>
    </row>
    <row r="156" customFormat="false" ht="12.75" hidden="false" customHeight="false" outlineLevel="0" collapsed="false">
      <c r="A156" s="287"/>
      <c r="B156" s="111"/>
      <c r="D156" s="111"/>
      <c r="F156" s="111"/>
      <c r="H156" s="111"/>
      <c r="J156" s="111"/>
      <c r="L156" s="111"/>
      <c r="N156" s="111"/>
      <c r="O156" s="433"/>
      <c r="P156" s="111"/>
      <c r="Q156" s="433"/>
    </row>
    <row r="157" customFormat="false" ht="12.75" hidden="false" customHeight="false" outlineLevel="0" collapsed="false">
      <c r="A157" s="287"/>
      <c r="B157" s="111"/>
      <c r="D157" s="111"/>
      <c r="F157" s="111"/>
      <c r="H157" s="111"/>
      <c r="J157" s="111"/>
      <c r="L157" s="111"/>
      <c r="N157" s="111"/>
      <c r="O157" s="433"/>
      <c r="P157" s="111"/>
      <c r="Q157" s="433"/>
    </row>
    <row r="158" customFormat="false" ht="12.75" hidden="false" customHeight="false" outlineLevel="0" collapsed="false">
      <c r="A158" s="287"/>
      <c r="B158" s="111"/>
      <c r="D158" s="111"/>
      <c r="F158" s="111"/>
      <c r="H158" s="111"/>
      <c r="J158" s="111"/>
      <c r="L158" s="111"/>
      <c r="N158" s="111"/>
      <c r="O158" s="433"/>
      <c r="P158" s="111"/>
      <c r="Q158" s="433"/>
    </row>
    <row r="159" customFormat="false" ht="12.75" hidden="false" customHeight="false" outlineLevel="0" collapsed="false">
      <c r="A159" s="287"/>
      <c r="B159" s="111"/>
      <c r="D159" s="111"/>
      <c r="F159" s="111"/>
      <c r="H159" s="111"/>
      <c r="J159" s="111"/>
      <c r="L159" s="111"/>
      <c r="N159" s="111"/>
      <c r="O159" s="433"/>
      <c r="P159" s="111"/>
      <c r="Q159" s="433"/>
    </row>
    <row r="160" customFormat="false" ht="12.75" hidden="false" customHeight="false" outlineLevel="0" collapsed="false">
      <c r="A160" s="287"/>
      <c r="B160" s="111"/>
      <c r="D160" s="111"/>
      <c r="F160" s="111"/>
      <c r="H160" s="111"/>
      <c r="J160" s="111"/>
      <c r="L160" s="111"/>
      <c r="N160" s="111"/>
      <c r="O160" s="433"/>
      <c r="P160" s="111"/>
      <c r="Q160" s="433"/>
    </row>
    <row r="161" customFormat="false" ht="12.75" hidden="false" customHeight="false" outlineLevel="0" collapsed="false">
      <c r="A161" s="287"/>
      <c r="B161" s="111"/>
      <c r="D161" s="111"/>
      <c r="F161" s="111"/>
      <c r="H161" s="111"/>
      <c r="J161" s="111"/>
      <c r="L161" s="111"/>
      <c r="N161" s="111"/>
      <c r="O161" s="433"/>
      <c r="P161" s="111"/>
      <c r="Q161" s="433"/>
    </row>
    <row r="162" customFormat="false" ht="12.75" hidden="false" customHeight="false" outlineLevel="0" collapsed="false">
      <c r="A162" s="287"/>
      <c r="B162" s="111"/>
      <c r="D162" s="111"/>
      <c r="F162" s="111"/>
      <c r="H162" s="111"/>
      <c r="J162" s="111"/>
      <c r="L162" s="111"/>
      <c r="N162" s="111"/>
      <c r="O162" s="433"/>
      <c r="P162" s="111"/>
      <c r="Q162" s="433"/>
    </row>
    <row r="163" customFormat="false" ht="12.75" hidden="false" customHeight="false" outlineLevel="0" collapsed="false">
      <c r="A163" s="287"/>
      <c r="B163" s="111"/>
      <c r="D163" s="111"/>
      <c r="F163" s="111"/>
      <c r="H163" s="111"/>
      <c r="J163" s="111"/>
      <c r="L163" s="111"/>
      <c r="N163" s="111"/>
      <c r="O163" s="433"/>
      <c r="P163" s="111"/>
      <c r="Q163" s="433"/>
    </row>
    <row r="164" customFormat="false" ht="12.75" hidden="false" customHeight="false" outlineLevel="0" collapsed="false">
      <c r="A164" s="287"/>
      <c r="B164" s="111"/>
      <c r="D164" s="111"/>
      <c r="F164" s="111"/>
      <c r="H164" s="111"/>
      <c r="J164" s="111"/>
      <c r="L164" s="111"/>
      <c r="N164" s="111"/>
      <c r="O164" s="433"/>
      <c r="P164" s="111"/>
      <c r="Q164" s="433"/>
    </row>
    <row r="165" customFormat="false" ht="12.75" hidden="false" customHeight="false" outlineLevel="0" collapsed="false">
      <c r="A165" s="287"/>
      <c r="B165" s="111"/>
      <c r="D165" s="111"/>
      <c r="F165" s="111"/>
      <c r="H165" s="111"/>
      <c r="J165" s="111"/>
      <c r="L165" s="111"/>
      <c r="N165" s="111"/>
      <c r="O165" s="433"/>
      <c r="P165" s="111"/>
      <c r="Q165" s="433"/>
    </row>
    <row r="166" customFormat="false" ht="12.75" hidden="false" customHeight="false" outlineLevel="0" collapsed="false">
      <c r="A166" s="287"/>
      <c r="B166" s="111"/>
      <c r="D166" s="111"/>
      <c r="F166" s="111"/>
      <c r="H166" s="111"/>
      <c r="J166" s="111"/>
      <c r="L166" s="111"/>
      <c r="N166" s="111"/>
      <c r="O166" s="433"/>
      <c r="P166" s="111"/>
      <c r="Q166" s="433"/>
    </row>
    <row r="167" customFormat="false" ht="12.75" hidden="false" customHeight="false" outlineLevel="0" collapsed="false">
      <c r="A167" s="287"/>
      <c r="B167" s="111"/>
      <c r="D167" s="111"/>
      <c r="F167" s="111"/>
      <c r="H167" s="111"/>
      <c r="J167" s="111"/>
      <c r="L167" s="111"/>
      <c r="N167" s="111"/>
      <c r="O167" s="433"/>
      <c r="P167" s="111"/>
      <c r="Q167" s="433"/>
    </row>
    <row r="168" customFormat="false" ht="12.75" hidden="false" customHeight="false" outlineLevel="0" collapsed="false">
      <c r="A168" s="287"/>
      <c r="B168" s="111"/>
      <c r="D168" s="111"/>
      <c r="F168" s="111"/>
      <c r="H168" s="111"/>
      <c r="J168" s="111"/>
      <c r="L168" s="111"/>
      <c r="N168" s="111"/>
      <c r="O168" s="433"/>
      <c r="P168" s="111"/>
      <c r="Q168" s="433"/>
    </row>
    <row r="169" customFormat="false" ht="12.75" hidden="false" customHeight="false" outlineLevel="0" collapsed="false">
      <c r="A169" s="287"/>
      <c r="B169" s="111"/>
      <c r="D169" s="111"/>
      <c r="F169" s="111"/>
      <c r="H169" s="111"/>
      <c r="J169" s="111"/>
      <c r="L169" s="111"/>
      <c r="N169" s="111"/>
      <c r="O169" s="433"/>
      <c r="P169" s="111"/>
      <c r="Q169" s="433"/>
    </row>
    <row r="170" customFormat="false" ht="12.75" hidden="false" customHeight="false" outlineLevel="0" collapsed="false">
      <c r="A170" s="287"/>
      <c r="B170" s="111"/>
      <c r="D170" s="111"/>
      <c r="F170" s="111"/>
      <c r="H170" s="111"/>
      <c r="J170" s="111"/>
      <c r="L170" s="111"/>
      <c r="N170" s="111"/>
      <c r="O170" s="433"/>
      <c r="P170" s="111"/>
      <c r="Q170" s="433"/>
    </row>
    <row r="171" customFormat="false" ht="12.75" hidden="false" customHeight="false" outlineLevel="0" collapsed="false">
      <c r="A171" s="287"/>
      <c r="B171" s="111"/>
      <c r="D171" s="111"/>
      <c r="F171" s="111"/>
      <c r="H171" s="111"/>
      <c r="J171" s="111"/>
      <c r="L171" s="111"/>
      <c r="N171" s="111"/>
      <c r="O171" s="433"/>
      <c r="P171" s="111"/>
      <c r="Q171" s="433"/>
    </row>
    <row r="172" customFormat="false" ht="12.75" hidden="false" customHeight="false" outlineLevel="0" collapsed="false">
      <c r="A172" s="287"/>
      <c r="B172" s="111"/>
      <c r="D172" s="111"/>
      <c r="F172" s="111"/>
      <c r="H172" s="111"/>
      <c r="J172" s="111"/>
      <c r="L172" s="111"/>
      <c r="N172" s="111"/>
      <c r="O172" s="433"/>
      <c r="P172" s="111"/>
      <c r="Q172" s="433"/>
    </row>
    <row r="173" customFormat="false" ht="12.75" hidden="false" customHeight="false" outlineLevel="0" collapsed="false">
      <c r="A173" s="287"/>
      <c r="B173" s="111"/>
      <c r="D173" s="111"/>
      <c r="F173" s="111"/>
      <c r="H173" s="111"/>
      <c r="J173" s="111"/>
      <c r="L173" s="111"/>
      <c r="N173" s="111"/>
      <c r="O173" s="433"/>
      <c r="P173" s="111"/>
      <c r="Q173" s="433"/>
    </row>
    <row r="174" customFormat="false" ht="12.75" hidden="false" customHeight="false" outlineLevel="0" collapsed="false">
      <c r="A174" s="287"/>
      <c r="B174" s="111"/>
      <c r="D174" s="111"/>
      <c r="F174" s="111"/>
      <c r="H174" s="111"/>
      <c r="J174" s="111"/>
      <c r="L174" s="111"/>
      <c r="N174" s="111"/>
      <c r="O174" s="433"/>
      <c r="P174" s="111"/>
      <c r="Q174" s="433"/>
    </row>
    <row r="175" customFormat="false" ht="12.75" hidden="false" customHeight="false" outlineLevel="0" collapsed="false">
      <c r="A175" s="287"/>
      <c r="B175" s="111"/>
      <c r="D175" s="111"/>
      <c r="F175" s="111"/>
      <c r="H175" s="111"/>
      <c r="J175" s="111"/>
      <c r="L175" s="111"/>
      <c r="N175" s="111"/>
      <c r="O175" s="433"/>
      <c r="P175" s="111"/>
      <c r="Q175" s="433"/>
    </row>
    <row r="176" customFormat="false" ht="12.75" hidden="false" customHeight="false" outlineLevel="0" collapsed="false">
      <c r="A176" s="287"/>
      <c r="B176" s="111"/>
      <c r="D176" s="111"/>
      <c r="F176" s="111"/>
      <c r="H176" s="111"/>
      <c r="J176" s="111"/>
      <c r="L176" s="111"/>
      <c r="N176" s="111"/>
      <c r="O176" s="433"/>
      <c r="P176" s="111"/>
      <c r="Q176" s="433"/>
    </row>
    <row r="177" customFormat="false" ht="12.75" hidden="false" customHeight="false" outlineLevel="0" collapsed="false">
      <c r="A177" s="287"/>
      <c r="B177" s="111"/>
      <c r="D177" s="111"/>
      <c r="F177" s="111"/>
      <c r="H177" s="111"/>
      <c r="J177" s="111"/>
      <c r="L177" s="111"/>
      <c r="N177" s="111"/>
      <c r="O177" s="433"/>
      <c r="P177" s="111"/>
      <c r="Q177" s="433"/>
    </row>
    <row r="178" customFormat="false" ht="12.75" hidden="false" customHeight="false" outlineLevel="0" collapsed="false">
      <c r="A178" s="287"/>
      <c r="B178" s="111"/>
      <c r="D178" s="111"/>
      <c r="F178" s="111"/>
      <c r="H178" s="111"/>
      <c r="J178" s="111"/>
      <c r="L178" s="111"/>
      <c r="N178" s="111"/>
      <c r="O178" s="433"/>
      <c r="P178" s="111"/>
      <c r="Q178" s="433"/>
    </row>
    <row r="179" customFormat="false" ht="12.75" hidden="false" customHeight="false" outlineLevel="0" collapsed="false">
      <c r="A179" s="287"/>
      <c r="B179" s="111"/>
      <c r="D179" s="111"/>
      <c r="F179" s="111"/>
      <c r="H179" s="111"/>
      <c r="J179" s="111"/>
      <c r="L179" s="111"/>
      <c r="N179" s="111"/>
      <c r="O179" s="433"/>
      <c r="P179" s="111"/>
      <c r="Q179" s="433"/>
    </row>
    <row r="180" customFormat="false" ht="12.75" hidden="false" customHeight="false" outlineLevel="0" collapsed="false">
      <c r="A180" s="287"/>
      <c r="B180" s="111"/>
      <c r="D180" s="111"/>
      <c r="F180" s="111"/>
      <c r="H180" s="111"/>
      <c r="J180" s="111"/>
      <c r="L180" s="111"/>
      <c r="N180" s="111"/>
      <c r="O180" s="433"/>
      <c r="P180" s="111"/>
      <c r="Q180" s="433"/>
    </row>
    <row r="181" customFormat="false" ht="12.75" hidden="false" customHeight="false" outlineLevel="0" collapsed="false">
      <c r="A181" s="287"/>
      <c r="B181" s="111"/>
      <c r="D181" s="111"/>
      <c r="F181" s="111"/>
      <c r="H181" s="111"/>
      <c r="J181" s="111"/>
      <c r="L181" s="111"/>
      <c r="N181" s="111"/>
      <c r="O181" s="433"/>
      <c r="P181" s="111"/>
      <c r="Q181" s="433"/>
    </row>
    <row r="182" customFormat="false" ht="12.75" hidden="false" customHeight="false" outlineLevel="0" collapsed="false">
      <c r="A182" s="287"/>
      <c r="B182" s="111"/>
      <c r="D182" s="111"/>
      <c r="F182" s="111"/>
      <c r="H182" s="111"/>
      <c r="J182" s="111"/>
      <c r="L182" s="111"/>
      <c r="N182" s="111"/>
      <c r="O182" s="433"/>
      <c r="P182" s="111"/>
      <c r="Q182" s="433"/>
    </row>
    <row r="183" customFormat="false" ht="12.75" hidden="false" customHeight="false" outlineLevel="0" collapsed="false">
      <c r="A183" s="287"/>
      <c r="B183" s="111"/>
      <c r="D183" s="111"/>
      <c r="F183" s="111"/>
      <c r="H183" s="111"/>
      <c r="J183" s="111"/>
      <c r="L183" s="111"/>
      <c r="N183" s="111"/>
      <c r="O183" s="433"/>
      <c r="P183" s="111"/>
      <c r="Q183" s="433"/>
    </row>
    <row r="184" customFormat="false" ht="12.75" hidden="false" customHeight="false" outlineLevel="0" collapsed="false">
      <c r="A184" s="287"/>
      <c r="B184" s="111"/>
      <c r="D184" s="111"/>
      <c r="F184" s="111"/>
      <c r="H184" s="111"/>
      <c r="J184" s="111"/>
      <c r="L184" s="111"/>
      <c r="N184" s="111"/>
      <c r="O184" s="433"/>
      <c r="P184" s="111"/>
      <c r="Q184" s="433"/>
    </row>
    <row r="185" customFormat="false" ht="12.75" hidden="false" customHeight="false" outlineLevel="0" collapsed="false">
      <c r="A185" s="287"/>
      <c r="B185" s="111"/>
      <c r="D185" s="111"/>
      <c r="F185" s="111"/>
      <c r="H185" s="111"/>
      <c r="J185" s="111"/>
      <c r="L185" s="111"/>
      <c r="N185" s="111"/>
      <c r="O185" s="433"/>
      <c r="P185" s="111"/>
      <c r="Q185" s="433"/>
    </row>
  </sheetData>
  <mergeCells count="18">
    <mergeCell ref="A6:P6"/>
    <mergeCell ref="A8:A10"/>
    <mergeCell ref="B8:B10"/>
    <mergeCell ref="D8:D10"/>
    <mergeCell ref="F8:F10"/>
    <mergeCell ref="H8:H10"/>
    <mergeCell ref="J8:J10"/>
    <mergeCell ref="L8:L10"/>
    <mergeCell ref="N8:N10"/>
    <mergeCell ref="P8:P10"/>
    <mergeCell ref="A60:P60"/>
    <mergeCell ref="A61:Q61"/>
    <mergeCell ref="A62:Q62"/>
    <mergeCell ref="A63:Q63"/>
    <mergeCell ref="A64:Q64"/>
    <mergeCell ref="A68:Q68"/>
    <mergeCell ref="A69:Q69"/>
    <mergeCell ref="A70:Q7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10.85"/>
    <col collapsed="false" customWidth="true" hidden="false" outlineLevel="0" max="2" min="2" style="185" width="7.99"/>
    <col collapsed="false" customWidth="true" hidden="false" outlineLevel="0" max="3" min="3" style="185" width="3.7"/>
    <col collapsed="false" customWidth="true" hidden="false" outlineLevel="0" max="4" min="4" style="185" width="7.99"/>
    <col collapsed="false" customWidth="true" hidden="false" outlineLevel="0" max="5" min="5" style="481" width="3.7"/>
    <col collapsed="false" customWidth="true" hidden="false" outlineLevel="0" max="6" min="6" style="185" width="7.99"/>
    <col collapsed="false" customWidth="true" hidden="false" outlineLevel="0" max="7" min="7" style="481" width="3.7"/>
    <col collapsed="false" customWidth="true" hidden="false" outlineLevel="0" max="8" min="8" style="185" width="7.99"/>
    <col collapsed="false" customWidth="true" hidden="false" outlineLevel="0" max="9" min="9" style="481" width="3.7"/>
    <col collapsed="false" customWidth="true" hidden="false" outlineLevel="0" max="10" min="10" style="185" width="7.99"/>
    <col collapsed="false" customWidth="true" hidden="false" outlineLevel="0" max="11" min="11" style="481" width="3.7"/>
    <col collapsed="false" customWidth="true" hidden="false" outlineLevel="0" max="12" min="12" style="185" width="7.99"/>
    <col collapsed="false" customWidth="true" hidden="false" outlineLevel="0" max="13" min="13" style="481" width="3.7"/>
    <col collapsed="false" customWidth="true" hidden="false" outlineLevel="0" max="14" min="14" style="185" width="7.99"/>
    <col collapsed="false" customWidth="true" hidden="false" outlineLevel="0" max="15" min="15" style="111" width="3.7"/>
    <col collapsed="false" customWidth="true" hidden="false" outlineLevel="0" max="17" min="16" style="111" width="8.85"/>
    <col collapsed="false" customWidth="true" hidden="false" outlineLevel="0" max="18" min="18" style="482" width="2.56"/>
    <col collapsed="false" customWidth="false" hidden="false" outlineLevel="0" max="257" min="19" style="185" width="9.14"/>
  </cols>
  <sheetData>
    <row r="1" customFormat="false" ht="12" hidden="false" customHeight="true" outlineLevel="0" collapsed="false">
      <c r="O1" s="482"/>
      <c r="P1" s="185"/>
      <c r="Q1" s="185"/>
      <c r="R1" s="185"/>
    </row>
    <row r="2" customFormat="false" ht="12" hidden="false" customHeight="true" outlineLevel="0" collapsed="false">
      <c r="O2" s="482"/>
      <c r="P2" s="185"/>
      <c r="Q2" s="185"/>
      <c r="R2" s="185"/>
    </row>
    <row r="3" customFormat="false" ht="24.95" hidden="false" customHeight="true" outlineLevel="0" collapsed="false">
      <c r="O3" s="482"/>
      <c r="P3" s="185"/>
      <c r="Q3" s="185"/>
      <c r="R3" s="185"/>
    </row>
    <row r="4" s="113" customFormat="true" ht="12" hidden="false" customHeight="true" outlineLevel="0" collapsed="false">
      <c r="A4" s="196" t="s">
        <v>46</v>
      </c>
      <c r="E4" s="281"/>
      <c r="G4" s="281"/>
      <c r="H4" s="483"/>
      <c r="I4" s="281"/>
      <c r="K4" s="281"/>
      <c r="M4" s="281"/>
      <c r="O4" s="484"/>
    </row>
    <row r="5" s="113" customFormat="true" ht="12" hidden="false" customHeight="true" outlineLevel="0" collapsed="false">
      <c r="A5" s="196" t="s">
        <v>47</v>
      </c>
      <c r="E5" s="281"/>
      <c r="G5" s="281"/>
      <c r="I5" s="281"/>
      <c r="K5" s="281"/>
      <c r="M5" s="281"/>
      <c r="O5" s="484"/>
    </row>
    <row r="6" s="113" customFormat="true" ht="12" hidden="false" customHeight="true" outlineLevel="0" collapsed="false">
      <c r="A6" s="280" t="s">
        <v>15</v>
      </c>
      <c r="B6" s="280"/>
      <c r="C6" s="280"/>
      <c r="D6" s="280"/>
      <c r="E6" s="280"/>
      <c r="F6" s="280"/>
      <c r="G6" s="280"/>
      <c r="H6" s="280"/>
      <c r="I6" s="280"/>
      <c r="J6" s="280"/>
      <c r="K6" s="280"/>
      <c r="L6" s="280"/>
      <c r="M6" s="280"/>
      <c r="N6" s="280"/>
      <c r="O6" s="280"/>
    </row>
    <row r="7" customFormat="false" ht="6" hidden="false" customHeight="true" outlineLevel="0" collapsed="false">
      <c r="A7" s="282"/>
      <c r="B7" s="186"/>
      <c r="C7" s="186"/>
      <c r="D7" s="186"/>
      <c r="E7" s="485"/>
      <c r="F7" s="186"/>
      <c r="G7" s="485"/>
      <c r="H7" s="186"/>
      <c r="I7" s="485"/>
      <c r="J7" s="186"/>
      <c r="K7" s="485"/>
      <c r="L7" s="186"/>
      <c r="M7" s="485"/>
      <c r="N7" s="186"/>
      <c r="O7" s="486"/>
      <c r="P7" s="185"/>
      <c r="Q7" s="185"/>
      <c r="R7" s="185"/>
    </row>
    <row r="8" customFormat="false" ht="45.75" hidden="false" customHeight="true" outlineLevel="0" collapsed="false">
      <c r="A8" s="78" t="s">
        <v>320</v>
      </c>
      <c r="B8" s="80" t="s">
        <v>394</v>
      </c>
      <c r="C8" s="80"/>
      <c r="D8" s="80" t="s">
        <v>395</v>
      </c>
      <c r="E8" s="487"/>
      <c r="F8" s="80" t="s">
        <v>396</v>
      </c>
      <c r="G8" s="487"/>
      <c r="H8" s="80" t="s">
        <v>397</v>
      </c>
      <c r="I8" s="487"/>
      <c r="J8" s="80" t="s">
        <v>398</v>
      </c>
      <c r="K8" s="487"/>
      <c r="L8" s="80" t="s">
        <v>399</v>
      </c>
      <c r="M8" s="487"/>
      <c r="N8" s="80" t="s">
        <v>400</v>
      </c>
      <c r="O8" s="488"/>
      <c r="P8" s="185"/>
      <c r="Q8" s="185"/>
      <c r="R8" s="185"/>
    </row>
    <row r="9" customFormat="false" ht="3" hidden="false" customHeight="true" outlineLevel="0" collapsed="false">
      <c r="A9" s="122"/>
      <c r="B9" s="202"/>
      <c r="C9" s="202"/>
      <c r="D9" s="202"/>
      <c r="E9" s="489"/>
      <c r="F9" s="202"/>
      <c r="G9" s="489"/>
      <c r="H9" s="202"/>
      <c r="I9" s="489"/>
      <c r="J9" s="202"/>
      <c r="K9" s="489"/>
      <c r="L9" s="202"/>
      <c r="M9" s="489"/>
      <c r="N9" s="202"/>
      <c r="O9" s="490"/>
      <c r="P9" s="185"/>
      <c r="Q9" s="185"/>
      <c r="R9" s="185"/>
    </row>
    <row r="10" s="242" customFormat="true" ht="9.95" hidden="false" customHeight="true" outlineLevel="0" collapsed="false">
      <c r="A10" s="125" t="s">
        <v>329</v>
      </c>
      <c r="B10" s="175" t="n">
        <v>7.6</v>
      </c>
      <c r="C10" s="463"/>
      <c r="D10" s="175" t="n">
        <v>10.7</v>
      </c>
      <c r="E10" s="491"/>
      <c r="F10" s="175" t="n">
        <v>-3.2</v>
      </c>
      <c r="G10" s="463"/>
      <c r="H10" s="175" t="n">
        <v>1.4</v>
      </c>
      <c r="I10" s="463"/>
      <c r="J10" s="175" t="n">
        <v>-1.7</v>
      </c>
      <c r="K10" s="463"/>
      <c r="L10" s="175" t="n">
        <v>2.7</v>
      </c>
      <c r="M10" s="492"/>
      <c r="N10" s="175" t="n">
        <v>168.862200526325</v>
      </c>
      <c r="O10" s="463"/>
    </row>
    <row r="11" s="242" customFormat="true" ht="9.95" hidden="false" customHeight="true" outlineLevel="0" collapsed="false">
      <c r="A11" s="161" t="s">
        <v>330</v>
      </c>
      <c r="B11" s="175" t="n">
        <v>10</v>
      </c>
      <c r="C11" s="463"/>
      <c r="D11" s="175" t="n">
        <v>9.5</v>
      </c>
      <c r="E11" s="491"/>
      <c r="F11" s="175" t="n">
        <v>0.5</v>
      </c>
      <c r="G11" s="463"/>
      <c r="H11" s="175" t="n">
        <v>5.1</v>
      </c>
      <c r="I11" s="463"/>
      <c r="J11" s="175" t="n">
        <v>5.6</v>
      </c>
      <c r="K11" s="463"/>
      <c r="L11" s="175" t="n">
        <v>2.9</v>
      </c>
      <c r="M11" s="492"/>
      <c r="N11" s="46" t="n">
        <v>129.378586993579</v>
      </c>
      <c r="O11" s="463"/>
    </row>
    <row r="12" s="242" customFormat="true" ht="9.95" hidden="false" customHeight="true" outlineLevel="0" collapsed="false">
      <c r="A12" s="125" t="s">
        <v>331</v>
      </c>
      <c r="B12" s="175" t="n">
        <v>10.5</v>
      </c>
      <c r="C12" s="463"/>
      <c r="D12" s="175" t="n">
        <v>9.6</v>
      </c>
      <c r="E12" s="491"/>
      <c r="F12" s="175" t="n">
        <v>0.9</v>
      </c>
      <c r="G12" s="463"/>
      <c r="H12" s="175" t="n">
        <v>3.2</v>
      </c>
      <c r="I12" s="463"/>
      <c r="J12" s="175" t="n">
        <v>4.1</v>
      </c>
      <c r="K12" s="463"/>
      <c r="L12" s="175" t="n">
        <v>3.6</v>
      </c>
      <c r="M12" s="492"/>
      <c r="N12" s="46" t="n">
        <v>110.17160804202</v>
      </c>
      <c r="O12" s="463"/>
    </row>
    <row r="13" s="242" customFormat="true" ht="9.95" hidden="false" customHeight="true" outlineLevel="0" collapsed="false">
      <c r="A13" s="125" t="s">
        <v>332</v>
      </c>
      <c r="B13" s="175" t="n">
        <v>10.6</v>
      </c>
      <c r="C13" s="463"/>
      <c r="D13" s="175" t="n">
        <v>9.2</v>
      </c>
      <c r="E13" s="491"/>
      <c r="F13" s="175" t="n">
        <v>1.4</v>
      </c>
      <c r="G13" s="463"/>
      <c r="H13" s="175" t="n">
        <v>4.2</v>
      </c>
      <c r="I13" s="463"/>
      <c r="J13" s="175" t="n">
        <v>5.6</v>
      </c>
      <c r="K13" s="463"/>
      <c r="L13" s="175" t="n">
        <v>3.8</v>
      </c>
      <c r="M13" s="492"/>
      <c r="N13" s="46" t="n">
        <v>116.187576126675</v>
      </c>
      <c r="O13" s="463"/>
    </row>
    <row r="14" s="242" customFormat="true" ht="9.95" hidden="false" customHeight="true" outlineLevel="0" collapsed="false">
      <c r="A14" s="125" t="s">
        <v>333</v>
      </c>
      <c r="B14" s="175" t="n">
        <v>9.1</v>
      </c>
      <c r="C14" s="463"/>
      <c r="D14" s="175" t="n">
        <v>9.8</v>
      </c>
      <c r="E14" s="491"/>
      <c r="F14" s="175" t="n">
        <v>-0.6</v>
      </c>
      <c r="G14" s="463"/>
      <c r="H14" s="175" t="n">
        <v>2.4</v>
      </c>
      <c r="I14" s="463"/>
      <c r="J14" s="175" t="n">
        <v>1.8</v>
      </c>
      <c r="K14" s="463"/>
      <c r="L14" s="175" t="n">
        <v>2</v>
      </c>
      <c r="M14" s="492"/>
      <c r="N14" s="46" t="n">
        <v>132.444543273766</v>
      </c>
      <c r="O14" s="463"/>
    </row>
    <row r="15" s="242" customFormat="true" ht="9.95" hidden="false" customHeight="true" outlineLevel="0" collapsed="false">
      <c r="A15" s="125" t="s">
        <v>334</v>
      </c>
      <c r="B15" s="175" t="n">
        <v>11.5</v>
      </c>
      <c r="C15" s="463" t="s">
        <v>335</v>
      </c>
      <c r="D15" s="175" t="n">
        <v>9.1</v>
      </c>
      <c r="E15" s="463" t="s">
        <v>335</v>
      </c>
      <c r="F15" s="175" t="n">
        <v>2.4</v>
      </c>
      <c r="G15" s="463" t="s">
        <v>335</v>
      </c>
      <c r="H15" s="175" t="n">
        <v>-0.6</v>
      </c>
      <c r="I15" s="463" t="s">
        <v>335</v>
      </c>
      <c r="J15" s="175" t="n">
        <v>1.8</v>
      </c>
      <c r="K15" s="463" t="s">
        <v>335</v>
      </c>
      <c r="L15" s="175" t="n">
        <v>3.9</v>
      </c>
      <c r="M15" s="492"/>
      <c r="N15" s="46" t="n">
        <v>108.515042744648</v>
      </c>
      <c r="O15" s="463"/>
    </row>
    <row r="16" s="242" customFormat="true" ht="9.95" hidden="false" customHeight="true" outlineLevel="0" collapsed="false">
      <c r="A16" s="125" t="s">
        <v>336</v>
      </c>
      <c r="B16" s="175" t="n">
        <v>9.5</v>
      </c>
      <c r="C16" s="463"/>
      <c r="D16" s="175" t="n">
        <v>11.3</v>
      </c>
      <c r="E16" s="491"/>
      <c r="F16" s="175" t="n">
        <v>-1.8</v>
      </c>
      <c r="G16" s="463"/>
      <c r="H16" s="175" t="n">
        <v>5.1</v>
      </c>
      <c r="I16" s="463"/>
      <c r="J16" s="175" t="n">
        <v>3.3</v>
      </c>
      <c r="K16" s="463"/>
      <c r="L16" s="175" t="n">
        <v>3.3</v>
      </c>
      <c r="M16" s="492"/>
      <c r="N16" s="46" t="n">
        <v>158.522136039634</v>
      </c>
      <c r="O16" s="463"/>
    </row>
    <row r="17" s="242" customFormat="true" ht="9.95" hidden="false" customHeight="true" outlineLevel="0" collapsed="false">
      <c r="A17" s="125" t="s">
        <v>337</v>
      </c>
      <c r="B17" s="175" t="n">
        <v>8.2</v>
      </c>
      <c r="C17" s="463"/>
      <c r="D17" s="175" t="n">
        <v>11.6</v>
      </c>
      <c r="E17" s="491"/>
      <c r="F17" s="175" t="n">
        <v>-3.3</v>
      </c>
      <c r="G17" s="463"/>
      <c r="H17" s="175" t="n">
        <v>0.8</v>
      </c>
      <c r="I17" s="463"/>
      <c r="J17" s="175" t="n">
        <v>-2.5</v>
      </c>
      <c r="K17" s="463"/>
      <c r="L17" s="175" t="n">
        <v>3.5</v>
      </c>
      <c r="M17" s="492"/>
      <c r="N17" s="46" t="n">
        <v>151.303544977684</v>
      </c>
      <c r="O17" s="463"/>
    </row>
    <row r="18" s="242" customFormat="true" ht="9.95" hidden="false" customHeight="true" outlineLevel="0" collapsed="false">
      <c r="A18" s="125" t="s">
        <v>338</v>
      </c>
      <c r="B18" s="175" t="n">
        <v>12.9</v>
      </c>
      <c r="C18" s="463"/>
      <c r="D18" s="175" t="n">
        <v>6.3</v>
      </c>
      <c r="E18" s="463"/>
      <c r="F18" s="175" t="n">
        <v>6.6</v>
      </c>
      <c r="G18" s="463"/>
      <c r="H18" s="462" t="n">
        <v>3</v>
      </c>
      <c r="I18" s="463"/>
      <c r="J18" s="462" t="n">
        <v>9.6</v>
      </c>
      <c r="K18" s="463"/>
      <c r="L18" s="175" t="n">
        <v>3</v>
      </c>
      <c r="M18" s="492"/>
      <c r="N18" s="46" t="n">
        <v>66.436417976885</v>
      </c>
      <c r="O18" s="463"/>
    </row>
    <row r="19" s="242" customFormat="true" ht="9.95" hidden="false" customHeight="true" outlineLevel="0" collapsed="false">
      <c r="A19" s="125" t="s">
        <v>339</v>
      </c>
      <c r="B19" s="175" t="n">
        <v>10.4</v>
      </c>
      <c r="C19" s="463"/>
      <c r="D19" s="175" t="n">
        <v>7.1</v>
      </c>
      <c r="E19" s="491"/>
      <c r="F19" s="175" t="n">
        <v>3.2</v>
      </c>
      <c r="G19" s="463"/>
      <c r="H19" s="175" t="n">
        <v>15.8</v>
      </c>
      <c r="I19" s="463"/>
      <c r="J19" s="175" t="n">
        <v>19</v>
      </c>
      <c r="K19" s="463"/>
      <c r="L19" s="175" t="n">
        <v>3.2</v>
      </c>
      <c r="M19" s="492"/>
      <c r="N19" s="46" t="n">
        <v>88.7625872613826</v>
      </c>
      <c r="O19" s="463"/>
    </row>
    <row r="20" s="242" customFormat="true" ht="9.95" hidden="false" customHeight="true" outlineLevel="0" collapsed="false">
      <c r="A20" s="125" t="s">
        <v>340</v>
      </c>
      <c r="B20" s="175" t="n">
        <v>9.9</v>
      </c>
      <c r="C20" s="463"/>
      <c r="D20" s="175" t="n">
        <v>8.8</v>
      </c>
      <c r="E20" s="491"/>
      <c r="F20" s="175" t="n">
        <v>1.1</v>
      </c>
      <c r="G20" s="463"/>
      <c r="H20" s="175" t="n">
        <v>4.7</v>
      </c>
      <c r="I20" s="463"/>
      <c r="J20" s="175" t="n">
        <v>5.8</v>
      </c>
      <c r="K20" s="463"/>
      <c r="L20" s="175" t="n">
        <v>3.6</v>
      </c>
      <c r="M20" s="492"/>
      <c r="N20" s="46" t="n">
        <v>117.247804985405</v>
      </c>
      <c r="O20" s="463"/>
    </row>
    <row r="21" s="242" customFormat="true" ht="9.95" hidden="false" customHeight="true" outlineLevel="0" collapsed="false">
      <c r="A21" s="125" t="s">
        <v>341</v>
      </c>
      <c r="B21" s="175" t="n">
        <v>8.4</v>
      </c>
      <c r="C21" s="463"/>
      <c r="D21" s="175" t="n">
        <v>10.7</v>
      </c>
      <c r="E21" s="463"/>
      <c r="F21" s="462" t="n">
        <v>-2.3</v>
      </c>
      <c r="G21" s="463"/>
      <c r="H21" s="175" t="n">
        <v>0.5</v>
      </c>
      <c r="I21" s="463"/>
      <c r="J21" s="175" t="n">
        <v>-1.8</v>
      </c>
      <c r="K21" s="463"/>
      <c r="L21" s="175" t="n">
        <v>2.7</v>
      </c>
      <c r="M21" s="492"/>
      <c r="N21" s="46" t="n">
        <v>155.437897149792</v>
      </c>
      <c r="O21" s="463"/>
    </row>
    <row r="22" s="242" customFormat="true" ht="9.95" hidden="false" customHeight="true" outlineLevel="0" collapsed="false">
      <c r="A22" s="125" t="s">
        <v>342</v>
      </c>
      <c r="B22" s="175" t="n">
        <v>11.4</v>
      </c>
      <c r="C22" s="463"/>
      <c r="D22" s="175" t="n">
        <v>9.2</v>
      </c>
      <c r="E22" s="463"/>
      <c r="F22" s="462" t="n">
        <v>2.3</v>
      </c>
      <c r="G22" s="463"/>
      <c r="H22" s="175" t="n">
        <v>4.2</v>
      </c>
      <c r="I22" s="463"/>
      <c r="J22" s="175" t="n">
        <v>6.5</v>
      </c>
      <c r="K22" s="463"/>
      <c r="L22" s="175" t="n">
        <v>3.9</v>
      </c>
      <c r="M22" s="492"/>
      <c r="N22" s="46" t="n">
        <v>101.857533502999</v>
      </c>
      <c r="O22" s="463"/>
    </row>
    <row r="23" s="242" customFormat="true" ht="9.95" hidden="false" customHeight="true" outlineLevel="0" collapsed="false">
      <c r="A23" s="125" t="s">
        <v>343</v>
      </c>
      <c r="B23" s="175" t="n">
        <v>8.4</v>
      </c>
      <c r="C23" s="463"/>
      <c r="D23" s="175" t="n">
        <v>9.1</v>
      </c>
      <c r="E23" s="491"/>
      <c r="F23" s="175" t="n">
        <v>-0.7</v>
      </c>
      <c r="G23" s="463"/>
      <c r="H23" s="175" t="n">
        <v>3.5</v>
      </c>
      <c r="I23" s="463"/>
      <c r="J23" s="175" t="n">
        <v>2.8</v>
      </c>
      <c r="K23" s="463"/>
      <c r="L23" s="175" t="n">
        <v>2.7</v>
      </c>
      <c r="M23" s="492"/>
      <c r="N23" s="46" t="n">
        <v>128.38592581511</v>
      </c>
      <c r="O23" s="463"/>
    </row>
    <row r="24" s="242" customFormat="true" ht="9.95" hidden="false" customHeight="true" outlineLevel="0" collapsed="false">
      <c r="A24" s="125" t="s">
        <v>344</v>
      </c>
      <c r="B24" s="175" t="n">
        <v>11.5</v>
      </c>
      <c r="C24" s="463"/>
      <c r="D24" s="175" t="n">
        <v>9.1</v>
      </c>
      <c r="E24" s="491"/>
      <c r="F24" s="175" t="n">
        <v>2.3</v>
      </c>
      <c r="G24" s="463"/>
      <c r="H24" s="175" t="n">
        <v>10.1</v>
      </c>
      <c r="I24" s="463"/>
      <c r="J24" s="175" t="n">
        <v>12.4</v>
      </c>
      <c r="K24" s="463"/>
      <c r="L24" s="175" t="n">
        <v>2.4</v>
      </c>
      <c r="M24" s="492"/>
      <c r="N24" s="46" t="n">
        <v>111.78312309123</v>
      </c>
      <c r="O24" s="463"/>
    </row>
    <row r="25" s="242" customFormat="true" ht="9.95" hidden="false" customHeight="true" outlineLevel="0" collapsed="false">
      <c r="A25" s="208" t="s">
        <v>345</v>
      </c>
      <c r="B25" s="175" t="n">
        <v>9</v>
      </c>
      <c r="C25" s="463"/>
      <c r="D25" s="175" t="n">
        <v>15.5</v>
      </c>
      <c r="E25" s="491"/>
      <c r="F25" s="175" t="n">
        <v>-6.5</v>
      </c>
      <c r="G25" s="463"/>
      <c r="H25" s="175" t="n">
        <v>-0.8</v>
      </c>
      <c r="I25" s="463"/>
      <c r="J25" s="175" t="n">
        <v>-7.3</v>
      </c>
      <c r="K25" s="463"/>
      <c r="L25" s="175" t="n">
        <v>6.4</v>
      </c>
      <c r="M25" s="492"/>
      <c r="N25" s="175" t="n">
        <v>147.54514245661</v>
      </c>
      <c r="O25" s="463"/>
    </row>
    <row r="26" s="242" customFormat="true" ht="9.95" hidden="false" customHeight="true" outlineLevel="0" collapsed="false">
      <c r="A26" s="161" t="s">
        <v>346</v>
      </c>
      <c r="B26" s="175" t="n">
        <v>10.7</v>
      </c>
      <c r="C26" s="463"/>
      <c r="D26" s="175" t="n">
        <v>7</v>
      </c>
      <c r="E26" s="491"/>
      <c r="F26" s="175" t="n">
        <v>3.8</v>
      </c>
      <c r="G26" s="463"/>
      <c r="H26" s="175" t="n">
        <v>7.2</v>
      </c>
      <c r="I26" s="463"/>
      <c r="J26" s="175" t="n">
        <v>11</v>
      </c>
      <c r="K26" s="463"/>
      <c r="L26" s="175" t="n">
        <v>1.3</v>
      </c>
      <c r="M26" s="492"/>
      <c r="N26" s="175" t="n">
        <v>97.8123730299596</v>
      </c>
      <c r="O26" s="463"/>
    </row>
    <row r="27" s="242" customFormat="true" ht="9.95" hidden="false" customHeight="true" outlineLevel="0" collapsed="false">
      <c r="A27" s="161" t="s">
        <v>347</v>
      </c>
      <c r="B27" s="175" t="n">
        <v>10.5</v>
      </c>
      <c r="C27" s="463"/>
      <c r="D27" s="175" t="n">
        <v>11.8</v>
      </c>
      <c r="E27" s="491"/>
      <c r="F27" s="175" t="n">
        <v>-1.3</v>
      </c>
      <c r="G27" s="463"/>
      <c r="H27" s="175" t="n">
        <v>4</v>
      </c>
      <c r="I27" s="463"/>
      <c r="J27" s="175" t="n">
        <v>2.7</v>
      </c>
      <c r="K27" s="463"/>
      <c r="L27" s="175" t="n">
        <v>2.3</v>
      </c>
      <c r="M27" s="492"/>
      <c r="N27" s="175" t="n">
        <v>120.051480769052</v>
      </c>
      <c r="O27" s="463"/>
    </row>
    <row r="28" s="242" customFormat="true" ht="9.95" hidden="false" customHeight="true" outlineLevel="0" collapsed="false">
      <c r="A28" s="161" t="s">
        <v>348</v>
      </c>
      <c r="B28" s="175" t="n">
        <v>10.7</v>
      </c>
      <c r="C28" s="463"/>
      <c r="D28" s="175" t="n">
        <v>14.8</v>
      </c>
      <c r="E28" s="491"/>
      <c r="F28" s="175" t="n">
        <v>-4.1</v>
      </c>
      <c r="G28" s="463"/>
      <c r="H28" s="175" t="n">
        <v>-4</v>
      </c>
      <c r="I28" s="463"/>
      <c r="J28" s="175" t="n">
        <v>-8.1</v>
      </c>
      <c r="K28" s="463"/>
      <c r="L28" s="175" t="n">
        <v>4.1</v>
      </c>
      <c r="M28" s="492"/>
      <c r="N28" s="175" t="n">
        <v>127.372244841807</v>
      </c>
      <c r="O28" s="463"/>
    </row>
    <row r="29" s="242" customFormat="true" ht="9.95" hidden="false" customHeight="true" outlineLevel="0" collapsed="false">
      <c r="A29" s="161" t="s">
        <v>349</v>
      </c>
      <c r="B29" s="175" t="n">
        <v>10.1</v>
      </c>
      <c r="C29" s="463"/>
      <c r="D29" s="175" t="n">
        <v>14.2</v>
      </c>
      <c r="E29" s="491"/>
      <c r="F29" s="175" t="n">
        <v>-4</v>
      </c>
      <c r="G29" s="463"/>
      <c r="H29" s="175" t="n">
        <v>-9.7</v>
      </c>
      <c r="I29" s="463"/>
      <c r="J29" s="175" t="n">
        <v>-13.8</v>
      </c>
      <c r="K29" s="463"/>
      <c r="L29" s="175" t="n">
        <v>3</v>
      </c>
      <c r="M29" s="492"/>
      <c r="N29" s="175" t="n">
        <v>130.932262710678</v>
      </c>
      <c r="O29" s="463"/>
    </row>
    <row r="30" s="242" customFormat="true" ht="9.95" hidden="false" customHeight="true" outlineLevel="0" collapsed="false">
      <c r="A30" s="161" t="s">
        <v>350</v>
      </c>
      <c r="B30" s="175" t="n">
        <v>9.2</v>
      </c>
      <c r="C30" s="463"/>
      <c r="D30" s="175" t="n">
        <v>7.6</v>
      </c>
      <c r="E30" s="491"/>
      <c r="F30" s="175" t="n">
        <v>1.6</v>
      </c>
      <c r="G30" s="463"/>
      <c r="H30" s="462" t="n">
        <v>31.3</v>
      </c>
      <c r="I30" s="463"/>
      <c r="J30" s="462" t="n">
        <v>32.9</v>
      </c>
      <c r="K30" s="463"/>
      <c r="L30" s="175" t="n">
        <v>6.7</v>
      </c>
      <c r="M30" s="492"/>
      <c r="N30" s="175" t="n">
        <v>135.162844071328</v>
      </c>
      <c r="O30" s="463"/>
    </row>
    <row r="31" s="242" customFormat="true" ht="9.95" hidden="false" customHeight="true" outlineLevel="0" collapsed="false">
      <c r="A31" s="161" t="s">
        <v>351</v>
      </c>
      <c r="B31" s="175" t="n">
        <v>10.6</v>
      </c>
      <c r="C31" s="463"/>
      <c r="D31" s="175" t="n">
        <v>10.6</v>
      </c>
      <c r="E31" s="491"/>
      <c r="F31" s="175" t="n">
        <v>0</v>
      </c>
      <c r="G31" s="463"/>
      <c r="H31" s="175" t="n">
        <v>0.1</v>
      </c>
      <c r="I31" s="463"/>
      <c r="J31" s="175" t="n">
        <v>0.1</v>
      </c>
      <c r="K31" s="463"/>
      <c r="L31" s="175" t="n">
        <v>4</v>
      </c>
      <c r="M31" s="492"/>
      <c r="N31" s="175" t="n">
        <v>112.279193176043</v>
      </c>
      <c r="O31" s="463"/>
    </row>
    <row r="32" s="242" customFormat="true" ht="9.95" hidden="false" customHeight="true" outlineLevel="0" collapsed="false">
      <c r="A32" s="125" t="s">
        <v>352</v>
      </c>
      <c r="B32" s="175" t="n">
        <v>10.8</v>
      </c>
      <c r="C32" s="463"/>
      <c r="D32" s="175" t="n">
        <v>10.5</v>
      </c>
      <c r="E32" s="491"/>
      <c r="F32" s="175" t="n">
        <v>0.3</v>
      </c>
      <c r="G32" s="463"/>
      <c r="H32" s="175" t="n">
        <v>2.7</v>
      </c>
      <c r="I32" s="463"/>
      <c r="J32" s="175" t="n">
        <v>2.9</v>
      </c>
      <c r="K32" s="463"/>
      <c r="L32" s="175" t="n">
        <v>2.7</v>
      </c>
      <c r="M32" s="492"/>
      <c r="N32" s="175" t="n">
        <v>122.117141733561</v>
      </c>
      <c r="O32" s="463"/>
    </row>
    <row r="33" s="242" customFormat="true" ht="9.95" hidden="false" customHeight="true" outlineLevel="0" collapsed="false">
      <c r="A33" s="208" t="s">
        <v>353</v>
      </c>
      <c r="B33" s="175" t="n">
        <v>10.3</v>
      </c>
      <c r="C33" s="463"/>
      <c r="D33" s="175" t="n">
        <v>13.3</v>
      </c>
      <c r="E33" s="463"/>
      <c r="F33" s="175" t="n">
        <v>-3</v>
      </c>
      <c r="G33" s="463"/>
      <c r="H33" s="175" t="n">
        <v>-2.8</v>
      </c>
      <c r="I33" s="463"/>
      <c r="J33" s="175" t="n">
        <v>-5.8</v>
      </c>
      <c r="K33" s="463"/>
      <c r="L33" s="175" t="n">
        <v>6.7</v>
      </c>
      <c r="M33" s="492"/>
      <c r="N33" s="175" t="n">
        <v>116.307466816316</v>
      </c>
      <c r="O33" s="463"/>
    </row>
    <row r="34" s="242" customFormat="true" ht="9.95" hidden="false" customHeight="true" outlineLevel="0" collapsed="false">
      <c r="A34" s="161" t="s">
        <v>354</v>
      </c>
      <c r="B34" s="175" t="n">
        <v>10.7</v>
      </c>
      <c r="C34" s="463"/>
      <c r="D34" s="175" t="n">
        <v>9.9</v>
      </c>
      <c r="E34" s="491"/>
      <c r="F34" s="175" t="n">
        <v>0.7</v>
      </c>
      <c r="G34" s="463"/>
      <c r="H34" s="175" t="n">
        <v>0.7</v>
      </c>
      <c r="I34" s="463"/>
      <c r="J34" s="175" t="n">
        <v>1.4</v>
      </c>
      <c r="K34" s="463"/>
      <c r="L34" s="175" t="n">
        <v>4.5</v>
      </c>
      <c r="M34" s="492"/>
      <c r="N34" s="175" t="n">
        <v>99.4296817351045</v>
      </c>
      <c r="O34" s="463"/>
    </row>
    <row r="35" s="242" customFormat="true" ht="9.95" hidden="false" customHeight="true" outlineLevel="0" collapsed="false">
      <c r="A35" s="161" t="s">
        <v>355</v>
      </c>
      <c r="B35" s="175" t="n">
        <v>9.8</v>
      </c>
      <c r="C35" s="463"/>
      <c r="D35" s="175" t="n">
        <v>9.9</v>
      </c>
      <c r="E35" s="491"/>
      <c r="F35" s="175" t="n">
        <v>-0.1</v>
      </c>
      <c r="G35" s="463"/>
      <c r="H35" s="175" t="n">
        <v>0.6</v>
      </c>
      <c r="I35" s="463"/>
      <c r="J35" s="175" t="n">
        <v>0.5</v>
      </c>
      <c r="K35" s="463"/>
      <c r="L35" s="175" t="n">
        <v>2.1</v>
      </c>
      <c r="M35" s="492"/>
      <c r="N35" s="175" t="n">
        <v>129.157291978486</v>
      </c>
      <c r="O35" s="463"/>
    </row>
    <row r="36" s="242" customFormat="true" ht="9.95" hidden="false" customHeight="true" outlineLevel="0" collapsed="false">
      <c r="A36" s="208" t="s">
        <v>356</v>
      </c>
      <c r="B36" s="175" t="n">
        <v>9.7</v>
      </c>
      <c r="C36" s="463"/>
      <c r="D36" s="175" t="n">
        <v>13.5</v>
      </c>
      <c r="E36" s="491"/>
      <c r="F36" s="175" t="n">
        <v>-3.8</v>
      </c>
      <c r="G36" s="463"/>
      <c r="H36" s="175" t="n">
        <v>1.8</v>
      </c>
      <c r="I36" s="463"/>
      <c r="J36" s="175" t="n">
        <v>-2</v>
      </c>
      <c r="K36" s="463"/>
      <c r="L36" s="175" t="n">
        <v>3.5</v>
      </c>
      <c r="M36" s="492"/>
      <c r="N36" s="175" t="n">
        <v>130.244332295297</v>
      </c>
      <c r="O36" s="463"/>
    </row>
    <row r="37" s="242" customFormat="true" ht="9.95" hidden="false" customHeight="true" outlineLevel="0" collapsed="false">
      <c r="A37" s="208" t="s">
        <v>357</v>
      </c>
      <c r="B37" s="175" t="n">
        <v>8.9</v>
      </c>
      <c r="C37" s="463"/>
      <c r="D37" s="175" t="n">
        <v>12.9</v>
      </c>
      <c r="E37" s="463"/>
      <c r="F37" s="175" t="n">
        <v>-4.1</v>
      </c>
      <c r="G37" s="463"/>
      <c r="H37" s="175" t="n">
        <v>-7.7</v>
      </c>
      <c r="I37" s="463"/>
      <c r="J37" s="175" t="n">
        <v>-11.8</v>
      </c>
      <c r="K37" s="463"/>
      <c r="L37" s="175" t="n">
        <v>4</v>
      </c>
      <c r="M37" s="175"/>
      <c r="N37" s="175" t="n">
        <v>138.85779273982</v>
      </c>
      <c r="O37" s="463"/>
    </row>
    <row r="38" s="242" customFormat="true" ht="9.95" hidden="false" customHeight="true" outlineLevel="0" collapsed="false">
      <c r="A38" s="250" t="s">
        <v>359</v>
      </c>
      <c r="B38" s="180" t="n">
        <v>9.9</v>
      </c>
      <c r="C38" s="463" t="s">
        <v>335</v>
      </c>
      <c r="D38" s="180" t="n">
        <v>10.3</v>
      </c>
      <c r="E38" s="455" t="s">
        <v>335</v>
      </c>
      <c r="F38" s="180" t="n">
        <v>-0.4</v>
      </c>
      <c r="G38" s="455" t="s">
        <v>335</v>
      </c>
      <c r="H38" s="180" t="n">
        <v>2.3</v>
      </c>
      <c r="I38" s="455" t="s">
        <v>335</v>
      </c>
      <c r="J38" s="180" t="n">
        <v>2</v>
      </c>
      <c r="K38" s="455" t="s">
        <v>335</v>
      </c>
      <c r="L38" s="180" t="n">
        <v>3.6</v>
      </c>
      <c r="M38" s="493"/>
      <c r="N38" s="180" t="n">
        <v>126.773754846402</v>
      </c>
      <c r="O38" s="455"/>
    </row>
    <row r="39" customFormat="false" ht="3" hidden="false" customHeight="true" outlineLevel="0" collapsed="false">
      <c r="A39" s="287"/>
      <c r="B39" s="154"/>
      <c r="C39" s="494"/>
      <c r="D39" s="154"/>
      <c r="E39" s="495"/>
      <c r="F39" s="154"/>
      <c r="G39" s="494"/>
      <c r="H39" s="154"/>
      <c r="I39" s="494"/>
      <c r="J39" s="154"/>
      <c r="K39" s="494"/>
      <c r="L39" s="154"/>
      <c r="M39" s="496"/>
      <c r="N39" s="154"/>
      <c r="O39" s="494"/>
      <c r="P39" s="185"/>
      <c r="Q39" s="185"/>
      <c r="R39" s="185"/>
    </row>
    <row r="40" s="242" customFormat="true" ht="9.95" hidden="false" customHeight="true" outlineLevel="0" collapsed="false">
      <c r="A40" s="208" t="s">
        <v>361</v>
      </c>
      <c r="B40" s="46" t="n">
        <v>10.7</v>
      </c>
      <c r="C40" s="497"/>
      <c r="D40" s="46" t="n">
        <v>7.7</v>
      </c>
      <c r="E40" s="497"/>
      <c r="F40" s="175" t="n">
        <v>3</v>
      </c>
      <c r="G40" s="497"/>
      <c r="H40" s="462" t="n">
        <v>-5.2</v>
      </c>
      <c r="I40" s="497"/>
      <c r="J40" s="462" t="n">
        <v>-2.2</v>
      </c>
      <c r="K40" s="497"/>
      <c r="L40" s="46" t="n">
        <v>8</v>
      </c>
      <c r="M40" s="46"/>
      <c r="N40" s="46" t="n">
        <v>76.7663477660519</v>
      </c>
      <c r="O40" s="497"/>
    </row>
    <row r="41" s="242" customFormat="true" ht="9.95" hidden="false" customHeight="true" outlineLevel="0" collapsed="false">
      <c r="A41" s="208" t="s">
        <v>401</v>
      </c>
      <c r="B41" s="175" t="n">
        <v>8.8</v>
      </c>
      <c r="C41" s="463" t="s">
        <v>402</v>
      </c>
      <c r="D41" s="175" t="n">
        <v>4.3</v>
      </c>
      <c r="E41" s="463" t="s">
        <v>402</v>
      </c>
      <c r="F41" s="175" t="n">
        <v>4.5</v>
      </c>
      <c r="G41" s="463" t="s">
        <v>402</v>
      </c>
      <c r="H41" s="175" t="n">
        <v>14.5</v>
      </c>
      <c r="I41" s="463" t="s">
        <v>402</v>
      </c>
      <c r="J41" s="169" t="n">
        <v>19</v>
      </c>
      <c r="K41" s="463" t="s">
        <v>402</v>
      </c>
      <c r="L41" s="193" t="s">
        <v>358</v>
      </c>
      <c r="M41" s="175"/>
      <c r="N41" s="175" t="n">
        <v>81.1080145258002</v>
      </c>
      <c r="O41" s="463" t="s">
        <v>368</v>
      </c>
    </row>
    <row r="42" s="242" customFormat="true" ht="9.95" hidden="false" customHeight="true" outlineLevel="0" collapsed="false">
      <c r="A42" s="208" t="s">
        <v>366</v>
      </c>
      <c r="B42" s="175" t="n">
        <v>10.8</v>
      </c>
      <c r="C42" s="463"/>
      <c r="D42" s="175" t="n">
        <v>12.6</v>
      </c>
      <c r="E42" s="463"/>
      <c r="F42" s="175" t="n">
        <v>-1.8</v>
      </c>
      <c r="G42" s="463"/>
      <c r="H42" s="175" t="n">
        <v>0.4</v>
      </c>
      <c r="I42" s="463"/>
      <c r="J42" s="175" t="n">
        <v>-1.4</v>
      </c>
      <c r="K42" s="463"/>
      <c r="L42" s="175" t="n">
        <v>3.2</v>
      </c>
      <c r="M42" s="175"/>
      <c r="N42" s="175" t="n">
        <v>89.0105308300772</v>
      </c>
      <c r="O42" s="463"/>
    </row>
    <row r="43" s="242" customFormat="true" ht="9.95" hidden="false" customHeight="true" outlineLevel="0" collapsed="false">
      <c r="A43" s="208" t="s">
        <v>367</v>
      </c>
      <c r="B43" s="175" t="n">
        <v>8.3</v>
      </c>
      <c r="C43" s="463"/>
      <c r="D43" s="175" t="n">
        <v>10.4</v>
      </c>
      <c r="E43" s="463"/>
      <c r="F43" s="175" t="n">
        <v>-2</v>
      </c>
      <c r="G43" s="463"/>
      <c r="H43" s="175" t="n">
        <v>0</v>
      </c>
      <c r="I43" s="463"/>
      <c r="J43" s="175" t="n">
        <v>-2</v>
      </c>
      <c r="K43" s="463"/>
      <c r="L43" s="175" t="n">
        <v>5.4</v>
      </c>
      <c r="M43" s="175" t="s">
        <v>403</v>
      </c>
      <c r="N43" s="193" t="s">
        <v>358</v>
      </c>
      <c r="O43" s="463"/>
    </row>
    <row r="44" s="242" customFormat="true" ht="30" hidden="false" customHeight="true" outlineLevel="0" collapsed="false">
      <c r="A44" s="121" t="s">
        <v>369</v>
      </c>
      <c r="B44" s="154" t="n">
        <v>10.5</v>
      </c>
      <c r="C44" s="494"/>
      <c r="D44" s="154" t="n">
        <v>9.8</v>
      </c>
      <c r="E44" s="494"/>
      <c r="F44" s="154" t="n">
        <v>0.7</v>
      </c>
      <c r="G44" s="494"/>
      <c r="H44" s="154" t="n">
        <v>0.1</v>
      </c>
      <c r="I44" s="494"/>
      <c r="J44" s="154" t="n">
        <v>0.8</v>
      </c>
      <c r="K44" s="494"/>
      <c r="L44" s="154" t="n">
        <v>9.2</v>
      </c>
      <c r="M44" s="154"/>
      <c r="N44" s="154" t="n">
        <v>82.8275089697441</v>
      </c>
      <c r="O44" s="494"/>
    </row>
    <row r="45" s="242" customFormat="true" ht="9.95" hidden="false" customHeight="true" outlineLevel="0" collapsed="false">
      <c r="A45" s="208" t="s">
        <v>370</v>
      </c>
      <c r="B45" s="175" t="n">
        <v>11.9</v>
      </c>
      <c r="C45" s="463"/>
      <c r="D45" s="175" t="n">
        <v>6.5</v>
      </c>
      <c r="E45" s="463"/>
      <c r="F45" s="175" t="n">
        <v>5.3</v>
      </c>
      <c r="G45" s="463"/>
      <c r="H45" s="175" t="n">
        <v>24.1</v>
      </c>
      <c r="I45" s="463"/>
      <c r="J45" s="175" t="n">
        <v>29.4</v>
      </c>
      <c r="K45" s="463"/>
      <c r="L45" s="175" t="n">
        <v>2.7</v>
      </c>
      <c r="M45" s="175"/>
      <c r="N45" s="175" t="n">
        <v>72.6675271114276</v>
      </c>
      <c r="O45" s="463"/>
    </row>
    <row r="46" s="242" customFormat="true" ht="9.95" hidden="false" customHeight="true" outlineLevel="0" collapsed="false">
      <c r="A46" s="208" t="s">
        <v>371</v>
      </c>
      <c r="B46" s="175" t="n">
        <v>8.9</v>
      </c>
      <c r="C46" s="463"/>
      <c r="D46" s="175" t="n">
        <v>6.6</v>
      </c>
      <c r="E46" s="463"/>
      <c r="F46" s="175" t="n">
        <v>2.3</v>
      </c>
      <c r="G46" s="463"/>
      <c r="H46" s="175" t="n">
        <v>5.7</v>
      </c>
      <c r="I46" s="463"/>
      <c r="J46" s="175" t="n">
        <v>8</v>
      </c>
      <c r="K46" s="463"/>
      <c r="L46" s="175" t="n">
        <v>0</v>
      </c>
      <c r="M46" s="175"/>
      <c r="N46" s="175" t="n">
        <v>118.996607748616</v>
      </c>
      <c r="O46" s="463"/>
    </row>
    <row r="47" s="242" customFormat="true" ht="9.95" hidden="false" customHeight="true" outlineLevel="0" collapsed="false">
      <c r="A47" s="208" t="s">
        <v>372</v>
      </c>
      <c r="B47" s="175" t="n">
        <v>9.5</v>
      </c>
      <c r="C47" s="463" t="s">
        <v>404</v>
      </c>
      <c r="D47" s="175" t="n">
        <v>10.3</v>
      </c>
      <c r="E47" s="463" t="s">
        <v>404</v>
      </c>
      <c r="F47" s="175" t="n">
        <v>-0.8</v>
      </c>
      <c r="G47" s="463" t="s">
        <v>404</v>
      </c>
      <c r="H47" s="175" t="n">
        <v>-0.1</v>
      </c>
      <c r="I47" s="463" t="s">
        <v>404</v>
      </c>
      <c r="J47" s="175" t="n">
        <v>-0.9</v>
      </c>
      <c r="K47" s="463" t="s">
        <v>360</v>
      </c>
      <c r="L47" s="175" t="n">
        <v>9.4</v>
      </c>
      <c r="M47" s="175" t="s">
        <v>376</v>
      </c>
      <c r="N47" s="175" t="n">
        <v>69.9303486799055</v>
      </c>
      <c r="O47" s="463" t="s">
        <v>376</v>
      </c>
    </row>
    <row r="48" s="242" customFormat="true" ht="9.95" hidden="false" customHeight="true" outlineLevel="0" collapsed="false">
      <c r="A48" s="208" t="s">
        <v>373</v>
      </c>
      <c r="B48" s="175" t="n">
        <v>10.7</v>
      </c>
      <c r="C48" s="463"/>
      <c r="D48" s="175" t="n">
        <v>7.7</v>
      </c>
      <c r="E48" s="463"/>
      <c r="F48" s="175" t="n">
        <v>3</v>
      </c>
      <c r="G48" s="463"/>
      <c r="H48" s="175" t="n">
        <v>4.1</v>
      </c>
      <c r="I48" s="463"/>
      <c r="J48" s="175" t="n">
        <v>7.1</v>
      </c>
      <c r="K48" s="463"/>
      <c r="L48" s="175" t="n">
        <v>2.3</v>
      </c>
      <c r="M48" s="175"/>
      <c r="N48" s="175" t="n">
        <v>95.4726317291737</v>
      </c>
      <c r="O48" s="463"/>
    </row>
    <row r="49" s="242" customFormat="true" ht="9.95" hidden="false" customHeight="true" outlineLevel="0" collapsed="false">
      <c r="A49" s="208" t="s">
        <v>405</v>
      </c>
      <c r="B49" s="175" t="n">
        <v>12.6</v>
      </c>
      <c r="C49" s="463" t="s">
        <v>406</v>
      </c>
      <c r="D49" s="175" t="n">
        <v>13.5</v>
      </c>
      <c r="E49" s="463" t="s">
        <v>406</v>
      </c>
      <c r="F49" s="175" t="n">
        <v>-0.9</v>
      </c>
      <c r="G49" s="463" t="s">
        <v>406</v>
      </c>
      <c r="H49" s="175" t="n">
        <v>2.3</v>
      </c>
      <c r="I49" s="463" t="s">
        <v>406</v>
      </c>
      <c r="J49" s="175" t="n">
        <v>1.4</v>
      </c>
      <c r="K49" s="463" t="s">
        <v>406</v>
      </c>
      <c r="L49" s="175" t="n">
        <v>7.4</v>
      </c>
      <c r="M49" s="175" t="s">
        <v>364</v>
      </c>
      <c r="N49" s="175" t="n">
        <v>80.6358870206256</v>
      </c>
      <c r="O49" s="463" t="s">
        <v>364</v>
      </c>
    </row>
    <row r="50" s="242" customFormat="true" ht="9.95" hidden="false" customHeight="true" outlineLevel="0" collapsed="false">
      <c r="A50" s="208" t="s">
        <v>407</v>
      </c>
      <c r="B50" s="175" t="n">
        <v>7.9</v>
      </c>
      <c r="C50" s="463" t="s">
        <v>376</v>
      </c>
      <c r="D50" s="175" t="n">
        <v>7.6</v>
      </c>
      <c r="E50" s="463" t="s">
        <v>376</v>
      </c>
      <c r="F50" s="175" t="n">
        <v>0.3</v>
      </c>
      <c r="G50" s="463" t="s">
        <v>376</v>
      </c>
      <c r="H50" s="462" t="n">
        <v>5.5</v>
      </c>
      <c r="I50" s="463" t="s">
        <v>376</v>
      </c>
      <c r="J50" s="462" t="n">
        <v>5.8</v>
      </c>
      <c r="K50" s="463" t="s">
        <v>376</v>
      </c>
      <c r="L50" s="175" t="n">
        <v>0</v>
      </c>
      <c r="M50" s="46"/>
      <c r="N50" s="175" t="n">
        <v>135.203768175302</v>
      </c>
      <c r="O50" s="463"/>
    </row>
    <row r="51" s="242" customFormat="true" ht="9.95" hidden="false" customHeight="true" outlineLevel="0" collapsed="false">
      <c r="A51" s="208" t="s">
        <v>378</v>
      </c>
      <c r="B51" s="175" t="n">
        <v>9.2</v>
      </c>
      <c r="C51" s="463"/>
      <c r="D51" s="175" t="n">
        <v>14.8</v>
      </c>
      <c r="E51" s="463"/>
      <c r="F51" s="175" t="n">
        <v>-5.5</v>
      </c>
      <c r="G51" s="463"/>
      <c r="H51" s="175" t="n">
        <v>0</v>
      </c>
      <c r="I51" s="463"/>
      <c r="J51" s="175" t="n">
        <v>-5.5</v>
      </c>
      <c r="K51" s="463"/>
      <c r="L51" s="175" t="n">
        <v>4.7</v>
      </c>
      <c r="M51" s="175"/>
      <c r="N51" s="175" t="n">
        <v>138.765023766382</v>
      </c>
      <c r="O51" s="463"/>
    </row>
    <row r="52" s="242" customFormat="true" ht="9.95" hidden="false" customHeight="true" outlineLevel="0" collapsed="false">
      <c r="A52" s="208" t="s">
        <v>379</v>
      </c>
      <c r="B52" s="175" t="n">
        <v>11.9</v>
      </c>
      <c r="C52" s="463"/>
      <c r="D52" s="175" t="n">
        <v>10.5</v>
      </c>
      <c r="E52" s="463"/>
      <c r="F52" s="175" t="n">
        <v>1.5</v>
      </c>
      <c r="G52" s="463"/>
      <c r="H52" s="175" t="n">
        <v>-1.5</v>
      </c>
      <c r="I52" s="463"/>
      <c r="J52" s="175" t="n">
        <v>0</v>
      </c>
      <c r="K52" s="463"/>
      <c r="L52" s="175" t="n">
        <v>1.3</v>
      </c>
      <c r="M52" s="175"/>
      <c r="N52" s="175" t="n">
        <v>81.7975629280441</v>
      </c>
      <c r="O52" s="463"/>
    </row>
    <row r="53" s="242" customFormat="true" ht="9.95" hidden="false" customHeight="true" outlineLevel="0" collapsed="false">
      <c r="A53" s="208" t="s">
        <v>380</v>
      </c>
      <c r="B53" s="175" t="n">
        <v>10.3</v>
      </c>
      <c r="C53" s="463"/>
      <c r="D53" s="175" t="n">
        <v>7.9</v>
      </c>
      <c r="E53" s="463"/>
      <c r="F53" s="175" t="n">
        <v>2.4</v>
      </c>
      <c r="G53" s="463"/>
      <c r="H53" s="175" t="n">
        <v>5.2</v>
      </c>
      <c r="I53" s="463"/>
      <c r="J53" s="175" t="n">
        <v>7.6</v>
      </c>
      <c r="K53" s="463"/>
      <c r="L53" s="175" t="n">
        <v>3.5</v>
      </c>
      <c r="M53" s="175"/>
      <c r="N53" s="175" t="n">
        <v>122.166887959939</v>
      </c>
      <c r="O53" s="463"/>
    </row>
    <row r="54" s="242" customFormat="true" ht="9.95" hidden="false" customHeight="true" outlineLevel="0" collapsed="false">
      <c r="A54" s="208" t="s">
        <v>381</v>
      </c>
      <c r="B54" s="46" t="n">
        <v>16.1</v>
      </c>
      <c r="C54" s="497"/>
      <c r="D54" s="46" t="n">
        <v>5.3</v>
      </c>
      <c r="E54" s="497"/>
      <c r="F54" s="175" t="n">
        <v>10.8</v>
      </c>
      <c r="G54" s="463"/>
      <c r="H54" s="175" t="n">
        <v>1.6</v>
      </c>
      <c r="I54" s="463"/>
      <c r="J54" s="175" t="n">
        <v>12.4</v>
      </c>
      <c r="K54" s="463"/>
      <c r="L54" s="175" t="n">
        <v>9.2</v>
      </c>
      <c r="M54" s="175"/>
      <c r="N54" s="46" t="n">
        <v>36.2276478173627</v>
      </c>
      <c r="O54" s="463"/>
    </row>
    <row r="55" s="241" customFormat="true" ht="9.95" hidden="false" customHeight="true" outlineLevel="0" collapsed="false">
      <c r="A55" s="208" t="s">
        <v>382</v>
      </c>
      <c r="B55" s="46" t="n">
        <v>8.6</v>
      </c>
      <c r="C55" s="497"/>
      <c r="D55" s="46" t="n">
        <v>13.6</v>
      </c>
      <c r="E55" s="497"/>
      <c r="F55" s="46" t="n">
        <v>-5</v>
      </c>
      <c r="G55" s="497"/>
      <c r="H55" s="46" t="n">
        <v>0.3</v>
      </c>
      <c r="I55" s="497"/>
      <c r="J55" s="46" t="n">
        <v>-4.7</v>
      </c>
      <c r="K55" s="497"/>
      <c r="L55" s="46" t="n">
        <v>7.7</v>
      </c>
      <c r="M55" s="497"/>
      <c r="N55" s="46" t="n">
        <v>106.68831894697</v>
      </c>
      <c r="O55" s="463"/>
    </row>
    <row r="56" s="110" customFormat="true" ht="3" hidden="false" customHeight="true" outlineLevel="0" collapsed="false">
      <c r="A56" s="286"/>
      <c r="B56" s="471"/>
      <c r="C56" s="471"/>
      <c r="D56" s="475"/>
      <c r="E56" s="498"/>
      <c r="F56" s="475"/>
      <c r="G56" s="498"/>
      <c r="H56" s="475"/>
      <c r="I56" s="498"/>
      <c r="J56" s="473"/>
      <c r="K56" s="499"/>
      <c r="L56" s="473"/>
      <c r="M56" s="499"/>
      <c r="N56" s="473"/>
      <c r="O56" s="500"/>
    </row>
    <row r="57" s="501" customFormat="true" ht="3" hidden="false" customHeight="true" outlineLevel="0" collapsed="false">
      <c r="A57" s="288"/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</row>
    <row r="58" s="174" customFormat="true" ht="9.95" hidden="false" customHeight="true" outlineLevel="0" collapsed="false">
      <c r="A58" s="208" t="s">
        <v>383</v>
      </c>
      <c r="B58" s="208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</row>
    <row r="59" s="174" customFormat="true" ht="9.75" hidden="false" customHeight="true" outlineLevel="0" collapsed="false">
      <c r="A59" s="502" t="s">
        <v>408</v>
      </c>
      <c r="B59" s="502"/>
      <c r="C59" s="502"/>
      <c r="D59" s="502"/>
      <c r="E59" s="502"/>
      <c r="F59" s="502"/>
      <c r="G59" s="502"/>
      <c r="H59" s="502"/>
      <c r="I59" s="502"/>
      <c r="J59" s="502"/>
      <c r="K59" s="502"/>
      <c r="L59" s="502"/>
      <c r="M59" s="502"/>
      <c r="N59" s="502"/>
      <c r="O59" s="502"/>
    </row>
    <row r="60" s="174" customFormat="true" ht="9.95" hidden="false" customHeight="true" outlineLevel="0" collapsed="false">
      <c r="A60" s="208" t="s">
        <v>385</v>
      </c>
      <c r="B60" s="208"/>
      <c r="C60" s="208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</row>
    <row r="61" s="174" customFormat="true" ht="9.95" hidden="false" customHeight="true" outlineLevel="0" collapsed="false">
      <c r="A61" s="502" t="s">
        <v>386</v>
      </c>
      <c r="B61" s="502"/>
      <c r="C61" s="502"/>
      <c r="D61" s="502"/>
      <c r="E61" s="502"/>
      <c r="F61" s="502"/>
      <c r="G61" s="502"/>
      <c r="H61" s="502"/>
      <c r="I61" s="502"/>
      <c r="J61" s="502"/>
      <c r="K61" s="502"/>
      <c r="L61" s="502"/>
      <c r="M61" s="502"/>
      <c r="N61" s="502"/>
      <c r="O61" s="502"/>
    </row>
    <row r="62" s="174" customFormat="true" ht="9.95" hidden="false" customHeight="true" outlineLevel="0" collapsed="false">
      <c r="A62" s="502" t="s">
        <v>387</v>
      </c>
      <c r="B62" s="502"/>
      <c r="C62" s="502"/>
      <c r="D62" s="502"/>
      <c r="E62" s="502"/>
      <c r="F62" s="502"/>
      <c r="G62" s="502"/>
      <c r="H62" s="502"/>
      <c r="I62" s="502"/>
      <c r="J62" s="502"/>
      <c r="K62" s="502"/>
      <c r="L62" s="502"/>
      <c r="M62" s="502"/>
      <c r="N62" s="502"/>
      <c r="O62" s="502"/>
    </row>
    <row r="63" s="174" customFormat="true" ht="9.95" hidden="false" customHeight="true" outlineLevel="0" collapsed="false">
      <c r="A63" s="502" t="s">
        <v>409</v>
      </c>
      <c r="B63" s="502"/>
      <c r="C63" s="502"/>
      <c r="D63" s="502"/>
      <c r="E63" s="502"/>
      <c r="F63" s="502"/>
      <c r="G63" s="502"/>
      <c r="H63" s="502"/>
      <c r="I63" s="502"/>
      <c r="J63" s="502"/>
      <c r="K63" s="502"/>
      <c r="L63" s="502"/>
      <c r="M63" s="502"/>
      <c r="N63" s="502"/>
      <c r="O63" s="502"/>
    </row>
    <row r="64" s="174" customFormat="true" ht="9.95" hidden="false" customHeight="true" outlineLevel="0" collapsed="false">
      <c r="A64" s="502" t="s">
        <v>410</v>
      </c>
      <c r="B64" s="502"/>
      <c r="C64" s="502"/>
      <c r="D64" s="502"/>
      <c r="E64" s="502"/>
      <c r="F64" s="502"/>
      <c r="G64" s="502"/>
      <c r="H64" s="502"/>
      <c r="I64" s="502"/>
      <c r="J64" s="502"/>
      <c r="K64" s="502"/>
      <c r="L64" s="502"/>
      <c r="M64" s="502"/>
      <c r="N64" s="502"/>
      <c r="O64" s="502"/>
    </row>
    <row r="65" s="174" customFormat="true" ht="9.95" hidden="false" customHeight="true" outlineLevel="0" collapsed="false">
      <c r="A65" s="502" t="s">
        <v>411</v>
      </c>
      <c r="B65" s="502"/>
      <c r="C65" s="502"/>
      <c r="D65" s="502"/>
      <c r="E65" s="502"/>
      <c r="F65" s="502"/>
      <c r="G65" s="502"/>
      <c r="H65" s="502"/>
      <c r="I65" s="502"/>
      <c r="J65" s="502"/>
      <c r="K65" s="502"/>
      <c r="L65" s="502"/>
      <c r="M65" s="502"/>
      <c r="N65" s="502"/>
      <c r="O65" s="502"/>
    </row>
    <row r="66" s="174" customFormat="true" ht="9.95" hidden="false" customHeight="true" outlineLevel="0" collapsed="false">
      <c r="A66" s="502" t="s">
        <v>412</v>
      </c>
      <c r="B66" s="502"/>
      <c r="C66" s="502"/>
      <c r="D66" s="502"/>
      <c r="E66" s="502"/>
      <c r="F66" s="502"/>
      <c r="G66" s="502"/>
      <c r="H66" s="502"/>
      <c r="I66" s="502"/>
      <c r="J66" s="502"/>
      <c r="K66" s="502"/>
      <c r="L66" s="502"/>
      <c r="M66" s="502"/>
      <c r="N66" s="502"/>
      <c r="O66" s="502"/>
    </row>
    <row r="67" customFormat="false" ht="9.75" hidden="false" customHeight="true" outlineLevel="0" collapsed="false">
      <c r="A67" s="111" t="s">
        <v>413</v>
      </c>
      <c r="B67" s="111"/>
      <c r="C67" s="111"/>
      <c r="D67" s="111"/>
      <c r="E67" s="503"/>
      <c r="F67" s="111"/>
      <c r="G67" s="503"/>
      <c r="H67" s="111"/>
      <c r="I67" s="503"/>
      <c r="J67" s="111"/>
      <c r="K67" s="503"/>
      <c r="L67" s="111"/>
      <c r="M67" s="503"/>
      <c r="N67" s="111"/>
      <c r="O67" s="504"/>
      <c r="P67" s="185"/>
      <c r="Q67" s="185"/>
      <c r="R67" s="185"/>
    </row>
    <row r="68" customFormat="false" ht="12.75" hidden="false" customHeight="false" outlineLevel="0" collapsed="false">
      <c r="A68" s="111"/>
      <c r="B68" s="111"/>
      <c r="C68" s="111"/>
      <c r="D68" s="111"/>
      <c r="E68" s="503"/>
      <c r="F68" s="111"/>
      <c r="G68" s="503"/>
      <c r="H68" s="111"/>
      <c r="I68" s="503"/>
      <c r="J68" s="111"/>
      <c r="K68" s="503"/>
      <c r="L68" s="111"/>
      <c r="M68" s="503"/>
      <c r="N68" s="111"/>
      <c r="O68" s="504"/>
      <c r="P68" s="185"/>
      <c r="Q68" s="185"/>
      <c r="R68" s="185"/>
    </row>
    <row r="69" customFormat="false" ht="12.75" hidden="false" customHeight="false" outlineLevel="0" collapsed="false">
      <c r="A69" s="111"/>
      <c r="B69" s="111"/>
      <c r="C69" s="111"/>
      <c r="D69" s="111"/>
      <c r="E69" s="503"/>
      <c r="F69" s="111"/>
      <c r="G69" s="503"/>
      <c r="H69" s="111"/>
      <c r="I69" s="503"/>
      <c r="J69" s="111"/>
      <c r="K69" s="503"/>
      <c r="L69" s="111"/>
      <c r="M69" s="503"/>
      <c r="N69" s="111"/>
      <c r="O69" s="504"/>
      <c r="P69" s="185"/>
      <c r="Q69" s="185"/>
      <c r="R69" s="185"/>
    </row>
    <row r="70" customFormat="false" ht="12.75" hidden="false" customHeight="false" outlineLevel="0" collapsed="false">
      <c r="A70" s="111"/>
      <c r="B70" s="111"/>
      <c r="C70" s="111"/>
      <c r="D70" s="111"/>
      <c r="E70" s="503"/>
      <c r="F70" s="111"/>
      <c r="G70" s="503"/>
      <c r="H70" s="111"/>
      <c r="I70" s="503"/>
      <c r="J70" s="111"/>
      <c r="K70" s="503"/>
      <c r="L70" s="111"/>
      <c r="M70" s="503"/>
      <c r="N70" s="111"/>
      <c r="O70" s="504"/>
      <c r="P70" s="185"/>
      <c r="Q70" s="185"/>
      <c r="R70" s="185"/>
    </row>
    <row r="71" customFormat="false" ht="12.75" hidden="false" customHeight="false" outlineLevel="0" collapsed="false">
      <c r="A71" s="111"/>
      <c r="B71" s="111"/>
      <c r="C71" s="111"/>
      <c r="D71" s="111"/>
      <c r="E71" s="503"/>
      <c r="F71" s="111"/>
      <c r="G71" s="503"/>
      <c r="H71" s="111"/>
      <c r="I71" s="503"/>
      <c r="J71" s="111"/>
      <c r="K71" s="503"/>
      <c r="L71" s="111"/>
      <c r="M71" s="503"/>
      <c r="N71" s="111"/>
      <c r="O71" s="504"/>
      <c r="P71" s="185"/>
      <c r="Q71" s="185"/>
      <c r="R71" s="185"/>
    </row>
    <row r="72" customFormat="false" ht="12.75" hidden="false" customHeight="false" outlineLevel="0" collapsed="false">
      <c r="A72" s="111"/>
      <c r="B72" s="111"/>
      <c r="C72" s="111"/>
      <c r="D72" s="111"/>
      <c r="E72" s="503"/>
      <c r="F72" s="111"/>
      <c r="G72" s="503"/>
      <c r="H72" s="111"/>
      <c r="I72" s="503"/>
      <c r="J72" s="111"/>
      <c r="K72" s="503"/>
      <c r="L72" s="111"/>
      <c r="M72" s="503"/>
      <c r="N72" s="111"/>
      <c r="O72" s="504"/>
      <c r="P72" s="185"/>
      <c r="Q72" s="185"/>
      <c r="R72" s="185"/>
    </row>
    <row r="73" customFormat="false" ht="12.75" hidden="false" customHeight="false" outlineLevel="0" collapsed="false">
      <c r="A73" s="111"/>
      <c r="B73" s="111"/>
      <c r="C73" s="111"/>
      <c r="D73" s="111"/>
      <c r="E73" s="503"/>
      <c r="F73" s="111"/>
      <c r="G73" s="503"/>
      <c r="H73" s="111"/>
      <c r="I73" s="503"/>
      <c r="J73" s="111"/>
      <c r="K73" s="503"/>
      <c r="L73" s="111"/>
      <c r="M73" s="503"/>
      <c r="N73" s="111"/>
      <c r="O73" s="504"/>
      <c r="P73" s="185"/>
      <c r="Q73" s="185"/>
      <c r="R73" s="185"/>
    </row>
    <row r="74" customFormat="false" ht="12.75" hidden="false" customHeight="false" outlineLevel="0" collapsed="false">
      <c r="A74" s="111"/>
      <c r="B74" s="111"/>
      <c r="C74" s="111"/>
      <c r="D74" s="111"/>
      <c r="E74" s="503"/>
      <c r="F74" s="111"/>
      <c r="G74" s="503"/>
      <c r="H74" s="111"/>
      <c r="I74" s="503"/>
      <c r="J74" s="111"/>
      <c r="K74" s="503"/>
      <c r="L74" s="111"/>
      <c r="M74" s="503"/>
      <c r="N74" s="111"/>
      <c r="O74" s="504"/>
      <c r="P74" s="185"/>
      <c r="Q74" s="185"/>
      <c r="R74" s="185"/>
    </row>
    <row r="75" customFormat="false" ht="12.75" hidden="false" customHeight="false" outlineLevel="0" collapsed="false">
      <c r="A75" s="111"/>
      <c r="B75" s="111" t="s">
        <v>414</v>
      </c>
      <c r="C75" s="111"/>
      <c r="D75" s="111"/>
      <c r="E75" s="503"/>
      <c r="F75" s="111"/>
      <c r="G75" s="503"/>
      <c r="H75" s="111"/>
      <c r="I75" s="503"/>
      <c r="J75" s="111"/>
      <c r="K75" s="503"/>
      <c r="L75" s="111"/>
      <c r="M75" s="503"/>
      <c r="N75" s="111"/>
      <c r="O75" s="504"/>
      <c r="P75" s="185"/>
      <c r="Q75" s="185"/>
      <c r="R75" s="185"/>
    </row>
    <row r="76" customFormat="false" ht="12.75" hidden="false" customHeight="false" outlineLevel="0" collapsed="false">
      <c r="A76" s="111"/>
      <c r="B76" s="111"/>
      <c r="C76" s="111"/>
      <c r="D76" s="111"/>
      <c r="E76" s="503"/>
      <c r="F76" s="111"/>
      <c r="G76" s="503"/>
      <c r="H76" s="111"/>
      <c r="I76" s="503"/>
      <c r="J76" s="111"/>
      <c r="K76" s="503"/>
      <c r="L76" s="111"/>
      <c r="M76" s="503"/>
      <c r="N76" s="111"/>
      <c r="O76" s="504"/>
      <c r="P76" s="185"/>
      <c r="Q76" s="185"/>
      <c r="R76" s="185"/>
    </row>
    <row r="77" customFormat="false" ht="12.75" hidden="false" customHeight="false" outlineLevel="0" collapsed="false">
      <c r="A77" s="111"/>
      <c r="B77" s="111"/>
      <c r="C77" s="111"/>
      <c r="D77" s="111"/>
      <c r="E77" s="503"/>
      <c r="F77" s="111"/>
      <c r="G77" s="503"/>
      <c r="H77" s="111"/>
      <c r="I77" s="503"/>
      <c r="J77" s="111"/>
      <c r="K77" s="503"/>
      <c r="L77" s="111"/>
      <c r="M77" s="503"/>
      <c r="N77" s="111"/>
      <c r="O77" s="504"/>
      <c r="P77" s="185"/>
      <c r="Q77" s="185"/>
      <c r="R77" s="185"/>
    </row>
    <row r="78" customFormat="false" ht="12.75" hidden="false" customHeight="false" outlineLevel="0" collapsed="false">
      <c r="A78" s="111"/>
      <c r="B78" s="111"/>
      <c r="C78" s="111"/>
      <c r="D78" s="111"/>
      <c r="E78" s="503"/>
      <c r="F78" s="111"/>
      <c r="G78" s="503"/>
      <c r="H78" s="111"/>
      <c r="I78" s="503"/>
      <c r="J78" s="111"/>
      <c r="K78" s="503"/>
      <c r="L78" s="111"/>
      <c r="M78" s="503"/>
      <c r="N78" s="111"/>
      <c r="O78" s="504"/>
      <c r="P78" s="185"/>
      <c r="Q78" s="185"/>
      <c r="R78" s="185"/>
    </row>
    <row r="79" customFormat="false" ht="12.75" hidden="false" customHeight="false" outlineLevel="0" collapsed="false">
      <c r="A79" s="111"/>
      <c r="B79" s="111"/>
      <c r="C79" s="111"/>
      <c r="D79" s="111"/>
      <c r="E79" s="503"/>
      <c r="F79" s="111"/>
      <c r="G79" s="503"/>
      <c r="H79" s="111"/>
      <c r="I79" s="503"/>
      <c r="J79" s="111"/>
      <c r="K79" s="503"/>
      <c r="L79" s="111"/>
      <c r="M79" s="503"/>
      <c r="N79" s="111"/>
      <c r="O79" s="504"/>
      <c r="P79" s="185"/>
      <c r="Q79" s="185"/>
      <c r="R79" s="185"/>
    </row>
    <row r="80" customFormat="false" ht="12.75" hidden="false" customHeight="false" outlineLevel="0" collapsed="false">
      <c r="A80" s="111"/>
      <c r="B80" s="111"/>
      <c r="C80" s="111"/>
      <c r="D80" s="111"/>
      <c r="E80" s="503"/>
      <c r="F80" s="111"/>
      <c r="G80" s="503"/>
      <c r="H80" s="111"/>
      <c r="I80" s="503"/>
      <c r="J80" s="111"/>
      <c r="K80" s="503"/>
      <c r="L80" s="111"/>
      <c r="M80" s="503"/>
      <c r="N80" s="111"/>
      <c r="O80" s="504"/>
      <c r="P80" s="185"/>
      <c r="Q80" s="185"/>
      <c r="R80" s="185"/>
    </row>
    <row r="81" customFormat="false" ht="12.75" hidden="false" customHeight="false" outlineLevel="0" collapsed="false">
      <c r="A81" s="111"/>
      <c r="B81" s="111"/>
      <c r="C81" s="111"/>
      <c r="D81" s="111"/>
      <c r="E81" s="503"/>
      <c r="F81" s="111"/>
      <c r="G81" s="503"/>
      <c r="H81" s="111"/>
      <c r="I81" s="503"/>
      <c r="J81" s="111"/>
      <c r="K81" s="503"/>
      <c r="L81" s="111"/>
      <c r="M81" s="503"/>
      <c r="N81" s="111"/>
      <c r="O81" s="504"/>
      <c r="P81" s="185"/>
      <c r="Q81" s="185"/>
      <c r="R81" s="185"/>
    </row>
    <row r="82" customFormat="false" ht="12.75" hidden="false" customHeight="false" outlineLevel="0" collapsed="false">
      <c r="A82" s="111"/>
      <c r="B82" s="111"/>
      <c r="C82" s="111"/>
      <c r="D82" s="111"/>
      <c r="E82" s="503"/>
      <c r="F82" s="111"/>
      <c r="G82" s="503"/>
      <c r="H82" s="111"/>
      <c r="I82" s="503"/>
      <c r="J82" s="111"/>
      <c r="K82" s="503"/>
      <c r="L82" s="111"/>
      <c r="M82" s="503"/>
      <c r="N82" s="111"/>
      <c r="O82" s="504"/>
      <c r="P82" s="185"/>
      <c r="Q82" s="185"/>
      <c r="R82" s="185"/>
    </row>
    <row r="83" customFormat="false" ht="12.75" hidden="false" customHeight="false" outlineLevel="0" collapsed="false">
      <c r="A83" s="111"/>
      <c r="B83" s="111"/>
      <c r="C83" s="111"/>
      <c r="D83" s="111"/>
      <c r="E83" s="503"/>
      <c r="F83" s="111"/>
      <c r="G83" s="503"/>
      <c r="H83" s="111"/>
      <c r="I83" s="503"/>
      <c r="J83" s="111"/>
      <c r="K83" s="503"/>
      <c r="L83" s="111"/>
      <c r="M83" s="503"/>
      <c r="N83" s="111"/>
      <c r="O83" s="504"/>
      <c r="P83" s="185"/>
      <c r="Q83" s="185"/>
      <c r="R83" s="185"/>
    </row>
    <row r="84" customFormat="false" ht="12.75" hidden="false" customHeight="false" outlineLevel="0" collapsed="false">
      <c r="A84" s="111"/>
      <c r="B84" s="111"/>
      <c r="C84" s="111"/>
      <c r="D84" s="111"/>
      <c r="E84" s="503"/>
      <c r="F84" s="111"/>
      <c r="G84" s="503"/>
      <c r="H84" s="111"/>
      <c r="I84" s="503"/>
      <c r="J84" s="111"/>
      <c r="K84" s="503"/>
      <c r="L84" s="111"/>
      <c r="M84" s="503"/>
      <c r="N84" s="111"/>
      <c r="O84" s="504"/>
      <c r="P84" s="185"/>
      <c r="Q84" s="185"/>
      <c r="R84" s="185"/>
    </row>
    <row r="85" customFormat="false" ht="12.75" hidden="false" customHeight="false" outlineLevel="0" collapsed="false">
      <c r="A85" s="111"/>
      <c r="B85" s="111"/>
      <c r="C85" s="111"/>
      <c r="D85" s="111"/>
      <c r="E85" s="503"/>
      <c r="F85" s="111"/>
      <c r="G85" s="503"/>
      <c r="H85" s="111"/>
      <c r="I85" s="503"/>
      <c r="J85" s="111"/>
      <c r="K85" s="503"/>
      <c r="L85" s="111"/>
      <c r="M85" s="503"/>
      <c r="N85" s="111"/>
      <c r="O85" s="504"/>
      <c r="P85" s="185"/>
      <c r="Q85" s="185"/>
      <c r="R85" s="185"/>
    </row>
    <row r="86" customFormat="false" ht="12.75" hidden="false" customHeight="false" outlineLevel="0" collapsed="false">
      <c r="A86" s="111"/>
      <c r="B86" s="111"/>
      <c r="C86" s="111"/>
      <c r="D86" s="111"/>
      <c r="E86" s="503"/>
      <c r="F86" s="111"/>
      <c r="G86" s="503"/>
      <c r="H86" s="111"/>
      <c r="I86" s="503"/>
      <c r="J86" s="111"/>
      <c r="K86" s="503"/>
      <c r="L86" s="111"/>
      <c r="M86" s="503"/>
      <c r="N86" s="111"/>
      <c r="O86" s="504"/>
      <c r="P86" s="185"/>
      <c r="Q86" s="185"/>
      <c r="R86" s="185"/>
    </row>
    <row r="87" customFormat="false" ht="12.75" hidden="false" customHeight="false" outlineLevel="0" collapsed="false">
      <c r="A87" s="111"/>
      <c r="B87" s="111"/>
      <c r="C87" s="111"/>
      <c r="D87" s="111"/>
      <c r="E87" s="503"/>
      <c r="F87" s="111"/>
      <c r="G87" s="503"/>
      <c r="H87" s="111"/>
      <c r="I87" s="503"/>
      <c r="J87" s="111"/>
      <c r="K87" s="503"/>
      <c r="L87" s="111"/>
      <c r="M87" s="503"/>
      <c r="N87" s="111"/>
      <c r="O87" s="504"/>
      <c r="P87" s="185"/>
      <c r="Q87" s="185"/>
      <c r="R87" s="185"/>
    </row>
    <row r="88" customFormat="false" ht="12.75" hidden="false" customHeight="false" outlineLevel="0" collapsed="false">
      <c r="A88" s="111"/>
      <c r="B88" s="111"/>
      <c r="C88" s="111"/>
      <c r="D88" s="111"/>
      <c r="E88" s="503"/>
      <c r="F88" s="111"/>
      <c r="G88" s="503"/>
      <c r="H88" s="111"/>
      <c r="I88" s="503"/>
      <c r="J88" s="111"/>
      <c r="K88" s="503"/>
      <c r="L88" s="111"/>
      <c r="M88" s="503"/>
      <c r="N88" s="111"/>
      <c r="O88" s="504"/>
      <c r="P88" s="185"/>
      <c r="Q88" s="185"/>
      <c r="R88" s="185"/>
    </row>
    <row r="89" customFormat="false" ht="12.75" hidden="false" customHeight="false" outlineLevel="0" collapsed="false">
      <c r="A89" s="111"/>
      <c r="B89" s="111"/>
      <c r="C89" s="111"/>
      <c r="D89" s="111"/>
      <c r="E89" s="503"/>
      <c r="F89" s="111"/>
      <c r="G89" s="503"/>
      <c r="H89" s="111"/>
      <c r="I89" s="503"/>
      <c r="J89" s="111"/>
      <c r="K89" s="503"/>
      <c r="L89" s="111"/>
      <c r="M89" s="503"/>
      <c r="N89" s="111"/>
      <c r="O89" s="504"/>
      <c r="P89" s="185"/>
      <c r="Q89" s="185"/>
      <c r="R89" s="185"/>
    </row>
    <row r="90" customFormat="false" ht="12.75" hidden="false" customHeight="false" outlineLevel="0" collapsed="false">
      <c r="A90" s="111"/>
      <c r="B90" s="111"/>
      <c r="C90" s="111"/>
      <c r="D90" s="111"/>
      <c r="E90" s="503"/>
      <c r="F90" s="111"/>
      <c r="G90" s="503"/>
      <c r="H90" s="111"/>
      <c r="I90" s="503"/>
      <c r="J90" s="111"/>
      <c r="K90" s="503"/>
      <c r="L90" s="111"/>
      <c r="M90" s="503"/>
      <c r="N90" s="111"/>
      <c r="O90" s="504"/>
      <c r="P90" s="185"/>
      <c r="Q90" s="185"/>
      <c r="R90" s="185"/>
    </row>
    <row r="91" customFormat="false" ht="12.75" hidden="false" customHeight="false" outlineLevel="0" collapsed="false">
      <c r="A91" s="111"/>
      <c r="B91" s="111"/>
      <c r="C91" s="111"/>
      <c r="D91" s="111"/>
      <c r="E91" s="503"/>
      <c r="F91" s="111"/>
      <c r="G91" s="503"/>
      <c r="H91" s="111"/>
      <c r="I91" s="503"/>
      <c r="J91" s="111"/>
      <c r="K91" s="503"/>
      <c r="L91" s="111"/>
      <c r="M91" s="503"/>
      <c r="N91" s="111"/>
      <c r="O91" s="504"/>
      <c r="P91" s="185"/>
      <c r="Q91" s="185"/>
      <c r="R91" s="185"/>
    </row>
    <row r="92" customFormat="false" ht="12.75" hidden="false" customHeight="false" outlineLevel="0" collapsed="false">
      <c r="A92" s="111"/>
      <c r="B92" s="111"/>
      <c r="C92" s="111"/>
      <c r="D92" s="111"/>
      <c r="E92" s="503"/>
      <c r="F92" s="111"/>
      <c r="G92" s="503"/>
      <c r="H92" s="111"/>
      <c r="I92" s="503"/>
      <c r="J92" s="111"/>
      <c r="K92" s="503"/>
      <c r="L92" s="111"/>
      <c r="M92" s="503"/>
      <c r="N92" s="111"/>
      <c r="O92" s="504"/>
      <c r="P92" s="185"/>
      <c r="Q92" s="185"/>
      <c r="R92" s="185"/>
    </row>
    <row r="93" customFormat="false" ht="12.75" hidden="false" customHeight="false" outlineLevel="0" collapsed="false">
      <c r="A93" s="111"/>
      <c r="B93" s="111"/>
      <c r="C93" s="111"/>
      <c r="D93" s="111"/>
      <c r="E93" s="503"/>
      <c r="F93" s="111"/>
      <c r="G93" s="503"/>
      <c r="H93" s="111"/>
      <c r="I93" s="503"/>
      <c r="J93" s="111"/>
      <c r="K93" s="503"/>
      <c r="L93" s="111"/>
      <c r="M93" s="503"/>
      <c r="N93" s="111"/>
      <c r="O93" s="504"/>
      <c r="P93" s="185"/>
      <c r="Q93" s="185"/>
      <c r="R93" s="185"/>
    </row>
    <row r="94" customFormat="false" ht="12.75" hidden="false" customHeight="false" outlineLevel="0" collapsed="false">
      <c r="A94" s="111"/>
      <c r="B94" s="111"/>
      <c r="C94" s="111"/>
      <c r="D94" s="111"/>
      <c r="E94" s="503"/>
      <c r="F94" s="111"/>
      <c r="G94" s="503"/>
      <c r="H94" s="111"/>
      <c r="I94" s="503"/>
      <c r="J94" s="111"/>
      <c r="K94" s="503"/>
      <c r="L94" s="111"/>
      <c r="M94" s="503"/>
      <c r="N94" s="111"/>
      <c r="O94" s="504"/>
      <c r="P94" s="185"/>
      <c r="Q94" s="185"/>
      <c r="R94" s="185"/>
    </row>
    <row r="95" customFormat="false" ht="12.75" hidden="false" customHeight="false" outlineLevel="0" collapsed="false">
      <c r="A95" s="111"/>
      <c r="B95" s="111"/>
      <c r="C95" s="111"/>
      <c r="D95" s="111"/>
      <c r="E95" s="503"/>
      <c r="F95" s="111"/>
      <c r="G95" s="503"/>
      <c r="H95" s="111"/>
      <c r="I95" s="503"/>
      <c r="J95" s="111"/>
      <c r="K95" s="503"/>
      <c r="L95" s="111"/>
      <c r="M95" s="503"/>
      <c r="N95" s="111"/>
      <c r="O95" s="504"/>
      <c r="P95" s="185"/>
      <c r="Q95" s="185"/>
      <c r="R95" s="185"/>
    </row>
    <row r="96" customFormat="false" ht="12.75" hidden="false" customHeight="false" outlineLevel="0" collapsed="false">
      <c r="A96" s="111"/>
      <c r="B96" s="111"/>
      <c r="C96" s="111"/>
      <c r="D96" s="111"/>
      <c r="E96" s="503"/>
      <c r="F96" s="111"/>
      <c r="G96" s="503"/>
      <c r="H96" s="111"/>
      <c r="I96" s="503"/>
      <c r="J96" s="111"/>
      <c r="K96" s="503"/>
      <c r="L96" s="111"/>
      <c r="M96" s="503"/>
      <c r="N96" s="111"/>
      <c r="O96" s="504"/>
      <c r="P96" s="185"/>
      <c r="Q96" s="185"/>
      <c r="R96" s="185"/>
    </row>
    <row r="97" customFormat="false" ht="12.75" hidden="false" customHeight="false" outlineLevel="0" collapsed="false">
      <c r="A97" s="111"/>
      <c r="B97" s="111"/>
      <c r="C97" s="111"/>
      <c r="D97" s="111"/>
      <c r="E97" s="503"/>
      <c r="F97" s="111"/>
      <c r="G97" s="503"/>
      <c r="H97" s="111"/>
      <c r="I97" s="503"/>
      <c r="J97" s="111"/>
      <c r="K97" s="503"/>
      <c r="L97" s="111"/>
      <c r="M97" s="503"/>
      <c r="N97" s="111"/>
      <c r="O97" s="504"/>
      <c r="P97" s="185"/>
      <c r="Q97" s="185"/>
      <c r="R97" s="185"/>
    </row>
    <row r="98" customFormat="false" ht="12.75" hidden="false" customHeight="false" outlineLevel="0" collapsed="false">
      <c r="A98" s="111"/>
      <c r="B98" s="111"/>
      <c r="C98" s="111"/>
      <c r="D98" s="111"/>
      <c r="E98" s="503"/>
      <c r="F98" s="111"/>
      <c r="G98" s="503"/>
      <c r="H98" s="111"/>
      <c r="I98" s="503"/>
      <c r="J98" s="111"/>
      <c r="K98" s="503"/>
      <c r="L98" s="111"/>
      <c r="M98" s="503"/>
      <c r="N98" s="111"/>
      <c r="O98" s="504"/>
      <c r="P98" s="185"/>
      <c r="Q98" s="185"/>
      <c r="R98" s="185"/>
    </row>
    <row r="99" customFormat="false" ht="12.75" hidden="false" customHeight="false" outlineLevel="0" collapsed="false">
      <c r="A99" s="111"/>
      <c r="B99" s="111"/>
      <c r="C99" s="111"/>
      <c r="D99" s="111"/>
      <c r="E99" s="503"/>
      <c r="F99" s="111"/>
      <c r="G99" s="503"/>
      <c r="H99" s="111"/>
      <c r="I99" s="503"/>
      <c r="J99" s="111"/>
      <c r="K99" s="503"/>
      <c r="L99" s="111"/>
      <c r="M99" s="503"/>
      <c r="N99" s="111"/>
      <c r="O99" s="504"/>
      <c r="P99" s="185"/>
      <c r="Q99" s="185"/>
      <c r="R99" s="185"/>
    </row>
    <row r="100" customFormat="false" ht="12.75" hidden="false" customHeight="false" outlineLevel="0" collapsed="false">
      <c r="A100" s="111"/>
      <c r="B100" s="111"/>
      <c r="C100" s="111"/>
      <c r="D100" s="111"/>
      <c r="E100" s="503"/>
      <c r="F100" s="111"/>
      <c r="G100" s="503"/>
      <c r="H100" s="111"/>
      <c r="I100" s="503"/>
      <c r="J100" s="111"/>
      <c r="K100" s="503"/>
      <c r="L100" s="111"/>
      <c r="M100" s="503"/>
      <c r="N100" s="111"/>
      <c r="O100" s="504"/>
      <c r="P100" s="185"/>
      <c r="Q100" s="185"/>
      <c r="R100" s="185"/>
    </row>
    <row r="101" customFormat="false" ht="12.75" hidden="false" customHeight="false" outlineLevel="0" collapsed="false">
      <c r="A101" s="111"/>
      <c r="B101" s="111"/>
      <c r="C101" s="111"/>
      <c r="D101" s="111"/>
      <c r="E101" s="503"/>
      <c r="F101" s="111"/>
      <c r="G101" s="503"/>
      <c r="H101" s="111"/>
      <c r="I101" s="503"/>
      <c r="J101" s="111"/>
      <c r="K101" s="503"/>
      <c r="L101" s="111"/>
      <c r="M101" s="503"/>
      <c r="N101" s="111"/>
      <c r="O101" s="504"/>
      <c r="P101" s="185"/>
      <c r="Q101" s="185"/>
      <c r="R101" s="185"/>
    </row>
    <row r="102" customFormat="false" ht="12.75" hidden="false" customHeight="false" outlineLevel="0" collapsed="false">
      <c r="A102" s="111"/>
      <c r="B102" s="111"/>
      <c r="C102" s="111"/>
      <c r="D102" s="111"/>
      <c r="E102" s="503"/>
      <c r="F102" s="111"/>
      <c r="G102" s="503"/>
      <c r="H102" s="111"/>
      <c r="I102" s="503"/>
      <c r="J102" s="111"/>
      <c r="K102" s="503"/>
      <c r="L102" s="111"/>
      <c r="M102" s="503"/>
      <c r="N102" s="111"/>
      <c r="O102" s="504"/>
      <c r="P102" s="185"/>
      <c r="Q102" s="185"/>
      <c r="R102" s="185"/>
    </row>
    <row r="103" customFormat="false" ht="12.75" hidden="false" customHeight="false" outlineLevel="0" collapsed="false">
      <c r="A103" s="111"/>
      <c r="B103" s="111"/>
      <c r="C103" s="111"/>
      <c r="D103" s="111"/>
      <c r="E103" s="503"/>
      <c r="F103" s="111"/>
      <c r="G103" s="503"/>
      <c r="H103" s="111"/>
      <c r="I103" s="503"/>
      <c r="J103" s="111"/>
      <c r="K103" s="503"/>
      <c r="L103" s="111"/>
      <c r="M103" s="503"/>
      <c r="N103" s="111"/>
      <c r="O103" s="504"/>
      <c r="P103" s="185"/>
      <c r="Q103" s="185"/>
      <c r="R103" s="185"/>
    </row>
    <row r="104" customFormat="false" ht="12.75" hidden="false" customHeight="false" outlineLevel="0" collapsed="false">
      <c r="A104" s="111"/>
      <c r="B104" s="111"/>
      <c r="C104" s="111"/>
      <c r="D104" s="111"/>
      <c r="E104" s="503"/>
      <c r="F104" s="111"/>
      <c r="G104" s="503"/>
      <c r="H104" s="111"/>
      <c r="I104" s="503"/>
      <c r="J104" s="111"/>
      <c r="K104" s="503"/>
      <c r="L104" s="111"/>
      <c r="M104" s="503"/>
      <c r="N104" s="111"/>
      <c r="O104" s="504"/>
      <c r="P104" s="185"/>
      <c r="Q104" s="185"/>
      <c r="R104" s="185"/>
    </row>
    <row r="105" customFormat="false" ht="12.75" hidden="false" customHeight="false" outlineLevel="0" collapsed="false">
      <c r="A105" s="111"/>
      <c r="B105" s="111"/>
      <c r="C105" s="111"/>
      <c r="D105" s="111"/>
      <c r="E105" s="503"/>
      <c r="F105" s="111"/>
      <c r="G105" s="503"/>
      <c r="H105" s="111"/>
      <c r="I105" s="503"/>
      <c r="J105" s="111"/>
      <c r="K105" s="503"/>
      <c r="L105" s="111"/>
      <c r="M105" s="503"/>
      <c r="N105" s="111"/>
      <c r="O105" s="504"/>
      <c r="P105" s="185"/>
      <c r="Q105" s="185"/>
      <c r="R105" s="185"/>
    </row>
    <row r="106" customFormat="false" ht="12.75" hidden="false" customHeight="false" outlineLevel="0" collapsed="false">
      <c r="A106" s="111"/>
      <c r="B106" s="111"/>
      <c r="C106" s="111"/>
      <c r="D106" s="111"/>
      <c r="E106" s="503"/>
      <c r="F106" s="111"/>
      <c r="G106" s="503"/>
      <c r="H106" s="111"/>
      <c r="I106" s="503"/>
      <c r="J106" s="111"/>
      <c r="K106" s="503"/>
      <c r="L106" s="111"/>
      <c r="M106" s="503"/>
      <c r="N106" s="111"/>
      <c r="O106" s="504"/>
      <c r="P106" s="185"/>
      <c r="Q106" s="185"/>
      <c r="R106" s="185"/>
    </row>
    <row r="107" customFormat="false" ht="12.75" hidden="false" customHeight="false" outlineLevel="0" collapsed="false">
      <c r="A107" s="111"/>
      <c r="B107" s="111"/>
      <c r="C107" s="111"/>
      <c r="D107" s="111"/>
      <c r="E107" s="503"/>
      <c r="F107" s="111"/>
      <c r="G107" s="503"/>
      <c r="H107" s="111"/>
      <c r="I107" s="503"/>
      <c r="J107" s="111"/>
      <c r="K107" s="503"/>
      <c r="L107" s="111"/>
      <c r="M107" s="503"/>
      <c r="N107" s="111"/>
      <c r="O107" s="504"/>
      <c r="P107" s="185"/>
      <c r="Q107" s="185"/>
      <c r="R107" s="185"/>
    </row>
    <row r="108" customFormat="false" ht="12.75" hidden="false" customHeight="false" outlineLevel="0" collapsed="false">
      <c r="A108" s="111"/>
      <c r="B108" s="111"/>
      <c r="C108" s="111"/>
      <c r="D108" s="111"/>
      <c r="E108" s="503"/>
      <c r="F108" s="111"/>
      <c r="G108" s="503"/>
      <c r="H108" s="111"/>
      <c r="I108" s="503"/>
      <c r="J108" s="111"/>
      <c r="K108" s="503"/>
      <c r="L108" s="111"/>
      <c r="M108" s="503"/>
      <c r="N108" s="111"/>
      <c r="O108" s="504"/>
      <c r="P108" s="185"/>
      <c r="Q108" s="185"/>
      <c r="R108" s="185"/>
    </row>
    <row r="109" customFormat="false" ht="12.75" hidden="false" customHeight="false" outlineLevel="0" collapsed="false">
      <c r="A109" s="111"/>
      <c r="B109" s="111"/>
      <c r="C109" s="111"/>
      <c r="D109" s="111"/>
      <c r="E109" s="503"/>
      <c r="F109" s="111"/>
      <c r="G109" s="503"/>
      <c r="H109" s="111"/>
      <c r="I109" s="503"/>
      <c r="J109" s="111"/>
      <c r="K109" s="503"/>
      <c r="L109" s="111"/>
      <c r="M109" s="503"/>
      <c r="N109" s="111"/>
      <c r="O109" s="504"/>
      <c r="P109" s="185"/>
      <c r="Q109" s="185"/>
      <c r="R109" s="185"/>
    </row>
    <row r="110" customFormat="false" ht="12.75" hidden="false" customHeight="false" outlineLevel="0" collapsed="false">
      <c r="A110" s="111"/>
      <c r="B110" s="111"/>
      <c r="C110" s="111"/>
      <c r="D110" s="111"/>
      <c r="E110" s="503"/>
      <c r="F110" s="111"/>
      <c r="G110" s="503"/>
      <c r="H110" s="111"/>
      <c r="I110" s="503"/>
      <c r="J110" s="111"/>
      <c r="K110" s="503"/>
      <c r="L110" s="111"/>
      <c r="M110" s="503"/>
      <c r="N110" s="111"/>
      <c r="O110" s="504"/>
      <c r="P110" s="185"/>
      <c r="Q110" s="185"/>
      <c r="R110" s="185"/>
    </row>
    <row r="111" customFormat="false" ht="12.75" hidden="false" customHeight="false" outlineLevel="0" collapsed="false">
      <c r="A111" s="111"/>
      <c r="B111" s="111"/>
      <c r="C111" s="111"/>
      <c r="D111" s="111"/>
      <c r="E111" s="503"/>
      <c r="F111" s="111"/>
      <c r="G111" s="503"/>
      <c r="H111" s="111"/>
      <c r="I111" s="503"/>
      <c r="J111" s="111"/>
      <c r="K111" s="503"/>
      <c r="L111" s="111"/>
      <c r="M111" s="503"/>
      <c r="N111" s="111"/>
      <c r="O111" s="504"/>
      <c r="P111" s="185"/>
      <c r="Q111" s="185"/>
      <c r="R111" s="185"/>
    </row>
    <row r="112" customFormat="false" ht="12.75" hidden="false" customHeight="false" outlineLevel="0" collapsed="false">
      <c r="A112" s="111"/>
      <c r="B112" s="111"/>
      <c r="C112" s="111"/>
      <c r="D112" s="111"/>
      <c r="E112" s="503"/>
      <c r="F112" s="111"/>
      <c r="G112" s="503"/>
      <c r="H112" s="111"/>
      <c r="I112" s="503"/>
      <c r="J112" s="111"/>
      <c r="K112" s="503"/>
      <c r="L112" s="111"/>
      <c r="M112" s="503"/>
      <c r="N112" s="111"/>
      <c r="O112" s="504"/>
      <c r="P112" s="185"/>
      <c r="Q112" s="185"/>
      <c r="R112" s="185"/>
    </row>
    <row r="113" customFormat="false" ht="12.75" hidden="false" customHeight="false" outlineLevel="0" collapsed="false">
      <c r="A113" s="111"/>
      <c r="B113" s="111"/>
      <c r="C113" s="111"/>
      <c r="D113" s="111"/>
      <c r="E113" s="503"/>
      <c r="F113" s="111"/>
      <c r="G113" s="503"/>
      <c r="H113" s="111"/>
      <c r="I113" s="503"/>
      <c r="J113" s="111"/>
      <c r="K113" s="503"/>
      <c r="L113" s="111"/>
      <c r="M113" s="503"/>
      <c r="N113" s="111"/>
      <c r="O113" s="504"/>
      <c r="P113" s="185"/>
      <c r="Q113" s="185"/>
      <c r="R113" s="185"/>
    </row>
    <row r="114" customFormat="false" ht="12.75" hidden="false" customHeight="false" outlineLevel="0" collapsed="false">
      <c r="A114" s="111"/>
      <c r="B114" s="111"/>
      <c r="C114" s="111"/>
      <c r="D114" s="111"/>
      <c r="E114" s="503"/>
      <c r="F114" s="111"/>
      <c r="G114" s="503"/>
      <c r="H114" s="111"/>
      <c r="I114" s="503"/>
      <c r="J114" s="111"/>
      <c r="K114" s="503"/>
      <c r="L114" s="111"/>
      <c r="M114" s="503"/>
      <c r="N114" s="111"/>
      <c r="O114" s="504"/>
      <c r="P114" s="185"/>
      <c r="Q114" s="185"/>
      <c r="R114" s="185"/>
    </row>
    <row r="115" customFormat="false" ht="12.75" hidden="false" customHeight="false" outlineLevel="0" collapsed="false">
      <c r="A115" s="111"/>
      <c r="B115" s="111"/>
      <c r="C115" s="111"/>
      <c r="D115" s="111"/>
      <c r="E115" s="503"/>
      <c r="F115" s="111"/>
      <c r="G115" s="503"/>
      <c r="H115" s="111"/>
      <c r="I115" s="503"/>
      <c r="J115" s="111"/>
      <c r="K115" s="503"/>
      <c r="L115" s="111"/>
      <c r="M115" s="503"/>
      <c r="N115" s="111"/>
      <c r="O115" s="504"/>
      <c r="P115" s="185"/>
      <c r="Q115" s="185"/>
      <c r="R115" s="185"/>
    </row>
    <row r="116" customFormat="false" ht="12.75" hidden="false" customHeight="false" outlineLevel="0" collapsed="false">
      <c r="A116" s="111"/>
      <c r="B116" s="111"/>
      <c r="C116" s="111"/>
      <c r="D116" s="111"/>
      <c r="E116" s="503"/>
      <c r="F116" s="111"/>
      <c r="G116" s="503"/>
      <c r="H116" s="111"/>
      <c r="I116" s="503"/>
      <c r="J116" s="111"/>
      <c r="K116" s="503"/>
      <c r="L116" s="111"/>
      <c r="M116" s="503"/>
      <c r="N116" s="111"/>
      <c r="O116" s="504"/>
      <c r="P116" s="185"/>
      <c r="Q116" s="185"/>
      <c r="R116" s="185"/>
    </row>
    <row r="117" customFormat="false" ht="12.75" hidden="false" customHeight="false" outlineLevel="0" collapsed="false">
      <c r="A117" s="111"/>
      <c r="B117" s="111"/>
      <c r="C117" s="111"/>
      <c r="D117" s="111"/>
      <c r="E117" s="503"/>
      <c r="F117" s="111"/>
      <c r="G117" s="503"/>
      <c r="H117" s="111"/>
      <c r="I117" s="503"/>
      <c r="J117" s="111"/>
      <c r="K117" s="503"/>
      <c r="L117" s="111"/>
      <c r="M117" s="503"/>
      <c r="N117" s="111"/>
      <c r="O117" s="504"/>
      <c r="P117" s="185"/>
      <c r="Q117" s="185"/>
      <c r="R117" s="185"/>
    </row>
    <row r="118" customFormat="false" ht="12.75" hidden="false" customHeight="false" outlineLevel="0" collapsed="false">
      <c r="A118" s="111"/>
      <c r="B118" s="111"/>
      <c r="C118" s="111"/>
      <c r="D118" s="111"/>
      <c r="E118" s="503"/>
      <c r="F118" s="111"/>
      <c r="G118" s="503"/>
      <c r="H118" s="111"/>
      <c r="I118" s="503"/>
      <c r="J118" s="111"/>
      <c r="K118" s="503"/>
      <c r="L118" s="111"/>
      <c r="M118" s="503"/>
      <c r="N118" s="111"/>
      <c r="O118" s="504"/>
      <c r="P118" s="185"/>
      <c r="Q118" s="185"/>
      <c r="R118" s="185"/>
    </row>
    <row r="119" customFormat="false" ht="12.75" hidden="false" customHeight="false" outlineLevel="0" collapsed="false">
      <c r="A119" s="111"/>
      <c r="B119" s="111"/>
      <c r="C119" s="111"/>
      <c r="D119" s="111"/>
      <c r="E119" s="503"/>
      <c r="F119" s="111"/>
      <c r="G119" s="503"/>
      <c r="H119" s="111"/>
      <c r="I119" s="503"/>
      <c r="J119" s="111"/>
      <c r="K119" s="503"/>
      <c r="L119" s="111"/>
      <c r="M119" s="503"/>
      <c r="N119" s="111"/>
      <c r="O119" s="504"/>
      <c r="P119" s="185"/>
      <c r="Q119" s="185"/>
      <c r="R119" s="185"/>
    </row>
    <row r="120" customFormat="false" ht="12.75" hidden="false" customHeight="false" outlineLevel="0" collapsed="false">
      <c r="A120" s="111"/>
      <c r="B120" s="111"/>
      <c r="C120" s="111"/>
      <c r="D120" s="111"/>
      <c r="E120" s="503"/>
      <c r="F120" s="111"/>
      <c r="G120" s="503"/>
      <c r="H120" s="111"/>
      <c r="I120" s="503"/>
      <c r="J120" s="111"/>
      <c r="K120" s="503"/>
      <c r="L120" s="111"/>
      <c r="M120" s="503"/>
      <c r="N120" s="111"/>
      <c r="O120" s="504"/>
      <c r="P120" s="185"/>
      <c r="Q120" s="185"/>
      <c r="R120" s="185"/>
    </row>
    <row r="121" customFormat="false" ht="12.75" hidden="false" customHeight="false" outlineLevel="0" collapsed="false">
      <c r="A121" s="111"/>
      <c r="B121" s="111"/>
      <c r="C121" s="111"/>
      <c r="D121" s="111"/>
      <c r="E121" s="503"/>
      <c r="F121" s="111"/>
      <c r="G121" s="503"/>
      <c r="H121" s="111"/>
      <c r="I121" s="503"/>
      <c r="J121" s="111"/>
      <c r="K121" s="503"/>
      <c r="L121" s="111"/>
      <c r="M121" s="503"/>
      <c r="N121" s="111"/>
      <c r="O121" s="504"/>
      <c r="P121" s="185"/>
      <c r="Q121" s="185"/>
      <c r="R121" s="185"/>
    </row>
    <row r="122" customFormat="false" ht="12.75" hidden="false" customHeight="false" outlineLevel="0" collapsed="false">
      <c r="A122" s="111"/>
      <c r="B122" s="111"/>
      <c r="C122" s="111"/>
      <c r="D122" s="111"/>
      <c r="E122" s="503"/>
      <c r="F122" s="111"/>
      <c r="G122" s="503"/>
      <c r="H122" s="111"/>
      <c r="I122" s="503"/>
      <c r="J122" s="111"/>
      <c r="K122" s="503"/>
      <c r="L122" s="111"/>
      <c r="M122" s="503"/>
      <c r="N122" s="111"/>
      <c r="O122" s="504"/>
      <c r="P122" s="185"/>
      <c r="Q122" s="185"/>
      <c r="R122" s="185"/>
    </row>
    <row r="123" customFormat="false" ht="12.75" hidden="false" customHeight="false" outlineLevel="0" collapsed="false">
      <c r="A123" s="111"/>
      <c r="B123" s="111"/>
      <c r="C123" s="111"/>
      <c r="D123" s="111"/>
      <c r="E123" s="503"/>
      <c r="F123" s="111"/>
      <c r="G123" s="503"/>
      <c r="H123" s="111"/>
      <c r="I123" s="503"/>
      <c r="J123" s="111"/>
      <c r="K123" s="503"/>
      <c r="L123" s="111"/>
      <c r="M123" s="503"/>
      <c r="N123" s="111"/>
      <c r="O123" s="504"/>
      <c r="P123" s="185"/>
      <c r="Q123" s="185"/>
      <c r="R123" s="185"/>
    </row>
    <row r="124" customFormat="false" ht="12.75" hidden="false" customHeight="false" outlineLevel="0" collapsed="false">
      <c r="A124" s="111"/>
      <c r="B124" s="111"/>
      <c r="C124" s="111"/>
      <c r="D124" s="111"/>
      <c r="E124" s="503"/>
      <c r="F124" s="111"/>
      <c r="G124" s="503"/>
      <c r="H124" s="111"/>
      <c r="I124" s="503"/>
      <c r="J124" s="111"/>
      <c r="K124" s="503"/>
      <c r="L124" s="111"/>
      <c r="M124" s="503"/>
      <c r="N124" s="111"/>
      <c r="O124" s="504"/>
      <c r="P124" s="185"/>
      <c r="Q124" s="185"/>
      <c r="R124" s="185"/>
    </row>
    <row r="125" customFormat="false" ht="12.75" hidden="false" customHeight="false" outlineLevel="0" collapsed="false">
      <c r="A125" s="111"/>
      <c r="B125" s="111"/>
      <c r="C125" s="111"/>
      <c r="D125" s="111"/>
      <c r="E125" s="503"/>
      <c r="F125" s="111"/>
      <c r="G125" s="503"/>
      <c r="H125" s="111"/>
      <c r="I125" s="503"/>
      <c r="J125" s="111"/>
      <c r="K125" s="503"/>
      <c r="L125" s="111"/>
      <c r="M125" s="503"/>
      <c r="N125" s="111"/>
      <c r="O125" s="504"/>
      <c r="P125" s="185"/>
      <c r="Q125" s="185"/>
      <c r="R125" s="185"/>
    </row>
    <row r="126" customFormat="false" ht="12.75" hidden="false" customHeight="false" outlineLevel="0" collapsed="false">
      <c r="A126" s="111"/>
      <c r="B126" s="111"/>
      <c r="C126" s="111"/>
      <c r="D126" s="111"/>
      <c r="E126" s="503"/>
      <c r="F126" s="111"/>
      <c r="G126" s="503"/>
      <c r="H126" s="111"/>
      <c r="I126" s="503"/>
      <c r="J126" s="111"/>
      <c r="K126" s="503"/>
      <c r="L126" s="111"/>
      <c r="M126" s="503"/>
      <c r="N126" s="111"/>
      <c r="O126" s="504"/>
      <c r="P126" s="185"/>
      <c r="Q126" s="185"/>
      <c r="R126" s="185"/>
    </row>
    <row r="127" customFormat="false" ht="12.75" hidden="false" customHeight="false" outlineLevel="0" collapsed="false">
      <c r="A127" s="111"/>
      <c r="B127" s="111"/>
      <c r="C127" s="111"/>
      <c r="D127" s="111"/>
      <c r="E127" s="503"/>
      <c r="F127" s="111"/>
      <c r="G127" s="503"/>
      <c r="H127" s="111"/>
      <c r="I127" s="503"/>
      <c r="J127" s="111"/>
      <c r="K127" s="503"/>
      <c r="L127" s="111"/>
      <c r="M127" s="503"/>
      <c r="N127" s="111"/>
      <c r="O127" s="504"/>
      <c r="P127" s="185"/>
      <c r="Q127" s="185"/>
      <c r="R127" s="185"/>
    </row>
    <row r="128" customFormat="false" ht="12.75" hidden="false" customHeight="false" outlineLevel="0" collapsed="false">
      <c r="A128" s="111"/>
      <c r="B128" s="111"/>
      <c r="C128" s="111"/>
      <c r="D128" s="111"/>
      <c r="E128" s="503"/>
      <c r="F128" s="111"/>
      <c r="G128" s="503"/>
      <c r="H128" s="111"/>
      <c r="I128" s="503"/>
      <c r="J128" s="111"/>
      <c r="K128" s="503"/>
      <c r="L128" s="111"/>
      <c r="M128" s="503"/>
      <c r="N128" s="111"/>
      <c r="O128" s="504"/>
      <c r="P128" s="185"/>
      <c r="Q128" s="185"/>
      <c r="R128" s="185"/>
    </row>
    <row r="129" customFormat="false" ht="12.75" hidden="false" customHeight="false" outlineLevel="0" collapsed="false">
      <c r="A129" s="111"/>
      <c r="B129" s="111"/>
      <c r="C129" s="111"/>
      <c r="D129" s="111"/>
      <c r="E129" s="503"/>
      <c r="F129" s="111"/>
      <c r="G129" s="503"/>
      <c r="H129" s="111"/>
      <c r="I129" s="503"/>
      <c r="J129" s="111"/>
      <c r="K129" s="503"/>
      <c r="L129" s="111"/>
      <c r="M129" s="503"/>
      <c r="N129" s="111"/>
      <c r="O129" s="504"/>
      <c r="P129" s="185"/>
      <c r="Q129" s="185"/>
      <c r="R129" s="185"/>
    </row>
    <row r="130" customFormat="false" ht="12.75" hidden="false" customHeight="false" outlineLevel="0" collapsed="false">
      <c r="A130" s="111"/>
      <c r="B130" s="111"/>
      <c r="C130" s="111"/>
      <c r="D130" s="111"/>
      <c r="E130" s="503"/>
      <c r="F130" s="111"/>
      <c r="G130" s="503"/>
      <c r="H130" s="111"/>
      <c r="I130" s="503"/>
      <c r="J130" s="111"/>
      <c r="K130" s="503"/>
      <c r="L130" s="111"/>
      <c r="M130" s="503"/>
      <c r="N130" s="111"/>
      <c r="O130" s="504"/>
      <c r="P130" s="185"/>
      <c r="Q130" s="185"/>
      <c r="R130" s="185"/>
    </row>
    <row r="131" customFormat="false" ht="12.75" hidden="false" customHeight="false" outlineLevel="0" collapsed="false">
      <c r="A131" s="111"/>
      <c r="B131" s="111"/>
      <c r="C131" s="111"/>
      <c r="D131" s="111"/>
      <c r="E131" s="503"/>
      <c r="F131" s="111"/>
      <c r="G131" s="503"/>
      <c r="H131" s="111"/>
      <c r="I131" s="503"/>
      <c r="J131" s="111"/>
      <c r="K131" s="503"/>
      <c r="L131" s="111"/>
      <c r="M131" s="503"/>
      <c r="N131" s="111"/>
      <c r="O131" s="504"/>
      <c r="P131" s="185"/>
      <c r="Q131" s="185"/>
      <c r="R131" s="185"/>
    </row>
    <row r="132" customFormat="false" ht="12.75" hidden="false" customHeight="false" outlineLevel="0" collapsed="false">
      <c r="A132" s="111"/>
      <c r="B132" s="111"/>
      <c r="C132" s="111"/>
      <c r="D132" s="111"/>
      <c r="E132" s="503"/>
      <c r="F132" s="111"/>
      <c r="G132" s="503"/>
      <c r="H132" s="111"/>
      <c r="I132" s="503"/>
      <c r="J132" s="111"/>
      <c r="K132" s="503"/>
      <c r="L132" s="111"/>
      <c r="M132" s="503"/>
      <c r="N132" s="111"/>
      <c r="O132" s="504"/>
      <c r="P132" s="185"/>
      <c r="Q132" s="185"/>
      <c r="R132" s="185"/>
    </row>
    <row r="133" customFormat="false" ht="12.75" hidden="false" customHeight="false" outlineLevel="0" collapsed="false">
      <c r="A133" s="111"/>
      <c r="B133" s="111"/>
      <c r="C133" s="111"/>
      <c r="D133" s="111"/>
      <c r="E133" s="503"/>
      <c r="F133" s="111"/>
      <c r="G133" s="503"/>
      <c r="H133" s="111"/>
      <c r="I133" s="503"/>
      <c r="J133" s="111"/>
      <c r="K133" s="503"/>
      <c r="L133" s="111"/>
      <c r="M133" s="503"/>
      <c r="N133" s="111"/>
      <c r="O133" s="504"/>
      <c r="P133" s="185"/>
      <c r="Q133" s="185"/>
      <c r="R133" s="185"/>
    </row>
    <row r="134" customFormat="false" ht="12.75" hidden="false" customHeight="false" outlineLevel="0" collapsed="false">
      <c r="A134" s="111"/>
      <c r="B134" s="111"/>
      <c r="C134" s="111"/>
      <c r="D134" s="111"/>
      <c r="E134" s="503"/>
      <c r="F134" s="111"/>
      <c r="G134" s="503"/>
      <c r="H134" s="111"/>
      <c r="I134" s="503"/>
      <c r="J134" s="111"/>
      <c r="K134" s="503"/>
      <c r="L134" s="111"/>
      <c r="M134" s="503"/>
      <c r="N134" s="111"/>
      <c r="O134" s="504"/>
      <c r="P134" s="185"/>
      <c r="Q134" s="185"/>
      <c r="R134" s="185"/>
    </row>
    <row r="135" customFormat="false" ht="12.75" hidden="false" customHeight="false" outlineLevel="0" collapsed="false">
      <c r="A135" s="111"/>
      <c r="B135" s="111"/>
      <c r="C135" s="111"/>
      <c r="D135" s="111"/>
      <c r="E135" s="503"/>
      <c r="F135" s="111"/>
      <c r="G135" s="503"/>
      <c r="H135" s="111"/>
      <c r="I135" s="503"/>
      <c r="J135" s="111"/>
      <c r="K135" s="503"/>
      <c r="L135" s="111"/>
      <c r="M135" s="503"/>
      <c r="N135" s="111"/>
      <c r="O135" s="504"/>
      <c r="P135" s="185"/>
      <c r="Q135" s="185"/>
      <c r="R135" s="185"/>
    </row>
    <row r="136" customFormat="false" ht="12.75" hidden="false" customHeight="false" outlineLevel="0" collapsed="false">
      <c r="A136" s="111"/>
      <c r="B136" s="111"/>
      <c r="C136" s="111"/>
      <c r="D136" s="111"/>
      <c r="E136" s="503"/>
      <c r="F136" s="111"/>
      <c r="G136" s="503"/>
      <c r="H136" s="111"/>
      <c r="I136" s="503"/>
      <c r="J136" s="111"/>
      <c r="K136" s="503"/>
      <c r="L136" s="111"/>
      <c r="M136" s="503"/>
      <c r="N136" s="111"/>
      <c r="O136" s="504"/>
      <c r="P136" s="185"/>
      <c r="Q136" s="185"/>
      <c r="R136" s="185"/>
    </row>
    <row r="137" customFormat="false" ht="12.75" hidden="false" customHeight="false" outlineLevel="0" collapsed="false">
      <c r="A137" s="111"/>
      <c r="B137" s="111"/>
      <c r="C137" s="111"/>
      <c r="D137" s="111"/>
      <c r="E137" s="503"/>
      <c r="F137" s="111"/>
      <c r="G137" s="503"/>
      <c r="H137" s="111"/>
      <c r="I137" s="503"/>
      <c r="J137" s="111"/>
      <c r="K137" s="503"/>
      <c r="L137" s="111"/>
      <c r="M137" s="503"/>
      <c r="N137" s="111"/>
      <c r="O137" s="504"/>
      <c r="P137" s="185"/>
      <c r="Q137" s="185"/>
      <c r="R137" s="185"/>
    </row>
    <row r="138" customFormat="false" ht="12.75" hidden="false" customHeight="false" outlineLevel="0" collapsed="false">
      <c r="A138" s="111"/>
      <c r="B138" s="111"/>
      <c r="C138" s="111"/>
      <c r="D138" s="111"/>
      <c r="E138" s="503"/>
      <c r="F138" s="111"/>
      <c r="G138" s="503"/>
      <c r="H138" s="111"/>
      <c r="I138" s="503"/>
      <c r="J138" s="111"/>
      <c r="K138" s="503"/>
      <c r="L138" s="111"/>
      <c r="M138" s="503"/>
      <c r="N138" s="111"/>
      <c r="O138" s="504"/>
      <c r="P138" s="185"/>
      <c r="Q138" s="185"/>
      <c r="R138" s="185"/>
    </row>
    <row r="139" customFormat="false" ht="12.75" hidden="false" customHeight="false" outlineLevel="0" collapsed="false">
      <c r="A139" s="111"/>
      <c r="B139" s="111"/>
      <c r="C139" s="111"/>
      <c r="D139" s="111"/>
      <c r="E139" s="503"/>
      <c r="F139" s="111"/>
      <c r="G139" s="503"/>
      <c r="H139" s="111"/>
      <c r="I139" s="503"/>
      <c r="J139" s="111"/>
      <c r="K139" s="503"/>
      <c r="L139" s="111"/>
      <c r="M139" s="503"/>
      <c r="N139" s="111"/>
      <c r="O139" s="504"/>
      <c r="P139" s="185"/>
      <c r="Q139" s="185"/>
      <c r="R139" s="185"/>
    </row>
    <row r="140" customFormat="false" ht="12.75" hidden="false" customHeight="false" outlineLevel="0" collapsed="false">
      <c r="A140" s="111"/>
      <c r="B140" s="111"/>
      <c r="C140" s="111"/>
      <c r="D140" s="111"/>
      <c r="E140" s="503"/>
      <c r="F140" s="111"/>
      <c r="G140" s="503"/>
      <c r="H140" s="111"/>
      <c r="I140" s="503"/>
      <c r="J140" s="111"/>
      <c r="K140" s="503"/>
      <c r="L140" s="111"/>
      <c r="M140" s="503"/>
      <c r="N140" s="111"/>
      <c r="O140" s="504"/>
      <c r="P140" s="185"/>
      <c r="Q140" s="185"/>
      <c r="R140" s="185"/>
    </row>
    <row r="141" customFormat="false" ht="12.75" hidden="false" customHeight="false" outlineLevel="0" collapsed="false">
      <c r="A141" s="111"/>
      <c r="B141" s="111"/>
      <c r="C141" s="111"/>
      <c r="D141" s="111"/>
      <c r="E141" s="503"/>
      <c r="F141" s="111"/>
      <c r="G141" s="503"/>
      <c r="H141" s="111"/>
      <c r="I141" s="503"/>
      <c r="J141" s="111"/>
      <c r="K141" s="503"/>
      <c r="L141" s="111"/>
      <c r="M141" s="503"/>
      <c r="N141" s="111"/>
      <c r="O141" s="504"/>
      <c r="P141" s="185"/>
      <c r="Q141" s="185"/>
      <c r="R141" s="185"/>
    </row>
    <row r="142" customFormat="false" ht="12.75" hidden="false" customHeight="false" outlineLevel="0" collapsed="false">
      <c r="A142" s="111"/>
      <c r="B142" s="111"/>
      <c r="C142" s="111"/>
      <c r="D142" s="111"/>
      <c r="E142" s="503"/>
      <c r="F142" s="111"/>
      <c r="G142" s="503"/>
      <c r="H142" s="111"/>
      <c r="I142" s="503"/>
      <c r="J142" s="111"/>
      <c r="K142" s="503"/>
      <c r="L142" s="111"/>
      <c r="M142" s="503"/>
      <c r="N142" s="111"/>
      <c r="O142" s="504"/>
      <c r="P142" s="185"/>
      <c r="Q142" s="185"/>
      <c r="R142" s="185"/>
    </row>
    <row r="143" customFormat="false" ht="12.75" hidden="false" customHeight="false" outlineLevel="0" collapsed="false">
      <c r="A143" s="111"/>
      <c r="B143" s="111"/>
      <c r="C143" s="111"/>
      <c r="D143" s="111"/>
      <c r="E143" s="503"/>
      <c r="F143" s="111"/>
      <c r="G143" s="503"/>
      <c r="H143" s="111"/>
      <c r="I143" s="503"/>
      <c r="J143" s="111"/>
      <c r="K143" s="503"/>
      <c r="L143" s="111"/>
      <c r="M143" s="503"/>
      <c r="N143" s="111"/>
      <c r="O143" s="504"/>
      <c r="P143" s="185"/>
      <c r="Q143" s="185"/>
      <c r="R143" s="185"/>
    </row>
    <row r="144" customFormat="false" ht="12.75" hidden="false" customHeight="false" outlineLevel="0" collapsed="false">
      <c r="A144" s="111"/>
      <c r="B144" s="111"/>
      <c r="C144" s="111"/>
      <c r="D144" s="111"/>
      <c r="E144" s="503"/>
      <c r="F144" s="111"/>
      <c r="G144" s="503"/>
      <c r="H144" s="111"/>
      <c r="I144" s="503"/>
      <c r="J144" s="111"/>
      <c r="K144" s="503"/>
      <c r="L144" s="111"/>
      <c r="M144" s="503"/>
      <c r="N144" s="111"/>
      <c r="O144" s="504"/>
      <c r="P144" s="185"/>
      <c r="Q144" s="185"/>
      <c r="R144" s="185"/>
    </row>
    <row r="145" customFormat="false" ht="12.75" hidden="false" customHeight="false" outlineLevel="0" collapsed="false">
      <c r="A145" s="111"/>
      <c r="B145" s="111"/>
      <c r="C145" s="111"/>
      <c r="D145" s="111"/>
      <c r="E145" s="503"/>
      <c r="F145" s="111"/>
      <c r="G145" s="503"/>
      <c r="H145" s="111"/>
      <c r="I145" s="503"/>
      <c r="J145" s="111"/>
      <c r="K145" s="503"/>
      <c r="L145" s="111"/>
      <c r="M145" s="503"/>
      <c r="N145" s="111"/>
      <c r="O145" s="504"/>
      <c r="P145" s="185"/>
      <c r="Q145" s="185"/>
      <c r="R145" s="185"/>
    </row>
    <row r="146" customFormat="false" ht="12.75" hidden="false" customHeight="false" outlineLevel="0" collapsed="false">
      <c r="A146" s="111"/>
      <c r="B146" s="111"/>
      <c r="C146" s="111"/>
      <c r="D146" s="111"/>
      <c r="E146" s="503"/>
      <c r="F146" s="111"/>
      <c r="G146" s="503"/>
      <c r="H146" s="111"/>
      <c r="I146" s="503"/>
      <c r="J146" s="111"/>
      <c r="K146" s="503"/>
      <c r="L146" s="111"/>
      <c r="M146" s="503"/>
      <c r="N146" s="111"/>
      <c r="O146" s="504"/>
      <c r="P146" s="185"/>
      <c r="Q146" s="185"/>
      <c r="R146" s="185"/>
    </row>
    <row r="147" customFormat="false" ht="12.75" hidden="false" customHeight="false" outlineLevel="0" collapsed="false">
      <c r="A147" s="111"/>
      <c r="B147" s="111"/>
      <c r="C147" s="111"/>
      <c r="D147" s="111"/>
      <c r="E147" s="503"/>
      <c r="F147" s="111"/>
      <c r="G147" s="503"/>
      <c r="H147" s="111"/>
      <c r="I147" s="503"/>
      <c r="J147" s="111"/>
      <c r="K147" s="503"/>
      <c r="L147" s="111"/>
      <c r="M147" s="503"/>
      <c r="N147" s="111"/>
      <c r="O147" s="504"/>
      <c r="P147" s="185"/>
      <c r="Q147" s="185"/>
      <c r="R147" s="185"/>
    </row>
    <row r="148" customFormat="false" ht="12.75" hidden="false" customHeight="false" outlineLevel="0" collapsed="false">
      <c r="A148" s="111"/>
      <c r="B148" s="111"/>
      <c r="C148" s="111"/>
      <c r="D148" s="111"/>
      <c r="E148" s="503"/>
      <c r="F148" s="111"/>
      <c r="G148" s="503"/>
      <c r="H148" s="111"/>
      <c r="I148" s="503"/>
      <c r="J148" s="111"/>
      <c r="K148" s="503"/>
      <c r="L148" s="111"/>
      <c r="M148" s="503"/>
      <c r="N148" s="111"/>
      <c r="O148" s="504"/>
      <c r="P148" s="185"/>
      <c r="Q148" s="185"/>
      <c r="R148" s="185"/>
    </row>
    <row r="149" customFormat="false" ht="12.75" hidden="false" customHeight="false" outlineLevel="0" collapsed="false">
      <c r="A149" s="111"/>
      <c r="B149" s="111"/>
      <c r="C149" s="111"/>
      <c r="D149" s="111"/>
      <c r="E149" s="503"/>
      <c r="F149" s="111"/>
      <c r="G149" s="503"/>
      <c r="H149" s="111"/>
      <c r="I149" s="503"/>
      <c r="J149" s="111"/>
      <c r="K149" s="503"/>
      <c r="L149" s="111"/>
      <c r="M149" s="503"/>
      <c r="N149" s="111"/>
      <c r="O149" s="504"/>
      <c r="P149" s="185"/>
      <c r="Q149" s="185"/>
      <c r="R149" s="185"/>
    </row>
    <row r="150" customFormat="false" ht="12.75" hidden="false" customHeight="false" outlineLevel="0" collapsed="false">
      <c r="A150" s="111"/>
      <c r="B150" s="111"/>
      <c r="C150" s="111"/>
      <c r="D150" s="111"/>
      <c r="E150" s="503"/>
      <c r="F150" s="111"/>
      <c r="G150" s="503"/>
      <c r="H150" s="111"/>
      <c r="I150" s="503"/>
      <c r="J150" s="111"/>
      <c r="K150" s="503"/>
      <c r="L150" s="111"/>
      <c r="M150" s="503"/>
      <c r="N150" s="111"/>
      <c r="O150" s="504"/>
      <c r="P150" s="185"/>
      <c r="Q150" s="185"/>
      <c r="R150" s="185"/>
    </row>
    <row r="151" customFormat="false" ht="12.75" hidden="false" customHeight="false" outlineLevel="0" collapsed="false">
      <c r="A151" s="111"/>
      <c r="B151" s="111"/>
      <c r="C151" s="111"/>
      <c r="D151" s="111"/>
      <c r="E151" s="503"/>
      <c r="F151" s="111"/>
      <c r="G151" s="503"/>
      <c r="H151" s="111"/>
      <c r="I151" s="503"/>
      <c r="J151" s="111"/>
      <c r="K151" s="503"/>
      <c r="L151" s="111"/>
      <c r="M151" s="503"/>
      <c r="N151" s="111"/>
      <c r="O151" s="504"/>
      <c r="P151" s="185"/>
      <c r="Q151" s="185"/>
      <c r="R151" s="185"/>
    </row>
    <row r="152" customFormat="false" ht="12.75" hidden="false" customHeight="false" outlineLevel="0" collapsed="false">
      <c r="A152" s="111"/>
      <c r="B152" s="111"/>
      <c r="C152" s="111"/>
      <c r="D152" s="111"/>
      <c r="E152" s="503"/>
      <c r="F152" s="111"/>
      <c r="G152" s="503"/>
      <c r="H152" s="111"/>
      <c r="I152" s="503"/>
      <c r="J152" s="111"/>
      <c r="K152" s="503"/>
      <c r="L152" s="111"/>
      <c r="M152" s="503"/>
      <c r="N152" s="111"/>
      <c r="O152" s="504"/>
      <c r="P152" s="185"/>
      <c r="Q152" s="185"/>
      <c r="R152" s="185"/>
    </row>
    <row r="153" customFormat="false" ht="12.75" hidden="false" customHeight="false" outlineLevel="0" collapsed="false">
      <c r="A153" s="111"/>
      <c r="B153" s="111"/>
      <c r="C153" s="111"/>
      <c r="D153" s="111"/>
      <c r="E153" s="503"/>
      <c r="F153" s="111"/>
      <c r="G153" s="503"/>
      <c r="H153" s="111"/>
      <c r="I153" s="503"/>
      <c r="J153" s="111"/>
      <c r="K153" s="503"/>
      <c r="L153" s="111"/>
      <c r="M153" s="503"/>
      <c r="N153" s="111"/>
      <c r="O153" s="504"/>
      <c r="P153" s="185"/>
      <c r="Q153" s="185"/>
      <c r="R153" s="185"/>
    </row>
    <row r="154" customFormat="false" ht="12.75" hidden="false" customHeight="false" outlineLevel="0" collapsed="false">
      <c r="A154" s="111"/>
      <c r="B154" s="111"/>
      <c r="C154" s="111"/>
      <c r="D154" s="111"/>
      <c r="E154" s="503"/>
      <c r="F154" s="111"/>
      <c r="G154" s="503"/>
      <c r="H154" s="111"/>
      <c r="I154" s="503"/>
      <c r="J154" s="111"/>
      <c r="K154" s="503"/>
      <c r="L154" s="111"/>
      <c r="M154" s="503"/>
      <c r="N154" s="111"/>
      <c r="O154" s="504"/>
      <c r="P154" s="185"/>
      <c r="Q154" s="185"/>
      <c r="R154" s="185"/>
    </row>
    <row r="155" customFormat="false" ht="12.75" hidden="false" customHeight="false" outlineLevel="0" collapsed="false">
      <c r="A155" s="111"/>
      <c r="B155" s="111"/>
      <c r="C155" s="111"/>
      <c r="D155" s="111"/>
      <c r="E155" s="503"/>
      <c r="F155" s="111"/>
      <c r="G155" s="503"/>
      <c r="H155" s="111"/>
      <c r="I155" s="503"/>
      <c r="J155" s="111"/>
      <c r="K155" s="503"/>
      <c r="L155" s="111"/>
      <c r="M155" s="503"/>
      <c r="N155" s="111"/>
      <c r="O155" s="504"/>
      <c r="P155" s="185"/>
      <c r="Q155" s="185"/>
      <c r="R155" s="185"/>
    </row>
    <row r="156" customFormat="false" ht="12.75" hidden="false" customHeight="false" outlineLevel="0" collapsed="false">
      <c r="A156" s="111"/>
      <c r="B156" s="111"/>
      <c r="C156" s="111"/>
      <c r="D156" s="111"/>
      <c r="E156" s="503"/>
      <c r="F156" s="111"/>
      <c r="G156" s="503"/>
      <c r="H156" s="111"/>
      <c r="I156" s="503"/>
      <c r="J156" s="111"/>
      <c r="K156" s="503"/>
      <c r="L156" s="111"/>
      <c r="M156" s="503"/>
      <c r="N156" s="111"/>
      <c r="O156" s="504"/>
      <c r="P156" s="185"/>
      <c r="Q156" s="185"/>
      <c r="R156" s="185"/>
    </row>
    <row r="157" customFormat="false" ht="12.75" hidden="false" customHeight="false" outlineLevel="0" collapsed="false">
      <c r="A157" s="111"/>
      <c r="B157" s="111"/>
      <c r="C157" s="111"/>
      <c r="D157" s="111"/>
      <c r="E157" s="503"/>
      <c r="F157" s="111"/>
      <c r="G157" s="503"/>
      <c r="H157" s="111"/>
      <c r="I157" s="503"/>
      <c r="J157" s="111"/>
      <c r="K157" s="503"/>
      <c r="L157" s="111"/>
      <c r="M157" s="503"/>
      <c r="N157" s="111"/>
      <c r="O157" s="504"/>
      <c r="P157" s="185"/>
      <c r="Q157" s="185"/>
      <c r="R157" s="185"/>
    </row>
    <row r="158" customFormat="false" ht="12.75" hidden="false" customHeight="false" outlineLevel="0" collapsed="false">
      <c r="A158" s="111"/>
      <c r="B158" s="111"/>
      <c r="C158" s="111"/>
      <c r="D158" s="111"/>
      <c r="E158" s="503"/>
      <c r="F158" s="111"/>
      <c r="G158" s="503"/>
      <c r="H158" s="111"/>
      <c r="I158" s="503"/>
      <c r="J158" s="111"/>
      <c r="K158" s="503"/>
      <c r="L158" s="111"/>
      <c r="M158" s="503"/>
      <c r="N158" s="111"/>
      <c r="O158" s="504"/>
      <c r="P158" s="185"/>
      <c r="Q158" s="185"/>
      <c r="R158" s="185"/>
    </row>
    <row r="159" customFormat="false" ht="12.75" hidden="false" customHeight="false" outlineLevel="0" collapsed="false">
      <c r="A159" s="111"/>
      <c r="B159" s="111"/>
      <c r="C159" s="111"/>
      <c r="D159" s="111"/>
      <c r="E159" s="503"/>
      <c r="F159" s="111"/>
      <c r="G159" s="503"/>
      <c r="H159" s="111"/>
      <c r="I159" s="503"/>
      <c r="J159" s="111"/>
      <c r="K159" s="503"/>
      <c r="L159" s="111"/>
      <c r="M159" s="503"/>
      <c r="N159" s="111"/>
      <c r="O159" s="504"/>
      <c r="P159" s="185"/>
      <c r="Q159" s="185"/>
      <c r="R159" s="185"/>
    </row>
    <row r="160" customFormat="false" ht="12.75" hidden="false" customHeight="false" outlineLevel="0" collapsed="false">
      <c r="A160" s="111"/>
      <c r="B160" s="111"/>
      <c r="C160" s="111"/>
      <c r="D160" s="111"/>
      <c r="E160" s="503"/>
      <c r="F160" s="111"/>
      <c r="G160" s="503"/>
      <c r="H160" s="111"/>
      <c r="I160" s="503"/>
      <c r="J160" s="111"/>
      <c r="K160" s="503"/>
      <c r="L160" s="111"/>
      <c r="M160" s="503"/>
      <c r="N160" s="111"/>
      <c r="O160" s="504"/>
      <c r="P160" s="185"/>
      <c r="Q160" s="185"/>
      <c r="R160" s="185"/>
    </row>
    <row r="161" customFormat="false" ht="12.75" hidden="false" customHeight="false" outlineLevel="0" collapsed="false">
      <c r="A161" s="111"/>
      <c r="B161" s="111"/>
      <c r="C161" s="111"/>
      <c r="D161" s="111"/>
      <c r="E161" s="503"/>
      <c r="F161" s="111"/>
      <c r="G161" s="503"/>
      <c r="H161" s="111"/>
      <c r="I161" s="503"/>
      <c r="J161" s="111"/>
      <c r="K161" s="503"/>
      <c r="L161" s="111"/>
      <c r="M161" s="503"/>
      <c r="N161" s="111"/>
      <c r="O161" s="504"/>
      <c r="P161" s="185"/>
      <c r="Q161" s="185"/>
      <c r="R161" s="185"/>
    </row>
    <row r="162" customFormat="false" ht="12.75" hidden="false" customHeight="false" outlineLevel="0" collapsed="false">
      <c r="A162" s="111"/>
      <c r="B162" s="111"/>
      <c r="C162" s="111"/>
      <c r="D162" s="111"/>
      <c r="E162" s="503"/>
      <c r="F162" s="111"/>
      <c r="G162" s="503"/>
      <c r="H162" s="111"/>
      <c r="I162" s="503"/>
      <c r="J162" s="111"/>
      <c r="K162" s="503"/>
      <c r="L162" s="111"/>
      <c r="M162" s="503"/>
      <c r="N162" s="111"/>
      <c r="O162" s="504"/>
      <c r="P162" s="185"/>
      <c r="Q162" s="185"/>
      <c r="R162" s="185"/>
    </row>
    <row r="163" customFormat="false" ht="12.75" hidden="false" customHeight="false" outlineLevel="0" collapsed="false">
      <c r="A163" s="111"/>
      <c r="B163" s="111"/>
      <c r="C163" s="111"/>
      <c r="D163" s="111"/>
      <c r="E163" s="503"/>
      <c r="F163" s="111"/>
      <c r="G163" s="503"/>
      <c r="H163" s="111"/>
      <c r="I163" s="503"/>
      <c r="J163" s="111"/>
      <c r="K163" s="503"/>
      <c r="L163" s="111"/>
      <c r="M163" s="503"/>
      <c r="N163" s="111"/>
      <c r="O163" s="504"/>
      <c r="P163" s="185"/>
      <c r="Q163" s="185"/>
      <c r="R163" s="185"/>
    </row>
    <row r="164" customFormat="false" ht="12.75" hidden="false" customHeight="false" outlineLevel="0" collapsed="false">
      <c r="A164" s="111"/>
      <c r="B164" s="111"/>
      <c r="C164" s="111"/>
      <c r="D164" s="111"/>
      <c r="E164" s="503"/>
      <c r="F164" s="111"/>
      <c r="G164" s="503"/>
      <c r="H164" s="111"/>
      <c r="I164" s="503"/>
      <c r="J164" s="111"/>
      <c r="K164" s="503"/>
      <c r="L164" s="111"/>
      <c r="M164" s="503"/>
      <c r="N164" s="111"/>
      <c r="O164" s="504"/>
      <c r="P164" s="185"/>
      <c r="Q164" s="185"/>
      <c r="R164" s="185"/>
    </row>
    <row r="165" customFormat="false" ht="12.75" hidden="false" customHeight="false" outlineLevel="0" collapsed="false">
      <c r="A165" s="111"/>
      <c r="B165" s="111"/>
      <c r="C165" s="111"/>
      <c r="D165" s="111"/>
      <c r="E165" s="503"/>
      <c r="F165" s="111"/>
      <c r="G165" s="503"/>
      <c r="H165" s="111"/>
      <c r="I165" s="503"/>
      <c r="J165" s="111"/>
      <c r="K165" s="503"/>
      <c r="L165" s="111"/>
      <c r="M165" s="503"/>
      <c r="N165" s="111"/>
      <c r="O165" s="504"/>
      <c r="P165" s="185"/>
      <c r="Q165" s="185"/>
      <c r="R165" s="185"/>
    </row>
    <row r="166" customFormat="false" ht="12.75" hidden="false" customHeight="false" outlineLevel="0" collapsed="false">
      <c r="A166" s="111"/>
      <c r="B166" s="111"/>
      <c r="C166" s="111"/>
      <c r="D166" s="111"/>
      <c r="E166" s="503"/>
      <c r="F166" s="111"/>
      <c r="G166" s="503"/>
      <c r="H166" s="111"/>
      <c r="I166" s="503"/>
      <c r="J166" s="111"/>
      <c r="K166" s="503"/>
      <c r="L166" s="111"/>
      <c r="M166" s="503"/>
      <c r="N166" s="111"/>
      <c r="O166" s="504"/>
      <c r="P166" s="185"/>
      <c r="Q166" s="185"/>
      <c r="R166" s="185"/>
    </row>
    <row r="167" customFormat="false" ht="12.75" hidden="false" customHeight="false" outlineLevel="0" collapsed="false">
      <c r="A167" s="111"/>
      <c r="B167" s="111"/>
      <c r="C167" s="111"/>
      <c r="D167" s="111"/>
      <c r="E167" s="503"/>
      <c r="F167" s="111"/>
      <c r="G167" s="503"/>
      <c r="H167" s="111"/>
      <c r="I167" s="503"/>
      <c r="J167" s="111"/>
      <c r="K167" s="503"/>
      <c r="L167" s="111"/>
      <c r="M167" s="503"/>
      <c r="N167" s="111"/>
      <c r="O167" s="504"/>
      <c r="P167" s="185"/>
      <c r="Q167" s="185"/>
      <c r="R167" s="185"/>
    </row>
    <row r="168" customFormat="false" ht="12.75" hidden="false" customHeight="false" outlineLevel="0" collapsed="false">
      <c r="A168" s="111"/>
      <c r="B168" s="111"/>
      <c r="C168" s="111"/>
      <c r="D168" s="111"/>
      <c r="E168" s="503"/>
      <c r="F168" s="111"/>
      <c r="G168" s="503"/>
      <c r="H168" s="111"/>
      <c r="I168" s="503"/>
      <c r="J168" s="111"/>
      <c r="K168" s="503"/>
      <c r="L168" s="111"/>
      <c r="M168" s="503"/>
      <c r="N168" s="111"/>
      <c r="O168" s="504"/>
      <c r="P168" s="185"/>
      <c r="Q168" s="185"/>
      <c r="R168" s="185"/>
    </row>
    <row r="169" customFormat="false" ht="12.75" hidden="false" customHeight="false" outlineLevel="0" collapsed="false">
      <c r="A169" s="111"/>
      <c r="B169" s="111"/>
      <c r="C169" s="111"/>
      <c r="D169" s="111"/>
      <c r="E169" s="503"/>
      <c r="F169" s="111"/>
      <c r="G169" s="503"/>
      <c r="H169" s="111"/>
      <c r="I169" s="503"/>
      <c r="J169" s="111"/>
      <c r="K169" s="503"/>
      <c r="L169" s="111"/>
      <c r="M169" s="503"/>
      <c r="N169" s="111"/>
      <c r="O169" s="504"/>
      <c r="P169" s="185"/>
      <c r="Q169" s="185"/>
      <c r="R169" s="185"/>
    </row>
    <row r="170" customFormat="false" ht="12.75" hidden="false" customHeight="false" outlineLevel="0" collapsed="false">
      <c r="A170" s="111"/>
      <c r="B170" s="111"/>
      <c r="C170" s="111"/>
      <c r="D170" s="111"/>
      <c r="E170" s="503"/>
      <c r="F170" s="111"/>
      <c r="G170" s="503"/>
      <c r="H170" s="111"/>
      <c r="I170" s="503"/>
      <c r="J170" s="111"/>
      <c r="K170" s="503"/>
      <c r="L170" s="111"/>
      <c r="M170" s="503"/>
      <c r="N170" s="111"/>
      <c r="O170" s="504"/>
      <c r="P170" s="185"/>
      <c r="Q170" s="185"/>
      <c r="R170" s="185"/>
    </row>
    <row r="171" customFormat="false" ht="12.75" hidden="false" customHeight="false" outlineLevel="0" collapsed="false">
      <c r="A171" s="111"/>
      <c r="B171" s="111"/>
      <c r="C171" s="111"/>
      <c r="D171" s="111"/>
      <c r="E171" s="503"/>
      <c r="F171" s="111"/>
      <c r="G171" s="503"/>
      <c r="H171" s="111"/>
      <c r="I171" s="503"/>
      <c r="J171" s="111"/>
      <c r="K171" s="503"/>
      <c r="L171" s="111"/>
      <c r="M171" s="503"/>
      <c r="N171" s="111"/>
      <c r="O171" s="504"/>
      <c r="P171" s="185"/>
      <c r="Q171" s="185"/>
      <c r="R171" s="185"/>
    </row>
    <row r="172" customFormat="false" ht="12.75" hidden="false" customHeight="false" outlineLevel="0" collapsed="false">
      <c r="A172" s="111"/>
      <c r="B172" s="111"/>
      <c r="C172" s="111"/>
      <c r="D172" s="111"/>
      <c r="E172" s="503"/>
      <c r="F172" s="111"/>
      <c r="G172" s="503"/>
      <c r="H172" s="111"/>
      <c r="I172" s="503"/>
      <c r="J172" s="111"/>
      <c r="K172" s="503"/>
      <c r="L172" s="111"/>
      <c r="M172" s="503"/>
      <c r="N172" s="111"/>
      <c r="O172" s="504"/>
      <c r="P172" s="185"/>
      <c r="Q172" s="185"/>
      <c r="R172" s="185"/>
    </row>
    <row r="173" customFormat="false" ht="12.75" hidden="false" customHeight="false" outlineLevel="0" collapsed="false">
      <c r="A173" s="111"/>
      <c r="B173" s="111"/>
      <c r="C173" s="111"/>
      <c r="D173" s="111"/>
      <c r="E173" s="503"/>
      <c r="F173" s="111"/>
      <c r="G173" s="503"/>
      <c r="H173" s="111"/>
      <c r="I173" s="503"/>
      <c r="J173" s="111"/>
      <c r="K173" s="503"/>
      <c r="L173" s="111"/>
      <c r="M173" s="503"/>
      <c r="N173" s="111"/>
      <c r="O173" s="504"/>
      <c r="P173" s="185"/>
      <c r="Q173" s="185"/>
      <c r="R173" s="185"/>
    </row>
    <row r="174" customFormat="false" ht="12.75" hidden="false" customHeight="false" outlineLevel="0" collapsed="false">
      <c r="A174" s="111"/>
      <c r="B174" s="111"/>
      <c r="C174" s="111"/>
      <c r="D174" s="111"/>
      <c r="E174" s="503"/>
      <c r="F174" s="111"/>
      <c r="G174" s="503"/>
      <c r="H174" s="111"/>
      <c r="I174" s="503"/>
      <c r="J174" s="111"/>
      <c r="K174" s="503"/>
      <c r="L174" s="111"/>
      <c r="M174" s="503"/>
      <c r="N174" s="111"/>
      <c r="O174" s="504"/>
      <c r="P174" s="185"/>
      <c r="Q174" s="185"/>
      <c r="R174" s="185"/>
    </row>
    <row r="175" customFormat="false" ht="12.75" hidden="false" customHeight="false" outlineLevel="0" collapsed="false">
      <c r="A175" s="111"/>
      <c r="B175" s="111"/>
      <c r="C175" s="111"/>
      <c r="D175" s="111"/>
      <c r="E175" s="503"/>
      <c r="F175" s="111"/>
      <c r="G175" s="503"/>
      <c r="H175" s="111"/>
      <c r="I175" s="503"/>
      <c r="J175" s="111"/>
      <c r="K175" s="503"/>
      <c r="L175" s="111"/>
      <c r="M175" s="503"/>
      <c r="N175" s="111"/>
      <c r="O175" s="504"/>
      <c r="P175" s="185"/>
      <c r="Q175" s="185"/>
      <c r="R175" s="185"/>
    </row>
    <row r="176" customFormat="false" ht="12.75" hidden="false" customHeight="false" outlineLevel="0" collapsed="false">
      <c r="A176" s="111"/>
      <c r="B176" s="111"/>
      <c r="C176" s="111"/>
      <c r="D176" s="111"/>
      <c r="E176" s="503"/>
      <c r="F176" s="111"/>
      <c r="G176" s="503"/>
      <c r="H176" s="111"/>
      <c r="I176" s="503"/>
      <c r="J176" s="111"/>
      <c r="K176" s="503"/>
      <c r="L176" s="111"/>
      <c r="M176" s="503"/>
      <c r="N176" s="111"/>
      <c r="O176" s="504"/>
      <c r="P176" s="185"/>
      <c r="Q176" s="185"/>
      <c r="R176" s="185"/>
    </row>
    <row r="177" customFormat="false" ht="12.75" hidden="false" customHeight="false" outlineLevel="0" collapsed="false">
      <c r="A177" s="111"/>
      <c r="B177" s="111"/>
      <c r="C177" s="111"/>
      <c r="D177" s="111"/>
      <c r="E177" s="503"/>
      <c r="F177" s="111"/>
      <c r="G177" s="503"/>
      <c r="H177" s="111"/>
      <c r="I177" s="503"/>
      <c r="J177" s="111"/>
      <c r="K177" s="503"/>
      <c r="L177" s="111"/>
      <c r="M177" s="503"/>
      <c r="N177" s="111"/>
      <c r="O177" s="504"/>
      <c r="P177" s="185"/>
      <c r="Q177" s="185"/>
      <c r="R177" s="185"/>
    </row>
    <row r="178" customFormat="false" ht="12.75" hidden="false" customHeight="false" outlineLevel="0" collapsed="false">
      <c r="A178" s="111"/>
      <c r="B178" s="111"/>
      <c r="C178" s="111"/>
      <c r="D178" s="111"/>
      <c r="E178" s="503"/>
      <c r="F178" s="111"/>
      <c r="G178" s="503"/>
      <c r="H178" s="111"/>
      <c r="I178" s="503"/>
      <c r="J178" s="111"/>
      <c r="K178" s="503"/>
      <c r="L178" s="111"/>
      <c r="M178" s="503"/>
      <c r="N178" s="111"/>
      <c r="O178" s="504"/>
      <c r="P178" s="185"/>
      <c r="Q178" s="185"/>
      <c r="R178" s="185"/>
    </row>
    <row r="179" customFormat="false" ht="12.75" hidden="false" customHeight="false" outlineLevel="0" collapsed="false">
      <c r="A179" s="111"/>
      <c r="B179" s="111"/>
      <c r="C179" s="111"/>
      <c r="D179" s="111"/>
      <c r="E179" s="503"/>
      <c r="F179" s="111"/>
      <c r="G179" s="503"/>
      <c r="H179" s="111"/>
      <c r="I179" s="503"/>
      <c r="J179" s="111"/>
      <c r="K179" s="503"/>
      <c r="L179" s="111"/>
      <c r="M179" s="503"/>
      <c r="N179" s="111"/>
      <c r="O179" s="504"/>
      <c r="P179" s="185"/>
      <c r="Q179" s="185"/>
      <c r="R179" s="185"/>
    </row>
    <row r="180" customFormat="false" ht="12.75" hidden="false" customHeight="false" outlineLevel="0" collapsed="false">
      <c r="A180" s="111"/>
      <c r="B180" s="111"/>
      <c r="C180" s="111"/>
      <c r="D180" s="111"/>
      <c r="E180" s="503"/>
      <c r="F180" s="111"/>
      <c r="G180" s="503"/>
      <c r="H180" s="111"/>
      <c r="I180" s="503"/>
      <c r="J180" s="111"/>
      <c r="K180" s="503"/>
      <c r="L180" s="111"/>
      <c r="M180" s="503"/>
      <c r="N180" s="111"/>
      <c r="O180" s="504"/>
      <c r="P180" s="185"/>
      <c r="Q180" s="185"/>
      <c r="R180" s="185"/>
    </row>
    <row r="181" customFormat="false" ht="12.75" hidden="false" customHeight="false" outlineLevel="0" collapsed="false">
      <c r="A181" s="111"/>
      <c r="B181" s="111"/>
      <c r="C181" s="111"/>
      <c r="D181" s="111"/>
      <c r="E181" s="503"/>
      <c r="F181" s="111"/>
      <c r="G181" s="503"/>
      <c r="H181" s="111"/>
      <c r="I181" s="503"/>
      <c r="J181" s="111"/>
      <c r="K181" s="503"/>
      <c r="L181" s="111"/>
      <c r="M181" s="503"/>
      <c r="N181" s="111"/>
      <c r="O181" s="504"/>
      <c r="P181" s="185"/>
      <c r="Q181" s="185"/>
      <c r="R181" s="185"/>
    </row>
    <row r="182" customFormat="false" ht="12.75" hidden="false" customHeight="false" outlineLevel="0" collapsed="false">
      <c r="A182" s="111"/>
      <c r="B182" s="111"/>
      <c r="C182" s="111"/>
      <c r="D182" s="111"/>
      <c r="E182" s="503"/>
      <c r="F182" s="111"/>
      <c r="G182" s="503"/>
      <c r="H182" s="111"/>
      <c r="I182" s="503"/>
      <c r="J182" s="111"/>
      <c r="K182" s="503"/>
      <c r="L182" s="111"/>
      <c r="M182" s="503"/>
      <c r="N182" s="111"/>
      <c r="O182" s="504"/>
      <c r="P182" s="185"/>
      <c r="Q182" s="185"/>
      <c r="R182" s="185"/>
    </row>
    <row r="183" customFormat="false" ht="12.75" hidden="false" customHeight="false" outlineLevel="0" collapsed="false">
      <c r="A183" s="111"/>
      <c r="B183" s="111"/>
      <c r="C183" s="111"/>
      <c r="D183" s="111"/>
      <c r="E183" s="503"/>
      <c r="F183" s="111"/>
      <c r="G183" s="503"/>
      <c r="H183" s="111"/>
      <c r="I183" s="503"/>
      <c r="J183" s="111"/>
      <c r="K183" s="503"/>
      <c r="L183" s="111"/>
      <c r="M183" s="503"/>
      <c r="N183" s="111"/>
      <c r="O183" s="504"/>
      <c r="P183" s="185"/>
      <c r="Q183" s="185"/>
      <c r="R183" s="185"/>
    </row>
    <row r="184" customFormat="false" ht="12.75" hidden="false" customHeight="false" outlineLevel="0" collapsed="false">
      <c r="A184" s="111"/>
      <c r="B184" s="111"/>
      <c r="C184" s="111"/>
      <c r="D184" s="111"/>
      <c r="E184" s="503"/>
      <c r="F184" s="111"/>
      <c r="G184" s="503"/>
      <c r="H184" s="111"/>
      <c r="I184" s="503"/>
      <c r="J184" s="111"/>
      <c r="K184" s="503"/>
      <c r="L184" s="111"/>
      <c r="M184" s="503"/>
      <c r="N184" s="111"/>
      <c r="O184" s="504"/>
      <c r="P184" s="185"/>
      <c r="Q184" s="185"/>
      <c r="R184" s="185"/>
    </row>
    <row r="185" customFormat="false" ht="12.75" hidden="false" customHeight="false" outlineLevel="0" collapsed="false">
      <c r="A185" s="111"/>
      <c r="B185" s="111"/>
      <c r="C185" s="111"/>
      <c r="D185" s="111"/>
      <c r="E185" s="503"/>
      <c r="F185" s="111"/>
      <c r="G185" s="503"/>
      <c r="H185" s="111"/>
      <c r="I185" s="503"/>
      <c r="J185" s="111"/>
      <c r="K185" s="503"/>
      <c r="L185" s="111"/>
      <c r="M185" s="503"/>
      <c r="N185" s="111"/>
      <c r="O185" s="504"/>
      <c r="P185" s="185"/>
      <c r="Q185" s="185"/>
      <c r="R185" s="185"/>
    </row>
    <row r="186" customFormat="false" ht="12.75" hidden="false" customHeight="false" outlineLevel="0" collapsed="false">
      <c r="A186" s="111"/>
      <c r="B186" s="111"/>
      <c r="C186" s="111"/>
      <c r="D186" s="111"/>
      <c r="E186" s="503"/>
      <c r="F186" s="111"/>
      <c r="G186" s="503"/>
      <c r="H186" s="111"/>
      <c r="I186" s="503"/>
      <c r="J186" s="111"/>
      <c r="K186" s="503"/>
      <c r="L186" s="111"/>
      <c r="M186" s="503"/>
      <c r="N186" s="111"/>
      <c r="O186" s="504"/>
      <c r="P186" s="185"/>
      <c r="Q186" s="185"/>
      <c r="R186" s="185"/>
    </row>
    <row r="187" customFormat="false" ht="12.75" hidden="false" customHeight="false" outlineLevel="0" collapsed="false">
      <c r="A187" s="111"/>
      <c r="B187" s="111"/>
      <c r="C187" s="111"/>
      <c r="D187" s="111"/>
      <c r="E187" s="503"/>
      <c r="F187" s="111"/>
      <c r="G187" s="503"/>
      <c r="H187" s="111"/>
      <c r="I187" s="503"/>
      <c r="J187" s="111"/>
      <c r="K187" s="503"/>
      <c r="L187" s="111"/>
      <c r="M187" s="503"/>
      <c r="N187" s="111"/>
      <c r="O187" s="504"/>
      <c r="P187" s="185"/>
      <c r="Q187" s="185"/>
      <c r="R187" s="185"/>
    </row>
    <row r="188" customFormat="false" ht="12.75" hidden="false" customHeight="false" outlineLevel="0" collapsed="false">
      <c r="A188" s="111"/>
      <c r="B188" s="111"/>
      <c r="C188" s="111"/>
      <c r="D188" s="111"/>
      <c r="E188" s="503"/>
      <c r="F188" s="111"/>
      <c r="G188" s="503"/>
      <c r="H188" s="111"/>
      <c r="I188" s="503"/>
      <c r="J188" s="111"/>
      <c r="K188" s="503"/>
      <c r="L188" s="111"/>
      <c r="M188" s="503"/>
      <c r="N188" s="111"/>
      <c r="O188" s="504"/>
      <c r="P188" s="185"/>
      <c r="Q188" s="185"/>
      <c r="R188" s="185"/>
    </row>
    <row r="189" customFormat="false" ht="12.75" hidden="false" customHeight="false" outlineLevel="0" collapsed="false">
      <c r="A189" s="111"/>
      <c r="B189" s="111"/>
      <c r="C189" s="111"/>
      <c r="D189" s="111"/>
      <c r="E189" s="503"/>
      <c r="F189" s="111"/>
      <c r="G189" s="503"/>
      <c r="H189" s="111"/>
      <c r="I189" s="503"/>
      <c r="J189" s="111"/>
      <c r="K189" s="503"/>
      <c r="L189" s="111"/>
      <c r="M189" s="503"/>
      <c r="N189" s="111"/>
      <c r="O189" s="504"/>
      <c r="P189" s="185"/>
      <c r="Q189" s="185"/>
      <c r="R189" s="185"/>
    </row>
    <row r="190" customFormat="false" ht="12.75" hidden="false" customHeight="false" outlineLevel="0" collapsed="false">
      <c r="A190" s="111"/>
      <c r="B190" s="111"/>
      <c r="C190" s="111"/>
      <c r="D190" s="111"/>
      <c r="E190" s="503"/>
      <c r="F190" s="111"/>
      <c r="G190" s="503"/>
      <c r="H190" s="111"/>
      <c r="I190" s="503"/>
      <c r="J190" s="111"/>
      <c r="K190" s="503"/>
      <c r="L190" s="111"/>
      <c r="M190" s="503"/>
      <c r="N190" s="111"/>
      <c r="O190" s="504"/>
      <c r="P190" s="185"/>
      <c r="Q190" s="185"/>
      <c r="R190" s="185"/>
    </row>
    <row r="191" customFormat="false" ht="12.75" hidden="false" customHeight="false" outlineLevel="0" collapsed="false">
      <c r="A191" s="111"/>
      <c r="B191" s="111"/>
      <c r="C191" s="111"/>
      <c r="D191" s="111"/>
      <c r="E191" s="503"/>
      <c r="F191" s="111"/>
      <c r="G191" s="503"/>
      <c r="H191" s="111"/>
      <c r="I191" s="503"/>
      <c r="J191" s="111"/>
      <c r="K191" s="503"/>
      <c r="L191" s="111"/>
      <c r="M191" s="503"/>
      <c r="N191" s="111"/>
      <c r="O191" s="504"/>
      <c r="P191" s="185"/>
      <c r="Q191" s="185"/>
      <c r="R191" s="185"/>
    </row>
    <row r="192" customFormat="false" ht="12.75" hidden="false" customHeight="false" outlineLevel="0" collapsed="false">
      <c r="A192" s="111"/>
      <c r="B192" s="111"/>
      <c r="C192" s="111"/>
      <c r="D192" s="111"/>
      <c r="E192" s="503"/>
      <c r="F192" s="111"/>
      <c r="G192" s="503"/>
      <c r="H192" s="111"/>
      <c r="I192" s="503"/>
      <c r="J192" s="111"/>
      <c r="K192" s="503"/>
      <c r="L192" s="111"/>
      <c r="M192" s="503"/>
      <c r="N192" s="111"/>
      <c r="O192" s="504"/>
      <c r="P192" s="185"/>
      <c r="Q192" s="185"/>
      <c r="R192" s="185"/>
    </row>
    <row r="193" customFormat="false" ht="12.75" hidden="false" customHeight="false" outlineLevel="0" collapsed="false">
      <c r="A193" s="111"/>
      <c r="B193" s="111"/>
      <c r="C193" s="111"/>
      <c r="D193" s="111"/>
      <c r="E193" s="503"/>
      <c r="F193" s="111"/>
      <c r="G193" s="503"/>
      <c r="H193" s="111"/>
      <c r="I193" s="503"/>
      <c r="J193" s="111"/>
      <c r="K193" s="503"/>
      <c r="L193" s="111"/>
      <c r="M193" s="503"/>
      <c r="N193" s="111"/>
      <c r="O193" s="504"/>
      <c r="P193" s="185"/>
      <c r="Q193" s="185"/>
      <c r="R193" s="185"/>
    </row>
    <row r="194" customFormat="false" ht="12.75" hidden="false" customHeight="false" outlineLevel="0" collapsed="false">
      <c r="A194" s="111"/>
      <c r="B194" s="111"/>
      <c r="C194" s="111"/>
      <c r="D194" s="111"/>
      <c r="E194" s="503"/>
      <c r="F194" s="111"/>
      <c r="G194" s="503"/>
      <c r="H194" s="111"/>
      <c r="I194" s="503"/>
      <c r="J194" s="111"/>
      <c r="K194" s="503"/>
      <c r="L194" s="111"/>
      <c r="M194" s="503"/>
      <c r="N194" s="111"/>
      <c r="O194" s="504"/>
      <c r="P194" s="185"/>
      <c r="Q194" s="185"/>
      <c r="R194" s="185"/>
    </row>
    <row r="195" customFormat="false" ht="12.75" hidden="false" customHeight="false" outlineLevel="0" collapsed="false">
      <c r="A195" s="111"/>
      <c r="B195" s="111"/>
      <c r="C195" s="111"/>
      <c r="D195" s="111"/>
      <c r="E195" s="503"/>
      <c r="F195" s="111"/>
      <c r="G195" s="503"/>
      <c r="H195" s="111"/>
      <c r="I195" s="503"/>
      <c r="J195" s="111"/>
      <c r="K195" s="503"/>
      <c r="L195" s="111"/>
      <c r="M195" s="503"/>
      <c r="N195" s="111"/>
      <c r="O195" s="504"/>
      <c r="P195" s="185"/>
      <c r="Q195" s="185"/>
      <c r="R195" s="185"/>
    </row>
  </sheetData>
  <mergeCells count="11">
    <mergeCell ref="A6:O6"/>
    <mergeCell ref="A57:O57"/>
    <mergeCell ref="A58:O58"/>
    <mergeCell ref="A59:O59"/>
    <mergeCell ref="A60:O60"/>
    <mergeCell ref="A61:O61"/>
    <mergeCell ref="A62:O62"/>
    <mergeCell ref="A63:O63"/>
    <mergeCell ref="A64:O64"/>
    <mergeCell ref="A65:O65"/>
    <mergeCell ref="A66:O6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11.13"/>
    <col collapsed="false" customWidth="true" hidden="false" outlineLevel="0" max="2" min="2" style="185" width="6.56"/>
    <col collapsed="false" customWidth="true" hidden="false" outlineLevel="0" max="3" min="3" style="481" width="3.7"/>
    <col collapsed="false" customWidth="true" hidden="false" outlineLevel="0" max="4" min="4" style="185" width="6.7"/>
    <col collapsed="false" customWidth="true" hidden="false" outlineLevel="0" max="5" min="5" style="481" width="3.7"/>
    <col collapsed="false" customWidth="true" hidden="false" outlineLevel="0" max="6" min="6" style="185" width="6.85"/>
    <col collapsed="false" customWidth="true" hidden="false" outlineLevel="0" max="7" min="7" style="481" width="3.7"/>
    <col collapsed="false" customWidth="true" hidden="false" outlineLevel="0" max="8" min="8" style="185" width="6.99"/>
    <col collapsed="false" customWidth="true" hidden="false" outlineLevel="0" max="9" min="9" style="481" width="3.7"/>
    <col collapsed="false" customWidth="true" hidden="false" outlineLevel="0" max="10" min="10" style="185" width="7.7"/>
    <col collapsed="false" customWidth="true" hidden="false" outlineLevel="0" max="11" min="11" style="481" width="3.7"/>
    <col collapsed="false" customWidth="true" hidden="false" outlineLevel="0" max="12" min="12" style="416" width="5.71"/>
    <col collapsed="false" customWidth="true" hidden="false" outlineLevel="0" max="13" min="13" style="481" width="3.7"/>
    <col collapsed="false" customWidth="true" hidden="false" outlineLevel="0" max="14" min="14" style="416" width="5.85"/>
    <col collapsed="false" customWidth="true" hidden="false" outlineLevel="0" max="15" min="15" style="481" width="3.7"/>
    <col collapsed="false" customWidth="true" hidden="false" outlineLevel="0" max="16" min="16" style="185" width="8.41"/>
    <col collapsed="false" customWidth="true" hidden="false" outlineLevel="0" max="17" min="17" style="505" width="3.7"/>
    <col collapsed="false" customWidth="false" hidden="false" outlineLevel="0" max="257" min="18" style="185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L3" s="363"/>
    </row>
    <row r="4" s="113" customFormat="true" ht="12" hidden="false" customHeight="true" outlineLevel="0" collapsed="false">
      <c r="A4" s="196" t="s">
        <v>415</v>
      </c>
      <c r="C4" s="281"/>
      <c r="E4" s="281"/>
      <c r="G4" s="281"/>
      <c r="I4" s="281"/>
      <c r="K4" s="281"/>
      <c r="M4" s="281"/>
      <c r="O4" s="281"/>
      <c r="Q4" s="281"/>
    </row>
    <row r="5" s="113" customFormat="true" ht="12" hidden="false" customHeight="true" outlineLevel="0" collapsed="false">
      <c r="A5" s="196" t="s">
        <v>47</v>
      </c>
      <c r="C5" s="281"/>
      <c r="E5" s="281"/>
      <c r="G5" s="281"/>
      <c r="I5" s="281"/>
      <c r="K5" s="281"/>
      <c r="M5" s="281"/>
      <c r="O5" s="281"/>
      <c r="Q5" s="281"/>
    </row>
    <row r="6" s="113" customFormat="true" ht="12" hidden="false" customHeight="true" outlineLevel="0" collapsed="false">
      <c r="A6" s="280" t="s">
        <v>15</v>
      </c>
      <c r="B6" s="280"/>
      <c r="C6" s="280"/>
      <c r="D6" s="280"/>
      <c r="E6" s="280"/>
      <c r="F6" s="280"/>
      <c r="G6" s="280"/>
      <c r="H6" s="280"/>
      <c r="I6" s="280"/>
      <c r="J6" s="280"/>
      <c r="K6" s="280"/>
      <c r="L6" s="280"/>
      <c r="M6" s="280"/>
      <c r="N6" s="280"/>
      <c r="O6" s="280"/>
      <c r="P6" s="280"/>
      <c r="Q6" s="280"/>
    </row>
    <row r="7" customFormat="false" ht="6" hidden="false" customHeight="true" outlineLevel="0" collapsed="false">
      <c r="A7" s="282"/>
      <c r="B7" s="186"/>
      <c r="C7" s="485"/>
      <c r="D7" s="186"/>
      <c r="E7" s="485"/>
      <c r="F7" s="186"/>
      <c r="G7" s="485"/>
      <c r="H7" s="186"/>
      <c r="I7" s="485"/>
      <c r="J7" s="186"/>
      <c r="K7" s="485"/>
      <c r="L7" s="186"/>
      <c r="M7" s="485"/>
      <c r="N7" s="186"/>
      <c r="O7" s="485"/>
      <c r="P7" s="111"/>
      <c r="Q7" s="503"/>
    </row>
    <row r="8" customFormat="false" ht="30" hidden="false" customHeight="true" outlineLevel="0" collapsed="false">
      <c r="A8" s="78" t="s">
        <v>320</v>
      </c>
      <c r="B8" s="80" t="s">
        <v>168</v>
      </c>
      <c r="C8" s="506"/>
      <c r="D8" s="80" t="s">
        <v>416</v>
      </c>
      <c r="E8" s="506"/>
      <c r="F8" s="80" t="s">
        <v>417</v>
      </c>
      <c r="G8" s="506"/>
      <c r="H8" s="80" t="s">
        <v>418</v>
      </c>
      <c r="I8" s="506"/>
      <c r="J8" s="80" t="s">
        <v>419</v>
      </c>
      <c r="K8" s="506"/>
      <c r="L8" s="188" t="s">
        <v>420</v>
      </c>
      <c r="M8" s="188"/>
      <c r="N8" s="188"/>
      <c r="O8" s="506"/>
      <c r="P8" s="80" t="s">
        <v>421</v>
      </c>
      <c r="Q8" s="80"/>
    </row>
    <row r="9" customFormat="false" ht="30" hidden="false" customHeight="true" outlineLevel="0" collapsed="false">
      <c r="A9" s="78"/>
      <c r="B9" s="80"/>
      <c r="C9" s="119"/>
      <c r="D9" s="80"/>
      <c r="E9" s="119"/>
      <c r="F9" s="80"/>
      <c r="G9" s="119"/>
      <c r="H9" s="80"/>
      <c r="I9" s="119"/>
      <c r="J9" s="80"/>
      <c r="K9" s="119"/>
      <c r="L9" s="79" t="s">
        <v>97</v>
      </c>
      <c r="M9" s="119"/>
      <c r="N9" s="79" t="s">
        <v>98</v>
      </c>
      <c r="O9" s="119"/>
      <c r="P9" s="80"/>
      <c r="Q9" s="80"/>
    </row>
    <row r="10" customFormat="false" ht="3" hidden="false" customHeight="true" outlineLevel="0" collapsed="false">
      <c r="A10" s="507"/>
      <c r="B10" s="451"/>
      <c r="C10" s="451"/>
      <c r="D10" s="451"/>
      <c r="E10" s="451"/>
      <c r="F10" s="451"/>
      <c r="G10" s="451"/>
      <c r="H10" s="451"/>
      <c r="I10" s="451"/>
      <c r="J10" s="451"/>
      <c r="K10" s="451"/>
      <c r="L10" s="451"/>
      <c r="M10" s="451"/>
      <c r="N10" s="508"/>
      <c r="O10" s="451"/>
      <c r="P10" s="111"/>
      <c r="Q10" s="508"/>
    </row>
    <row r="11" customFormat="false" ht="9.95" hidden="false" customHeight="true" outlineLevel="0" collapsed="false">
      <c r="A11" s="125" t="s">
        <v>329</v>
      </c>
      <c r="B11" s="509" t="n">
        <v>1.32</v>
      </c>
      <c r="C11" s="463"/>
      <c r="D11" s="169" t="n">
        <v>31.9</v>
      </c>
      <c r="E11" s="463"/>
      <c r="F11" s="169" t="n">
        <v>3.2</v>
      </c>
      <c r="G11" s="169"/>
      <c r="H11" s="509" t="n">
        <v>0.47</v>
      </c>
      <c r="I11" s="510"/>
      <c r="J11" s="175" t="n">
        <v>32.2</v>
      </c>
      <c r="K11" s="510"/>
      <c r="L11" s="169" t="n">
        <v>80.6</v>
      </c>
      <c r="M11" s="175"/>
      <c r="N11" s="169" t="n">
        <v>84.9</v>
      </c>
      <c r="O11" s="175"/>
      <c r="P11" s="169" t="n">
        <v>56.1</v>
      </c>
      <c r="Q11" s="169"/>
    </row>
    <row r="12" customFormat="false" ht="9.95" hidden="false" customHeight="true" outlineLevel="0" collapsed="false">
      <c r="A12" s="161" t="s">
        <v>330</v>
      </c>
      <c r="B12" s="509" t="n">
        <v>1.52</v>
      </c>
      <c r="C12" s="463"/>
      <c r="D12" s="169" t="n">
        <v>30.7</v>
      </c>
      <c r="E12" s="463"/>
      <c r="F12" s="169" t="n">
        <v>5.1</v>
      </c>
      <c r="G12" s="169"/>
      <c r="H12" s="509" t="n">
        <v>0.61</v>
      </c>
      <c r="I12" s="510"/>
      <c r="J12" s="175" t="n">
        <v>31.5</v>
      </c>
      <c r="K12" s="211"/>
      <c r="L12" s="169" t="n">
        <v>79.4</v>
      </c>
      <c r="M12" s="175"/>
      <c r="N12" s="169" t="n">
        <v>84</v>
      </c>
      <c r="O12" s="175"/>
      <c r="P12" s="169" t="n">
        <v>49.5</v>
      </c>
      <c r="Q12" s="169"/>
    </row>
    <row r="13" customFormat="false" ht="9.95" hidden="false" customHeight="true" outlineLevel="0" collapsed="false">
      <c r="A13" s="125" t="s">
        <v>331</v>
      </c>
      <c r="B13" s="511" t="n">
        <v>1.65</v>
      </c>
      <c r="C13" s="463"/>
      <c r="D13" s="263" t="n">
        <v>30.6</v>
      </c>
      <c r="E13" s="463"/>
      <c r="F13" s="263" t="n">
        <v>3.9</v>
      </c>
      <c r="G13" s="263"/>
      <c r="H13" s="509" t="n">
        <v>0.43</v>
      </c>
      <c r="I13" s="510"/>
      <c r="J13" s="175" t="n">
        <v>31.2</v>
      </c>
      <c r="K13" s="510"/>
      <c r="L13" s="169" t="n">
        <v>79.2</v>
      </c>
      <c r="M13" s="175"/>
      <c r="N13" s="169" t="n">
        <v>83.9</v>
      </c>
      <c r="O13" s="175"/>
      <c r="P13" s="169" t="n">
        <v>55.4</v>
      </c>
      <c r="Q13" s="169"/>
    </row>
    <row r="14" customFormat="false" ht="9.95" hidden="false" customHeight="true" outlineLevel="0" collapsed="false">
      <c r="A14" s="125" t="s">
        <v>332</v>
      </c>
      <c r="B14" s="509" t="n">
        <v>1.75</v>
      </c>
      <c r="C14" s="463"/>
      <c r="D14" s="169" t="n">
        <v>31.1</v>
      </c>
      <c r="E14" s="463"/>
      <c r="F14" s="169" t="n">
        <v>5.5</v>
      </c>
      <c r="G14" s="169"/>
      <c r="H14" s="509" t="n">
        <v>0.66</v>
      </c>
      <c r="I14" s="510"/>
      <c r="J14" s="175" t="n">
        <v>32.4</v>
      </c>
      <c r="K14" s="510"/>
      <c r="L14" s="169" t="n">
        <v>79.2</v>
      </c>
      <c r="M14" s="175"/>
      <c r="N14" s="169" t="n">
        <v>83.1</v>
      </c>
      <c r="O14" s="175"/>
      <c r="P14" s="169" t="n">
        <v>56.1</v>
      </c>
      <c r="Q14" s="169"/>
    </row>
    <row r="15" customFormat="false" ht="9.95" hidden="false" customHeight="true" outlineLevel="0" collapsed="false">
      <c r="A15" s="125" t="s">
        <v>333</v>
      </c>
      <c r="B15" s="509" t="n">
        <v>1.49</v>
      </c>
      <c r="C15" s="463"/>
      <c r="D15" s="169" t="n">
        <v>30.9</v>
      </c>
      <c r="E15" s="463"/>
      <c r="F15" s="169" t="n">
        <v>4.8</v>
      </c>
      <c r="G15" s="169"/>
      <c r="H15" s="509" t="n">
        <v>0.53</v>
      </c>
      <c r="I15" s="510"/>
      <c r="J15" s="175" t="n">
        <v>31.6</v>
      </c>
      <c r="K15" s="510"/>
      <c r="L15" s="169" t="n">
        <v>78.9</v>
      </c>
      <c r="M15" s="175"/>
      <c r="N15" s="169" t="n">
        <v>84.5</v>
      </c>
      <c r="O15" s="175"/>
      <c r="P15" s="169" t="n">
        <v>60.1</v>
      </c>
      <c r="Q15" s="169"/>
    </row>
    <row r="16" customFormat="false" ht="9.95" hidden="false" customHeight="true" outlineLevel="0" collapsed="false">
      <c r="A16" s="125" t="s">
        <v>334</v>
      </c>
      <c r="B16" s="509" t="n">
        <v>1.9</v>
      </c>
      <c r="C16" s="463"/>
      <c r="D16" s="169" t="n">
        <v>30.6</v>
      </c>
      <c r="E16" s="463"/>
      <c r="F16" s="169" t="n">
        <v>3.5</v>
      </c>
      <c r="G16" s="169"/>
      <c r="H16" s="509" t="n">
        <v>0.46</v>
      </c>
      <c r="I16" s="510" t="s">
        <v>375</v>
      </c>
      <c r="J16" s="175" t="n">
        <v>32.2</v>
      </c>
      <c r="K16" s="510" t="s">
        <v>375</v>
      </c>
      <c r="L16" s="169" t="n">
        <v>79.6</v>
      </c>
      <c r="M16" s="175"/>
      <c r="N16" s="169" t="n">
        <v>85.6</v>
      </c>
      <c r="O16" s="175"/>
      <c r="P16" s="169" t="n">
        <v>60.7</v>
      </c>
      <c r="Q16" s="175" t="s">
        <v>335</v>
      </c>
    </row>
    <row r="17" customFormat="false" ht="9.95" hidden="false" customHeight="true" outlineLevel="0" collapsed="false">
      <c r="A17" s="125" t="s">
        <v>336</v>
      </c>
      <c r="B17" s="509" t="n">
        <v>1.57</v>
      </c>
      <c r="C17" s="463"/>
      <c r="D17" s="169" t="n">
        <v>31</v>
      </c>
      <c r="E17" s="463"/>
      <c r="F17" s="169" t="n">
        <v>4.9</v>
      </c>
      <c r="G17" s="169"/>
      <c r="H17" s="509" t="n">
        <v>0.62</v>
      </c>
      <c r="I17" s="510"/>
      <c r="J17" s="175" t="n">
        <v>31.2</v>
      </c>
      <c r="K17" s="510"/>
      <c r="L17" s="169" t="n">
        <v>78.7</v>
      </c>
      <c r="M17" s="175"/>
      <c r="N17" s="169" t="n">
        <v>83.4</v>
      </c>
      <c r="O17" s="175"/>
      <c r="P17" s="169" t="n">
        <v>53.6</v>
      </c>
      <c r="Q17" s="169"/>
    </row>
    <row r="18" customFormat="false" ht="9.95" hidden="false" customHeight="true" outlineLevel="0" collapsed="false">
      <c r="A18" s="125" t="s">
        <v>337</v>
      </c>
      <c r="B18" s="509" t="n">
        <v>1.35</v>
      </c>
      <c r="C18" s="463"/>
      <c r="D18" s="169" t="n">
        <v>31.4</v>
      </c>
      <c r="E18" s="463"/>
      <c r="F18" s="169" t="n">
        <v>4.7</v>
      </c>
      <c r="G18" s="169"/>
      <c r="H18" s="509" t="n">
        <v>0.7</v>
      </c>
      <c r="I18" s="510"/>
      <c r="J18" s="175" t="n">
        <v>30.3</v>
      </c>
      <c r="K18" s="510"/>
      <c r="L18" s="169" t="n">
        <v>78.8</v>
      </c>
      <c r="M18" s="175"/>
      <c r="N18" s="169" t="n">
        <v>83.9</v>
      </c>
      <c r="O18" s="175"/>
      <c r="P18" s="169" t="n">
        <v>56.7</v>
      </c>
      <c r="Q18" s="169"/>
    </row>
    <row r="19" customFormat="false" ht="9.95" hidden="false" customHeight="true" outlineLevel="0" collapsed="false">
      <c r="A19" s="125" t="s">
        <v>338</v>
      </c>
      <c r="B19" s="509" t="n">
        <v>1.77</v>
      </c>
      <c r="C19" s="463"/>
      <c r="D19" s="169" t="n">
        <v>32.1</v>
      </c>
      <c r="E19" s="463"/>
      <c r="F19" s="263" t="n">
        <v>4.6</v>
      </c>
      <c r="G19" s="263"/>
      <c r="H19" s="511" t="n">
        <v>0.59</v>
      </c>
      <c r="I19" s="512" t="s">
        <v>375</v>
      </c>
      <c r="J19" s="263" t="n">
        <v>32</v>
      </c>
      <c r="K19" s="510" t="s">
        <v>375</v>
      </c>
      <c r="L19" s="46" t="n">
        <v>80.4</v>
      </c>
      <c r="M19" s="175"/>
      <c r="N19" s="46" t="n">
        <v>84</v>
      </c>
      <c r="O19" s="175"/>
      <c r="P19" s="169" t="n">
        <v>53.1</v>
      </c>
      <c r="Q19" s="169"/>
    </row>
    <row r="20" customFormat="false" ht="9.95" hidden="false" customHeight="true" outlineLevel="0" collapsed="false">
      <c r="A20" s="125" t="s">
        <v>339</v>
      </c>
      <c r="B20" s="509" t="n">
        <v>1.39</v>
      </c>
      <c r="C20" s="463"/>
      <c r="D20" s="169" t="n">
        <v>31.9</v>
      </c>
      <c r="E20" s="463"/>
      <c r="F20" s="169" t="n">
        <v>3.2</v>
      </c>
      <c r="G20" s="169"/>
      <c r="H20" s="509" t="n">
        <v>0.34</v>
      </c>
      <c r="I20" s="510"/>
      <c r="J20" s="175" t="n">
        <v>31.6</v>
      </c>
      <c r="K20" s="510"/>
      <c r="L20" s="46" t="n">
        <v>79.9</v>
      </c>
      <c r="M20" s="175"/>
      <c r="N20" s="46" t="n">
        <v>84.4</v>
      </c>
      <c r="O20" s="175"/>
      <c r="P20" s="169" t="n">
        <v>43.8</v>
      </c>
      <c r="Q20" s="169"/>
    </row>
    <row r="21" customFormat="false" ht="9.95" hidden="false" customHeight="true" outlineLevel="0" collapsed="false">
      <c r="A21" s="125" t="s">
        <v>340</v>
      </c>
      <c r="B21" s="509" t="n">
        <v>1.62</v>
      </c>
      <c r="C21" s="463"/>
      <c r="D21" s="169" t="n">
        <v>31.4</v>
      </c>
      <c r="E21" s="463"/>
      <c r="F21" s="169" t="n">
        <v>3.8</v>
      </c>
      <c r="G21" s="169"/>
      <c r="H21" s="509" t="n">
        <v>0.45</v>
      </c>
      <c r="I21" s="510"/>
      <c r="J21" s="175" t="n">
        <v>31.4</v>
      </c>
      <c r="K21" s="510"/>
      <c r="L21" s="169" t="n">
        <v>80.2</v>
      </c>
      <c r="M21" s="175"/>
      <c r="N21" s="169" t="n">
        <v>83.4</v>
      </c>
      <c r="O21" s="175"/>
      <c r="P21" s="169" t="n">
        <v>53.7</v>
      </c>
      <c r="Q21" s="169"/>
    </row>
    <row r="22" customFormat="false" ht="9.95" hidden="false" customHeight="true" outlineLevel="0" collapsed="false">
      <c r="A22" s="125" t="s">
        <v>341</v>
      </c>
      <c r="B22" s="509" t="n">
        <v>1.38</v>
      </c>
      <c r="C22" s="463"/>
      <c r="D22" s="169" t="n">
        <v>31.2</v>
      </c>
      <c r="E22" s="463"/>
      <c r="F22" s="169" t="n">
        <v>3.3</v>
      </c>
      <c r="G22" s="169"/>
      <c r="H22" s="509" t="n">
        <v>0.44</v>
      </c>
      <c r="I22" s="510"/>
      <c r="J22" s="175" t="n">
        <v>30.7</v>
      </c>
      <c r="K22" s="510"/>
      <c r="L22" s="169" t="n">
        <v>78.4</v>
      </c>
      <c r="M22" s="175"/>
      <c r="N22" s="169" t="n">
        <v>84.6</v>
      </c>
      <c r="O22" s="175"/>
      <c r="P22" s="169" t="n">
        <v>54.7</v>
      </c>
      <c r="Q22" s="175"/>
    </row>
    <row r="23" customFormat="false" ht="9.95" hidden="false" customHeight="true" outlineLevel="0" collapsed="false">
      <c r="A23" s="125" t="s">
        <v>342</v>
      </c>
      <c r="B23" s="509" t="n">
        <v>1.74</v>
      </c>
      <c r="C23" s="463"/>
      <c r="D23" s="169" t="n">
        <v>30.5</v>
      </c>
      <c r="E23" s="463"/>
      <c r="F23" s="263" t="n">
        <v>4.4</v>
      </c>
      <c r="G23" s="263" t="s">
        <v>376</v>
      </c>
      <c r="H23" s="509" t="n">
        <v>0.5</v>
      </c>
      <c r="I23" s="512" t="s">
        <v>375</v>
      </c>
      <c r="J23" s="175" t="n">
        <v>31.5</v>
      </c>
      <c r="K23" s="510" t="s">
        <v>375</v>
      </c>
      <c r="L23" s="169" t="n">
        <v>79.5</v>
      </c>
      <c r="M23" s="175"/>
      <c r="N23" s="46" t="n">
        <v>83.1</v>
      </c>
      <c r="O23" s="175"/>
      <c r="P23" s="169" t="n">
        <v>56.6</v>
      </c>
      <c r="Q23" s="175"/>
    </row>
    <row r="24" customFormat="false" ht="9.95" hidden="false" customHeight="true" outlineLevel="0" collapsed="false">
      <c r="A24" s="125" t="s">
        <v>343</v>
      </c>
      <c r="B24" s="509" t="n">
        <v>1.31</v>
      </c>
      <c r="C24" s="463"/>
      <c r="D24" s="169" t="n">
        <v>32.1</v>
      </c>
      <c r="E24" s="463"/>
      <c r="F24" s="169" t="n">
        <v>3.7</v>
      </c>
      <c r="G24" s="169"/>
      <c r="H24" s="509" t="n">
        <v>0.48</v>
      </c>
      <c r="I24" s="510"/>
      <c r="J24" s="175" t="n">
        <v>33.2</v>
      </c>
      <c r="K24" s="510"/>
      <c r="L24" s="169" t="n">
        <v>80.6</v>
      </c>
      <c r="M24" s="175"/>
      <c r="N24" s="169" t="n">
        <v>86.1</v>
      </c>
      <c r="O24" s="175"/>
      <c r="P24" s="169" t="n">
        <v>51.9</v>
      </c>
      <c r="Q24" s="169"/>
    </row>
    <row r="25" customFormat="false" ht="9.95" hidden="false" customHeight="true" outlineLevel="0" collapsed="false">
      <c r="A25" s="125" t="s">
        <v>344</v>
      </c>
      <c r="B25" s="509" t="n">
        <v>1.78</v>
      </c>
      <c r="C25" s="463"/>
      <c r="D25" s="169" t="n">
        <v>31.1</v>
      </c>
      <c r="E25" s="463"/>
      <c r="F25" s="169" t="n">
        <v>5.2</v>
      </c>
      <c r="G25" s="169"/>
      <c r="H25" s="509" t="n">
        <v>0.58</v>
      </c>
      <c r="I25" s="510"/>
      <c r="J25" s="175" t="n">
        <v>33.8</v>
      </c>
      <c r="K25" s="510"/>
      <c r="L25" s="169" t="n">
        <v>80.8</v>
      </c>
      <c r="M25" s="175"/>
      <c r="N25" s="169" t="n">
        <v>84.1</v>
      </c>
      <c r="O25" s="175"/>
      <c r="P25" s="169" t="n">
        <v>60.1</v>
      </c>
      <c r="Q25" s="169"/>
    </row>
    <row r="26" customFormat="false" ht="9.95" hidden="false" customHeight="true" outlineLevel="0" collapsed="false">
      <c r="A26" s="161" t="s">
        <v>345</v>
      </c>
      <c r="B26" s="509" t="n">
        <v>1.56</v>
      </c>
      <c r="C26" s="463"/>
      <c r="D26" s="169" t="n">
        <v>27.6</v>
      </c>
      <c r="E26" s="463"/>
      <c r="F26" s="169" t="n">
        <v>4</v>
      </c>
      <c r="G26" s="169"/>
      <c r="H26" s="509" t="n">
        <v>0.62</v>
      </c>
      <c r="I26" s="510"/>
      <c r="J26" s="175" t="n">
        <v>27.3</v>
      </c>
      <c r="K26" s="510"/>
      <c r="L26" s="169" t="n">
        <v>71.4</v>
      </c>
      <c r="M26" s="175"/>
      <c r="N26" s="169" t="n">
        <v>78.4</v>
      </c>
      <c r="O26" s="175"/>
      <c r="P26" s="169" t="n">
        <v>54.5</v>
      </c>
      <c r="Q26" s="169"/>
    </row>
    <row r="27" customFormat="false" ht="9.95" hidden="false" customHeight="true" outlineLevel="0" collapsed="false">
      <c r="A27" s="161" t="s">
        <v>346</v>
      </c>
      <c r="B27" s="511" t="n">
        <v>1.32</v>
      </c>
      <c r="C27" s="463"/>
      <c r="D27" s="169" t="n">
        <v>31.4</v>
      </c>
      <c r="E27" s="463"/>
      <c r="F27" s="169" t="n">
        <v>6.8</v>
      </c>
      <c r="G27" s="169"/>
      <c r="H27" s="193" t="s">
        <v>358</v>
      </c>
      <c r="I27" s="510"/>
      <c r="J27" s="193" t="s">
        <v>358</v>
      </c>
      <c r="K27" s="510"/>
      <c r="L27" s="46" t="n">
        <v>80.2</v>
      </c>
      <c r="M27" s="175"/>
      <c r="N27" s="46" t="n">
        <v>84.2</v>
      </c>
      <c r="O27" s="175"/>
      <c r="P27" s="169" t="n">
        <v>47.3</v>
      </c>
      <c r="Q27" s="169"/>
    </row>
    <row r="28" customFormat="false" ht="9.95" hidden="false" customHeight="true" outlineLevel="0" collapsed="false">
      <c r="A28" s="161" t="s">
        <v>347</v>
      </c>
      <c r="B28" s="509" t="n">
        <v>1.59</v>
      </c>
      <c r="C28" s="463"/>
      <c r="D28" s="169" t="n">
        <v>30.4</v>
      </c>
      <c r="E28" s="463"/>
      <c r="F28" s="169" t="n">
        <v>4.9</v>
      </c>
      <c r="G28" s="169"/>
      <c r="H28" s="509" t="n">
        <v>0.54</v>
      </c>
      <c r="I28" s="510" t="s">
        <v>376</v>
      </c>
      <c r="J28" s="175" t="n">
        <v>29.7</v>
      </c>
      <c r="K28" s="510" t="s">
        <v>376</v>
      </c>
      <c r="L28" s="46" t="n">
        <v>73.8</v>
      </c>
      <c r="M28" s="175"/>
      <c r="N28" s="46" t="n">
        <v>82.6</v>
      </c>
      <c r="O28" s="175"/>
      <c r="P28" s="169" t="n">
        <v>56</v>
      </c>
      <c r="Q28" s="169"/>
    </row>
    <row r="29" customFormat="false" ht="9.95" hidden="false" customHeight="true" outlineLevel="0" collapsed="false">
      <c r="A29" s="161" t="s">
        <v>348</v>
      </c>
      <c r="B29" s="509" t="n">
        <v>1.69</v>
      </c>
      <c r="C29" s="463"/>
      <c r="D29" s="169" t="n">
        <v>29.7</v>
      </c>
      <c r="E29" s="463"/>
      <c r="F29" s="169" t="n">
        <v>6.8</v>
      </c>
      <c r="G29" s="169"/>
      <c r="H29" s="509" t="n">
        <v>0.76</v>
      </c>
      <c r="I29" s="510"/>
      <c r="J29" s="175" t="n">
        <v>28.9</v>
      </c>
      <c r="K29" s="510"/>
      <c r="L29" s="169" t="n">
        <v>69.8</v>
      </c>
      <c r="M29" s="175"/>
      <c r="N29" s="169" t="n">
        <v>79.7</v>
      </c>
      <c r="O29" s="175"/>
      <c r="P29" s="169" t="n">
        <v>56</v>
      </c>
      <c r="Q29" s="169"/>
    </row>
    <row r="30" customFormat="false" ht="9.95" hidden="false" customHeight="true" outlineLevel="0" collapsed="false">
      <c r="A30" s="161" t="s">
        <v>349</v>
      </c>
      <c r="B30" s="509" t="n">
        <v>1.63</v>
      </c>
      <c r="C30" s="463"/>
      <c r="D30" s="169" t="n">
        <v>29.8</v>
      </c>
      <c r="E30" s="463"/>
      <c r="F30" s="169" t="n">
        <v>7.5</v>
      </c>
      <c r="G30" s="169"/>
      <c r="H30" s="509" t="n">
        <v>0.9</v>
      </c>
      <c r="I30" s="510"/>
      <c r="J30" s="175" t="n">
        <v>27.8</v>
      </c>
      <c r="K30" s="510"/>
      <c r="L30" s="169" t="n">
        <v>70.7</v>
      </c>
      <c r="M30" s="175"/>
      <c r="N30" s="169" t="n">
        <v>80.5</v>
      </c>
      <c r="O30" s="175"/>
      <c r="P30" s="169" t="n">
        <v>53</v>
      </c>
      <c r="Q30" s="169"/>
    </row>
    <row r="31" customFormat="false" ht="9.95" hidden="false" customHeight="true" outlineLevel="0" collapsed="false">
      <c r="A31" s="161" t="s">
        <v>350</v>
      </c>
      <c r="B31" s="509" t="n">
        <v>1.26</v>
      </c>
      <c r="C31" s="463"/>
      <c r="D31" s="263" t="n">
        <v>30.5</v>
      </c>
      <c r="E31" s="463"/>
      <c r="F31" s="169" t="n">
        <v>6.3</v>
      </c>
      <c r="G31" s="169"/>
      <c r="H31" s="509" t="n">
        <v>0.82</v>
      </c>
      <c r="I31" s="154" t="s">
        <v>406</v>
      </c>
      <c r="J31" s="175" t="n">
        <v>29.2</v>
      </c>
      <c r="K31" s="154" t="s">
        <v>406</v>
      </c>
      <c r="L31" s="169" t="n">
        <v>80.2</v>
      </c>
      <c r="M31" s="175"/>
      <c r="N31" s="169" t="n">
        <v>84.6</v>
      </c>
      <c r="O31" s="175"/>
      <c r="P31" s="169" t="n">
        <v>48.7</v>
      </c>
      <c r="Q31" s="169"/>
    </row>
    <row r="32" customFormat="false" ht="9.95" hidden="false" customHeight="true" outlineLevel="0" collapsed="false">
      <c r="A32" s="161" t="s">
        <v>351</v>
      </c>
      <c r="B32" s="509" t="n">
        <v>1.48</v>
      </c>
      <c r="C32" s="463"/>
      <c r="D32" s="169" t="n">
        <v>29.5</v>
      </c>
      <c r="E32" s="463"/>
      <c r="F32" s="169" t="n">
        <v>5.1</v>
      </c>
      <c r="G32" s="169"/>
      <c r="H32" s="509" t="n">
        <v>0.64</v>
      </c>
      <c r="I32" s="510"/>
      <c r="J32" s="175" t="n">
        <v>27.3</v>
      </c>
      <c r="K32" s="510"/>
      <c r="L32" s="169" t="n">
        <v>73.9</v>
      </c>
      <c r="M32" s="175"/>
      <c r="N32" s="169" t="n">
        <v>81.8</v>
      </c>
      <c r="O32" s="175"/>
      <c r="P32" s="169" t="n">
        <v>47.8</v>
      </c>
      <c r="Q32" s="169"/>
    </row>
    <row r="33" customFormat="false" ht="9.95" hidden="false" customHeight="true" outlineLevel="0" collapsed="false">
      <c r="A33" s="125" t="s">
        <v>352</v>
      </c>
      <c r="B33" s="509" t="n">
        <v>1.69</v>
      </c>
      <c r="C33" s="463"/>
      <c r="D33" s="169" t="n">
        <v>30</v>
      </c>
      <c r="E33" s="463"/>
      <c r="F33" s="169" t="n">
        <v>5</v>
      </c>
      <c r="G33" s="169"/>
      <c r="H33" s="509" t="n">
        <v>0.6</v>
      </c>
      <c r="I33" s="510"/>
      <c r="J33" s="175" t="n">
        <v>29.1</v>
      </c>
      <c r="K33" s="510"/>
      <c r="L33" s="169" t="n">
        <v>76.1</v>
      </c>
      <c r="M33" s="175"/>
      <c r="N33" s="169" t="n">
        <v>82</v>
      </c>
      <c r="O33" s="175"/>
      <c r="P33" s="169" t="n">
        <v>53.8</v>
      </c>
      <c r="Q33" s="169"/>
    </row>
    <row r="34" customFormat="false" ht="9.95" hidden="false" customHeight="true" outlineLevel="0" collapsed="false">
      <c r="A34" s="161" t="s">
        <v>353</v>
      </c>
      <c r="B34" s="509" t="n">
        <v>1.71</v>
      </c>
      <c r="C34" s="463"/>
      <c r="D34" s="169" t="n">
        <v>27.9</v>
      </c>
      <c r="E34" s="463"/>
      <c r="F34" s="169" t="n">
        <v>7.3</v>
      </c>
      <c r="G34" s="169"/>
      <c r="H34" s="509" t="n">
        <v>1.05</v>
      </c>
      <c r="I34" s="510"/>
      <c r="J34" s="175" t="n">
        <v>27.5</v>
      </c>
      <c r="K34" s="510"/>
      <c r="L34" s="169" t="n">
        <v>71.7</v>
      </c>
      <c r="M34" s="175"/>
      <c r="N34" s="169" t="n">
        <v>79.1</v>
      </c>
      <c r="O34" s="175"/>
      <c r="P34" s="169" t="n">
        <v>51.1</v>
      </c>
      <c r="Q34" s="169"/>
    </row>
    <row r="35" customFormat="false" ht="9.95" hidden="false" customHeight="true" outlineLevel="0" collapsed="false">
      <c r="A35" s="161" t="s">
        <v>354</v>
      </c>
      <c r="B35" s="509" t="n">
        <v>1.52</v>
      </c>
      <c r="C35" s="463"/>
      <c r="D35" s="169" t="n">
        <v>28.8</v>
      </c>
      <c r="E35" s="463"/>
      <c r="F35" s="169" t="n">
        <v>5.8</v>
      </c>
      <c r="G35" s="169"/>
      <c r="H35" s="509" t="n">
        <v>0.72</v>
      </c>
      <c r="I35" s="510"/>
      <c r="J35" s="175" t="n">
        <v>28.6</v>
      </c>
      <c r="K35" s="510"/>
      <c r="L35" s="169" t="n">
        <v>73.8</v>
      </c>
      <c r="M35" s="175"/>
      <c r="N35" s="169" t="n">
        <v>80.7</v>
      </c>
      <c r="O35" s="175"/>
      <c r="P35" s="169" t="n">
        <v>45.2</v>
      </c>
      <c r="Q35" s="169"/>
    </row>
    <row r="36" customFormat="false" ht="9.95" hidden="false" customHeight="true" outlineLevel="0" collapsed="false">
      <c r="A36" s="161" t="s">
        <v>355</v>
      </c>
      <c r="B36" s="509" t="n">
        <v>1.62</v>
      </c>
      <c r="C36" s="463"/>
      <c r="D36" s="169" t="n">
        <v>30.3</v>
      </c>
      <c r="E36" s="463"/>
      <c r="F36" s="169" t="n">
        <v>3.1</v>
      </c>
      <c r="G36" s="169"/>
      <c r="H36" s="509" t="n">
        <v>0.47</v>
      </c>
      <c r="I36" s="510"/>
      <c r="J36" s="175" t="n">
        <v>30.4</v>
      </c>
      <c r="K36" s="510"/>
      <c r="L36" s="169" t="n">
        <v>78.2</v>
      </c>
      <c r="M36" s="175"/>
      <c r="N36" s="169" t="n">
        <v>84</v>
      </c>
      <c r="O36" s="175"/>
      <c r="P36" s="169" t="n">
        <v>52.5</v>
      </c>
      <c r="Q36" s="169"/>
    </row>
    <row r="37" customFormat="false" ht="9.95" hidden="false" customHeight="true" outlineLevel="0" collapsed="false">
      <c r="A37" s="208" t="s">
        <v>356</v>
      </c>
      <c r="B37" s="509" t="n">
        <v>1.54</v>
      </c>
      <c r="C37" s="463"/>
      <c r="D37" s="169" t="n">
        <v>29.8</v>
      </c>
      <c r="E37" s="463"/>
      <c r="F37" s="169" t="n">
        <v>5.2</v>
      </c>
      <c r="G37" s="169"/>
      <c r="H37" s="509" t="n">
        <v>0.65</v>
      </c>
      <c r="I37" s="510"/>
      <c r="J37" s="175" t="n">
        <v>29.4</v>
      </c>
      <c r="K37" s="510"/>
      <c r="L37" s="169" t="n">
        <v>72.5</v>
      </c>
      <c r="M37" s="175"/>
      <c r="N37" s="169" t="n">
        <v>79.3</v>
      </c>
      <c r="O37" s="175"/>
      <c r="P37" s="169" t="n">
        <v>50.3</v>
      </c>
      <c r="Q37" s="169"/>
    </row>
    <row r="38" customFormat="false" ht="9.95" hidden="false" customHeight="true" outlineLevel="0" collapsed="false">
      <c r="A38" s="161" t="s">
        <v>357</v>
      </c>
      <c r="B38" s="509" t="n">
        <v>1.42</v>
      </c>
      <c r="C38" s="463"/>
      <c r="D38" s="169" t="n">
        <v>30.3</v>
      </c>
      <c r="E38" s="463"/>
      <c r="F38" s="169" t="n">
        <v>4.9</v>
      </c>
      <c r="G38" s="169"/>
      <c r="H38" s="509" t="n">
        <v>0.72</v>
      </c>
      <c r="I38" s="510"/>
      <c r="J38" s="175" t="n">
        <v>29.1</v>
      </c>
      <c r="K38" s="510"/>
      <c r="L38" s="169" t="n">
        <v>74.9</v>
      </c>
      <c r="M38" s="175"/>
      <c r="N38" s="169" t="n">
        <v>81</v>
      </c>
      <c r="O38" s="175"/>
      <c r="P38" s="169" t="n">
        <v>52.9</v>
      </c>
      <c r="Q38" s="169"/>
    </row>
    <row r="39" customFormat="false" ht="9.95" hidden="false" customHeight="true" outlineLevel="0" collapsed="false">
      <c r="A39" s="250" t="s">
        <v>359</v>
      </c>
      <c r="B39" s="152" t="n">
        <v>1.59</v>
      </c>
      <c r="C39" s="455"/>
      <c r="D39" s="353" t="n">
        <v>30.7</v>
      </c>
      <c r="E39" s="455"/>
      <c r="F39" s="151" t="n">
        <v>4.4</v>
      </c>
      <c r="G39" s="423" t="s">
        <v>376</v>
      </c>
      <c r="H39" s="152" t="s">
        <v>358</v>
      </c>
      <c r="I39" s="353"/>
      <c r="J39" s="152" t="s">
        <v>358</v>
      </c>
      <c r="K39" s="353"/>
      <c r="L39" s="353" t="n">
        <v>78.3</v>
      </c>
      <c r="M39" s="464"/>
      <c r="N39" s="353" t="n">
        <v>83.5</v>
      </c>
      <c r="O39" s="464"/>
      <c r="P39" s="216" t="n">
        <v>54.6</v>
      </c>
      <c r="Q39" s="175" t="s">
        <v>335</v>
      </c>
    </row>
    <row r="40" customFormat="false" ht="3" hidden="false" customHeight="true" outlineLevel="0" collapsed="false">
      <c r="A40" s="125"/>
      <c r="B40" s="509"/>
      <c r="C40" s="494"/>
      <c r="D40" s="169"/>
      <c r="E40" s="494"/>
      <c r="F40" s="169"/>
      <c r="G40" s="169"/>
      <c r="H40" s="509"/>
      <c r="I40" s="510"/>
      <c r="J40" s="175"/>
      <c r="K40" s="510"/>
      <c r="L40" s="169"/>
      <c r="M40" s="154"/>
      <c r="N40" s="169"/>
      <c r="O40" s="154"/>
      <c r="P40" s="111"/>
      <c r="Q40" s="111"/>
    </row>
    <row r="41" customFormat="false" ht="9.95" hidden="false" customHeight="true" outlineLevel="0" collapsed="false">
      <c r="A41" s="161" t="s">
        <v>422</v>
      </c>
      <c r="B41" s="511" t="n">
        <v>1.48</v>
      </c>
      <c r="C41" s="497"/>
      <c r="D41" s="263" t="n">
        <v>28.4</v>
      </c>
      <c r="E41" s="497"/>
      <c r="F41" s="263" t="n">
        <v>7.9</v>
      </c>
      <c r="G41" s="263"/>
      <c r="H41" s="193" t="s">
        <v>358</v>
      </c>
      <c r="I41" s="512"/>
      <c r="J41" s="193" t="s">
        <v>358</v>
      </c>
      <c r="K41" s="512"/>
      <c r="L41" s="169" t="n">
        <v>78.3</v>
      </c>
      <c r="M41" s="175"/>
      <c r="N41" s="169" t="n">
        <v>83.5</v>
      </c>
      <c r="O41" s="175"/>
      <c r="P41" s="169" t="n">
        <v>45.4</v>
      </c>
      <c r="Q41" s="169"/>
    </row>
    <row r="42" customFormat="false" ht="9.95" hidden="false" customHeight="true" outlineLevel="0" collapsed="false">
      <c r="A42" s="161" t="s">
        <v>401</v>
      </c>
      <c r="B42" s="193" t="s">
        <v>358</v>
      </c>
      <c r="C42" s="463"/>
      <c r="D42" s="193" t="s">
        <v>358</v>
      </c>
      <c r="E42" s="463"/>
      <c r="F42" s="169" t="n">
        <v>3.7</v>
      </c>
      <c r="G42" s="169" t="s">
        <v>403</v>
      </c>
      <c r="H42" s="193" t="s">
        <v>358</v>
      </c>
      <c r="I42" s="512"/>
      <c r="J42" s="193" t="s">
        <v>358</v>
      </c>
      <c r="K42" s="512"/>
      <c r="L42" s="193" t="s">
        <v>358</v>
      </c>
      <c r="M42" s="175"/>
      <c r="N42" s="193" t="s">
        <v>358</v>
      </c>
      <c r="O42" s="175"/>
      <c r="P42" s="193" t="s">
        <v>358</v>
      </c>
      <c r="Q42" s="169"/>
    </row>
    <row r="43" customFormat="false" ht="9.95" hidden="false" customHeight="true" outlineLevel="0" collapsed="false">
      <c r="A43" s="161" t="s">
        <v>423</v>
      </c>
      <c r="B43" s="509" t="n">
        <v>1.73</v>
      </c>
      <c r="C43" s="463" t="s">
        <v>376</v>
      </c>
      <c r="D43" s="263" t="n">
        <v>28.4</v>
      </c>
      <c r="E43" s="463" t="s">
        <v>376</v>
      </c>
      <c r="F43" s="169" t="n">
        <v>7</v>
      </c>
      <c r="G43" s="169"/>
      <c r="H43" s="511" t="n">
        <v>0.74</v>
      </c>
      <c r="I43" s="512" t="s">
        <v>376</v>
      </c>
      <c r="J43" s="175" t="n">
        <v>24.9</v>
      </c>
      <c r="K43" s="512" t="s">
        <v>376</v>
      </c>
      <c r="L43" s="169" t="n">
        <v>69.3</v>
      </c>
      <c r="M43" s="511"/>
      <c r="N43" s="169" t="n">
        <v>79.3</v>
      </c>
      <c r="O43" s="511"/>
      <c r="P43" s="169" t="n">
        <v>46.5</v>
      </c>
      <c r="Q43" s="169"/>
    </row>
    <row r="44" customFormat="false" ht="9.95" hidden="false" customHeight="true" outlineLevel="0" collapsed="false">
      <c r="A44" s="161" t="s">
        <v>424</v>
      </c>
      <c r="B44" s="193" t="s">
        <v>358</v>
      </c>
      <c r="C44" s="463"/>
      <c r="D44" s="193" t="s">
        <v>358</v>
      </c>
      <c r="E44" s="463"/>
      <c r="F44" s="263" t="n">
        <v>4.8</v>
      </c>
      <c r="G44" s="169" t="s">
        <v>403</v>
      </c>
      <c r="H44" s="193" t="s">
        <v>358</v>
      </c>
      <c r="I44" s="512"/>
      <c r="J44" s="193" t="s">
        <v>358</v>
      </c>
      <c r="K44" s="512"/>
      <c r="L44" s="193" t="s">
        <v>358</v>
      </c>
      <c r="M44" s="175"/>
      <c r="N44" s="193" t="s">
        <v>358</v>
      </c>
      <c r="O44" s="175"/>
      <c r="P44" s="193" t="s">
        <v>358</v>
      </c>
      <c r="Q44" s="169"/>
    </row>
    <row r="45" customFormat="false" ht="30" hidden="false" customHeight="true" outlineLevel="0" collapsed="false">
      <c r="A45" s="121" t="s">
        <v>425</v>
      </c>
      <c r="B45" s="510" t="n">
        <v>1.43</v>
      </c>
      <c r="C45" s="494"/>
      <c r="D45" s="211" t="n">
        <v>28.6</v>
      </c>
      <c r="E45" s="494"/>
      <c r="F45" s="211" t="n">
        <v>6.6</v>
      </c>
      <c r="G45" s="211"/>
      <c r="H45" s="510" t="n">
        <v>0.88</v>
      </c>
      <c r="I45" s="512"/>
      <c r="J45" s="154" t="n">
        <v>26.2</v>
      </c>
      <c r="K45" s="512"/>
      <c r="L45" s="211" t="n">
        <v>74.1</v>
      </c>
      <c r="M45" s="154"/>
      <c r="N45" s="211" t="n">
        <v>77.9</v>
      </c>
      <c r="O45" s="154"/>
      <c r="P45" s="211" t="n">
        <v>43.1</v>
      </c>
      <c r="Q45" s="169"/>
    </row>
    <row r="46" customFormat="false" ht="9.95" hidden="false" customHeight="true" outlineLevel="0" collapsed="false">
      <c r="A46" s="161" t="s">
        <v>370</v>
      </c>
      <c r="B46" s="509" t="n">
        <v>1.71</v>
      </c>
      <c r="C46" s="463"/>
      <c r="D46" s="169" t="n">
        <v>30.6</v>
      </c>
      <c r="E46" s="463"/>
      <c r="F46" s="46" t="n">
        <v>4.6</v>
      </c>
      <c r="G46" s="169" t="s">
        <v>406</v>
      </c>
      <c r="H46" s="511" t="n">
        <v>0.53</v>
      </c>
      <c r="I46" s="510" t="s">
        <v>406</v>
      </c>
      <c r="J46" s="46" t="n">
        <v>32.4</v>
      </c>
      <c r="K46" s="510" t="s">
        <v>406</v>
      </c>
      <c r="L46" s="169" t="n">
        <v>81.1</v>
      </c>
      <c r="M46" s="175"/>
      <c r="N46" s="169" t="n">
        <v>84.3</v>
      </c>
      <c r="O46" s="175"/>
      <c r="P46" s="169" t="n">
        <v>50.2</v>
      </c>
      <c r="Q46" s="169"/>
    </row>
    <row r="47" customFormat="false" ht="7.5" hidden="false" customHeight="true" outlineLevel="0" collapsed="false">
      <c r="A47" s="161" t="s">
        <v>426</v>
      </c>
      <c r="B47" s="509" t="n">
        <v>1.44</v>
      </c>
      <c r="C47" s="463"/>
      <c r="D47" s="169" t="n">
        <v>31.6</v>
      </c>
      <c r="E47" s="463"/>
      <c r="F47" s="169" t="n">
        <v>5</v>
      </c>
      <c r="G47" s="169" t="s">
        <v>403</v>
      </c>
      <c r="H47" s="511" t="n">
        <v>0.55</v>
      </c>
      <c r="I47" s="510" t="s">
        <v>406</v>
      </c>
      <c r="J47" s="46" t="n">
        <v>31.5</v>
      </c>
      <c r="K47" s="154" t="s">
        <v>403</v>
      </c>
      <c r="L47" s="263" t="n">
        <v>81.6</v>
      </c>
      <c r="M47" s="175"/>
      <c r="N47" s="263" t="n">
        <v>86</v>
      </c>
      <c r="O47" s="175"/>
      <c r="P47" s="169" t="n">
        <v>47.5</v>
      </c>
      <c r="Q47" s="169"/>
    </row>
    <row r="48" customFormat="false" ht="9.95" hidden="false" customHeight="true" outlineLevel="0" collapsed="false">
      <c r="A48" s="208" t="s">
        <v>372</v>
      </c>
      <c r="B48" s="509" t="n">
        <v>1.28</v>
      </c>
      <c r="C48" s="463" t="s">
        <v>403</v>
      </c>
      <c r="D48" s="169" t="n">
        <v>26.9</v>
      </c>
      <c r="E48" s="463" t="s">
        <v>403</v>
      </c>
      <c r="F48" s="169" t="n">
        <v>7.2</v>
      </c>
      <c r="G48" s="169" t="s">
        <v>364</v>
      </c>
      <c r="H48" s="193" t="s">
        <v>358</v>
      </c>
      <c r="I48" s="512"/>
      <c r="J48" s="193" t="s">
        <v>358</v>
      </c>
      <c r="K48" s="512"/>
      <c r="L48" s="169" t="n">
        <v>67</v>
      </c>
      <c r="M48" s="169" t="s">
        <v>403</v>
      </c>
      <c r="N48" s="169" t="n">
        <v>74.9</v>
      </c>
      <c r="O48" s="169" t="s">
        <v>403</v>
      </c>
      <c r="P48" s="169" t="n">
        <v>37.2</v>
      </c>
      <c r="Q48" s="169" t="s">
        <v>376</v>
      </c>
    </row>
    <row r="49" customFormat="false" ht="9.95" hidden="false" customHeight="true" outlineLevel="0" collapsed="false">
      <c r="A49" s="161" t="s">
        <v>373</v>
      </c>
      <c r="B49" s="509" t="n">
        <v>1.62</v>
      </c>
      <c r="C49" s="463"/>
      <c r="D49" s="169" t="n">
        <v>31</v>
      </c>
      <c r="E49" s="463"/>
      <c r="F49" s="169" t="n">
        <v>4.4</v>
      </c>
      <c r="G49" s="169"/>
      <c r="H49" s="509" t="n">
        <v>0.44</v>
      </c>
      <c r="I49" s="510"/>
      <c r="J49" s="175" t="n">
        <v>32.3</v>
      </c>
      <c r="K49" s="510"/>
      <c r="L49" s="169" t="n">
        <v>81</v>
      </c>
      <c r="M49" s="175"/>
      <c r="N49" s="169" t="n">
        <v>84.3</v>
      </c>
      <c r="O49" s="175"/>
      <c r="P49" s="169" t="n">
        <v>53</v>
      </c>
      <c r="Q49" s="169"/>
    </row>
    <row r="50" customFormat="false" ht="9.95" hidden="false" customHeight="true" outlineLevel="0" collapsed="false">
      <c r="A50" s="161" t="s">
        <v>374</v>
      </c>
      <c r="B50" s="193" t="s">
        <v>358</v>
      </c>
      <c r="C50" s="463"/>
      <c r="D50" s="193" t="s">
        <v>358</v>
      </c>
      <c r="E50" s="463"/>
      <c r="F50" s="263" t="n">
        <v>9.2</v>
      </c>
      <c r="G50" s="169" t="s">
        <v>406</v>
      </c>
      <c r="H50" s="193" t="s">
        <v>358</v>
      </c>
      <c r="I50" s="512"/>
      <c r="J50" s="193" t="s">
        <v>358</v>
      </c>
      <c r="K50" s="512"/>
      <c r="L50" s="193" t="s">
        <v>358</v>
      </c>
      <c r="M50" s="175"/>
      <c r="N50" s="193" t="s">
        <v>358</v>
      </c>
      <c r="O50" s="175"/>
      <c r="P50" s="169" t="n">
        <v>41.6</v>
      </c>
      <c r="Q50" s="169" t="s">
        <v>368</v>
      </c>
    </row>
    <row r="51" customFormat="false" ht="9.95" hidden="false" customHeight="true" outlineLevel="0" collapsed="false">
      <c r="A51" s="161" t="s">
        <v>377</v>
      </c>
      <c r="B51" s="509" t="n">
        <v>1.26</v>
      </c>
      <c r="C51" s="463" t="s">
        <v>403</v>
      </c>
      <c r="D51" s="263" t="n">
        <v>32.6</v>
      </c>
      <c r="E51" s="463" t="s">
        <v>403</v>
      </c>
      <c r="F51" s="263" t="n">
        <v>6.1</v>
      </c>
      <c r="G51" s="169" t="s">
        <v>403</v>
      </c>
      <c r="H51" s="193" t="s">
        <v>358</v>
      </c>
      <c r="I51" s="510"/>
      <c r="J51" s="175" t="n">
        <v>30.1</v>
      </c>
      <c r="K51" s="211" t="s">
        <v>403</v>
      </c>
      <c r="L51" s="46" t="n">
        <v>84.1</v>
      </c>
      <c r="M51" s="169" t="s">
        <v>403</v>
      </c>
      <c r="N51" s="169" t="n">
        <v>86.8</v>
      </c>
      <c r="O51" s="169" t="s">
        <v>403</v>
      </c>
      <c r="P51" s="169" t="n">
        <v>49.1</v>
      </c>
      <c r="Q51" s="169" t="s">
        <v>403</v>
      </c>
    </row>
    <row r="52" customFormat="false" ht="9.95" hidden="false" customHeight="true" outlineLevel="0" collapsed="false">
      <c r="A52" s="161" t="s">
        <v>427</v>
      </c>
      <c r="B52" s="509" t="n">
        <v>1.49</v>
      </c>
      <c r="C52" s="463"/>
      <c r="D52" s="263" t="n">
        <v>29.2</v>
      </c>
      <c r="E52" s="463"/>
      <c r="F52" s="263" t="n">
        <v>5.1</v>
      </c>
      <c r="G52" s="263"/>
      <c r="H52" s="511" t="n">
        <v>0.73</v>
      </c>
      <c r="I52" s="512"/>
      <c r="J52" s="46" t="n">
        <v>28.2</v>
      </c>
      <c r="K52" s="512"/>
      <c r="L52" s="263" t="n">
        <v>73.1</v>
      </c>
      <c r="M52" s="175"/>
      <c r="N52" s="263" t="n">
        <v>78.1</v>
      </c>
      <c r="O52" s="175"/>
      <c r="P52" s="169" t="n">
        <v>52.1</v>
      </c>
      <c r="Q52" s="169"/>
    </row>
    <row r="53" customFormat="false" ht="9.95" hidden="false" customHeight="true" outlineLevel="0" collapsed="false">
      <c r="A53" s="161" t="s">
        <v>379</v>
      </c>
      <c r="B53" s="509" t="n">
        <v>1.78</v>
      </c>
      <c r="C53" s="463"/>
      <c r="D53" s="263" t="n">
        <v>29.8</v>
      </c>
      <c r="E53" s="463"/>
      <c r="F53" s="263" t="n">
        <v>5.3</v>
      </c>
      <c r="G53" s="263"/>
      <c r="H53" s="511" t="n">
        <v>0.77</v>
      </c>
      <c r="I53" s="512"/>
      <c r="J53" s="46" t="n">
        <v>28.2</v>
      </c>
      <c r="K53" s="512"/>
      <c r="L53" s="169" t="n">
        <v>73.9</v>
      </c>
      <c r="M53" s="175"/>
      <c r="N53" s="169" t="n">
        <v>79.2</v>
      </c>
      <c r="O53" s="175"/>
      <c r="P53" s="169" t="n">
        <v>48.9</v>
      </c>
      <c r="Q53" s="169"/>
    </row>
    <row r="54" customFormat="false" ht="9.95" hidden="false" customHeight="true" outlineLevel="0" collapsed="false">
      <c r="A54" s="161" t="s">
        <v>380</v>
      </c>
      <c r="B54" s="509" t="n">
        <v>1.52</v>
      </c>
      <c r="C54" s="463"/>
      <c r="D54" s="169" t="n">
        <v>31.9</v>
      </c>
      <c r="E54" s="463"/>
      <c r="F54" s="263" t="n">
        <v>4.8</v>
      </c>
      <c r="G54" s="263"/>
      <c r="H54" s="509" t="n">
        <v>0.59</v>
      </c>
      <c r="I54" s="510"/>
      <c r="J54" s="175" t="n">
        <v>30.4</v>
      </c>
      <c r="K54" s="510"/>
      <c r="L54" s="169" t="n">
        <v>81.6</v>
      </c>
      <c r="M54" s="175"/>
      <c r="N54" s="169" t="n">
        <v>85.6</v>
      </c>
      <c r="O54" s="175"/>
      <c r="P54" s="169" t="n">
        <v>49.8</v>
      </c>
      <c r="Q54" s="169"/>
    </row>
    <row r="55" customFormat="false" ht="9.95" hidden="false" customHeight="true" outlineLevel="0" collapsed="false">
      <c r="A55" s="161" t="s">
        <v>381</v>
      </c>
      <c r="B55" s="509" t="n">
        <v>2.07</v>
      </c>
      <c r="C55" s="463"/>
      <c r="D55" s="169" t="n">
        <v>28.7</v>
      </c>
      <c r="E55" s="463"/>
      <c r="F55" s="263" t="n">
        <v>7.1</v>
      </c>
      <c r="G55" s="263"/>
      <c r="H55" s="509" t="n">
        <v>0.76</v>
      </c>
      <c r="I55" s="510"/>
      <c r="J55" s="46" t="n">
        <v>24.8</v>
      </c>
      <c r="K55" s="510"/>
      <c r="L55" s="169" t="n">
        <v>75.7</v>
      </c>
      <c r="M55" s="175"/>
      <c r="N55" s="169" t="n">
        <v>81.3</v>
      </c>
      <c r="O55" s="175"/>
      <c r="P55" s="169" t="n">
        <v>47.2</v>
      </c>
      <c r="Q55" s="169"/>
    </row>
    <row r="56" s="513" customFormat="true" ht="9.95" hidden="false" customHeight="true" outlineLevel="0" collapsed="false">
      <c r="A56" s="295" t="s">
        <v>382</v>
      </c>
      <c r="B56" s="511" t="n">
        <v>1.35</v>
      </c>
      <c r="C56" s="497" t="s">
        <v>376</v>
      </c>
      <c r="D56" s="263" t="n">
        <v>27.4</v>
      </c>
      <c r="E56" s="497" t="s">
        <v>376</v>
      </c>
      <c r="F56" s="263" t="n">
        <v>5.9</v>
      </c>
      <c r="G56" s="263"/>
      <c r="H56" s="511" t="n">
        <v>0.81</v>
      </c>
      <c r="I56" s="510" t="s">
        <v>375</v>
      </c>
      <c r="J56" s="46" t="n">
        <v>24.4</v>
      </c>
      <c r="K56" s="510" t="s">
        <v>375</v>
      </c>
      <c r="L56" s="263" t="n">
        <v>68.3</v>
      </c>
      <c r="M56" s="511"/>
      <c r="N56" s="263" t="n">
        <v>78</v>
      </c>
      <c r="O56" s="511"/>
      <c r="P56" s="169" t="n">
        <v>47</v>
      </c>
      <c r="Q56" s="511"/>
    </row>
    <row r="57" s="110" customFormat="true" ht="3" hidden="false" customHeight="true" outlineLevel="0" collapsed="false">
      <c r="A57" s="286"/>
      <c r="B57" s="471"/>
      <c r="C57" s="471"/>
      <c r="D57" s="514"/>
      <c r="E57" s="471"/>
      <c r="F57" s="475"/>
      <c r="G57" s="475"/>
      <c r="H57" s="475"/>
      <c r="I57" s="475"/>
      <c r="J57" s="473"/>
      <c r="K57" s="473"/>
      <c r="L57" s="473"/>
      <c r="M57" s="471"/>
      <c r="N57" s="473"/>
      <c r="O57" s="471"/>
      <c r="P57" s="117"/>
      <c r="Q57" s="473"/>
    </row>
    <row r="58" s="501" customFormat="true" ht="3" hidden="false" customHeight="true" outlineLevel="0" collapsed="false">
      <c r="A58" s="515"/>
      <c r="B58" s="515"/>
      <c r="C58" s="515"/>
      <c r="D58" s="515"/>
      <c r="E58" s="515"/>
      <c r="F58" s="515"/>
      <c r="G58" s="515"/>
      <c r="H58" s="515"/>
      <c r="I58" s="515"/>
      <c r="J58" s="515"/>
      <c r="K58" s="515"/>
      <c r="L58" s="515"/>
      <c r="M58" s="515"/>
      <c r="N58" s="515"/>
      <c r="O58" s="515"/>
      <c r="P58" s="515"/>
      <c r="Q58" s="331"/>
    </row>
    <row r="59" s="110" customFormat="true" ht="9.95" hidden="false" customHeight="true" outlineLevel="0" collapsed="false">
      <c r="A59" s="288" t="s">
        <v>383</v>
      </c>
      <c r="B59" s="288"/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</row>
    <row r="60" s="110" customFormat="true" ht="9.95" hidden="false" customHeight="true" outlineLevel="0" collapsed="false">
      <c r="A60" s="288" t="s">
        <v>385</v>
      </c>
      <c r="B60" s="288"/>
      <c r="C60" s="288"/>
      <c r="D60" s="288"/>
      <c r="E60" s="288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</row>
    <row r="61" s="174" customFormat="true" ht="9.95" hidden="false" customHeight="true" outlineLevel="0" collapsed="false">
      <c r="A61" s="502" t="s">
        <v>386</v>
      </c>
      <c r="B61" s="502"/>
      <c r="C61" s="502"/>
      <c r="D61" s="502"/>
      <c r="E61" s="502"/>
      <c r="F61" s="502"/>
      <c r="G61" s="502"/>
      <c r="H61" s="502"/>
      <c r="I61" s="502"/>
      <c r="J61" s="502"/>
      <c r="K61" s="502"/>
      <c r="L61" s="502"/>
      <c r="M61" s="502"/>
      <c r="N61" s="502"/>
      <c r="O61" s="502"/>
      <c r="P61" s="502"/>
      <c r="Q61" s="502"/>
    </row>
    <row r="62" customFormat="false" ht="9.75" hidden="false" customHeight="true" outlineLevel="0" collapsed="false">
      <c r="A62" s="122" t="s">
        <v>428</v>
      </c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</row>
    <row r="63" customFormat="false" ht="9.75" hidden="false" customHeight="true" outlineLevel="0" collapsed="false">
      <c r="A63" s="122" t="s">
        <v>429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</row>
    <row r="64" s="174" customFormat="true" ht="9.95" hidden="false" customHeight="true" outlineLevel="0" collapsed="false">
      <c r="A64" s="502" t="s">
        <v>409</v>
      </c>
      <c r="B64" s="502"/>
      <c r="C64" s="502"/>
      <c r="D64" s="502"/>
      <c r="E64" s="502"/>
      <c r="F64" s="502"/>
      <c r="G64" s="502"/>
      <c r="H64" s="502"/>
      <c r="I64" s="502"/>
      <c r="J64" s="502"/>
      <c r="K64" s="502"/>
      <c r="L64" s="502"/>
      <c r="M64" s="502"/>
      <c r="N64" s="502"/>
      <c r="O64" s="502"/>
      <c r="P64" s="502"/>
      <c r="Q64" s="502"/>
    </row>
    <row r="65" s="174" customFormat="true" ht="9.95" hidden="false" customHeight="true" outlineLevel="0" collapsed="false">
      <c r="A65" s="502" t="s">
        <v>430</v>
      </c>
      <c r="B65" s="502"/>
      <c r="C65" s="502"/>
      <c r="D65" s="502"/>
      <c r="E65" s="502"/>
      <c r="F65" s="502"/>
      <c r="G65" s="502"/>
      <c r="H65" s="502"/>
      <c r="I65" s="502"/>
      <c r="J65" s="502"/>
      <c r="K65" s="502"/>
      <c r="L65" s="502"/>
      <c r="M65" s="502"/>
      <c r="N65" s="502"/>
      <c r="O65" s="502"/>
      <c r="P65" s="502"/>
      <c r="Q65" s="502"/>
    </row>
    <row r="66" s="174" customFormat="true" ht="9.95" hidden="false" customHeight="true" outlineLevel="0" collapsed="false">
      <c r="A66" s="502" t="s">
        <v>410</v>
      </c>
      <c r="B66" s="502"/>
      <c r="C66" s="502"/>
      <c r="D66" s="502"/>
      <c r="E66" s="502"/>
      <c r="F66" s="502"/>
      <c r="G66" s="502"/>
      <c r="H66" s="502"/>
      <c r="I66" s="502"/>
      <c r="J66" s="502"/>
      <c r="K66" s="502"/>
      <c r="L66" s="502"/>
      <c r="M66" s="502"/>
      <c r="N66" s="502"/>
      <c r="O66" s="502"/>
      <c r="P66" s="502"/>
      <c r="Q66" s="502"/>
    </row>
    <row r="67" s="174" customFormat="true" ht="9.95" hidden="false" customHeight="true" outlineLevel="0" collapsed="false">
      <c r="A67" s="502" t="s">
        <v>411</v>
      </c>
      <c r="B67" s="502"/>
      <c r="C67" s="502"/>
      <c r="D67" s="502"/>
      <c r="E67" s="502"/>
      <c r="F67" s="502"/>
      <c r="G67" s="502"/>
      <c r="H67" s="502"/>
      <c r="I67" s="502"/>
      <c r="J67" s="502"/>
      <c r="K67" s="502"/>
      <c r="L67" s="502"/>
      <c r="M67" s="502"/>
      <c r="N67" s="502"/>
      <c r="O67" s="502"/>
      <c r="P67" s="502"/>
      <c r="Q67" s="502"/>
    </row>
    <row r="68" s="174" customFormat="true" ht="9.95" hidden="false" customHeight="true" outlineLevel="0" collapsed="false">
      <c r="A68" s="502" t="s">
        <v>412</v>
      </c>
      <c r="B68" s="502"/>
      <c r="C68" s="502"/>
      <c r="D68" s="502"/>
      <c r="E68" s="502"/>
      <c r="F68" s="502"/>
      <c r="G68" s="502"/>
      <c r="H68" s="502"/>
      <c r="I68" s="502"/>
      <c r="J68" s="502"/>
      <c r="K68" s="502"/>
      <c r="L68" s="502"/>
      <c r="M68" s="502"/>
      <c r="N68" s="502"/>
      <c r="O68" s="502"/>
      <c r="P68" s="502"/>
      <c r="Q68" s="502"/>
    </row>
    <row r="69" customFormat="false" ht="9.75" hidden="false" customHeight="true" outlineLevel="0" collapsed="false">
      <c r="A69" s="122" t="s">
        <v>413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</row>
    <row r="70" s="174" customFormat="true" ht="9.95" hidden="false" customHeight="true" outlineLevel="0" collapsed="false">
      <c r="A70" s="502"/>
      <c r="B70" s="502"/>
      <c r="C70" s="502"/>
      <c r="D70" s="502"/>
      <c r="E70" s="502"/>
      <c r="F70" s="502"/>
      <c r="G70" s="502"/>
      <c r="H70" s="502"/>
      <c r="I70" s="502"/>
      <c r="J70" s="502"/>
      <c r="K70" s="502"/>
      <c r="L70" s="502"/>
      <c r="M70" s="502"/>
      <c r="N70" s="502"/>
      <c r="O70" s="502"/>
      <c r="P70" s="502"/>
      <c r="Q70" s="502"/>
    </row>
    <row r="71" s="174" customFormat="true" ht="9.95" hidden="false" customHeight="true" outlineLevel="0" collapsed="false">
      <c r="A71" s="502"/>
      <c r="B71" s="502"/>
      <c r="C71" s="502"/>
      <c r="D71" s="502"/>
      <c r="E71" s="502"/>
      <c r="F71" s="502"/>
      <c r="G71" s="502"/>
      <c r="H71" s="502"/>
      <c r="I71" s="502"/>
      <c r="J71" s="502"/>
      <c r="K71" s="502"/>
      <c r="L71" s="502"/>
      <c r="M71" s="502"/>
      <c r="N71" s="502"/>
      <c r="O71" s="502"/>
      <c r="P71" s="502"/>
      <c r="Q71" s="502"/>
    </row>
    <row r="72" customFormat="false" ht="9.75" hidden="false" customHeight="true" outlineLevel="0" collapsed="false">
      <c r="A72" s="502"/>
      <c r="B72" s="502"/>
      <c r="C72" s="502"/>
      <c r="D72" s="502"/>
      <c r="E72" s="502"/>
      <c r="F72" s="502"/>
      <c r="G72" s="502"/>
      <c r="H72" s="502"/>
      <c r="I72" s="502"/>
      <c r="J72" s="502"/>
      <c r="K72" s="502"/>
      <c r="L72" s="502"/>
      <c r="M72" s="502"/>
      <c r="N72" s="502"/>
      <c r="O72" s="502"/>
      <c r="P72" s="502"/>
      <c r="Q72" s="502"/>
    </row>
    <row r="73" customFormat="false" ht="12.75" hidden="false" customHeight="false" outlineLevel="0" collapsed="false">
      <c r="A73" s="111"/>
      <c r="B73" s="111"/>
      <c r="C73" s="503"/>
      <c r="D73" s="111"/>
      <c r="E73" s="503"/>
      <c r="F73" s="111"/>
      <c r="G73" s="503"/>
      <c r="H73" s="111"/>
      <c r="I73" s="503"/>
      <c r="J73" s="111"/>
      <c r="K73" s="503"/>
      <c r="L73" s="348"/>
      <c r="M73" s="503"/>
      <c r="N73" s="348"/>
      <c r="O73" s="503"/>
      <c r="P73" s="111"/>
      <c r="Q73" s="516"/>
    </row>
    <row r="74" customFormat="false" ht="12.75" hidden="false" customHeight="false" outlineLevel="0" collapsed="false">
      <c r="A74" s="111"/>
      <c r="B74" s="111"/>
      <c r="C74" s="503"/>
      <c r="D74" s="111"/>
      <c r="E74" s="503"/>
      <c r="F74" s="111"/>
      <c r="G74" s="503"/>
      <c r="H74" s="111"/>
      <c r="I74" s="503"/>
      <c r="J74" s="111"/>
      <c r="K74" s="503"/>
      <c r="L74" s="348"/>
      <c r="M74" s="503"/>
      <c r="N74" s="348"/>
      <c r="O74" s="503"/>
      <c r="P74" s="111"/>
      <c r="Q74" s="516"/>
    </row>
    <row r="75" customFormat="false" ht="12.75" hidden="false" customHeight="false" outlineLevel="0" collapsed="false">
      <c r="A75" s="111"/>
      <c r="B75" s="111"/>
      <c r="C75" s="503"/>
      <c r="D75" s="111"/>
      <c r="E75" s="503"/>
      <c r="F75" s="111"/>
      <c r="G75" s="503"/>
      <c r="H75" s="111"/>
      <c r="I75" s="503"/>
      <c r="J75" s="111"/>
      <c r="K75" s="503"/>
      <c r="L75" s="348"/>
      <c r="M75" s="503"/>
      <c r="N75" s="348"/>
      <c r="O75" s="503"/>
      <c r="P75" s="111"/>
      <c r="Q75" s="516"/>
    </row>
    <row r="76" customFormat="false" ht="12.75" hidden="false" customHeight="false" outlineLevel="0" collapsed="false">
      <c r="A76" s="111"/>
      <c r="B76" s="111"/>
      <c r="C76" s="503"/>
      <c r="D76" s="111"/>
      <c r="E76" s="503"/>
      <c r="F76" s="111"/>
      <c r="G76" s="503"/>
      <c r="H76" s="111"/>
      <c r="I76" s="503"/>
      <c r="J76" s="111"/>
      <c r="K76" s="503"/>
      <c r="L76" s="348"/>
      <c r="M76" s="503"/>
      <c r="N76" s="348"/>
      <c r="O76" s="503"/>
      <c r="P76" s="111"/>
      <c r="Q76" s="516"/>
    </row>
    <row r="77" customFormat="false" ht="12.75" hidden="false" customHeight="false" outlineLevel="0" collapsed="false">
      <c r="A77" s="111"/>
      <c r="B77" s="111"/>
      <c r="C77" s="503"/>
      <c r="D77" s="111"/>
      <c r="E77" s="503"/>
      <c r="F77" s="111"/>
      <c r="G77" s="503"/>
      <c r="H77" s="111"/>
      <c r="I77" s="503"/>
      <c r="J77" s="111"/>
      <c r="K77" s="503"/>
      <c r="L77" s="348"/>
      <c r="M77" s="503"/>
      <c r="N77" s="348"/>
      <c r="O77" s="503"/>
      <c r="P77" s="111"/>
      <c r="Q77" s="516"/>
    </row>
    <row r="78" customFormat="false" ht="12.75" hidden="false" customHeight="false" outlineLevel="0" collapsed="false">
      <c r="A78" s="111"/>
      <c r="B78" s="111"/>
      <c r="C78" s="503"/>
      <c r="D78" s="111"/>
      <c r="E78" s="503"/>
      <c r="F78" s="111"/>
      <c r="G78" s="503"/>
      <c r="H78" s="111"/>
      <c r="I78" s="503"/>
      <c r="J78" s="111"/>
      <c r="K78" s="503"/>
      <c r="L78" s="348"/>
      <c r="M78" s="503"/>
      <c r="N78" s="348"/>
      <c r="O78" s="503"/>
      <c r="P78" s="111"/>
      <c r="Q78" s="516"/>
    </row>
    <row r="79" customFormat="false" ht="12.75" hidden="false" customHeight="false" outlineLevel="0" collapsed="false">
      <c r="A79" s="111"/>
      <c r="B79" s="111"/>
      <c r="C79" s="503"/>
      <c r="D79" s="111"/>
      <c r="E79" s="503"/>
      <c r="F79" s="111"/>
      <c r="G79" s="503"/>
      <c r="H79" s="111"/>
      <c r="I79" s="503"/>
      <c r="J79" s="111"/>
      <c r="K79" s="503"/>
      <c r="L79" s="348"/>
      <c r="M79" s="503"/>
      <c r="N79" s="348"/>
      <c r="O79" s="503"/>
      <c r="P79" s="111"/>
      <c r="Q79" s="516"/>
    </row>
    <row r="80" customFormat="false" ht="12.75" hidden="false" customHeight="false" outlineLevel="0" collapsed="false">
      <c r="A80" s="111"/>
      <c r="B80" s="111"/>
      <c r="C80" s="503"/>
      <c r="D80" s="111"/>
      <c r="E80" s="503"/>
      <c r="F80" s="111"/>
      <c r="G80" s="503"/>
      <c r="H80" s="111"/>
      <c r="I80" s="503"/>
      <c r="J80" s="111"/>
      <c r="K80" s="503"/>
      <c r="L80" s="348"/>
      <c r="M80" s="503"/>
      <c r="N80" s="348"/>
      <c r="O80" s="503"/>
      <c r="P80" s="111"/>
      <c r="Q80" s="516"/>
    </row>
    <row r="81" customFormat="false" ht="12.75" hidden="false" customHeight="false" outlineLevel="0" collapsed="false">
      <c r="A81" s="111"/>
      <c r="B81" s="111"/>
      <c r="C81" s="503"/>
      <c r="D81" s="111"/>
      <c r="E81" s="503"/>
      <c r="F81" s="111"/>
      <c r="G81" s="503"/>
      <c r="H81" s="111"/>
      <c r="I81" s="503"/>
      <c r="J81" s="111"/>
      <c r="K81" s="503"/>
      <c r="L81" s="348"/>
      <c r="M81" s="503"/>
      <c r="N81" s="348"/>
      <c r="O81" s="503"/>
      <c r="P81" s="111"/>
      <c r="Q81" s="516"/>
    </row>
    <row r="82" customFormat="false" ht="12.75" hidden="false" customHeight="false" outlineLevel="0" collapsed="false">
      <c r="A82" s="111"/>
      <c r="B82" s="111"/>
      <c r="C82" s="503"/>
      <c r="D82" s="111"/>
      <c r="E82" s="503"/>
      <c r="F82" s="111"/>
      <c r="G82" s="503"/>
      <c r="H82" s="111"/>
      <c r="I82" s="503"/>
      <c r="J82" s="111"/>
      <c r="K82" s="503"/>
      <c r="L82" s="348"/>
      <c r="M82" s="503"/>
      <c r="N82" s="348"/>
      <c r="O82" s="503"/>
      <c r="P82" s="111"/>
      <c r="Q82" s="516"/>
    </row>
    <row r="83" customFormat="false" ht="12.75" hidden="false" customHeight="false" outlineLevel="0" collapsed="false">
      <c r="A83" s="111"/>
      <c r="B83" s="111"/>
      <c r="C83" s="503"/>
      <c r="D83" s="111"/>
      <c r="E83" s="503"/>
      <c r="F83" s="111"/>
      <c r="G83" s="503"/>
      <c r="H83" s="111"/>
      <c r="I83" s="503"/>
      <c r="J83" s="111"/>
      <c r="K83" s="503"/>
      <c r="L83" s="348"/>
      <c r="M83" s="503"/>
      <c r="N83" s="348"/>
      <c r="O83" s="503"/>
      <c r="P83" s="111"/>
      <c r="Q83" s="516"/>
    </row>
    <row r="84" customFormat="false" ht="12.75" hidden="false" customHeight="false" outlineLevel="0" collapsed="false">
      <c r="A84" s="111"/>
      <c r="B84" s="111"/>
      <c r="C84" s="503"/>
      <c r="D84" s="111"/>
      <c r="E84" s="503"/>
      <c r="F84" s="111"/>
      <c r="G84" s="503"/>
      <c r="H84" s="111"/>
      <c r="I84" s="503"/>
      <c r="J84" s="111"/>
      <c r="K84" s="503"/>
      <c r="L84" s="348"/>
      <c r="M84" s="503"/>
      <c r="N84" s="348"/>
      <c r="O84" s="503"/>
      <c r="P84" s="111"/>
      <c r="Q84" s="516"/>
    </row>
  </sheetData>
  <mergeCells count="24">
    <mergeCell ref="A6:Q6"/>
    <mergeCell ref="A8:A9"/>
    <mergeCell ref="B8:B9"/>
    <mergeCell ref="D8:D9"/>
    <mergeCell ref="F8:F9"/>
    <mergeCell ref="H8:H9"/>
    <mergeCell ref="J8:J9"/>
    <mergeCell ref="L8:N8"/>
    <mergeCell ref="P8:Q9"/>
    <mergeCell ref="A58:P58"/>
    <mergeCell ref="A59:Q59"/>
    <mergeCell ref="A60:Q60"/>
    <mergeCell ref="A61:Q61"/>
    <mergeCell ref="A62:Q62"/>
    <mergeCell ref="A63:Q63"/>
    <mergeCell ref="A64:Q64"/>
    <mergeCell ref="A65:Q65"/>
    <mergeCell ref="A66:Q66"/>
    <mergeCell ref="A67:Q67"/>
    <mergeCell ref="A68:Q68"/>
    <mergeCell ref="A69:Q69"/>
    <mergeCell ref="A70:Q70"/>
    <mergeCell ref="A71:Q71"/>
    <mergeCell ref="A72:Q7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3" width="8.56"/>
    <col collapsed="false" customWidth="true" hidden="false" outlineLevel="0" max="5" min="5" style="73" width="9.99"/>
    <col collapsed="false" customWidth="true" hidden="false" outlineLevel="0" max="6" min="6" style="73" width="1.7"/>
    <col collapsed="false" customWidth="true" hidden="false" outlineLevel="0" max="7" min="7" style="73" width="6.7"/>
    <col collapsed="false" customWidth="true" hidden="false" outlineLevel="0" max="10" min="8" style="73" width="8.56"/>
    <col collapsed="false" customWidth="true" hidden="false" outlineLevel="0" max="11" min="11" style="73" width="9.99"/>
    <col collapsed="false" customWidth="false" hidden="false" outlineLevel="0" max="257" min="12" style="73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5" customFormat="true" ht="12" hidden="false" customHeight="true" outlineLevel="0" collapsed="false">
      <c r="A4" s="74" t="s">
        <v>4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5" s="75" customFormat="true" ht="12" hidden="false" customHeight="true" outlineLevel="0" collapsed="false">
      <c r="A5" s="74" t="s">
        <v>5</v>
      </c>
      <c r="B5" s="74"/>
      <c r="C5" s="74"/>
      <c r="D5" s="74"/>
      <c r="E5" s="74"/>
      <c r="F5" s="74"/>
      <c r="G5" s="74"/>
      <c r="H5" s="74"/>
      <c r="I5" s="74"/>
      <c r="J5" s="74"/>
      <c r="K5" s="74"/>
    </row>
    <row r="6" s="75" customFormat="true" ht="12.75" hidden="false" customHeight="true" outlineLevel="0" collapsed="false">
      <c r="A6" s="76" t="s">
        <v>6</v>
      </c>
      <c r="B6" s="76"/>
      <c r="C6" s="76"/>
      <c r="D6" s="76"/>
      <c r="E6" s="76"/>
      <c r="F6" s="76"/>
      <c r="G6" s="76"/>
      <c r="H6" s="76"/>
      <c r="I6" s="76"/>
      <c r="J6" s="76"/>
      <c r="K6" s="76"/>
    </row>
    <row r="7" s="75" customFormat="true" ht="6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s="81" customFormat="true" ht="39.95" hidden="false" customHeight="true" outlineLevel="0" collapsed="false">
      <c r="A8" s="78" t="s">
        <v>96</v>
      </c>
      <c r="B8" s="79" t="s">
        <v>97</v>
      </c>
      <c r="C8" s="79" t="s">
        <v>98</v>
      </c>
      <c r="D8" s="80" t="s">
        <v>99</v>
      </c>
      <c r="E8" s="80" t="s">
        <v>100</v>
      </c>
      <c r="F8" s="78"/>
      <c r="G8" s="78" t="s">
        <v>96</v>
      </c>
      <c r="H8" s="79" t="s">
        <v>97</v>
      </c>
      <c r="I8" s="79" t="s">
        <v>98</v>
      </c>
      <c r="J8" s="80" t="s">
        <v>99</v>
      </c>
      <c r="K8" s="80" t="s">
        <v>100</v>
      </c>
    </row>
    <row r="9" s="85" customFormat="true" ht="3" hidden="false" customHeight="true" outlineLevel="0" collapsed="false">
      <c r="A9" s="82"/>
      <c r="B9" s="83"/>
      <c r="C9" s="83"/>
      <c r="D9" s="83"/>
      <c r="E9" s="83"/>
      <c r="F9" s="83"/>
      <c r="G9" s="82"/>
      <c r="H9" s="83"/>
      <c r="I9" s="83"/>
      <c r="J9" s="83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</row>
    <row r="10" customFormat="false" ht="9.95" hidden="false" customHeight="true" outlineLevel="0" collapsed="false">
      <c r="A10" s="86" t="n">
        <v>0</v>
      </c>
      <c r="B10" s="87" t="n">
        <v>225428</v>
      </c>
      <c r="C10" s="87" t="n">
        <v>212859</v>
      </c>
      <c r="D10" s="87" t="n">
        <v>438287</v>
      </c>
      <c r="E10" s="88" t="n">
        <v>-4.08522269654359</v>
      </c>
      <c r="F10" s="88"/>
      <c r="G10" s="89" t="n">
        <v>53</v>
      </c>
      <c r="H10" s="87" t="n">
        <v>486004</v>
      </c>
      <c r="I10" s="87" t="n">
        <v>500464</v>
      </c>
      <c r="J10" s="90" t="n">
        <v>986468</v>
      </c>
      <c r="K10" s="88" t="n">
        <v>-1.67800678785323</v>
      </c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customFormat="false" ht="9.95" hidden="false" customHeight="true" outlineLevel="0" collapsed="false">
      <c r="A11" s="86" t="n">
        <v>1</v>
      </c>
      <c r="B11" s="87" t="n">
        <v>236086</v>
      </c>
      <c r="C11" s="87" t="n">
        <v>223836</v>
      </c>
      <c r="D11" s="87" t="n">
        <v>459922</v>
      </c>
      <c r="E11" s="88" t="n">
        <v>-2.9668074151704</v>
      </c>
      <c r="F11" s="88"/>
      <c r="G11" s="89" t="n">
        <v>54</v>
      </c>
      <c r="H11" s="87" t="n">
        <v>490847</v>
      </c>
      <c r="I11" s="87" t="n">
        <v>507473</v>
      </c>
      <c r="J11" s="90" t="n">
        <v>998320</v>
      </c>
      <c r="K11" s="88" t="n">
        <v>5.75466784197452</v>
      </c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</row>
    <row r="12" customFormat="false" ht="9.95" hidden="false" customHeight="true" outlineLevel="0" collapsed="false">
      <c r="A12" s="86" t="n">
        <v>2</v>
      </c>
      <c r="B12" s="87" t="n">
        <v>244308</v>
      </c>
      <c r="C12" s="87" t="n">
        <v>231712</v>
      </c>
      <c r="D12" s="87" t="n">
        <v>476020</v>
      </c>
      <c r="E12" s="88" t="n">
        <v>-2.29591193647326</v>
      </c>
      <c r="F12" s="88"/>
      <c r="G12" s="92" t="s">
        <v>101</v>
      </c>
      <c r="H12" s="93" t="n">
        <v>2430424</v>
      </c>
      <c r="I12" s="93" t="n">
        <v>2503912</v>
      </c>
      <c r="J12" s="93" t="n">
        <v>4934336</v>
      </c>
      <c r="K12" s="88" t="n">
        <v>0.42340043320925</v>
      </c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</row>
    <row r="13" customFormat="false" ht="9.95" hidden="false" customHeight="true" outlineLevel="0" collapsed="false">
      <c r="A13" s="86" t="n">
        <v>3</v>
      </c>
      <c r="B13" s="87" t="n">
        <v>251387</v>
      </c>
      <c r="C13" s="87" t="n">
        <v>237650</v>
      </c>
      <c r="D13" s="87" t="n">
        <v>489037</v>
      </c>
      <c r="E13" s="88" t="n">
        <v>-2.85520318503508</v>
      </c>
      <c r="F13" s="88"/>
      <c r="G13" s="89" t="n">
        <v>55</v>
      </c>
      <c r="H13" s="87" t="n">
        <v>457702</v>
      </c>
      <c r="I13" s="87" t="n">
        <v>478775</v>
      </c>
      <c r="J13" s="90" t="n">
        <v>936477</v>
      </c>
      <c r="K13" s="88" t="n">
        <v>2.97017438762511</v>
      </c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9.95" hidden="false" customHeight="true" outlineLevel="0" collapsed="false">
      <c r="A14" s="86" t="n">
        <v>4</v>
      </c>
      <c r="B14" s="87" t="n">
        <v>259391</v>
      </c>
      <c r="C14" s="87" t="n">
        <v>245029</v>
      </c>
      <c r="D14" s="87" t="n">
        <v>504420</v>
      </c>
      <c r="E14" s="88" t="n">
        <v>-1.49300186352643</v>
      </c>
      <c r="F14" s="88"/>
      <c r="G14" s="89" t="n">
        <v>56</v>
      </c>
      <c r="H14" s="87" t="n">
        <v>440587</v>
      </c>
      <c r="I14" s="87" t="n">
        <v>463767</v>
      </c>
      <c r="J14" s="90" t="n">
        <v>904354</v>
      </c>
      <c r="K14" s="88" t="n">
        <v>1.65974828441075</v>
      </c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</row>
    <row r="15" customFormat="false" ht="9.95" hidden="false" customHeight="true" outlineLevel="0" collapsed="false">
      <c r="A15" s="94" t="s">
        <v>102</v>
      </c>
      <c r="B15" s="93" t="n">
        <v>1216600</v>
      </c>
      <c r="C15" s="93" t="n">
        <v>1151086</v>
      </c>
      <c r="D15" s="93" t="n">
        <v>2367686</v>
      </c>
      <c r="E15" s="88" t="n">
        <v>-2.70192077834645</v>
      </c>
      <c r="F15" s="88"/>
      <c r="G15" s="89" t="n">
        <v>57</v>
      </c>
      <c r="H15" s="87" t="n">
        <v>430066</v>
      </c>
      <c r="I15" s="87" t="n">
        <v>455241</v>
      </c>
      <c r="J15" s="90" t="n">
        <v>885307</v>
      </c>
      <c r="K15" s="88" t="n">
        <v>2.74447169174083</v>
      </c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</row>
    <row r="16" customFormat="false" ht="9.95" hidden="false" customHeight="true" outlineLevel="0" collapsed="false">
      <c r="A16" s="86" t="n">
        <v>5</v>
      </c>
      <c r="B16" s="87" t="n">
        <v>263538</v>
      </c>
      <c r="C16" s="87" t="n">
        <v>249459</v>
      </c>
      <c r="D16" s="87" t="n">
        <v>512997</v>
      </c>
      <c r="E16" s="88" t="n">
        <v>-4.18267553221559</v>
      </c>
      <c r="F16" s="88"/>
      <c r="G16" s="89" t="n">
        <v>58</v>
      </c>
      <c r="H16" s="87" t="n">
        <v>415518</v>
      </c>
      <c r="I16" s="87" t="n">
        <v>441332</v>
      </c>
      <c r="J16" s="90" t="n">
        <v>856850</v>
      </c>
      <c r="K16" s="88" t="n">
        <v>2.04213106144599</v>
      </c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</row>
    <row r="17" customFormat="false" ht="9.95" hidden="false" customHeight="true" outlineLevel="0" collapsed="false">
      <c r="A17" s="86" t="n">
        <v>6</v>
      </c>
      <c r="B17" s="87" t="n">
        <v>275227</v>
      </c>
      <c r="C17" s="87" t="n">
        <v>260032</v>
      </c>
      <c r="D17" s="87" t="n">
        <v>535259</v>
      </c>
      <c r="E17" s="88" t="n">
        <v>-1.80342600498077</v>
      </c>
      <c r="F17" s="88"/>
      <c r="G17" s="89" t="n">
        <v>59</v>
      </c>
      <c r="H17" s="87" t="n">
        <v>404313</v>
      </c>
      <c r="I17" s="87" t="n">
        <v>430594</v>
      </c>
      <c r="J17" s="90" t="n">
        <v>834907</v>
      </c>
      <c r="K17" s="88" t="n">
        <v>4.06907595696287</v>
      </c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9.95" hidden="false" customHeight="true" outlineLevel="0" collapsed="false">
      <c r="A18" s="86" t="n">
        <v>7</v>
      </c>
      <c r="B18" s="87" t="n">
        <v>280461</v>
      </c>
      <c r="C18" s="87" t="n">
        <v>264766</v>
      </c>
      <c r="D18" s="87" t="n">
        <v>545227</v>
      </c>
      <c r="E18" s="88" t="n">
        <v>-2.70602886504153</v>
      </c>
      <c r="F18" s="88"/>
      <c r="G18" s="92" t="s">
        <v>103</v>
      </c>
      <c r="H18" s="93" t="n">
        <v>2148186</v>
      </c>
      <c r="I18" s="93" t="n">
        <v>2269709</v>
      </c>
      <c r="J18" s="93" t="n">
        <v>4417895</v>
      </c>
      <c r="K18" s="88" t="n">
        <v>2.68437796733512</v>
      </c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</row>
    <row r="19" customFormat="false" ht="9.95" hidden="false" customHeight="true" outlineLevel="0" collapsed="false">
      <c r="A19" s="86" t="n">
        <v>8</v>
      </c>
      <c r="B19" s="87" t="n">
        <v>288427</v>
      </c>
      <c r="C19" s="87" t="n">
        <v>271679</v>
      </c>
      <c r="D19" s="87" t="n">
        <v>560106</v>
      </c>
      <c r="E19" s="88" t="n">
        <v>-1.58148636151014</v>
      </c>
      <c r="F19" s="88"/>
      <c r="G19" s="89" t="n">
        <v>60</v>
      </c>
      <c r="H19" s="87" t="n">
        <v>384019</v>
      </c>
      <c r="I19" s="87" t="n">
        <v>412660</v>
      </c>
      <c r="J19" s="90" t="n">
        <v>796679</v>
      </c>
      <c r="K19" s="95" t="n">
        <v>0.602501132827651</v>
      </c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</row>
    <row r="20" customFormat="false" ht="9.95" hidden="false" customHeight="true" outlineLevel="0" collapsed="false">
      <c r="A20" s="86" t="n">
        <v>9</v>
      </c>
      <c r="B20" s="87" t="n">
        <v>292841</v>
      </c>
      <c r="C20" s="87" t="n">
        <v>276366</v>
      </c>
      <c r="D20" s="87" t="n">
        <v>569207</v>
      </c>
      <c r="E20" s="88" t="n">
        <v>-1.08677510993364</v>
      </c>
      <c r="F20" s="88"/>
      <c r="G20" s="89" t="n">
        <v>61</v>
      </c>
      <c r="H20" s="87" t="n">
        <v>379237</v>
      </c>
      <c r="I20" s="87" t="n">
        <v>407950</v>
      </c>
      <c r="J20" s="90" t="n">
        <v>787187</v>
      </c>
      <c r="K20" s="88" t="n">
        <v>1.64954451737643</v>
      </c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</row>
    <row r="21" customFormat="false" ht="9.95" hidden="false" customHeight="true" outlineLevel="0" collapsed="false">
      <c r="A21" s="96" t="s">
        <v>104</v>
      </c>
      <c r="B21" s="93" t="n">
        <v>1400494</v>
      </c>
      <c r="C21" s="93" t="n">
        <v>1322302</v>
      </c>
      <c r="D21" s="93" t="n">
        <v>2722796</v>
      </c>
      <c r="E21" s="88" t="n">
        <v>-2.2369652372047</v>
      </c>
      <c r="F21" s="88"/>
      <c r="G21" s="89" t="n">
        <v>62</v>
      </c>
      <c r="H21" s="87" t="n">
        <v>370092</v>
      </c>
      <c r="I21" s="87" t="n">
        <v>399412</v>
      </c>
      <c r="J21" s="90" t="n">
        <v>769504</v>
      </c>
      <c r="K21" s="88" t="n">
        <v>1.48160373435356</v>
      </c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9.95" hidden="false" customHeight="true" outlineLevel="0" collapsed="false">
      <c r="A22" s="86" t="n">
        <v>10</v>
      </c>
      <c r="B22" s="87" t="n">
        <v>295712</v>
      </c>
      <c r="C22" s="87" t="n">
        <v>279992</v>
      </c>
      <c r="D22" s="87" t="n">
        <v>575704</v>
      </c>
      <c r="E22" s="88" t="n">
        <v>0.399337159373567</v>
      </c>
      <c r="F22" s="88"/>
      <c r="G22" s="89" t="n">
        <v>63</v>
      </c>
      <c r="H22" s="87" t="n">
        <v>361456</v>
      </c>
      <c r="I22" s="87" t="n">
        <v>391766</v>
      </c>
      <c r="J22" s="90" t="n">
        <v>753222</v>
      </c>
      <c r="K22" s="88" t="n">
        <v>1.1095002535773</v>
      </c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9.95" hidden="false" customHeight="true" outlineLevel="0" collapsed="false">
      <c r="A23" s="86" t="n">
        <v>11</v>
      </c>
      <c r="B23" s="87" t="n">
        <v>295472</v>
      </c>
      <c r="C23" s="87" t="n">
        <v>278398</v>
      </c>
      <c r="D23" s="87" t="n">
        <v>573870</v>
      </c>
      <c r="E23" s="88" t="n">
        <v>-0.0496628156202624</v>
      </c>
      <c r="F23" s="88"/>
      <c r="G23" s="89" t="n">
        <v>64</v>
      </c>
      <c r="H23" s="87" t="n">
        <v>353630</v>
      </c>
      <c r="I23" s="87" t="n">
        <v>386015</v>
      </c>
      <c r="J23" s="90" t="n">
        <v>739645</v>
      </c>
      <c r="K23" s="88" t="n">
        <v>4.17375903304964</v>
      </c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</row>
    <row r="24" customFormat="false" ht="9.95" hidden="false" customHeight="true" outlineLevel="0" collapsed="false">
      <c r="A24" s="86" t="n">
        <v>12</v>
      </c>
      <c r="B24" s="87" t="n">
        <v>296319</v>
      </c>
      <c r="C24" s="87" t="n">
        <v>278352</v>
      </c>
      <c r="D24" s="87" t="n">
        <v>574671</v>
      </c>
      <c r="E24" s="88" t="n">
        <v>0.800109975968859</v>
      </c>
      <c r="F24" s="88"/>
      <c r="G24" s="92" t="s">
        <v>105</v>
      </c>
      <c r="H24" s="93" t="n">
        <v>1848434</v>
      </c>
      <c r="I24" s="93" t="n">
        <v>1997803</v>
      </c>
      <c r="J24" s="93" t="n">
        <v>3846237</v>
      </c>
      <c r="K24" s="88" t="n">
        <v>1.77872554395374</v>
      </c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</row>
    <row r="25" customFormat="false" ht="9.95" hidden="false" customHeight="true" outlineLevel="0" collapsed="false">
      <c r="A25" s="86" t="n">
        <v>13</v>
      </c>
      <c r="B25" s="87" t="n">
        <v>294516</v>
      </c>
      <c r="C25" s="87" t="n">
        <v>276183</v>
      </c>
      <c r="D25" s="87" t="n">
        <v>570699</v>
      </c>
      <c r="E25" s="88" t="n">
        <v>-0.898897667597105</v>
      </c>
      <c r="F25" s="88"/>
      <c r="G25" s="89" t="n">
        <v>65</v>
      </c>
      <c r="H25" s="87" t="n">
        <v>337030</v>
      </c>
      <c r="I25" s="87" t="n">
        <v>366337</v>
      </c>
      <c r="J25" s="90" t="n">
        <v>703367</v>
      </c>
      <c r="K25" s="88" t="n">
        <v>1.07667832013728</v>
      </c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9.95" hidden="false" customHeight="true" outlineLevel="0" collapsed="false">
      <c r="A26" s="86" t="n">
        <v>14</v>
      </c>
      <c r="B26" s="87" t="n">
        <v>296674</v>
      </c>
      <c r="C26" s="87" t="n">
        <v>280115</v>
      </c>
      <c r="D26" s="87" t="n">
        <v>576789</v>
      </c>
      <c r="E26" s="88" t="n">
        <v>0.942805774728714</v>
      </c>
      <c r="F26" s="88"/>
      <c r="G26" s="89" t="n">
        <v>66</v>
      </c>
      <c r="H26" s="87" t="n">
        <v>329091</v>
      </c>
      <c r="I26" s="87" t="n">
        <v>360961</v>
      </c>
      <c r="J26" s="90" t="n">
        <v>690052</v>
      </c>
      <c r="K26" s="88" t="n">
        <v>-0.182594934874473</v>
      </c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9.95" hidden="false" customHeight="true" outlineLevel="0" collapsed="false">
      <c r="A27" s="97" t="s">
        <v>106</v>
      </c>
      <c r="B27" s="93" t="n">
        <v>1478693</v>
      </c>
      <c r="C27" s="93" t="n">
        <v>1393040</v>
      </c>
      <c r="D27" s="93" t="n">
        <v>2871733</v>
      </c>
      <c r="E27" s="88" t="n">
        <v>0.240969477315614</v>
      </c>
      <c r="F27" s="88"/>
      <c r="G27" s="89" t="n">
        <v>67</v>
      </c>
      <c r="H27" s="87" t="n">
        <v>326021</v>
      </c>
      <c r="I27" s="87" t="n">
        <v>358796</v>
      </c>
      <c r="J27" s="90" t="n">
        <v>684817</v>
      </c>
      <c r="K27" s="88" t="n">
        <v>-4.25310703443402</v>
      </c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</row>
    <row r="28" customFormat="false" ht="9.95" hidden="false" customHeight="true" outlineLevel="0" collapsed="false">
      <c r="A28" s="86" t="n">
        <v>15</v>
      </c>
      <c r="B28" s="87" t="n">
        <v>294580</v>
      </c>
      <c r="C28" s="87" t="n">
        <v>277657</v>
      </c>
      <c r="D28" s="87" t="n">
        <v>572237</v>
      </c>
      <c r="E28" s="88" t="n">
        <v>0.819066226056686</v>
      </c>
      <c r="F28" s="88"/>
      <c r="G28" s="89" t="n">
        <v>68</v>
      </c>
      <c r="H28" s="87" t="n">
        <v>335576</v>
      </c>
      <c r="I28" s="87" t="n">
        <v>370867</v>
      </c>
      <c r="J28" s="90" t="n">
        <v>706443</v>
      </c>
      <c r="K28" s="88" t="n">
        <v>-1.154233250241</v>
      </c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</row>
    <row r="29" customFormat="false" ht="9.95" hidden="false" customHeight="true" outlineLevel="0" collapsed="false">
      <c r="A29" s="86" t="n">
        <v>16</v>
      </c>
      <c r="B29" s="87" t="n">
        <v>293142</v>
      </c>
      <c r="C29" s="87" t="n">
        <v>275768</v>
      </c>
      <c r="D29" s="87" t="n">
        <v>568910</v>
      </c>
      <c r="E29" s="88" t="n">
        <v>-0.83967587140321</v>
      </c>
      <c r="F29" s="88"/>
      <c r="G29" s="89" t="n">
        <v>69</v>
      </c>
      <c r="H29" s="87" t="n">
        <v>334885</v>
      </c>
      <c r="I29" s="87" t="n">
        <v>371409</v>
      </c>
      <c r="J29" s="90" t="n">
        <v>706294</v>
      </c>
      <c r="K29" s="95" t="n">
        <v>-4.98390188788238</v>
      </c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9.95" hidden="false" customHeight="true" outlineLevel="0" collapsed="false">
      <c r="A30" s="86" t="n">
        <v>17</v>
      </c>
      <c r="B30" s="87" t="n">
        <v>297515</v>
      </c>
      <c r="C30" s="87" t="n">
        <v>278257</v>
      </c>
      <c r="D30" s="87" t="n">
        <v>575772</v>
      </c>
      <c r="E30" s="88" t="n">
        <v>-1.59299167031394</v>
      </c>
      <c r="F30" s="88"/>
      <c r="G30" s="92" t="s">
        <v>107</v>
      </c>
      <c r="H30" s="93" t="n">
        <v>1662603</v>
      </c>
      <c r="I30" s="93" t="n">
        <v>1828370</v>
      </c>
      <c r="J30" s="93" t="n">
        <v>3490973</v>
      </c>
      <c r="K30" s="88" t="n">
        <v>-1.89540280030811</v>
      </c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9.95" hidden="false" customHeight="true" outlineLevel="0" collapsed="false">
      <c r="A31" s="86" t="n">
        <v>18</v>
      </c>
      <c r="B31" s="87" t="n">
        <v>307687</v>
      </c>
      <c r="C31" s="87" t="n">
        <v>283278</v>
      </c>
      <c r="D31" s="87" t="n">
        <v>590965</v>
      </c>
      <c r="E31" s="88" t="n">
        <v>1.6107552900764</v>
      </c>
      <c r="F31" s="88"/>
      <c r="G31" s="89" t="n">
        <v>70</v>
      </c>
      <c r="H31" s="87" t="n">
        <v>345450</v>
      </c>
      <c r="I31" s="87" t="n">
        <v>386648</v>
      </c>
      <c r="J31" s="90" t="n">
        <v>732098</v>
      </c>
      <c r="K31" s="88" t="n">
        <v>1.5500657015864</v>
      </c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</row>
    <row r="32" customFormat="false" ht="9.95" hidden="false" customHeight="true" outlineLevel="0" collapsed="false">
      <c r="A32" s="86" t="n">
        <v>19</v>
      </c>
      <c r="B32" s="87" t="n">
        <v>308983</v>
      </c>
      <c r="C32" s="87" t="n">
        <v>280274</v>
      </c>
      <c r="D32" s="87" t="n">
        <v>589257</v>
      </c>
      <c r="E32" s="88" t="n">
        <v>-0.202797760569667</v>
      </c>
      <c r="F32" s="88"/>
      <c r="G32" s="89" t="n">
        <v>71</v>
      </c>
      <c r="H32" s="87" t="n">
        <v>334480</v>
      </c>
      <c r="I32" s="87" t="n">
        <v>376074</v>
      </c>
      <c r="J32" s="90" t="n">
        <v>710554</v>
      </c>
      <c r="K32" s="88" t="n">
        <v>-0.675247764420438</v>
      </c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</row>
    <row r="33" customFormat="false" ht="9.95" hidden="false" customHeight="true" outlineLevel="0" collapsed="false">
      <c r="A33" s="94" t="s">
        <v>108</v>
      </c>
      <c r="B33" s="93" t="n">
        <v>1501907</v>
      </c>
      <c r="C33" s="93" t="n">
        <v>1395234</v>
      </c>
      <c r="D33" s="93" t="n">
        <v>2897141</v>
      </c>
      <c r="E33" s="88" t="n">
        <v>-0.032376746592589</v>
      </c>
      <c r="F33" s="88"/>
      <c r="G33" s="89" t="n">
        <v>72</v>
      </c>
      <c r="H33" s="87" t="n">
        <v>329138</v>
      </c>
      <c r="I33" s="87" t="n">
        <v>374945</v>
      </c>
      <c r="J33" s="90" t="n">
        <v>704083</v>
      </c>
      <c r="K33" s="88" t="n">
        <v>22.1655685480263</v>
      </c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9.95" hidden="false" customHeight="true" outlineLevel="0" collapsed="false">
      <c r="A34" s="86" t="n">
        <v>20</v>
      </c>
      <c r="B34" s="87" t="n">
        <v>315863</v>
      </c>
      <c r="C34" s="87" t="n">
        <v>281026</v>
      </c>
      <c r="D34" s="87" t="n">
        <v>596889</v>
      </c>
      <c r="E34" s="88" t="n">
        <v>1.1442663543808</v>
      </c>
      <c r="F34" s="88"/>
      <c r="G34" s="89" t="n">
        <v>73</v>
      </c>
      <c r="H34" s="87" t="n">
        <v>250058</v>
      </c>
      <c r="I34" s="87" t="n">
        <v>288899</v>
      </c>
      <c r="J34" s="90" t="n">
        <v>538957</v>
      </c>
      <c r="K34" s="88" t="n">
        <v>-3.60919331226795</v>
      </c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9.95" hidden="false" customHeight="true" outlineLevel="0" collapsed="false">
      <c r="A35" s="86" t="n">
        <v>21</v>
      </c>
      <c r="B35" s="87" t="n">
        <v>313089</v>
      </c>
      <c r="C35" s="87" t="n">
        <v>282209</v>
      </c>
      <c r="D35" s="87" t="n">
        <v>595298</v>
      </c>
      <c r="E35" s="88" t="n">
        <v>0.451034607877063</v>
      </c>
      <c r="F35" s="88"/>
      <c r="G35" s="89" t="n">
        <v>74</v>
      </c>
      <c r="H35" s="87" t="n">
        <v>252298</v>
      </c>
      <c r="I35" s="87" t="n">
        <v>295862</v>
      </c>
      <c r="J35" s="90" t="n">
        <v>548160</v>
      </c>
      <c r="K35" s="88" t="n">
        <v>-1.64550496205487</v>
      </c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</row>
    <row r="36" customFormat="false" ht="9.95" hidden="false" customHeight="true" outlineLevel="0" collapsed="false">
      <c r="A36" s="86" t="n">
        <v>22</v>
      </c>
      <c r="B36" s="87" t="n">
        <v>313272</v>
      </c>
      <c r="C36" s="87" t="n">
        <v>284122</v>
      </c>
      <c r="D36" s="87" t="n">
        <v>597394</v>
      </c>
      <c r="E36" s="88" t="n">
        <v>0.947113630200504</v>
      </c>
      <c r="F36" s="88"/>
      <c r="G36" s="92" t="s">
        <v>109</v>
      </c>
      <c r="H36" s="93" t="n">
        <v>1511424</v>
      </c>
      <c r="I36" s="93" t="n">
        <v>1722428</v>
      </c>
      <c r="J36" s="93" t="n">
        <v>3233852</v>
      </c>
      <c r="K36" s="88" t="n">
        <v>4.14805624994589</v>
      </c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</row>
    <row r="37" customFormat="false" ht="9.95" hidden="false" customHeight="true" outlineLevel="0" collapsed="false">
      <c r="A37" s="86" t="n">
        <v>23</v>
      </c>
      <c r="B37" s="87" t="n">
        <v>311589</v>
      </c>
      <c r="C37" s="87" t="n">
        <v>285082</v>
      </c>
      <c r="D37" s="87" t="n">
        <v>596671</v>
      </c>
      <c r="E37" s="88" t="n">
        <v>-0.478990934702709</v>
      </c>
      <c r="F37" s="88"/>
      <c r="G37" s="89" t="n">
        <v>75</v>
      </c>
      <c r="H37" s="87" t="n">
        <v>247942</v>
      </c>
      <c r="I37" s="87" t="n">
        <v>297872</v>
      </c>
      <c r="J37" s="90" t="n">
        <v>545814</v>
      </c>
      <c r="K37" s="88" t="n">
        <v>-0.249718768664783</v>
      </c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9.95" hidden="false" customHeight="true" outlineLevel="0" collapsed="false">
      <c r="A38" s="86" t="n">
        <v>24</v>
      </c>
      <c r="B38" s="87" t="n">
        <v>313208</v>
      </c>
      <c r="C38" s="87" t="n">
        <v>290785</v>
      </c>
      <c r="D38" s="87" t="n">
        <v>603993</v>
      </c>
      <c r="E38" s="88" t="n">
        <v>-1.42220191293608</v>
      </c>
      <c r="F38" s="88"/>
      <c r="G38" s="89" t="n">
        <v>76</v>
      </c>
      <c r="H38" s="87" t="n">
        <v>240784</v>
      </c>
      <c r="I38" s="87" t="n">
        <v>293801</v>
      </c>
      <c r="J38" s="90" t="n">
        <v>534585</v>
      </c>
      <c r="K38" s="88" t="n">
        <v>-1.5329648231806</v>
      </c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</row>
    <row r="39" customFormat="false" ht="9.95" hidden="false" customHeight="true" outlineLevel="0" collapsed="false">
      <c r="A39" s="94" t="s">
        <v>110</v>
      </c>
      <c r="B39" s="93" t="n">
        <v>1567021</v>
      </c>
      <c r="C39" s="93" t="n">
        <v>1423224</v>
      </c>
      <c r="D39" s="93" t="n">
        <v>2990245</v>
      </c>
      <c r="E39" s="88" t="n">
        <v>0.124571732416575</v>
      </c>
      <c r="F39" s="88"/>
      <c r="G39" s="89" t="n">
        <v>77</v>
      </c>
      <c r="H39" s="87" t="n">
        <v>235498</v>
      </c>
      <c r="I39" s="87" t="n">
        <v>293251</v>
      </c>
      <c r="J39" s="90" t="n">
        <v>528749</v>
      </c>
      <c r="K39" s="88" t="n">
        <v>-11.0504227903977</v>
      </c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</row>
    <row r="40" customFormat="false" ht="9.95" hidden="false" customHeight="true" outlineLevel="0" collapsed="false">
      <c r="A40" s="86" t="n">
        <v>25</v>
      </c>
      <c r="B40" s="87" t="n">
        <v>317679</v>
      </c>
      <c r="C40" s="87" t="n">
        <v>298606</v>
      </c>
      <c r="D40" s="87" t="n">
        <v>616285</v>
      </c>
      <c r="E40" s="88" t="n">
        <v>-3.72782073229107</v>
      </c>
      <c r="F40" s="88"/>
      <c r="G40" s="89" t="n">
        <v>78</v>
      </c>
      <c r="H40" s="87" t="n">
        <v>251556</v>
      </c>
      <c r="I40" s="87" t="n">
        <v>319318</v>
      </c>
      <c r="J40" s="90" t="n">
        <v>570874</v>
      </c>
      <c r="K40" s="88" t="n">
        <v>0.732385780399878</v>
      </c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</row>
    <row r="41" customFormat="false" ht="9.95" hidden="false" customHeight="true" outlineLevel="0" collapsed="false">
      <c r="A41" s="86" t="n">
        <v>26</v>
      </c>
      <c r="B41" s="87" t="n">
        <v>330699</v>
      </c>
      <c r="C41" s="87" t="n">
        <v>312624</v>
      </c>
      <c r="D41" s="87" t="n">
        <v>643323</v>
      </c>
      <c r="E41" s="88" t="n">
        <v>0.815142626643226</v>
      </c>
      <c r="F41" s="88"/>
      <c r="G41" s="89" t="n">
        <v>79</v>
      </c>
      <c r="H41" s="87" t="n">
        <v>239796</v>
      </c>
      <c r="I41" s="87" t="n">
        <v>308863</v>
      </c>
      <c r="J41" s="90" t="n">
        <v>548659</v>
      </c>
      <c r="K41" s="88" t="n">
        <v>2.1825942889846</v>
      </c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9.95" hidden="false" customHeight="true" outlineLevel="0" collapsed="false">
      <c r="A42" s="86" t="n">
        <v>27</v>
      </c>
      <c r="B42" s="87" t="n">
        <v>328767</v>
      </c>
      <c r="C42" s="87" t="n">
        <v>312183</v>
      </c>
      <c r="D42" s="87" t="n">
        <v>640950</v>
      </c>
      <c r="E42" s="88" t="n">
        <v>-1.75723535377175</v>
      </c>
      <c r="F42" s="88"/>
      <c r="G42" s="92" t="s">
        <v>111</v>
      </c>
      <c r="H42" s="93" t="n">
        <v>1215576</v>
      </c>
      <c r="I42" s="93" t="n">
        <v>1513105</v>
      </c>
      <c r="J42" s="93" t="n">
        <v>2728681</v>
      </c>
      <c r="K42" s="88" t="n">
        <v>-1.89948916711041</v>
      </c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</row>
    <row r="43" customFormat="false" ht="9.95" hidden="false" customHeight="true" outlineLevel="0" collapsed="false">
      <c r="A43" s="86" t="n">
        <v>28</v>
      </c>
      <c r="B43" s="87" t="n">
        <v>335470</v>
      </c>
      <c r="C43" s="87" t="n">
        <v>320066</v>
      </c>
      <c r="D43" s="87" t="n">
        <v>655536</v>
      </c>
      <c r="E43" s="88" t="n">
        <v>0.60713675526592</v>
      </c>
      <c r="F43" s="88"/>
      <c r="G43" s="89" t="n">
        <v>80</v>
      </c>
      <c r="H43" s="87" t="n">
        <v>222188</v>
      </c>
      <c r="I43" s="87" t="n">
        <v>295267</v>
      </c>
      <c r="J43" s="90" t="n">
        <v>517455</v>
      </c>
      <c r="K43" s="88" t="n">
        <v>6.68869756790446</v>
      </c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</row>
    <row r="44" customFormat="false" ht="9.95" hidden="false" customHeight="true" outlineLevel="0" collapsed="false">
      <c r="A44" s="86" t="n">
        <v>29</v>
      </c>
      <c r="B44" s="87" t="n">
        <v>332568</v>
      </c>
      <c r="C44" s="87" t="n">
        <v>322363</v>
      </c>
      <c r="D44" s="87" t="n">
        <v>654931</v>
      </c>
      <c r="E44" s="88" t="n">
        <v>-1.96753551137448</v>
      </c>
      <c r="F44" s="88"/>
      <c r="G44" s="89" t="n">
        <v>81</v>
      </c>
      <c r="H44" s="87" t="n">
        <v>195535</v>
      </c>
      <c r="I44" s="87" t="n">
        <v>267511</v>
      </c>
      <c r="J44" s="90" t="n">
        <v>463046</v>
      </c>
      <c r="K44" s="88" t="n">
        <v>5.45129425586227</v>
      </c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</row>
    <row r="45" customFormat="false" ht="9.95" hidden="false" customHeight="true" outlineLevel="0" collapsed="false">
      <c r="A45" s="94" t="s">
        <v>112</v>
      </c>
      <c r="B45" s="93" t="n">
        <v>1645183</v>
      </c>
      <c r="C45" s="93" t="n">
        <v>1565842</v>
      </c>
      <c r="D45" s="93" t="n">
        <v>3211025</v>
      </c>
      <c r="E45" s="88" t="n">
        <v>-1.18027732577604</v>
      </c>
      <c r="F45" s="88"/>
      <c r="G45" s="89" t="n">
        <v>82</v>
      </c>
      <c r="H45" s="87" t="n">
        <v>171836</v>
      </c>
      <c r="I45" s="87" t="n">
        <v>245593</v>
      </c>
      <c r="J45" s="90" t="n">
        <v>417429</v>
      </c>
      <c r="K45" s="88" t="n">
        <v>-2.77244752999911</v>
      </c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9.95" hidden="false" customHeight="true" outlineLevel="0" collapsed="false">
      <c r="A46" s="86" t="n">
        <v>30</v>
      </c>
      <c r="B46" s="87" t="n">
        <v>340386</v>
      </c>
      <c r="C46" s="87" t="n">
        <v>330375</v>
      </c>
      <c r="D46" s="87" t="n">
        <v>670761</v>
      </c>
      <c r="E46" s="88" t="n">
        <v>2.31274626879022</v>
      </c>
      <c r="F46" s="88"/>
      <c r="G46" s="89" t="n">
        <v>83</v>
      </c>
      <c r="H46" s="87" t="n">
        <v>164390</v>
      </c>
      <c r="I46" s="87" t="n">
        <v>241945</v>
      </c>
      <c r="J46" s="90" t="n">
        <v>406335</v>
      </c>
      <c r="K46" s="88" t="n">
        <v>2.51172062460777</v>
      </c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</row>
    <row r="47" customFormat="false" ht="9.95" hidden="false" customHeight="true" outlineLevel="0" collapsed="false">
      <c r="A47" s="86" t="n">
        <v>31</v>
      </c>
      <c r="B47" s="87" t="n">
        <v>333167</v>
      </c>
      <c r="C47" s="87" t="n">
        <v>325459</v>
      </c>
      <c r="D47" s="87" t="n">
        <v>658626</v>
      </c>
      <c r="E47" s="88" t="n">
        <v>-0.177338884283341</v>
      </c>
      <c r="F47" s="88"/>
      <c r="G47" s="89" t="n">
        <v>84</v>
      </c>
      <c r="H47" s="87" t="n">
        <v>146496</v>
      </c>
      <c r="I47" s="87" t="n">
        <v>225821</v>
      </c>
      <c r="J47" s="90" t="n">
        <v>372317</v>
      </c>
      <c r="K47" s="88" t="n">
        <v>2.48739649277363</v>
      </c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</row>
    <row r="48" customFormat="false" ht="9.95" hidden="false" customHeight="true" outlineLevel="0" collapsed="false">
      <c r="A48" s="86" t="n">
        <v>32</v>
      </c>
      <c r="B48" s="87" t="n">
        <v>334356</v>
      </c>
      <c r="C48" s="87" t="n">
        <v>327765</v>
      </c>
      <c r="D48" s="87" t="n">
        <v>662121</v>
      </c>
      <c r="E48" s="88" t="n">
        <v>-2.86669657056641</v>
      </c>
      <c r="F48" s="88"/>
      <c r="G48" s="92" t="s">
        <v>113</v>
      </c>
      <c r="H48" s="93" t="n">
        <v>900445</v>
      </c>
      <c r="I48" s="93" t="n">
        <v>1276137</v>
      </c>
      <c r="J48" s="93" t="n">
        <v>2176582</v>
      </c>
      <c r="K48" s="88" t="n">
        <v>3.1125406715667</v>
      </c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</row>
    <row r="49" customFormat="false" ht="9.95" hidden="false" customHeight="true" outlineLevel="0" collapsed="false">
      <c r="A49" s="86" t="n">
        <v>33</v>
      </c>
      <c r="B49" s="87" t="n">
        <v>343850</v>
      </c>
      <c r="C49" s="87" t="n">
        <v>339063</v>
      </c>
      <c r="D49" s="87" t="n">
        <v>682913</v>
      </c>
      <c r="E49" s="88" t="n">
        <v>-1.49579814705534</v>
      </c>
      <c r="F49" s="88"/>
      <c r="G49" s="89" t="n">
        <v>85</v>
      </c>
      <c r="H49" s="87" t="n">
        <v>129550</v>
      </c>
      <c r="I49" s="87" t="n">
        <v>208198</v>
      </c>
      <c r="J49" s="90" t="n">
        <v>337748</v>
      </c>
      <c r="K49" s="88" t="n">
        <v>2.80771462747374</v>
      </c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9.95" hidden="false" customHeight="true" outlineLevel="0" collapsed="false">
      <c r="A50" s="86" t="n">
        <v>34</v>
      </c>
      <c r="B50" s="87" t="n">
        <v>349443</v>
      </c>
      <c r="C50" s="87" t="n">
        <v>345482</v>
      </c>
      <c r="D50" s="87" t="n">
        <v>694925</v>
      </c>
      <c r="E50" s="88" t="n">
        <v>-1.51153002122531</v>
      </c>
      <c r="F50" s="88"/>
      <c r="G50" s="89" t="n">
        <v>86</v>
      </c>
      <c r="H50" s="87" t="n">
        <v>111628</v>
      </c>
      <c r="I50" s="87" t="n">
        <v>190801</v>
      </c>
      <c r="J50" s="90" t="n">
        <v>302429</v>
      </c>
      <c r="K50" s="88" t="n">
        <v>-0.138544914674188</v>
      </c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</row>
    <row r="51" customFormat="false" ht="9.95" hidden="false" customHeight="true" outlineLevel="0" collapsed="false">
      <c r="A51" s="94" t="s">
        <v>114</v>
      </c>
      <c r="B51" s="93" t="n">
        <v>1701202</v>
      </c>
      <c r="C51" s="93" t="n">
        <v>1668144</v>
      </c>
      <c r="D51" s="93" t="n">
        <v>3369346</v>
      </c>
      <c r="E51" s="88" t="n">
        <v>-0.752519925231781</v>
      </c>
      <c r="F51" s="88"/>
      <c r="G51" s="89" t="n">
        <v>87</v>
      </c>
      <c r="H51" s="87" t="n">
        <v>98778</v>
      </c>
      <c r="I51" s="87" t="n">
        <v>176921</v>
      </c>
      <c r="J51" s="90" t="n">
        <v>275699</v>
      </c>
      <c r="K51" s="88" t="n">
        <v>-3.42003416769738</v>
      </c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</row>
    <row r="52" customFormat="false" ht="9.95" hidden="false" customHeight="true" outlineLevel="0" collapsed="false">
      <c r="A52" s="86" t="n">
        <v>35</v>
      </c>
      <c r="B52" s="87" t="n">
        <v>355461</v>
      </c>
      <c r="C52" s="87" t="n">
        <v>351315</v>
      </c>
      <c r="D52" s="87" t="n">
        <v>706776</v>
      </c>
      <c r="E52" s="88" t="n">
        <v>-3.20568327164476</v>
      </c>
      <c r="F52" s="88"/>
      <c r="G52" s="89" t="n">
        <v>88</v>
      </c>
      <c r="H52" s="87" t="n">
        <v>87643</v>
      </c>
      <c r="I52" s="87" t="n">
        <v>168847</v>
      </c>
      <c r="J52" s="90" t="n">
        <v>256490</v>
      </c>
      <c r="K52" s="88" t="n">
        <v>8.7886467308667</v>
      </c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</row>
    <row r="53" customFormat="false" ht="9.95" hidden="false" customHeight="true" outlineLevel="0" collapsed="false">
      <c r="A53" s="86" t="n">
        <v>36</v>
      </c>
      <c r="B53" s="87" t="n">
        <v>366629</v>
      </c>
      <c r="C53" s="87" t="n">
        <v>363980</v>
      </c>
      <c r="D53" s="87" t="n">
        <v>730609</v>
      </c>
      <c r="E53" s="88" t="n">
        <v>-0.618114477100611</v>
      </c>
      <c r="F53" s="88"/>
      <c r="G53" s="89" t="n">
        <v>89</v>
      </c>
      <c r="H53" s="87" t="n">
        <v>67909</v>
      </c>
      <c r="I53" s="87" t="n">
        <v>138689</v>
      </c>
      <c r="J53" s="90" t="n">
        <v>206598</v>
      </c>
      <c r="K53" s="88" t="n">
        <v>2.18443547372191</v>
      </c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9.95" hidden="false" customHeight="true" outlineLevel="0" collapsed="false">
      <c r="A54" s="86" t="n">
        <v>37</v>
      </c>
      <c r="B54" s="87" t="n">
        <v>368253</v>
      </c>
      <c r="C54" s="87" t="n">
        <v>367669</v>
      </c>
      <c r="D54" s="87" t="n">
        <v>735922</v>
      </c>
      <c r="E54" s="88" t="n">
        <v>-2.42118050554271</v>
      </c>
      <c r="F54" s="88"/>
      <c r="G54" s="92" t="s">
        <v>115</v>
      </c>
      <c r="H54" s="93" t="n">
        <v>495508</v>
      </c>
      <c r="I54" s="93" t="n">
        <v>883456</v>
      </c>
      <c r="J54" s="93" t="n">
        <v>1378964</v>
      </c>
      <c r="K54" s="88" t="n">
        <v>1.93551100681381</v>
      </c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</row>
    <row r="55" customFormat="false" ht="9.95" hidden="false" customHeight="true" outlineLevel="0" collapsed="false">
      <c r="A55" s="86" t="n">
        <v>38</v>
      </c>
      <c r="B55" s="87" t="n">
        <v>379024</v>
      </c>
      <c r="C55" s="87" t="n">
        <v>375400</v>
      </c>
      <c r="D55" s="87" t="n">
        <v>754424</v>
      </c>
      <c r="E55" s="88" t="n">
        <v>-2.99367464449699</v>
      </c>
      <c r="F55" s="88"/>
      <c r="G55" s="89" t="n">
        <v>90</v>
      </c>
      <c r="H55" s="87" t="n">
        <v>54534</v>
      </c>
      <c r="I55" s="87" t="n">
        <v>120877</v>
      </c>
      <c r="J55" s="90" t="n">
        <v>175411</v>
      </c>
      <c r="K55" s="88" t="n">
        <v>1.97022991716597</v>
      </c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</row>
    <row r="56" customFormat="false" ht="9.95" hidden="false" customHeight="true" outlineLevel="0" collapsed="false">
      <c r="A56" s="86" t="n">
        <v>39</v>
      </c>
      <c r="B56" s="87" t="n">
        <v>388582</v>
      </c>
      <c r="C56" s="87" t="n">
        <v>388559</v>
      </c>
      <c r="D56" s="87" t="n">
        <v>777141</v>
      </c>
      <c r="E56" s="88" t="n">
        <v>-5.26738391102773</v>
      </c>
      <c r="F56" s="88"/>
      <c r="G56" s="89" t="n">
        <v>91</v>
      </c>
      <c r="H56" s="87" t="n">
        <v>43351</v>
      </c>
      <c r="I56" s="87" t="n">
        <v>103390</v>
      </c>
      <c r="J56" s="90" t="n">
        <v>146741</v>
      </c>
      <c r="K56" s="88" t="n">
        <v>4.02068951417804</v>
      </c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</row>
    <row r="57" customFormat="false" ht="9.95" hidden="false" customHeight="true" outlineLevel="0" collapsed="false">
      <c r="A57" s="94" t="s">
        <v>116</v>
      </c>
      <c r="B57" s="93" t="n">
        <v>1857949</v>
      </c>
      <c r="C57" s="93" t="n">
        <v>1846923</v>
      </c>
      <c r="D57" s="93" t="n">
        <v>3704872</v>
      </c>
      <c r="E57" s="88" t="n">
        <v>-2.92887311626421</v>
      </c>
      <c r="F57" s="88"/>
      <c r="G57" s="89" t="n">
        <v>92</v>
      </c>
      <c r="H57" s="87" t="n">
        <v>32740</v>
      </c>
      <c r="I57" s="87" t="n">
        <v>84908</v>
      </c>
      <c r="J57" s="90" t="n">
        <v>117648</v>
      </c>
      <c r="K57" s="88" t="n">
        <v>2.98857609139127</v>
      </c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8"/>
    </row>
    <row r="58" customFormat="false" ht="9.95" hidden="false" customHeight="true" outlineLevel="0" collapsed="false">
      <c r="A58" s="86" t="n">
        <v>40</v>
      </c>
      <c r="B58" s="87" t="n">
        <v>409288</v>
      </c>
      <c r="C58" s="87" t="n">
        <v>408464</v>
      </c>
      <c r="D58" s="87" t="n">
        <v>817752</v>
      </c>
      <c r="E58" s="88" t="n">
        <v>-3.26468171279312</v>
      </c>
      <c r="F58" s="88"/>
      <c r="G58" s="89" t="n">
        <v>93</v>
      </c>
      <c r="H58" s="87" t="n">
        <v>24433</v>
      </c>
      <c r="I58" s="87" t="n">
        <v>68990</v>
      </c>
      <c r="J58" s="90" t="n">
        <v>93423</v>
      </c>
      <c r="K58" s="88" t="n">
        <v>2.9007846033632</v>
      </c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8"/>
    </row>
    <row r="59" customFormat="false" ht="9.95" hidden="false" customHeight="true" outlineLevel="0" collapsed="false">
      <c r="A59" s="86" t="n">
        <v>41</v>
      </c>
      <c r="B59" s="87" t="n">
        <v>421013</v>
      </c>
      <c r="C59" s="87" t="n">
        <v>422552</v>
      </c>
      <c r="D59" s="87" t="n">
        <v>843565</v>
      </c>
      <c r="E59" s="88" t="n">
        <v>-4.45940739599201</v>
      </c>
      <c r="F59" s="88"/>
      <c r="G59" s="89" t="n">
        <v>94</v>
      </c>
      <c r="H59" s="87" t="n">
        <v>18006</v>
      </c>
      <c r="I59" s="87" t="n">
        <v>54335</v>
      </c>
      <c r="J59" s="90" t="n">
        <v>72341</v>
      </c>
      <c r="K59" s="88" t="n">
        <v>1.01602134335992</v>
      </c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8"/>
    </row>
    <row r="60" customFormat="false" ht="9.95" hidden="false" customHeight="true" outlineLevel="0" collapsed="false">
      <c r="A60" s="86" t="n">
        <v>42</v>
      </c>
      <c r="B60" s="87" t="n">
        <v>438702</v>
      </c>
      <c r="C60" s="87" t="n">
        <v>441140</v>
      </c>
      <c r="D60" s="87" t="n">
        <v>879842</v>
      </c>
      <c r="E60" s="88" t="n">
        <v>-4.78904166884509</v>
      </c>
      <c r="F60" s="88"/>
      <c r="G60" s="99" t="s">
        <v>117</v>
      </c>
      <c r="H60" s="93" t="n">
        <v>173064</v>
      </c>
      <c r="I60" s="93" t="n">
        <v>432500</v>
      </c>
      <c r="J60" s="93" t="n">
        <v>605564</v>
      </c>
      <c r="K60" s="88" t="n">
        <v>2.69451288385703</v>
      </c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8"/>
    </row>
    <row r="61" customFormat="false" ht="9.95" hidden="false" customHeight="true" outlineLevel="0" collapsed="false">
      <c r="A61" s="86" t="n">
        <v>43</v>
      </c>
      <c r="B61" s="87" t="n">
        <v>458200</v>
      </c>
      <c r="C61" s="87" t="n">
        <v>461963</v>
      </c>
      <c r="D61" s="87" t="n">
        <v>920163</v>
      </c>
      <c r="E61" s="88" t="n">
        <v>-4.23120686226245</v>
      </c>
      <c r="F61" s="88"/>
      <c r="G61" s="89" t="n">
        <v>95</v>
      </c>
      <c r="H61" s="87" t="n">
        <v>13251</v>
      </c>
      <c r="I61" s="87" t="n">
        <v>42353</v>
      </c>
      <c r="J61" s="90" t="n">
        <v>55604</v>
      </c>
      <c r="K61" s="88" t="n">
        <v>4.05726206747716</v>
      </c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8"/>
    </row>
    <row r="62" customFormat="false" ht="9.95" hidden="false" customHeight="true" outlineLevel="0" collapsed="false">
      <c r="A62" s="86" t="n">
        <v>44</v>
      </c>
      <c r="B62" s="87" t="n">
        <v>476257</v>
      </c>
      <c r="C62" s="87" t="n">
        <v>480778</v>
      </c>
      <c r="D62" s="87" t="n">
        <v>957035</v>
      </c>
      <c r="E62" s="88" t="n">
        <v>0.419211418600156</v>
      </c>
      <c r="F62" s="88"/>
      <c r="G62" s="89" t="n">
        <v>96</v>
      </c>
      <c r="H62" s="87" t="n">
        <v>8954</v>
      </c>
      <c r="I62" s="87" t="n">
        <v>31464</v>
      </c>
      <c r="J62" s="90" t="n">
        <v>40418</v>
      </c>
      <c r="K62" s="88" t="n">
        <v>1.95704883962591</v>
      </c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8"/>
    </row>
    <row r="63" customFormat="false" ht="9.95" hidden="false" customHeight="true" outlineLevel="0" collapsed="false">
      <c r="A63" s="94" t="s">
        <v>118</v>
      </c>
      <c r="B63" s="93" t="n">
        <v>2203460</v>
      </c>
      <c r="C63" s="93" t="n">
        <v>2214897</v>
      </c>
      <c r="D63" s="93" t="n">
        <v>4418357</v>
      </c>
      <c r="E63" s="95" t="n">
        <v>-3.19967354380825</v>
      </c>
      <c r="F63" s="88"/>
      <c r="G63" s="89" t="n">
        <v>97</v>
      </c>
      <c r="H63" s="87" t="n">
        <v>6108</v>
      </c>
      <c r="I63" s="87" t="n">
        <v>23220</v>
      </c>
      <c r="J63" s="90" t="n">
        <v>29328</v>
      </c>
      <c r="K63" s="88" t="n">
        <v>4.67130387343153</v>
      </c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8"/>
    </row>
    <row r="64" customFormat="false" ht="9.95" hidden="false" customHeight="true" outlineLevel="0" collapsed="false">
      <c r="A64" s="86" t="n">
        <v>45</v>
      </c>
      <c r="B64" s="87" t="n">
        <v>472105</v>
      </c>
      <c r="C64" s="87" t="n">
        <v>478566</v>
      </c>
      <c r="D64" s="87" t="n">
        <v>950671</v>
      </c>
      <c r="E64" s="88" t="n">
        <v>-1.23460166556043</v>
      </c>
      <c r="F64" s="88"/>
      <c r="G64" s="89" t="n">
        <v>98</v>
      </c>
      <c r="H64" s="87" t="n">
        <v>3946</v>
      </c>
      <c r="I64" s="87" t="n">
        <v>16036</v>
      </c>
      <c r="J64" s="90" t="n">
        <v>19982</v>
      </c>
      <c r="K64" s="88" t="n">
        <v>34.2758482634371</v>
      </c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8"/>
    </row>
    <row r="65" customFormat="false" ht="9.95" hidden="false" customHeight="true" outlineLevel="0" collapsed="false">
      <c r="A65" s="86" t="n">
        <v>46</v>
      </c>
      <c r="B65" s="87" t="n">
        <v>476891</v>
      </c>
      <c r="C65" s="87" t="n">
        <v>482839</v>
      </c>
      <c r="D65" s="87" t="n">
        <v>959730</v>
      </c>
      <c r="E65" s="88" t="n">
        <v>-1.19366905275442</v>
      </c>
      <c r="F65" s="88"/>
      <c r="G65" s="89" t="n">
        <v>99</v>
      </c>
      <c r="H65" s="87" t="n">
        <v>1681</v>
      </c>
      <c r="I65" s="87" t="n">
        <v>7495</v>
      </c>
      <c r="J65" s="90" t="n">
        <v>9176</v>
      </c>
      <c r="K65" s="88" t="n">
        <v>24.4659982563208</v>
      </c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8"/>
    </row>
    <row r="66" customFormat="false" ht="9.95" hidden="false" customHeight="true" outlineLevel="0" collapsed="false">
      <c r="A66" s="100" t="n">
        <v>47</v>
      </c>
      <c r="B66" s="87" t="n">
        <v>479265</v>
      </c>
      <c r="C66" s="87" t="n">
        <v>489249</v>
      </c>
      <c r="D66" s="87" t="n">
        <v>968514</v>
      </c>
      <c r="E66" s="88" t="n">
        <v>0.598339311563901</v>
      </c>
      <c r="F66" s="88"/>
      <c r="G66" s="99" t="s">
        <v>119</v>
      </c>
      <c r="H66" s="93" t="n">
        <v>33940</v>
      </c>
      <c r="I66" s="93" t="n">
        <v>120568</v>
      </c>
      <c r="J66" s="93" t="n">
        <v>154508</v>
      </c>
      <c r="K66" s="88" t="n">
        <v>8.74453102751961</v>
      </c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8"/>
    </row>
    <row r="67" customFormat="false" ht="9.95" hidden="false" customHeight="true" outlineLevel="0" collapsed="false">
      <c r="A67" s="89" t="n">
        <v>48</v>
      </c>
      <c r="B67" s="87" t="n">
        <v>475101</v>
      </c>
      <c r="C67" s="87" t="n">
        <v>484689</v>
      </c>
      <c r="D67" s="87" t="n">
        <v>959790</v>
      </c>
      <c r="E67" s="88" t="n">
        <v>-3.05577261692662</v>
      </c>
      <c r="F67" s="88"/>
      <c r="G67" s="89" t="s">
        <v>120</v>
      </c>
      <c r="H67" s="87" t="n">
        <v>2324</v>
      </c>
      <c r="I67" s="87" t="n">
        <v>12132</v>
      </c>
      <c r="J67" s="90" t="n">
        <v>14456</v>
      </c>
      <c r="K67" s="88" t="n">
        <v>-8.2387935805202</v>
      </c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8"/>
    </row>
    <row r="68" customFormat="false" ht="9.95" hidden="false" customHeight="true" outlineLevel="0" collapsed="false">
      <c r="A68" s="89" t="n">
        <v>49</v>
      </c>
      <c r="B68" s="87" t="n">
        <v>486967</v>
      </c>
      <c r="C68" s="87" t="n">
        <v>498625</v>
      </c>
      <c r="D68" s="87" t="n">
        <v>985592</v>
      </c>
      <c r="E68" s="88" t="n">
        <v>0.354710671352852</v>
      </c>
      <c r="F68" s="88"/>
      <c r="G68" s="89"/>
      <c r="H68" s="90"/>
      <c r="I68" s="90"/>
      <c r="J68" s="90"/>
      <c r="K68" s="88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8"/>
    </row>
    <row r="69" customFormat="false" ht="9.95" hidden="false" customHeight="true" outlineLevel="0" collapsed="false">
      <c r="A69" s="92" t="s">
        <v>121</v>
      </c>
      <c r="B69" s="93" t="n">
        <v>2390329</v>
      </c>
      <c r="C69" s="93" t="n">
        <v>2433968</v>
      </c>
      <c r="D69" s="93" t="n">
        <v>4824297</v>
      </c>
      <c r="E69" s="88" t="n">
        <v>-0.896109837350395</v>
      </c>
      <c r="F69" s="88"/>
      <c r="G69" s="101" t="s">
        <v>122</v>
      </c>
      <c r="H69" s="90" t="n">
        <v>5597694</v>
      </c>
      <c r="I69" s="90" t="n">
        <v>5261662</v>
      </c>
      <c r="J69" s="90" t="n">
        <v>10859356</v>
      </c>
      <c r="K69" s="95" t="n">
        <v>-1.09489918186677</v>
      </c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8"/>
    </row>
    <row r="70" customFormat="false" ht="9.95" hidden="false" customHeight="true" outlineLevel="0" collapsed="false">
      <c r="A70" s="89" t="n">
        <v>50</v>
      </c>
      <c r="B70" s="87" t="n">
        <v>482710</v>
      </c>
      <c r="C70" s="87" t="n">
        <v>495694</v>
      </c>
      <c r="D70" s="87" t="n">
        <v>978404</v>
      </c>
      <c r="E70" s="88" t="n">
        <v>-0.706763259348899</v>
      </c>
      <c r="F70" s="88"/>
      <c r="G70" s="101" t="s">
        <v>123</v>
      </c>
      <c r="H70" s="90" t="n">
        <v>17792188</v>
      </c>
      <c r="I70" s="90" t="n">
        <v>17924422</v>
      </c>
      <c r="J70" s="90" t="n">
        <v>35716610</v>
      </c>
      <c r="K70" s="88" t="n">
        <v>-0.405259625703559</v>
      </c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8"/>
    </row>
    <row r="71" customFormat="false" ht="9.95" hidden="false" customHeight="true" outlineLevel="0" collapsed="false">
      <c r="A71" s="89" t="n">
        <v>51</v>
      </c>
      <c r="B71" s="87" t="n">
        <v>482654</v>
      </c>
      <c r="C71" s="87" t="n">
        <v>499062</v>
      </c>
      <c r="D71" s="87" t="n">
        <v>981716</v>
      </c>
      <c r="E71" s="88" t="n">
        <v>-1.18954972721235</v>
      </c>
      <c r="F71" s="88"/>
      <c r="G71" s="101" t="s">
        <v>124</v>
      </c>
      <c r="H71" s="90" t="n">
        <v>5994884</v>
      </c>
      <c r="I71" s="90" t="n">
        <v>7788696</v>
      </c>
      <c r="J71" s="90" t="n">
        <v>13783580</v>
      </c>
      <c r="K71" s="88" t="n">
        <v>1.01002061873621</v>
      </c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8"/>
    </row>
    <row r="72" customFormat="false" ht="9.95" hidden="false" customHeight="true" outlineLevel="0" collapsed="false">
      <c r="A72" s="102" t="n">
        <v>52</v>
      </c>
      <c r="B72" s="103" t="n">
        <v>488209</v>
      </c>
      <c r="C72" s="103" t="n">
        <v>501219</v>
      </c>
      <c r="D72" s="103" t="n">
        <v>989428</v>
      </c>
      <c r="E72" s="104" t="n">
        <v>-0.142708716551381</v>
      </c>
      <c r="F72" s="104"/>
      <c r="G72" s="105" t="s">
        <v>125</v>
      </c>
      <c r="H72" s="106" t="n">
        <v>29384766</v>
      </c>
      <c r="I72" s="106" t="n">
        <v>30974780</v>
      </c>
      <c r="J72" s="106" t="n">
        <v>60359546</v>
      </c>
      <c r="K72" s="104" t="n">
        <v>-0.206143034939328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8"/>
    </row>
    <row r="73" customFormat="false" ht="3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9.95" hidden="false" customHeight="true" outlineLevel="0" collapsed="false">
      <c r="A75" s="108" t="s">
        <v>126</v>
      </c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</row>
    <row r="76" customFormat="false" ht="9.7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</row>
    <row r="77" customFormat="false" ht="9.75" hidden="false" customHeight="tru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9.75" hidden="false" customHeight="tru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9.75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</row>
    <row r="80" customFormat="false" ht="9.75" hidden="false" customHeight="tru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</row>
    <row r="81" customFormat="false" ht="9.75" hidden="false" customHeight="tru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9.75" hidden="false" customHeight="tru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9.75" hidden="false" customHeight="tru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</row>
    <row r="84" customFormat="false" ht="9.75" hidden="false" customHeight="tru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</row>
    <row r="85" customFormat="false" ht="9.75" hidden="false" customHeight="tru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9.75" hidden="false" customHeight="tru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9.75" hidden="false" customHeight="tru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</row>
    <row r="88" customFormat="false" ht="9.75" hidden="false" customHeight="tru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</row>
    <row r="89" customFormat="false" ht="9.75" hidden="false" customHeight="tru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9.75" hidden="false" customHeight="tru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</row>
    <row r="91" customFormat="false" ht="9.75" hidden="false" customHeight="tru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</row>
    <row r="92" customFormat="false" ht="9.75" hidden="false" customHeight="tru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</row>
    <row r="93" customFormat="false" ht="9.75" hidden="false" customHeight="tru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9.75" hidden="false" customHeight="tru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</row>
    <row r="95" customFormat="false" ht="9.75" hidden="false" customHeight="tru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</row>
    <row r="96" customFormat="false" ht="9.75" hidden="false" customHeight="tru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</row>
    <row r="97" customFormat="false" ht="9.75" hidden="false" customHeight="tru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9.75" hidden="false" customHeight="tru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</row>
    <row r="99" customFormat="false" ht="9.75" hidden="false" customHeight="tru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</row>
    <row r="100" customFormat="false" ht="9.75" hidden="false" customHeight="tru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</row>
    <row r="101" customFormat="false" ht="9.75" hidden="false" customHeight="tru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9.75" hidden="false" customHeight="tru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</row>
    <row r="103" customFormat="false" ht="9.75" hidden="false" customHeight="tru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</row>
    <row r="104" customFormat="false" ht="9.75" hidden="false" customHeight="tru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</row>
    <row r="105" customFormat="false" ht="9.75" hidden="false" customHeight="tru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9.75" hidden="false" customHeight="tru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</row>
    <row r="107" customFormat="false" ht="9.75" hidden="false" customHeight="tru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</row>
    <row r="108" customFormat="false" ht="9.75" hidden="false" customHeight="tru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</row>
    <row r="109" customFormat="false" ht="9.75" hidden="false" customHeight="tru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9.75" hidden="false" customHeight="tru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</row>
    <row r="111" customFormat="false" ht="9.75" hidden="false" customHeight="tru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</row>
    <row r="112" customFormat="false" ht="9.75" hidden="false" customHeight="tru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</row>
    <row r="113" customFormat="false" ht="9.75" hidden="false" customHeight="tru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9.75" hidden="false" customHeight="tru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9.75" hidden="false" customHeight="tru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</row>
    <row r="116" customFormat="false" ht="9.75" hidden="false" customHeight="tru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</row>
    <row r="117" customFormat="false" ht="9.75" hidden="false" customHeight="tru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9.75" hidden="false" customHeight="tru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9.75" hidden="false" customHeight="tru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</row>
    <row r="120" customFormat="false" ht="9.75" hidden="false" customHeight="tru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</row>
    <row r="121" customFormat="false" ht="9.75" hidden="false" customHeight="tru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9.75" hidden="false" customHeight="tru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9.75" hidden="false" customHeight="tru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</row>
    <row r="124" customFormat="false" ht="9.75" hidden="false" customHeight="tru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</row>
    <row r="125" customFormat="false" ht="9.75" hidden="false" customHeight="tru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9.75" hidden="false" customHeight="tru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9.75" hidden="false" customHeight="tru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</row>
    <row r="128" customFormat="false" ht="9.75" hidden="false" customHeight="tru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</row>
    <row r="129" customFormat="false" ht="9.75" hidden="false" customHeight="tru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9.75" hidden="false" customHeight="tru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9.75" hidden="false" customHeight="tru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</row>
    <row r="132" customFormat="false" ht="9.75" hidden="false" customHeight="tru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</row>
    <row r="133" customFormat="false" ht="9.75" hidden="false" customHeight="tru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9.75" hidden="false" customHeight="tru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</row>
    <row r="135" customFormat="false" ht="9.75" hidden="false" customHeight="tru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</row>
    <row r="136" customFormat="false" ht="9.75" hidden="false" customHeight="tru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</row>
    <row r="137" customFormat="false" ht="9.75" hidden="false" customHeight="tru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9.75" hidden="false" customHeight="tru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</row>
    <row r="139" customFormat="false" ht="9.75" hidden="false" customHeight="tru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</row>
    <row r="140" customFormat="false" ht="9.75" hidden="false" customHeight="tru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</row>
    <row r="141" customFormat="false" ht="9.75" hidden="false" customHeight="tru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9.75" hidden="false" customHeight="tru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</row>
    <row r="143" customFormat="false" ht="9.75" hidden="false" customHeight="tru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</row>
    <row r="144" customFormat="false" ht="9.75" hidden="false" customHeight="tru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</row>
    <row r="145" customFormat="false" ht="9.75" hidden="false" customHeight="tru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9.75" hidden="false" customHeight="tru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</row>
    <row r="147" customFormat="false" ht="9.75" hidden="false" customHeight="tru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</row>
    <row r="148" customFormat="false" ht="9.75" hidden="false" customHeight="tru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</row>
    <row r="149" customFormat="false" ht="9.75" hidden="false" customHeight="tru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</row>
    <row r="150" customFormat="false" ht="9.75" hidden="false" customHeight="tru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</row>
    <row r="151" customFormat="false" ht="9.75" hidden="false" customHeight="tru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</row>
    <row r="152" customFormat="false" ht="9.75" hidden="false" customHeight="tru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</row>
    <row r="153" customFormat="false" ht="9.75" hidden="false" customHeight="tru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</row>
    <row r="154" customFormat="false" ht="9.75" hidden="false" customHeight="tru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</row>
    <row r="155" customFormat="false" ht="9.75" hidden="false" customHeight="tru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</row>
    <row r="156" customFormat="false" ht="9.75" hidden="false" customHeight="tru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</row>
    <row r="157" customFormat="false" ht="9.75" hidden="false" customHeight="tru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</row>
    <row r="158" customFormat="false" ht="9.75" hidden="false" customHeight="tru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</row>
    <row r="159" customFormat="false" ht="9.75" hidden="false" customHeight="tru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</row>
    <row r="160" customFormat="false" ht="9.75" hidden="false" customHeight="tru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</row>
    <row r="161" customFormat="false" ht="9.75" hidden="false" customHeight="tru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</row>
    <row r="162" customFormat="false" ht="9.75" hidden="false" customHeight="tru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</row>
    <row r="163" customFormat="false" ht="9.75" hidden="false" customHeight="tru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</row>
    <row r="164" customFormat="false" ht="9.75" hidden="false" customHeight="tru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</row>
    <row r="165" customFormat="false" ht="9.75" hidden="false" customHeight="true" outlineLevel="0" collapsed="false">
      <c r="A165" s="91"/>
      <c r="B165" s="91"/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</row>
    <row r="166" customFormat="false" ht="9.75" hidden="false" customHeight="true" outlineLevel="0" collapsed="false">
      <c r="A166" s="91"/>
      <c r="B166" s="91"/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</row>
    <row r="167" customFormat="false" ht="9.75" hidden="false" customHeight="true" outlineLevel="0" collapsed="false">
      <c r="A167" s="91"/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</row>
    <row r="168" customFormat="false" ht="9.75" hidden="false" customHeight="true" outlineLevel="0" collapsed="false">
      <c r="A168" s="91"/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</row>
    <row r="169" customFormat="false" ht="9.75" hidden="false" customHeight="true" outlineLevel="0" collapsed="false">
      <c r="A169" s="91"/>
      <c r="B169" s="91"/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</row>
    <row r="170" customFormat="false" ht="9.75" hidden="false" customHeight="true" outlineLevel="0" collapsed="false">
      <c r="A170" s="91"/>
      <c r="B170" s="91"/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</row>
    <row r="171" customFormat="false" ht="9.75" hidden="false" customHeight="true" outlineLevel="0" collapsed="false">
      <c r="A171" s="91"/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</row>
    <row r="172" customFormat="false" ht="9.75" hidden="false" customHeight="true" outlineLevel="0" collapsed="false">
      <c r="A172" s="91"/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</row>
    <row r="173" customFormat="false" ht="9.75" hidden="false" customHeight="true" outlineLevel="0" collapsed="false">
      <c r="A173" s="91"/>
      <c r="B173" s="91"/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</row>
    <row r="174" customFormat="false" ht="9.75" hidden="false" customHeight="true" outlineLevel="0" collapsed="false">
      <c r="A174" s="91"/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</row>
    <row r="175" customFormat="false" ht="9.75" hidden="false" customHeight="true" outlineLevel="0" collapsed="false">
      <c r="A175" s="91"/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</row>
    <row r="176" customFormat="false" ht="9.75" hidden="false" customHeight="true" outlineLevel="0" collapsed="false">
      <c r="A176" s="91"/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</row>
    <row r="177" customFormat="false" ht="9.75" hidden="false" customHeight="true" outlineLevel="0" collapsed="false">
      <c r="A177" s="91"/>
      <c r="B177" s="91"/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</row>
    <row r="178" customFormat="false" ht="9.75" hidden="false" customHeight="tru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</row>
    <row r="179" customFormat="false" ht="9.75" hidden="false" customHeight="true" outlineLevel="0" collapsed="false">
      <c r="A179" s="91"/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</row>
    <row r="180" customFormat="false" ht="9.75" hidden="false" customHeight="tru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</row>
    <row r="181" customFormat="false" ht="9.75" hidden="false" customHeight="true" outlineLevel="0" collapsed="false">
      <c r="A181" s="91"/>
      <c r="B181" s="91"/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</row>
    <row r="182" customFormat="false" ht="9.75" hidden="false" customHeight="true" outlineLevel="0" collapsed="false">
      <c r="A182" s="91"/>
      <c r="B182" s="91"/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</row>
    <row r="183" customFormat="false" ht="9.75" hidden="false" customHeight="true" outlineLevel="0" collapsed="false">
      <c r="A183" s="91"/>
      <c r="B183" s="91"/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</row>
    <row r="184" customFormat="false" ht="9.75" hidden="false" customHeight="tru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</row>
    <row r="185" customFormat="false" ht="9.75" hidden="false" customHeight="true" outlineLevel="0" collapsed="false">
      <c r="A185" s="91"/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</row>
    <row r="186" customFormat="false" ht="9.75" hidden="false" customHeight="true" outlineLevel="0" collapsed="false">
      <c r="A186" s="91"/>
      <c r="B186" s="91"/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</row>
    <row r="187" customFormat="false" ht="9.75" hidden="false" customHeight="tru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</row>
    <row r="188" customFormat="false" ht="9.75" hidden="false" customHeight="tru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</row>
    <row r="189" customFormat="false" ht="9.75" hidden="false" customHeight="tru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</row>
    <row r="190" customFormat="false" ht="9.75" hidden="false" customHeight="true" outlineLevel="0" collapsed="false">
      <c r="A190" s="91"/>
      <c r="B190" s="91"/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</row>
    <row r="191" customFormat="false" ht="9.75" hidden="false" customHeight="true" outlineLevel="0" collapsed="false">
      <c r="A191" s="91"/>
      <c r="B191" s="91"/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</row>
    <row r="192" customFormat="false" ht="9.75" hidden="false" customHeight="true" outlineLevel="0" collapsed="false">
      <c r="A192" s="91"/>
      <c r="B192" s="91"/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</row>
    <row r="193" customFormat="false" ht="9.75" hidden="false" customHeight="true" outlineLevel="0" collapsed="false">
      <c r="A193" s="91"/>
      <c r="B193" s="91"/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</row>
    <row r="194" customFormat="false" ht="9.75" hidden="false" customHeight="true" outlineLevel="0" collapsed="false">
      <c r="A194" s="91"/>
      <c r="B194" s="91"/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</row>
    <row r="195" customFormat="false" ht="9.75" hidden="false" customHeight="true" outlineLevel="0" collapsed="false">
      <c r="A195" s="91"/>
      <c r="B195" s="91"/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</row>
    <row r="196" customFormat="false" ht="9.75" hidden="false" customHeight="true" outlineLevel="0" collapsed="false">
      <c r="A196" s="91"/>
      <c r="B196" s="91"/>
      <c r="C196" s="91"/>
      <c r="D196" s="91"/>
      <c r="E196" s="91"/>
      <c r="F196" s="9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</row>
    <row r="197" customFormat="false" ht="9.75" hidden="false" customHeight="true" outlineLevel="0" collapsed="false">
      <c r="A197" s="91"/>
      <c r="B197" s="91"/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</row>
    <row r="198" customFormat="false" ht="9.75" hidden="false" customHeight="true" outlineLevel="0" collapsed="false">
      <c r="A198" s="91"/>
      <c r="B198" s="91"/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</row>
    <row r="199" customFormat="false" ht="9.75" hidden="false" customHeight="true" outlineLevel="0" collapsed="false">
      <c r="A199" s="91"/>
      <c r="B199" s="91"/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</row>
  </sheetData>
  <mergeCells count="4">
    <mergeCell ref="A4:K4"/>
    <mergeCell ref="A5:K5"/>
    <mergeCell ref="A6:K6"/>
    <mergeCell ref="A75:K7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3.56"/>
    <col collapsed="false" customWidth="true" hidden="false" outlineLevel="0" max="2" min="2" style="110" width="7.28"/>
    <col collapsed="false" customWidth="true" hidden="false" outlineLevel="0" max="3" min="3" style="110" width="7.14"/>
    <col collapsed="false" customWidth="true" hidden="false" outlineLevel="0" max="4" min="4" style="110" width="5.71"/>
    <col collapsed="false" customWidth="true" hidden="false" outlineLevel="0" max="5" min="5" style="110" width="6.28"/>
    <col collapsed="false" customWidth="true" hidden="false" outlineLevel="0" max="6" min="6" style="110" width="6.13"/>
    <col collapsed="false" customWidth="true" hidden="false" outlineLevel="0" max="7" min="7" style="110" width="6.41"/>
    <col collapsed="false" customWidth="true" hidden="false" outlineLevel="0" max="8" min="8" style="111" width="6.13"/>
    <col collapsed="false" customWidth="true" hidden="false" outlineLevel="0" max="9" min="9" style="111" width="6.28"/>
    <col collapsed="false" customWidth="true" hidden="false" outlineLevel="0" max="10" min="10" style="111" width="7.28"/>
    <col collapsed="false" customWidth="true" hidden="false" outlineLevel="0" max="11" min="11" style="111" width="5.56"/>
    <col collapsed="false" customWidth="true" hidden="false" outlineLevel="0" max="12" min="12" style="111" width="5.13"/>
    <col collapsed="false" customWidth="true" hidden="false" outlineLevel="0" max="13" min="13" style="111" width="7.14"/>
    <col collapsed="false" customWidth="false" hidden="false" outlineLevel="0" max="257" min="14" style="11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13" customFormat="true" ht="12" hidden="false" customHeight="true" outlineLevel="0" collapsed="false">
      <c r="A4" s="112" t="s">
        <v>7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3" customFormat="true" ht="12" hidden="false" customHeight="true" outlineLevel="0" collapsed="false">
      <c r="A5" s="112" t="s">
        <v>8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</row>
    <row r="6" s="113" customFormat="true" ht="12" hidden="false" customHeight="true" outlineLevel="0" collapsed="false">
      <c r="A6" s="114" t="s">
        <v>6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</row>
    <row r="7" customFormat="false" ht="6" hidden="false" customHeight="true" outlineLevel="0" collapsed="false">
      <c r="A7" s="115"/>
      <c r="B7" s="116"/>
      <c r="C7" s="116"/>
      <c r="D7" s="116"/>
      <c r="E7" s="116"/>
      <c r="F7" s="116"/>
      <c r="G7" s="116"/>
      <c r="H7" s="117"/>
      <c r="I7" s="117"/>
      <c r="J7" s="117"/>
      <c r="K7" s="117"/>
      <c r="L7" s="117"/>
      <c r="M7" s="117"/>
    </row>
    <row r="8" s="120" customFormat="true" ht="30" hidden="false" customHeight="true" outlineLevel="0" collapsed="false">
      <c r="A8" s="118" t="s">
        <v>48</v>
      </c>
      <c r="B8" s="119" t="s">
        <v>127</v>
      </c>
      <c r="C8" s="119" t="s">
        <v>128</v>
      </c>
      <c r="D8" s="119" t="s">
        <v>129</v>
      </c>
      <c r="E8" s="119" t="s">
        <v>130</v>
      </c>
      <c r="F8" s="119" t="s">
        <v>131</v>
      </c>
      <c r="G8" s="119" t="s">
        <v>132</v>
      </c>
      <c r="H8" s="119" t="s">
        <v>133</v>
      </c>
      <c r="I8" s="119" t="s">
        <v>134</v>
      </c>
      <c r="J8" s="119" t="s">
        <v>135</v>
      </c>
      <c r="K8" s="119" t="s">
        <v>136</v>
      </c>
      <c r="L8" s="119" t="s">
        <v>137</v>
      </c>
      <c r="M8" s="119" t="s">
        <v>138</v>
      </c>
    </row>
    <row r="9" customFormat="false" ht="3" hidden="false" customHeight="true" outlineLevel="0" collapsed="false">
      <c r="A9" s="121"/>
      <c r="B9" s="122"/>
      <c r="C9" s="123"/>
      <c r="D9" s="123"/>
      <c r="E9" s="124"/>
      <c r="F9" s="122"/>
      <c r="G9" s="122"/>
    </row>
    <row r="10" customFormat="false" ht="9.95" hidden="false" customHeight="true" outlineLevel="0" collapsed="false">
      <c r="A10" s="125" t="n">
        <v>2015</v>
      </c>
      <c r="B10" s="126" t="n">
        <v>1491863</v>
      </c>
      <c r="C10" s="126" t="n">
        <v>1126840</v>
      </c>
      <c r="D10" s="126" t="n">
        <v>10586</v>
      </c>
      <c r="E10" s="126" t="n">
        <v>675457</v>
      </c>
      <c r="F10" s="126" t="n">
        <v>351715</v>
      </c>
      <c r="G10" s="126" t="n">
        <v>455430</v>
      </c>
      <c r="H10" s="127" t="n">
        <v>514015</v>
      </c>
      <c r="I10" s="127" t="n">
        <v>16274</v>
      </c>
      <c r="J10" s="127" t="n">
        <v>369466</v>
      </c>
      <c r="K10" s="127" t="n">
        <v>2044</v>
      </c>
      <c r="L10" s="127" t="n">
        <v>747</v>
      </c>
      <c r="M10" s="127" t="n">
        <v>5014437</v>
      </c>
    </row>
    <row r="11" customFormat="false" ht="9.95" hidden="false" customHeight="true" outlineLevel="0" collapsed="false">
      <c r="A11" s="125" t="n">
        <v>2016</v>
      </c>
      <c r="B11" s="126" t="n">
        <v>1517023</v>
      </c>
      <c r="C11" s="126" t="n">
        <v>1093302</v>
      </c>
      <c r="D11" s="126" t="n">
        <v>10376</v>
      </c>
      <c r="E11" s="126" t="n">
        <v>669014</v>
      </c>
      <c r="F11" s="126" t="n">
        <v>367639</v>
      </c>
      <c r="G11" s="126" t="n">
        <v>459585</v>
      </c>
      <c r="H11" s="127" t="n">
        <v>529853</v>
      </c>
      <c r="I11" s="127" t="n">
        <v>16537</v>
      </c>
      <c r="J11" s="127" t="n">
        <v>360019</v>
      </c>
      <c r="K11" s="127" t="n">
        <v>2104</v>
      </c>
      <c r="L11" s="127" t="n">
        <v>701</v>
      </c>
      <c r="M11" s="127" t="n">
        <v>5026153</v>
      </c>
    </row>
    <row r="12" customFormat="false" ht="9.95" hidden="false" customHeight="true" outlineLevel="0" collapsed="false">
      <c r="A12" s="125" t="n">
        <v>2017</v>
      </c>
      <c r="B12" s="126" t="n">
        <v>1537223</v>
      </c>
      <c r="C12" s="126" t="n">
        <v>1059995</v>
      </c>
      <c r="D12" s="126" t="n">
        <v>10450</v>
      </c>
      <c r="E12" s="126" t="n">
        <v>652497</v>
      </c>
      <c r="F12" s="126" t="n">
        <v>394757</v>
      </c>
      <c r="G12" s="126" t="n">
        <v>471326</v>
      </c>
      <c r="H12" s="127" t="n">
        <v>548388</v>
      </c>
      <c r="I12" s="127" t="n">
        <v>16731</v>
      </c>
      <c r="J12" s="127" t="n">
        <v>352824</v>
      </c>
      <c r="K12" s="127" t="n">
        <v>2122</v>
      </c>
      <c r="L12" s="127" t="n">
        <v>715</v>
      </c>
      <c r="M12" s="127" t="n">
        <v>5047028</v>
      </c>
    </row>
    <row r="13" customFormat="false" ht="9.95" hidden="false" customHeight="true" outlineLevel="0" collapsed="false">
      <c r="A13" s="125" t="n">
        <v>2018</v>
      </c>
      <c r="B13" s="126" t="n">
        <v>1562147</v>
      </c>
      <c r="C13" s="126" t="n">
        <v>1047614</v>
      </c>
      <c r="D13" s="126" t="n">
        <v>10496</v>
      </c>
      <c r="E13" s="126" t="n">
        <v>654585</v>
      </c>
      <c r="F13" s="126" t="n">
        <v>441504</v>
      </c>
      <c r="G13" s="126" t="n">
        <v>482109</v>
      </c>
      <c r="H13" s="127" t="n">
        <v>571729</v>
      </c>
      <c r="I13" s="127" t="n">
        <v>17157</v>
      </c>
      <c r="J13" s="127" t="n">
        <v>354197</v>
      </c>
      <c r="K13" s="127" t="n">
        <v>2170</v>
      </c>
      <c r="L13" s="127" t="n">
        <v>732</v>
      </c>
      <c r="M13" s="127" t="n">
        <v>5144440</v>
      </c>
    </row>
    <row r="14" customFormat="false" ht="3" hidden="false" customHeight="true" outlineLevel="0" collapsed="false">
      <c r="A14" s="128"/>
      <c r="B14" s="128"/>
      <c r="C14" s="129"/>
      <c r="D14" s="129"/>
      <c r="E14" s="129"/>
      <c r="F14" s="129"/>
      <c r="G14" s="129"/>
    </row>
    <row r="15" customFormat="false" ht="9" hidden="false" customHeight="true" outlineLevel="0" collapsed="false">
      <c r="A15" s="130"/>
      <c r="B15" s="131" t="s">
        <v>139</v>
      </c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</row>
    <row r="16" customFormat="false" ht="3" hidden="false" customHeight="true" outlineLevel="0" collapsed="false">
      <c r="A16" s="111"/>
      <c r="B16" s="87"/>
      <c r="C16" s="87"/>
      <c r="D16" s="87"/>
      <c r="E16" s="87"/>
      <c r="F16" s="87"/>
      <c r="G16" s="87"/>
    </row>
    <row r="17" customFormat="false" ht="9" hidden="false" customHeight="true" outlineLevel="0" collapsed="false">
      <c r="A17" s="130"/>
      <c r="B17" s="131" t="s">
        <v>140</v>
      </c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</row>
    <row r="18" customFormat="false" ht="3" hidden="false" customHeight="true" outlineLevel="0" collapsed="false">
      <c r="A18" s="111"/>
      <c r="B18" s="87"/>
      <c r="C18" s="87"/>
      <c r="D18" s="87"/>
      <c r="E18" s="87"/>
      <c r="F18" s="87"/>
      <c r="G18" s="87"/>
    </row>
    <row r="19" customFormat="false" ht="9.95" hidden="false" customHeight="true" outlineLevel="0" collapsed="false">
      <c r="A19" s="120" t="s">
        <v>65</v>
      </c>
      <c r="B19" s="132" t="n">
        <v>168361</v>
      </c>
      <c r="C19" s="132" t="n">
        <v>75475</v>
      </c>
      <c r="D19" s="132" t="n">
        <v>1155</v>
      </c>
      <c r="E19" s="132" t="n">
        <v>67716</v>
      </c>
      <c r="F19" s="132" t="n">
        <v>37257</v>
      </c>
      <c r="G19" s="132" t="n">
        <v>27861</v>
      </c>
      <c r="H19" s="132" t="n">
        <v>19428</v>
      </c>
      <c r="I19" s="132" t="n">
        <v>910</v>
      </c>
      <c r="J19" s="132" t="n">
        <v>29524</v>
      </c>
      <c r="K19" s="132" t="n">
        <v>145</v>
      </c>
      <c r="L19" s="132" t="n">
        <v>79</v>
      </c>
      <c r="M19" s="132" t="n">
        <v>427911</v>
      </c>
    </row>
    <row r="20" customFormat="false" ht="9.95" hidden="false" customHeight="true" outlineLevel="0" collapsed="false">
      <c r="A20" s="133" t="s">
        <v>141</v>
      </c>
      <c r="B20" s="134" t="n">
        <v>3246</v>
      </c>
      <c r="C20" s="134" t="n">
        <v>1355</v>
      </c>
      <c r="D20" s="134" t="n">
        <v>27</v>
      </c>
      <c r="E20" s="134" t="n">
        <v>1909</v>
      </c>
      <c r="F20" s="134" t="n">
        <v>484</v>
      </c>
      <c r="G20" s="134" t="n">
        <v>398</v>
      </c>
      <c r="H20" s="135" t="n">
        <v>272</v>
      </c>
      <c r="I20" s="135" t="n">
        <v>28</v>
      </c>
      <c r="J20" s="135" t="n">
        <v>571</v>
      </c>
      <c r="K20" s="135" t="n">
        <v>3</v>
      </c>
      <c r="L20" s="135" t="n">
        <v>1</v>
      </c>
      <c r="M20" s="135" t="n">
        <v>8294</v>
      </c>
    </row>
    <row r="21" customFormat="false" ht="9.95" hidden="false" customHeight="true" outlineLevel="0" collapsed="false">
      <c r="A21" s="120" t="s">
        <v>67</v>
      </c>
      <c r="B21" s="132" t="n">
        <v>32172</v>
      </c>
      <c r="C21" s="132" t="n">
        <v>33667</v>
      </c>
      <c r="D21" s="132" t="n">
        <v>660</v>
      </c>
      <c r="E21" s="132" t="n">
        <v>19863</v>
      </c>
      <c r="F21" s="132" t="n">
        <v>10422</v>
      </c>
      <c r="G21" s="132" t="n">
        <v>7425</v>
      </c>
      <c r="H21" s="135" t="n">
        <v>10621</v>
      </c>
      <c r="I21" s="135" t="n">
        <v>497</v>
      </c>
      <c r="J21" s="135" t="n">
        <v>30887</v>
      </c>
      <c r="K21" s="135" t="n">
        <v>80</v>
      </c>
      <c r="L21" s="135" t="n">
        <v>34</v>
      </c>
      <c r="M21" s="135" t="n">
        <v>146328</v>
      </c>
    </row>
    <row r="22" customFormat="false" ht="9.95" hidden="false" customHeight="true" outlineLevel="0" collapsed="false">
      <c r="A22" s="120" t="s">
        <v>68</v>
      </c>
      <c r="B22" s="132" t="n">
        <v>238733</v>
      </c>
      <c r="C22" s="132" t="n">
        <v>206871</v>
      </c>
      <c r="D22" s="132" t="n">
        <v>2629</v>
      </c>
      <c r="E22" s="132" t="n">
        <v>200662</v>
      </c>
      <c r="F22" s="132" t="n">
        <v>99162</v>
      </c>
      <c r="G22" s="132" t="n">
        <v>134767</v>
      </c>
      <c r="H22" s="135" t="n">
        <v>155377</v>
      </c>
      <c r="I22" s="135" t="n">
        <v>2729</v>
      </c>
      <c r="J22" s="135" t="n">
        <v>140380</v>
      </c>
      <c r="K22" s="135" t="n">
        <v>381</v>
      </c>
      <c r="L22" s="135" t="n">
        <v>81</v>
      </c>
      <c r="M22" s="135" t="n">
        <v>1181772</v>
      </c>
    </row>
    <row r="23" customFormat="false" ht="18" hidden="false" customHeight="true" outlineLevel="0" collapsed="false">
      <c r="A23" s="133" t="s">
        <v>142</v>
      </c>
      <c r="B23" s="134" t="n">
        <v>30754</v>
      </c>
      <c r="C23" s="134" t="n">
        <v>30501</v>
      </c>
      <c r="D23" s="134" t="n">
        <v>261</v>
      </c>
      <c r="E23" s="134" t="n">
        <v>10104</v>
      </c>
      <c r="F23" s="134" t="n">
        <v>5457</v>
      </c>
      <c r="G23" s="134" t="n">
        <v>3248</v>
      </c>
      <c r="H23" s="135" t="n">
        <v>12642</v>
      </c>
      <c r="I23" s="135" t="n">
        <v>202</v>
      </c>
      <c r="J23" s="135" t="n">
        <v>4513</v>
      </c>
      <c r="K23" s="135" t="n">
        <v>36</v>
      </c>
      <c r="L23" s="135" t="n">
        <v>8</v>
      </c>
      <c r="M23" s="135" t="n">
        <v>97726</v>
      </c>
    </row>
    <row r="24" s="139" customFormat="true" ht="9.95" hidden="false" customHeight="true" outlineLevel="0" collapsed="false">
      <c r="A24" s="136" t="s">
        <v>143</v>
      </c>
      <c r="B24" s="137" t="n">
        <v>16288</v>
      </c>
      <c r="C24" s="137" t="n">
        <v>15285</v>
      </c>
      <c r="D24" s="137" t="n">
        <v>212</v>
      </c>
      <c r="E24" s="137" t="n">
        <v>4667</v>
      </c>
      <c r="F24" s="137" t="n">
        <v>2408</v>
      </c>
      <c r="G24" s="137" t="n">
        <v>1595</v>
      </c>
      <c r="H24" s="138" t="n">
        <v>7782</v>
      </c>
      <c r="I24" s="138" t="n">
        <v>101</v>
      </c>
      <c r="J24" s="138" t="n">
        <v>1975</v>
      </c>
      <c r="K24" s="138" t="n">
        <v>16</v>
      </c>
      <c r="L24" s="138" t="n">
        <v>4</v>
      </c>
      <c r="M24" s="138" t="n">
        <v>50333</v>
      </c>
    </row>
    <row r="25" s="139" customFormat="true" ht="9.95" hidden="false" customHeight="true" outlineLevel="0" collapsed="false">
      <c r="A25" s="136" t="s">
        <v>71</v>
      </c>
      <c r="B25" s="137" t="n">
        <v>14466</v>
      </c>
      <c r="C25" s="137" t="n">
        <v>15216</v>
      </c>
      <c r="D25" s="137" t="n">
        <v>49</v>
      </c>
      <c r="E25" s="137" t="n">
        <v>5437</v>
      </c>
      <c r="F25" s="137" t="n">
        <v>3049</v>
      </c>
      <c r="G25" s="137" t="n">
        <v>1653</v>
      </c>
      <c r="H25" s="138" t="n">
        <v>4860</v>
      </c>
      <c r="I25" s="138" t="n">
        <v>101</v>
      </c>
      <c r="J25" s="138" t="n">
        <v>2538</v>
      </c>
      <c r="K25" s="138" t="n">
        <v>20</v>
      </c>
      <c r="L25" s="138" t="n">
        <v>4</v>
      </c>
      <c r="M25" s="138" t="n">
        <v>47393</v>
      </c>
    </row>
    <row r="26" customFormat="false" ht="9.95" hidden="false" customHeight="true" outlineLevel="0" collapsed="false">
      <c r="A26" s="120" t="s">
        <v>72</v>
      </c>
      <c r="B26" s="132" t="n">
        <v>152506</v>
      </c>
      <c r="C26" s="132" t="n">
        <v>130370</v>
      </c>
      <c r="D26" s="132" t="n">
        <v>377</v>
      </c>
      <c r="E26" s="132" t="n">
        <v>54177</v>
      </c>
      <c r="F26" s="132" t="n">
        <v>47061</v>
      </c>
      <c r="G26" s="132" t="n">
        <v>44130</v>
      </c>
      <c r="H26" s="135" t="n">
        <v>54367</v>
      </c>
      <c r="I26" s="135" t="n">
        <v>1265</v>
      </c>
      <c r="J26" s="135" t="n">
        <v>16622</v>
      </c>
      <c r="K26" s="135" t="n">
        <v>168</v>
      </c>
      <c r="L26" s="135" t="n">
        <v>42</v>
      </c>
      <c r="M26" s="135" t="n">
        <v>501085</v>
      </c>
    </row>
    <row r="27" customFormat="false" ht="9.95" hidden="false" customHeight="true" outlineLevel="0" collapsed="false">
      <c r="A27" s="120" t="s">
        <v>144</v>
      </c>
      <c r="B27" s="132" t="n">
        <v>37462</v>
      </c>
      <c r="C27" s="132" t="n">
        <v>34994</v>
      </c>
      <c r="D27" s="132" t="n">
        <v>97</v>
      </c>
      <c r="E27" s="132" t="n">
        <v>6357</v>
      </c>
      <c r="F27" s="132" t="n">
        <v>8340</v>
      </c>
      <c r="G27" s="132" t="n">
        <v>5098</v>
      </c>
      <c r="H27" s="135" t="n">
        <v>13318</v>
      </c>
      <c r="I27" s="135" t="n">
        <v>521</v>
      </c>
      <c r="J27" s="135" t="n">
        <v>3880</v>
      </c>
      <c r="K27" s="135" t="n">
        <v>52</v>
      </c>
      <c r="L27" s="135" t="n">
        <v>74</v>
      </c>
      <c r="M27" s="135" t="n">
        <v>110193</v>
      </c>
    </row>
    <row r="28" customFormat="false" ht="9.95" hidden="false" customHeight="true" outlineLevel="0" collapsed="false">
      <c r="A28" s="120" t="s">
        <v>145</v>
      </c>
      <c r="B28" s="132" t="n">
        <v>126787</v>
      </c>
      <c r="C28" s="132" t="n">
        <v>142881</v>
      </c>
      <c r="D28" s="132" t="n">
        <v>1111</v>
      </c>
      <c r="E28" s="132" t="n">
        <v>87252</v>
      </c>
      <c r="F28" s="132" t="n">
        <v>58734</v>
      </c>
      <c r="G28" s="132" t="n">
        <v>46355</v>
      </c>
      <c r="H28" s="135" t="n">
        <v>63400</v>
      </c>
      <c r="I28" s="135" t="n">
        <v>907</v>
      </c>
      <c r="J28" s="135" t="n">
        <v>19953</v>
      </c>
      <c r="K28" s="135" t="n">
        <v>107</v>
      </c>
      <c r="L28" s="135" t="n">
        <v>50</v>
      </c>
      <c r="M28" s="135" t="n">
        <v>547537</v>
      </c>
    </row>
    <row r="29" customFormat="false" ht="9.95" hidden="false" customHeight="true" outlineLevel="0" collapsed="false">
      <c r="A29" s="120" t="s">
        <v>75</v>
      </c>
      <c r="B29" s="132" t="n">
        <v>117464</v>
      </c>
      <c r="C29" s="132" t="n">
        <v>97319</v>
      </c>
      <c r="D29" s="132" t="n">
        <v>1389</v>
      </c>
      <c r="E29" s="132" t="n">
        <v>35297</v>
      </c>
      <c r="F29" s="132" t="n">
        <v>31603</v>
      </c>
      <c r="G29" s="132" t="n">
        <v>71963</v>
      </c>
      <c r="H29" s="135" t="n">
        <v>35302</v>
      </c>
      <c r="I29" s="135" t="n">
        <v>2502</v>
      </c>
      <c r="J29" s="135" t="n">
        <v>24204</v>
      </c>
      <c r="K29" s="135" t="n">
        <v>267</v>
      </c>
      <c r="L29" s="135" t="n">
        <v>72</v>
      </c>
      <c r="M29" s="135" t="n">
        <v>417382</v>
      </c>
    </row>
    <row r="30" customFormat="false" ht="9.95" hidden="false" customHeight="true" outlineLevel="0" collapsed="false">
      <c r="A30" s="120" t="s">
        <v>76</v>
      </c>
      <c r="B30" s="132" t="n">
        <v>34643</v>
      </c>
      <c r="C30" s="132" t="n">
        <v>26506</v>
      </c>
      <c r="D30" s="132" t="n">
        <v>159</v>
      </c>
      <c r="E30" s="132" t="n">
        <v>12439</v>
      </c>
      <c r="F30" s="132" t="n">
        <v>6889</v>
      </c>
      <c r="G30" s="132" t="n">
        <v>4885</v>
      </c>
      <c r="H30" s="135" t="n">
        <v>4278</v>
      </c>
      <c r="I30" s="135" t="n">
        <v>622</v>
      </c>
      <c r="J30" s="135" t="n">
        <v>6973</v>
      </c>
      <c r="K30" s="135" t="n">
        <v>80</v>
      </c>
      <c r="L30" s="135" t="n">
        <v>67</v>
      </c>
      <c r="M30" s="135" t="n">
        <v>97541</v>
      </c>
    </row>
    <row r="31" customFormat="false" ht="9.95" hidden="false" customHeight="true" outlineLevel="0" collapsed="false">
      <c r="A31" s="120" t="s">
        <v>77</v>
      </c>
      <c r="B31" s="132" t="n">
        <v>37614</v>
      </c>
      <c r="C31" s="132" t="n">
        <v>35676</v>
      </c>
      <c r="D31" s="132" t="n">
        <v>196</v>
      </c>
      <c r="E31" s="132" t="n">
        <v>15383</v>
      </c>
      <c r="F31" s="132" t="n">
        <v>11834</v>
      </c>
      <c r="G31" s="132" t="n">
        <v>11571</v>
      </c>
      <c r="H31" s="135" t="n">
        <v>17117</v>
      </c>
      <c r="I31" s="135" t="n">
        <v>311</v>
      </c>
      <c r="J31" s="135" t="n">
        <v>7184</v>
      </c>
      <c r="K31" s="135" t="n">
        <v>44</v>
      </c>
      <c r="L31" s="135" t="n">
        <v>6</v>
      </c>
      <c r="M31" s="135" t="n">
        <v>136936</v>
      </c>
    </row>
    <row r="32" customFormat="false" ht="9.95" hidden="false" customHeight="true" outlineLevel="0" collapsed="false">
      <c r="A32" s="120" t="s">
        <v>78</v>
      </c>
      <c r="B32" s="132" t="n">
        <v>293518</v>
      </c>
      <c r="C32" s="132" t="n">
        <v>81219</v>
      </c>
      <c r="D32" s="132" t="n">
        <v>1059</v>
      </c>
      <c r="E32" s="132" t="n">
        <v>40135</v>
      </c>
      <c r="F32" s="132" t="n">
        <v>41293</v>
      </c>
      <c r="G32" s="132" t="n">
        <v>76229</v>
      </c>
      <c r="H32" s="135" t="n">
        <v>96751</v>
      </c>
      <c r="I32" s="135" t="n">
        <v>3665</v>
      </c>
      <c r="J32" s="135" t="n">
        <v>48956</v>
      </c>
      <c r="K32" s="135" t="n">
        <v>394</v>
      </c>
      <c r="L32" s="135" t="n">
        <v>190</v>
      </c>
      <c r="M32" s="135" t="n">
        <v>683409</v>
      </c>
    </row>
    <row r="33" customFormat="false" ht="9.95" hidden="false" customHeight="true" outlineLevel="0" collapsed="false">
      <c r="A33" s="120" t="s">
        <v>79</v>
      </c>
      <c r="B33" s="132" t="n">
        <v>35361</v>
      </c>
      <c r="C33" s="132" t="n">
        <v>23674</v>
      </c>
      <c r="D33" s="132" t="n">
        <v>122</v>
      </c>
      <c r="E33" s="132" t="n">
        <v>9090</v>
      </c>
      <c r="F33" s="132" t="n">
        <v>6561</v>
      </c>
      <c r="G33" s="132" t="n">
        <v>5383</v>
      </c>
      <c r="H33" s="135" t="n">
        <v>4435</v>
      </c>
      <c r="I33" s="135" t="n">
        <v>386</v>
      </c>
      <c r="J33" s="135" t="n">
        <v>4204</v>
      </c>
      <c r="K33" s="135" t="n">
        <v>69</v>
      </c>
      <c r="L33" s="135" t="n">
        <v>13</v>
      </c>
      <c r="M33" s="135" t="n">
        <v>89298</v>
      </c>
    </row>
    <row r="34" customFormat="false" ht="9.95" hidden="false" customHeight="true" outlineLevel="0" collapsed="false">
      <c r="A34" s="120" t="s">
        <v>80</v>
      </c>
      <c r="B34" s="132" t="n">
        <v>5318</v>
      </c>
      <c r="C34" s="132" t="n">
        <v>1792</v>
      </c>
      <c r="D34" s="132" t="n">
        <v>17</v>
      </c>
      <c r="E34" s="132" t="n">
        <v>1667</v>
      </c>
      <c r="F34" s="132" t="n">
        <v>2542</v>
      </c>
      <c r="G34" s="132" t="n">
        <v>309</v>
      </c>
      <c r="H34" s="135" t="n">
        <v>1466</v>
      </c>
      <c r="I34" s="135" t="n">
        <v>200</v>
      </c>
      <c r="J34" s="135" t="n">
        <v>577</v>
      </c>
      <c r="K34" s="135" t="n">
        <v>12</v>
      </c>
      <c r="L34" s="135" t="s">
        <v>146</v>
      </c>
      <c r="M34" s="135" t="n">
        <v>13900</v>
      </c>
    </row>
    <row r="35" customFormat="false" ht="9.95" hidden="false" customHeight="true" outlineLevel="0" collapsed="false">
      <c r="A35" s="120" t="s">
        <v>81</v>
      </c>
      <c r="B35" s="132" t="n">
        <v>66403</v>
      </c>
      <c r="C35" s="132" t="n">
        <v>59042</v>
      </c>
      <c r="D35" s="132" t="n">
        <v>237</v>
      </c>
      <c r="E35" s="132" t="n">
        <v>30600</v>
      </c>
      <c r="F35" s="132" t="n">
        <v>31323</v>
      </c>
      <c r="G35" s="132" t="n">
        <v>18843</v>
      </c>
      <c r="H35" s="135" t="n">
        <v>47500</v>
      </c>
      <c r="I35" s="135" t="n">
        <v>1001</v>
      </c>
      <c r="J35" s="135" t="n">
        <v>10103</v>
      </c>
      <c r="K35" s="135" t="n">
        <v>82</v>
      </c>
      <c r="L35" s="135" t="n">
        <v>29</v>
      </c>
      <c r="M35" s="135" t="n">
        <v>265163</v>
      </c>
    </row>
    <row r="36" customFormat="false" ht="9.95" hidden="false" customHeight="true" outlineLevel="0" collapsed="false">
      <c r="A36" s="120" t="s">
        <v>82</v>
      </c>
      <c r="B36" s="132" t="n">
        <v>49260</v>
      </c>
      <c r="C36" s="132" t="n">
        <v>29050</v>
      </c>
      <c r="D36" s="132" t="n">
        <v>303</v>
      </c>
      <c r="E36" s="132" t="n">
        <v>13042</v>
      </c>
      <c r="F36" s="132" t="n">
        <v>18218</v>
      </c>
      <c r="G36" s="132" t="n">
        <v>8333</v>
      </c>
      <c r="H36" s="135" t="n">
        <v>16369</v>
      </c>
      <c r="I36" s="135" t="n">
        <v>606</v>
      </c>
      <c r="J36" s="135" t="n">
        <v>3578</v>
      </c>
      <c r="K36" s="135" t="n">
        <v>37</v>
      </c>
      <c r="L36" s="135" t="n">
        <v>15</v>
      </c>
      <c r="M36" s="135" t="n">
        <v>138811</v>
      </c>
    </row>
    <row r="37" customFormat="false" ht="9.95" hidden="false" customHeight="true" outlineLevel="0" collapsed="false">
      <c r="A37" s="120" t="s">
        <v>83</v>
      </c>
      <c r="B37" s="132" t="n">
        <v>10816</v>
      </c>
      <c r="C37" s="132" t="n">
        <v>3054</v>
      </c>
      <c r="D37" s="132" t="n">
        <v>26</v>
      </c>
      <c r="E37" s="132" t="n">
        <v>2567</v>
      </c>
      <c r="F37" s="132" t="n">
        <v>3093</v>
      </c>
      <c r="G37" s="132" t="n">
        <v>1026</v>
      </c>
      <c r="H37" s="135" t="n">
        <v>1935</v>
      </c>
      <c r="I37" s="135" t="n">
        <v>44</v>
      </c>
      <c r="J37" s="135" t="n">
        <v>647</v>
      </c>
      <c r="K37" s="135" t="n">
        <v>9</v>
      </c>
      <c r="L37" s="135" t="s">
        <v>146</v>
      </c>
      <c r="M37" s="135" t="n">
        <v>23217</v>
      </c>
    </row>
    <row r="38" customFormat="false" ht="9.95" hidden="false" customHeight="true" outlineLevel="0" collapsed="false">
      <c r="A38" s="120" t="s">
        <v>84</v>
      </c>
      <c r="B38" s="132" t="n">
        <v>49275</v>
      </c>
      <c r="C38" s="132" t="n">
        <v>12462</v>
      </c>
      <c r="D38" s="132" t="n">
        <v>144</v>
      </c>
      <c r="E38" s="132" t="n">
        <v>17153</v>
      </c>
      <c r="F38" s="132" t="n">
        <v>11487</v>
      </c>
      <c r="G38" s="132" t="n">
        <v>6010</v>
      </c>
      <c r="H38" s="135" t="n">
        <v>13432</v>
      </c>
      <c r="I38" s="135" t="n">
        <v>431</v>
      </c>
      <c r="J38" s="135" t="n">
        <v>2582</v>
      </c>
      <c r="K38" s="135" t="n">
        <v>89</v>
      </c>
      <c r="L38" s="135" t="n">
        <v>13</v>
      </c>
      <c r="M38" s="135" t="n">
        <v>113078</v>
      </c>
    </row>
    <row r="39" customFormat="false" ht="9.95" hidden="false" customHeight="true" outlineLevel="0" collapsed="false">
      <c r="A39" s="120" t="s">
        <v>85</v>
      </c>
      <c r="B39" s="132" t="n">
        <v>72474</v>
      </c>
      <c r="C39" s="132" t="n">
        <v>14236</v>
      </c>
      <c r="D39" s="132" t="n">
        <v>305</v>
      </c>
      <c r="E39" s="132" t="n">
        <v>38823</v>
      </c>
      <c r="F39" s="132" t="n">
        <v>27431</v>
      </c>
      <c r="G39" s="132" t="n">
        <v>13093</v>
      </c>
      <c r="H39" s="135" t="n">
        <v>27966</v>
      </c>
      <c r="I39" s="135" t="n">
        <v>798</v>
      </c>
      <c r="J39" s="135" t="n">
        <v>4724</v>
      </c>
      <c r="K39" s="135" t="n">
        <v>142</v>
      </c>
      <c r="L39" s="135" t="n">
        <v>30</v>
      </c>
      <c r="M39" s="135" t="n">
        <v>200022</v>
      </c>
    </row>
    <row r="40" customFormat="false" ht="9.95" hidden="false" customHeight="true" outlineLevel="0" collapsed="false">
      <c r="A40" s="120" t="s">
        <v>86</v>
      </c>
      <c r="B40" s="132" t="n">
        <v>21002</v>
      </c>
      <c r="C40" s="132" t="n">
        <v>5538</v>
      </c>
      <c r="D40" s="132" t="n">
        <v>322</v>
      </c>
      <c r="E40" s="132" t="n">
        <v>5432</v>
      </c>
      <c r="F40" s="132" t="n">
        <v>11153</v>
      </c>
      <c r="G40" s="132" t="n">
        <v>5500</v>
      </c>
      <c r="H40" s="135" t="n">
        <v>4437</v>
      </c>
      <c r="I40" s="135" t="n">
        <v>253</v>
      </c>
      <c r="J40" s="135" t="n">
        <v>2206</v>
      </c>
      <c r="K40" s="135" t="n">
        <v>39</v>
      </c>
      <c r="L40" s="135" t="n">
        <v>18</v>
      </c>
      <c r="M40" s="135" t="n">
        <v>55900</v>
      </c>
    </row>
    <row r="41" s="145" customFormat="true" ht="9.95" hidden="false" customHeight="true" outlineLevel="0" collapsed="false">
      <c r="A41" s="140" t="s">
        <v>87</v>
      </c>
      <c r="B41" s="141" t="n">
        <v>442512</v>
      </c>
      <c r="C41" s="141" t="n">
        <v>317368</v>
      </c>
      <c r="D41" s="141" t="n">
        <v>4471</v>
      </c>
      <c r="E41" s="141" t="n">
        <v>290150</v>
      </c>
      <c r="F41" s="141" t="n">
        <v>147325</v>
      </c>
      <c r="G41" s="142" t="n">
        <v>170451</v>
      </c>
      <c r="H41" s="141" t="n">
        <v>185698</v>
      </c>
      <c r="I41" s="142" t="n">
        <v>4164</v>
      </c>
      <c r="J41" s="143" t="n">
        <v>201362</v>
      </c>
      <c r="K41" s="143" t="n">
        <v>609</v>
      </c>
      <c r="L41" s="142" t="n">
        <v>195</v>
      </c>
      <c r="M41" s="143" t="n">
        <v>1764305</v>
      </c>
      <c r="N41" s="144"/>
    </row>
    <row r="42" s="145" customFormat="true" ht="9.95" hidden="false" customHeight="true" outlineLevel="0" collapsed="false">
      <c r="A42" s="140" t="s">
        <v>88</v>
      </c>
      <c r="B42" s="143" t="n">
        <v>347509</v>
      </c>
      <c r="C42" s="143" t="n">
        <v>338746</v>
      </c>
      <c r="D42" s="143" t="n">
        <v>1846</v>
      </c>
      <c r="E42" s="143" t="n">
        <v>157890</v>
      </c>
      <c r="F42" s="143" t="n">
        <v>119592</v>
      </c>
      <c r="G42" s="142" t="n">
        <v>98831</v>
      </c>
      <c r="H42" s="143" t="n">
        <v>143727</v>
      </c>
      <c r="I42" s="142" t="n">
        <v>2895</v>
      </c>
      <c r="J42" s="143" t="n">
        <v>44968</v>
      </c>
      <c r="K42" s="143" t="n">
        <v>363</v>
      </c>
      <c r="L42" s="142" t="n">
        <v>174</v>
      </c>
      <c r="M42" s="143" t="n">
        <v>1256541</v>
      </c>
      <c r="N42" s="146"/>
    </row>
    <row r="43" s="145" customFormat="true" ht="9.95" hidden="false" customHeight="true" outlineLevel="0" collapsed="false">
      <c r="A43" s="147" t="s">
        <v>89</v>
      </c>
      <c r="B43" s="143" t="n">
        <v>483239</v>
      </c>
      <c r="C43" s="143" t="n">
        <v>240720</v>
      </c>
      <c r="D43" s="143" t="n">
        <v>2803</v>
      </c>
      <c r="E43" s="143" t="n">
        <v>103254</v>
      </c>
      <c r="F43" s="143" t="n">
        <v>91619</v>
      </c>
      <c r="G43" s="142" t="n">
        <v>164648</v>
      </c>
      <c r="H43" s="143" t="n">
        <v>153448</v>
      </c>
      <c r="I43" s="142" t="n">
        <v>7100</v>
      </c>
      <c r="J43" s="148" t="n">
        <v>87317</v>
      </c>
      <c r="K43" s="148" t="n">
        <v>785</v>
      </c>
      <c r="L43" s="142" t="n">
        <v>335</v>
      </c>
      <c r="M43" s="148" t="n">
        <v>1335268</v>
      </c>
      <c r="N43" s="144"/>
    </row>
    <row r="44" s="145" customFormat="true" ht="9.95" hidden="false" customHeight="true" outlineLevel="0" collapsed="false">
      <c r="A44" s="147" t="s">
        <v>90</v>
      </c>
      <c r="B44" s="143" t="n">
        <v>216433</v>
      </c>
      <c r="C44" s="143" t="n">
        <v>129074</v>
      </c>
      <c r="D44" s="143" t="n">
        <v>849</v>
      </c>
      <c r="E44" s="143" t="n">
        <v>74119</v>
      </c>
      <c r="F44" s="143" t="n">
        <v>73224</v>
      </c>
      <c r="G44" s="142" t="n">
        <v>39904</v>
      </c>
      <c r="H44" s="143" t="n">
        <v>85137</v>
      </c>
      <c r="I44" s="142" t="n">
        <v>2668</v>
      </c>
      <c r="J44" s="148" t="n">
        <v>21691</v>
      </c>
      <c r="K44" s="148" t="n">
        <v>298</v>
      </c>
      <c r="L44" s="142" t="n">
        <v>70</v>
      </c>
      <c r="M44" s="148" t="n">
        <v>643467</v>
      </c>
      <c r="N44" s="146"/>
    </row>
    <row r="45" s="145" customFormat="true" ht="9.95" hidden="false" customHeight="true" outlineLevel="0" collapsed="false">
      <c r="A45" s="147" t="s">
        <v>91</v>
      </c>
      <c r="B45" s="148" t="n">
        <v>93476</v>
      </c>
      <c r="C45" s="148" t="n">
        <v>19774</v>
      </c>
      <c r="D45" s="148" t="n">
        <v>627</v>
      </c>
      <c r="E45" s="148" t="n">
        <v>44255</v>
      </c>
      <c r="F45" s="148" t="n">
        <v>38584</v>
      </c>
      <c r="G45" s="142" t="n">
        <v>18593</v>
      </c>
      <c r="H45" s="148" t="n">
        <v>32403</v>
      </c>
      <c r="I45" s="142" t="n">
        <v>1051</v>
      </c>
      <c r="J45" s="148" t="n">
        <v>6930</v>
      </c>
      <c r="K45" s="148" t="n">
        <v>181</v>
      </c>
      <c r="L45" s="142" t="n">
        <v>48</v>
      </c>
      <c r="M45" s="148" t="n">
        <v>255922</v>
      </c>
      <c r="N45" s="146"/>
    </row>
    <row r="46" s="145" customFormat="true" ht="9.95" hidden="false" customHeight="true" outlineLevel="0" collapsed="false">
      <c r="A46" s="140" t="s">
        <v>92</v>
      </c>
      <c r="B46" s="148" t="n">
        <v>1583169</v>
      </c>
      <c r="C46" s="148" t="n">
        <v>1045682</v>
      </c>
      <c r="D46" s="148" t="n">
        <v>10596</v>
      </c>
      <c r="E46" s="148" t="n">
        <v>669668</v>
      </c>
      <c r="F46" s="148" t="n">
        <v>470344</v>
      </c>
      <c r="G46" s="142" t="n">
        <v>492427</v>
      </c>
      <c r="H46" s="148" t="n">
        <v>600413</v>
      </c>
      <c r="I46" s="142" t="n">
        <v>17878</v>
      </c>
      <c r="J46" s="143" t="n">
        <v>362268</v>
      </c>
      <c r="K46" s="143" t="n">
        <v>2236</v>
      </c>
      <c r="L46" s="142" t="n">
        <v>822</v>
      </c>
      <c r="M46" s="143" t="n">
        <v>5255503</v>
      </c>
      <c r="N46" s="144"/>
      <c r="O46" s="149"/>
    </row>
    <row r="47" s="145" customFormat="true" ht="3" hidden="false" customHeight="true" outlineLevel="0" collapsed="false">
      <c r="A47" s="140"/>
      <c r="B47" s="150"/>
      <c r="C47" s="150"/>
      <c r="D47" s="150"/>
      <c r="E47" s="150"/>
      <c r="F47" s="150"/>
      <c r="G47" s="151"/>
      <c r="H47" s="150"/>
      <c r="I47" s="151"/>
      <c r="J47" s="152"/>
      <c r="K47" s="153"/>
      <c r="L47" s="151"/>
      <c r="M47" s="153"/>
    </row>
    <row r="48" customFormat="false" ht="9.95" hidden="false" customHeight="true" outlineLevel="0" collapsed="false">
      <c r="A48" s="130"/>
      <c r="B48" s="131" t="s">
        <v>147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</row>
    <row r="49" customFormat="false" ht="3" hidden="false" customHeight="true" outlineLevel="0" collapsed="false">
      <c r="A49" s="111"/>
      <c r="B49" s="111"/>
      <c r="C49" s="111"/>
      <c r="D49" s="111"/>
      <c r="E49" s="111"/>
      <c r="F49" s="111"/>
      <c r="G49" s="111"/>
    </row>
    <row r="50" customFormat="false" ht="9.95" hidden="false" customHeight="true" outlineLevel="0" collapsed="false">
      <c r="A50" s="120" t="s">
        <v>65</v>
      </c>
      <c r="B50" s="46" t="n">
        <f aca="false">B19/$M19*100</f>
        <v>39.3448637684004</v>
      </c>
      <c r="C50" s="46" t="n">
        <f aca="false">C19/$M19*100</f>
        <v>17.6380135121556</v>
      </c>
      <c r="D50" s="46" t="n">
        <f aca="false">D19/$M19*100</f>
        <v>0.269915940464255</v>
      </c>
      <c r="E50" s="46" t="n">
        <f aca="false">E19/$M19*100</f>
        <v>15.8247859952186</v>
      </c>
      <c r="F50" s="46" t="n">
        <f aca="false">F19/$M19*100</f>
        <v>8.70671705097555</v>
      </c>
      <c r="G50" s="46" t="n">
        <f aca="false">G19/$M19*100</f>
        <v>6.51093334828971</v>
      </c>
      <c r="H50" s="46" t="n">
        <f aca="false">H19/$M19*100</f>
        <v>4.54019644271823</v>
      </c>
      <c r="I50" s="46" t="n">
        <f aca="false">I19/$M19*100</f>
        <v>0.212661044002141</v>
      </c>
      <c r="J50" s="46" t="n">
        <f aca="false">J19/$M19*100</f>
        <v>6.89956556386725</v>
      </c>
      <c r="K50" s="46" t="n">
        <f aca="false">K19/$M19*100</f>
        <v>0.0338855509673741</v>
      </c>
      <c r="L50" s="46" t="n">
        <f aca="false">L19/$M19*100</f>
        <v>0.0184617829408452</v>
      </c>
      <c r="M50" s="46" t="n">
        <f aca="false">M19/$M19*100</f>
        <v>100</v>
      </c>
    </row>
    <row r="51" customFormat="false" ht="9.95" hidden="false" customHeight="true" outlineLevel="0" collapsed="false">
      <c r="A51" s="133" t="s">
        <v>141</v>
      </c>
      <c r="B51" s="46" t="n">
        <f aca="false">B20/$M20*100</f>
        <v>39.1367253436219</v>
      </c>
      <c r="C51" s="46" t="n">
        <f aca="false">C20/$M20*100</f>
        <v>16.3371111646974</v>
      </c>
      <c r="D51" s="46" t="n">
        <f aca="false">D20/$M20*100</f>
        <v>0.325536532433084</v>
      </c>
      <c r="E51" s="46" t="n">
        <f aca="false">E20/$M20*100</f>
        <v>23.0166385338799</v>
      </c>
      <c r="F51" s="46" t="n">
        <f aca="false">F20/$M20*100</f>
        <v>5.83554376657825</v>
      </c>
      <c r="G51" s="46" t="n">
        <f aca="false">G20/$M20*100</f>
        <v>4.79864962623583</v>
      </c>
      <c r="H51" s="154" t="n">
        <f aca="false">H20/$M20*100</f>
        <v>3.27947914154811</v>
      </c>
      <c r="I51" s="154" t="n">
        <f aca="false">I20/$M20*100</f>
        <v>0.337593441041717</v>
      </c>
      <c r="J51" s="154" t="n">
        <f aca="false">J20/$M20*100</f>
        <v>6.8844948155293</v>
      </c>
      <c r="K51" s="154" t="n">
        <f aca="false">K20/$M20*100</f>
        <v>0.0361707258258982</v>
      </c>
      <c r="L51" s="154" t="n">
        <f aca="false">L20/$M20*100</f>
        <v>0.0120569086086327</v>
      </c>
      <c r="M51" s="154" t="n">
        <f aca="false">M20/$M20*100</f>
        <v>100</v>
      </c>
    </row>
    <row r="52" customFormat="false" ht="9.95" hidden="false" customHeight="true" outlineLevel="0" collapsed="false">
      <c r="A52" s="120" t="s">
        <v>67</v>
      </c>
      <c r="B52" s="46" t="n">
        <f aca="false">B21/$M21*100</f>
        <v>21.9862227324914</v>
      </c>
      <c r="C52" s="46" t="n">
        <f aca="false">C21/$M21*100</f>
        <v>23.0079000601389</v>
      </c>
      <c r="D52" s="46" t="n">
        <f aca="false">D21/$M21*100</f>
        <v>0.451041495817615</v>
      </c>
      <c r="E52" s="46" t="n">
        <f aca="false">E21/$M21*100</f>
        <v>13.5742988354929</v>
      </c>
      <c r="F52" s="46" t="n">
        <f aca="false">F21/$M21*100</f>
        <v>7.12235525668362</v>
      </c>
      <c r="G52" s="46" t="n">
        <f aca="false">G21/$M21*100</f>
        <v>5.07421682794817</v>
      </c>
      <c r="H52" s="154" t="n">
        <f aca="false">H21/$M21*100</f>
        <v>7.25835110163468</v>
      </c>
      <c r="I52" s="154" t="n">
        <f aca="false">I21/$M21*100</f>
        <v>0.33964791427478</v>
      </c>
      <c r="J52" s="154" t="n">
        <f aca="false">J21/$M21*100</f>
        <v>21.1080586080586</v>
      </c>
      <c r="K52" s="154" t="n">
        <f aca="false">K21/$M21*100</f>
        <v>0.0546716964627412</v>
      </c>
      <c r="L52" s="154" t="n">
        <f aca="false">L21/$M21*100</f>
        <v>0.023235470996665</v>
      </c>
      <c r="M52" s="154" t="n">
        <f aca="false">M21/$M21*100</f>
        <v>100</v>
      </c>
    </row>
    <row r="53" customFormat="false" ht="9.95" hidden="false" customHeight="true" outlineLevel="0" collapsed="false">
      <c r="A53" s="120" t="s">
        <v>68</v>
      </c>
      <c r="B53" s="46" t="n">
        <f aca="false">B22/$M22*100</f>
        <v>20.2012740190155</v>
      </c>
      <c r="C53" s="46" t="n">
        <f aca="false">C22/$M22*100</f>
        <v>17.5051532782973</v>
      </c>
      <c r="D53" s="46" t="n">
        <f aca="false">D22/$M22*100</f>
        <v>0.222462539305382</v>
      </c>
      <c r="E53" s="46" t="n">
        <f aca="false">E22/$M22*100</f>
        <v>16.9797558243045</v>
      </c>
      <c r="F53" s="46" t="n">
        <f aca="false">F22/$M22*100</f>
        <v>8.39095866207695</v>
      </c>
      <c r="G53" s="46" t="n">
        <f aca="false">G22/$M22*100</f>
        <v>11.4038071641569</v>
      </c>
      <c r="H53" s="154" t="n">
        <f aca="false">H22/$M22*100</f>
        <v>13.147798390891</v>
      </c>
      <c r="I53" s="154" t="n">
        <f aca="false">I22/$M22*100</f>
        <v>0.230924408430729</v>
      </c>
      <c r="J53" s="154" t="n">
        <f aca="false">J22/$M22*100</f>
        <v>11.8787718781626</v>
      </c>
      <c r="K53" s="154" t="n">
        <f aca="false">K22/$M22*100</f>
        <v>0.0322397213675734</v>
      </c>
      <c r="L53" s="154" t="n">
        <f aca="false">L22/$M22*100</f>
        <v>0.00685411399153136</v>
      </c>
      <c r="M53" s="154" t="n">
        <f aca="false">M22/$M22*100</f>
        <v>100</v>
      </c>
    </row>
    <row r="54" customFormat="false" ht="18" hidden="false" customHeight="true" outlineLevel="0" collapsed="false">
      <c r="A54" s="133" t="s">
        <v>142</v>
      </c>
      <c r="B54" s="155" t="n">
        <f aca="false">B23/$M23*100</f>
        <v>31.469619139226</v>
      </c>
      <c r="C54" s="155" t="n">
        <f aca="false">C23/$M23*100</f>
        <v>31.2107320467429</v>
      </c>
      <c r="D54" s="155" t="n">
        <f aca="false">D23/$M23*100</f>
        <v>0.267073245605059</v>
      </c>
      <c r="E54" s="155" t="n">
        <f aca="false">E23/$M23*100</f>
        <v>10.3391113930786</v>
      </c>
      <c r="F54" s="155" t="n">
        <f aca="false">F23/$M23*100</f>
        <v>5.58397969834026</v>
      </c>
      <c r="G54" s="155" t="n">
        <f aca="false">G23/$M23*100</f>
        <v>3.32357816752962</v>
      </c>
      <c r="H54" s="154" t="n">
        <f aca="false">H23/$M23*100</f>
        <v>12.9361684710313</v>
      </c>
      <c r="I54" s="154" t="n">
        <f aca="false">I23/$M23*100</f>
        <v>0.206700366330352</v>
      </c>
      <c r="J54" s="154" t="n">
        <f aca="false">J23/$M23*100</f>
        <v>4.61801362994495</v>
      </c>
      <c r="K54" s="154" t="n">
        <f aca="false">K23/$M23*100</f>
        <v>0.0368376890489737</v>
      </c>
      <c r="L54" s="154" t="n">
        <f aca="false">L23/$M23*100</f>
        <v>0.00818615312199415</v>
      </c>
      <c r="M54" s="154" t="n">
        <f aca="false">M23/$M23*100</f>
        <v>100</v>
      </c>
    </row>
    <row r="55" customFormat="false" ht="9.95" hidden="false" customHeight="true" outlineLevel="0" collapsed="false">
      <c r="A55" s="136" t="s">
        <v>143</v>
      </c>
      <c r="B55" s="156" t="n">
        <f aca="false">B24/$M24*100</f>
        <v>32.3604792084716</v>
      </c>
      <c r="C55" s="156" t="n">
        <f aca="false">C24/$M24*100</f>
        <v>30.3677507798065</v>
      </c>
      <c r="D55" s="156" t="n">
        <f aca="false">D24/$M24*100</f>
        <v>0.421194842349949</v>
      </c>
      <c r="E55" s="156" t="n">
        <f aca="false">E24/$M24*100</f>
        <v>9.27224683607176</v>
      </c>
      <c r="F55" s="156" t="n">
        <f aca="false">F24/$M24*100</f>
        <v>4.78413764329565</v>
      </c>
      <c r="G55" s="156" t="n">
        <f aca="false">G24/$M24*100</f>
        <v>3.16889515824608</v>
      </c>
      <c r="H55" s="157" t="n">
        <f aca="false">H24/$M24*100</f>
        <v>15.461029543242</v>
      </c>
      <c r="I55" s="157" t="n">
        <f aca="false">I24/$M24*100</f>
        <v>0.200663580553514</v>
      </c>
      <c r="J55" s="157" t="n">
        <f aca="false">J24/$M24*100</f>
        <v>3.92386704547712</v>
      </c>
      <c r="K55" s="157" t="n">
        <f aca="false">K24/$M24*100</f>
        <v>0.0317882899886754</v>
      </c>
      <c r="L55" s="157" t="n">
        <f aca="false">L24/$M24*100</f>
        <v>0.00794707249716886</v>
      </c>
      <c r="M55" s="157" t="n">
        <f aca="false">M24/$M24*100</f>
        <v>100</v>
      </c>
    </row>
    <row r="56" customFormat="false" ht="9.95" hidden="false" customHeight="true" outlineLevel="0" collapsed="false">
      <c r="A56" s="136" t="s">
        <v>71</v>
      </c>
      <c r="B56" s="156" t="n">
        <f aca="false">B25/$M25*100</f>
        <v>30.5234950309117</v>
      </c>
      <c r="C56" s="156" t="n">
        <f aca="false">C25/$M25*100</f>
        <v>32.1060072162556</v>
      </c>
      <c r="D56" s="156" t="n">
        <f aca="false">D25/$M25*100</f>
        <v>0.10339079610913</v>
      </c>
      <c r="E56" s="156" t="n">
        <f aca="false">E25/$M25*100</f>
        <v>11.4721583356192</v>
      </c>
      <c r="F56" s="156" t="n">
        <f aca="false">F25/$M25*100</f>
        <v>6.43343953748444</v>
      </c>
      <c r="G56" s="156" t="n">
        <f aca="false">G25/$M25*100</f>
        <v>3.4878568564978</v>
      </c>
      <c r="H56" s="157" t="n">
        <f aca="false">H25/$M25*100</f>
        <v>10.254678961028</v>
      </c>
      <c r="I56" s="157" t="n">
        <f aca="false">I25/$M25*100</f>
        <v>0.213111640959635</v>
      </c>
      <c r="J56" s="157" t="n">
        <f aca="false">J25/$M25*100</f>
        <v>5.35522123520351</v>
      </c>
      <c r="K56" s="157" t="n">
        <f aca="false">K25/$M25*100</f>
        <v>0.0422003249425021</v>
      </c>
      <c r="L56" s="157" t="n">
        <f aca="false">L25/$M25*100</f>
        <v>0.00844006498850041</v>
      </c>
      <c r="M56" s="157" t="n">
        <f aca="false">M25/$M25*100</f>
        <v>100</v>
      </c>
    </row>
    <row r="57" customFormat="false" ht="9.95" hidden="false" customHeight="true" outlineLevel="0" collapsed="false">
      <c r="A57" s="120" t="s">
        <v>72</v>
      </c>
      <c r="B57" s="46" t="n">
        <f aca="false">B26/$M26*100</f>
        <v>30.4351557121047</v>
      </c>
      <c r="C57" s="46" t="n">
        <f aca="false">C26/$M26*100</f>
        <v>26.0175419340032</v>
      </c>
      <c r="D57" s="46" t="n">
        <f aca="false">D26/$M26*100</f>
        <v>0.0752367362822675</v>
      </c>
      <c r="E57" s="46" t="n">
        <f aca="false">E26/$M26*100</f>
        <v>10.8119380943353</v>
      </c>
      <c r="F57" s="46" t="n">
        <f aca="false">F26/$M26*100</f>
        <v>9.39181975114003</v>
      </c>
      <c r="G57" s="46" t="n">
        <f aca="false">G26/$M26*100</f>
        <v>8.80688905075985</v>
      </c>
      <c r="H57" s="154" t="n">
        <f aca="false">H26/$M26*100</f>
        <v>10.849855812886</v>
      </c>
      <c r="I57" s="154" t="n">
        <f aca="false">I26/$M26*100</f>
        <v>0.252452178772065</v>
      </c>
      <c r="J57" s="154" t="n">
        <f aca="false">J26/$M26*100</f>
        <v>3.31720167237095</v>
      </c>
      <c r="K57" s="154" t="n">
        <f aca="false">K26/$M26*100</f>
        <v>0.0335272458764481</v>
      </c>
      <c r="L57" s="154" t="n">
        <f aca="false">L26/$M26*100</f>
        <v>0.00838181146911203</v>
      </c>
      <c r="M57" s="154" t="n">
        <f aca="false">M26/$M26*100</f>
        <v>100</v>
      </c>
    </row>
    <row r="58" customFormat="false" ht="9.95" hidden="false" customHeight="true" outlineLevel="0" collapsed="false">
      <c r="A58" s="120" t="s">
        <v>144</v>
      </c>
      <c r="B58" s="46" t="n">
        <f aca="false">B27/$M27*100</f>
        <v>33.9967148548456</v>
      </c>
      <c r="C58" s="46" t="n">
        <f aca="false">C27/$M27*100</f>
        <v>31.757008158413</v>
      </c>
      <c r="D58" s="46" t="n">
        <f aca="false">D27/$M27*100</f>
        <v>0.088027370159629</v>
      </c>
      <c r="E58" s="46" t="n">
        <f aca="false">E27/$M27*100</f>
        <v>5.76896899077074</v>
      </c>
      <c r="F58" s="46" t="n">
        <f aca="false">F27/$M27*100</f>
        <v>7.56853883640522</v>
      </c>
      <c r="G58" s="46" t="n">
        <f aca="false">G27/$M27*100</f>
        <v>4.62642817601844</v>
      </c>
      <c r="H58" s="154" t="n">
        <f aca="false">H27/$M27*100</f>
        <v>12.0860671730509</v>
      </c>
      <c r="I58" s="154" t="n">
        <f aca="false">I27/$M27*100</f>
        <v>0.472806802609966</v>
      </c>
      <c r="J58" s="154" t="n">
        <f aca="false">J27/$M27*100</f>
        <v>3.52109480638516</v>
      </c>
      <c r="K58" s="154" t="n">
        <f aca="false">K27/$M27*100</f>
        <v>0.0471899303948527</v>
      </c>
      <c r="L58" s="154" t="n">
        <f aca="false">L27/$M27*100</f>
        <v>0.0671549009465211</v>
      </c>
      <c r="M58" s="154" t="n">
        <f aca="false">M27/$M27*100</f>
        <v>100</v>
      </c>
    </row>
    <row r="59" customFormat="false" ht="9.95" hidden="false" customHeight="true" outlineLevel="0" collapsed="false">
      <c r="A59" s="120" t="s">
        <v>145</v>
      </c>
      <c r="B59" s="46" t="n">
        <f aca="false">B28/$M28*100</f>
        <v>23.1558780502505</v>
      </c>
      <c r="C59" s="46" t="n">
        <f aca="false">C28/$M28*100</f>
        <v>26.0952227885969</v>
      </c>
      <c r="D59" s="46" t="n">
        <f aca="false">D28/$M28*100</f>
        <v>0.202908661880384</v>
      </c>
      <c r="E59" s="46" t="n">
        <f aca="false">E28/$M28*100</f>
        <v>15.9353614458932</v>
      </c>
      <c r="F59" s="46" t="n">
        <f aca="false">F28/$M28*100</f>
        <v>10.7269463068249</v>
      </c>
      <c r="G59" s="46" t="n">
        <f aca="false">G28/$M28*100</f>
        <v>8.46609452877157</v>
      </c>
      <c r="H59" s="154" t="n">
        <f aca="false">H28/$M28*100</f>
        <v>11.5791261595107</v>
      </c>
      <c r="I59" s="154" t="n">
        <f aca="false">I28/$M28*100</f>
        <v>0.165650905783536</v>
      </c>
      <c r="J59" s="154" t="n">
        <f aca="false">J28/$M28*100</f>
        <v>3.6441372911785</v>
      </c>
      <c r="K59" s="154" t="n">
        <f aca="false">K28/$M28*100</f>
        <v>0.0195420583449155</v>
      </c>
      <c r="L59" s="154" t="n">
        <f aca="false">L28/$M28*100</f>
        <v>0.00913180296491379</v>
      </c>
      <c r="M59" s="154" t="n">
        <f aca="false">M28/$M28*100</f>
        <v>100</v>
      </c>
    </row>
    <row r="60" customFormat="false" ht="9.95" hidden="false" customHeight="true" outlineLevel="0" collapsed="false">
      <c r="A60" s="120" t="s">
        <v>75</v>
      </c>
      <c r="B60" s="46" t="n">
        <f aca="false">B29/$M29*100</f>
        <v>28.143044022023</v>
      </c>
      <c r="C60" s="46" t="n">
        <f aca="false">C29/$M29*100</f>
        <v>23.3165301809853</v>
      </c>
      <c r="D60" s="46" t="n">
        <f aca="false">D29/$M29*100</f>
        <v>0.332788668414067</v>
      </c>
      <c r="E60" s="46" t="n">
        <f aca="false">E29/$M29*100</f>
        <v>8.45676143197359</v>
      </c>
      <c r="F60" s="46" t="n">
        <f aca="false">F29/$M29*100</f>
        <v>7.57172086961105</v>
      </c>
      <c r="G60" s="46" t="n">
        <f aca="false">G29/$M29*100</f>
        <v>17.241519758878</v>
      </c>
      <c r="H60" s="154" t="n">
        <f aca="false">H29/$M29*100</f>
        <v>8.45795937534441</v>
      </c>
      <c r="I60" s="154" t="n">
        <f aca="false">I29/$M29*100</f>
        <v>0.599450862758816</v>
      </c>
      <c r="J60" s="154" t="n">
        <f aca="false">J29/$M29*100</f>
        <v>5.79900426947017</v>
      </c>
      <c r="K60" s="154" t="n">
        <f aca="false">K29/$M29*100</f>
        <v>0.0639701760018401</v>
      </c>
      <c r="L60" s="154" t="n">
        <f aca="false">L29/$M29*100</f>
        <v>0.017250384539822</v>
      </c>
      <c r="M60" s="154" t="n">
        <f aca="false">M29/$M29*100</f>
        <v>100</v>
      </c>
    </row>
    <row r="61" customFormat="false" ht="9.95" hidden="false" customHeight="true" outlineLevel="0" collapsed="false">
      <c r="A61" s="120" t="s">
        <v>76</v>
      </c>
      <c r="B61" s="46" t="n">
        <f aca="false">B30/$M30*100</f>
        <v>35.5163469720425</v>
      </c>
      <c r="C61" s="46" t="n">
        <f aca="false">C30/$M30*100</f>
        <v>27.1742139203002</v>
      </c>
      <c r="D61" s="46" t="n">
        <f aca="false">D30/$M30*100</f>
        <v>0.163008375964979</v>
      </c>
      <c r="E61" s="46" t="n">
        <f aca="false">E30/$M30*100</f>
        <v>12.7525860920023</v>
      </c>
      <c r="F61" s="46" t="n">
        <f aca="false">F30/$M30*100</f>
        <v>7.06267108190402</v>
      </c>
      <c r="G61" s="46" t="n">
        <f aca="false">G30/$M30*100</f>
        <v>5.00815041879825</v>
      </c>
      <c r="H61" s="154" t="n">
        <f aca="false">H30/$M30*100</f>
        <v>4.38584800237849</v>
      </c>
      <c r="I61" s="154" t="n">
        <f aca="false">I30/$M30*100</f>
        <v>0.637680565095703</v>
      </c>
      <c r="J61" s="154" t="n">
        <f aca="false">J30/$M30*100</f>
        <v>7.14878871448929</v>
      </c>
      <c r="K61" s="154" t="n">
        <f aca="false">K30/$M30*100</f>
        <v>0.0820167929383541</v>
      </c>
      <c r="L61" s="154" t="n">
        <f aca="false">L30/$M30*100</f>
        <v>0.0686890640858716</v>
      </c>
      <c r="M61" s="154" t="n">
        <f aca="false">M30/$M30*100</f>
        <v>100</v>
      </c>
    </row>
    <row r="62" customFormat="false" ht="9.95" hidden="false" customHeight="true" outlineLevel="0" collapsed="false">
      <c r="A62" s="120" t="s">
        <v>77</v>
      </c>
      <c r="B62" s="46" t="n">
        <f aca="false">B31/$M31*100</f>
        <v>27.4683063620962</v>
      </c>
      <c r="C62" s="46" t="n">
        <f aca="false">C31/$M31*100</f>
        <v>26.0530466787404</v>
      </c>
      <c r="D62" s="46" t="n">
        <f aca="false">D31/$M31*100</f>
        <v>0.143132558275399</v>
      </c>
      <c r="E62" s="46" t="n">
        <f aca="false">E31/$M31*100</f>
        <v>11.2337150201554</v>
      </c>
      <c r="F62" s="46" t="n">
        <f aca="false">F31/$M31*100</f>
        <v>8.64199333995443</v>
      </c>
      <c r="G62" s="46" t="n">
        <f aca="false">G31/$M31*100</f>
        <v>8.44993281532979</v>
      </c>
      <c r="H62" s="154" t="n">
        <f aca="false">H31/$M31*100</f>
        <v>12.5</v>
      </c>
      <c r="I62" s="154" t="n">
        <f aca="false">I31/$M31*100</f>
        <v>0.227113396039026</v>
      </c>
      <c r="J62" s="154" t="n">
        <f aca="false">J31/$M31*100</f>
        <v>5.24624642168604</v>
      </c>
      <c r="K62" s="154" t="n">
        <f aca="false">K31/$M31*100</f>
        <v>0.0321317987965181</v>
      </c>
      <c r="L62" s="154" t="n">
        <f aca="false">L31/$M31*100</f>
        <v>0.00438160892679792</v>
      </c>
      <c r="M62" s="154" t="n">
        <f aca="false">M31/$M31*100</f>
        <v>100</v>
      </c>
    </row>
    <row r="63" customFormat="false" ht="9.95" hidden="false" customHeight="true" outlineLevel="0" collapsed="false">
      <c r="A63" s="120" t="s">
        <v>78</v>
      </c>
      <c r="B63" s="46" t="n">
        <f aca="false">B32/$M32*100</f>
        <v>42.949097831606</v>
      </c>
      <c r="C63" s="46" t="n">
        <f aca="false">C32/$M32*100</f>
        <v>11.8843913381299</v>
      </c>
      <c r="D63" s="46" t="n">
        <f aca="false">D32/$M32*100</f>
        <v>0.154958450942262</v>
      </c>
      <c r="E63" s="46" t="n">
        <f aca="false">E32/$M32*100</f>
        <v>5.87276433292509</v>
      </c>
      <c r="F63" s="46" t="n">
        <f aca="false">F32/$M32*100</f>
        <v>6.04220898466365</v>
      </c>
      <c r="G63" s="46" t="n">
        <f aca="false">G32/$M32*100</f>
        <v>11.154228287892</v>
      </c>
      <c r="H63" s="154" t="n">
        <f aca="false">H32/$M32*100</f>
        <v>14.157115285283</v>
      </c>
      <c r="I63" s="154" t="n">
        <f aca="false">I32/$M32*100</f>
        <v>0.536282079984314</v>
      </c>
      <c r="J63" s="154" t="n">
        <f aca="false">J32/$M32*100</f>
        <v>7.16349945640166</v>
      </c>
      <c r="K63" s="154" t="n">
        <f aca="false">K32/$M32*100</f>
        <v>0.0576521526640709</v>
      </c>
      <c r="L63" s="154" t="n">
        <f aca="false">L32/$M32*100</f>
        <v>0.0278017995080545</v>
      </c>
      <c r="M63" s="154" t="n">
        <f aca="false">M32/$M32*100</f>
        <v>100</v>
      </c>
    </row>
    <row r="64" customFormat="false" ht="9.95" hidden="false" customHeight="true" outlineLevel="0" collapsed="false">
      <c r="A64" s="120" t="s">
        <v>79</v>
      </c>
      <c r="B64" s="46" t="n">
        <f aca="false">B33/$M33*100</f>
        <v>39.5988711953235</v>
      </c>
      <c r="C64" s="46" t="n">
        <f aca="false">C33/$M33*100</f>
        <v>26.5112320544693</v>
      </c>
      <c r="D64" s="46" t="n">
        <f aca="false">D33/$M33*100</f>
        <v>0.136621200922753</v>
      </c>
      <c r="E64" s="46" t="n">
        <f aca="false">E33/$M33*100</f>
        <v>10.1793993146543</v>
      </c>
      <c r="F64" s="46" t="n">
        <f aca="false">F33/$M33*100</f>
        <v>7.34730901028019</v>
      </c>
      <c r="G64" s="46" t="n">
        <f aca="false">G33/$M33*100</f>
        <v>6.02813052923918</v>
      </c>
      <c r="H64" s="154" t="n">
        <f aca="false">H33/$M33*100</f>
        <v>4.96651660731483</v>
      </c>
      <c r="I64" s="154" t="n">
        <f aca="false">I33/$M33*100</f>
        <v>0.432260520952317</v>
      </c>
      <c r="J64" s="154" t="n">
        <f aca="false">J33/$M33*100</f>
        <v>4.70783220228897</v>
      </c>
      <c r="K64" s="154" t="n">
        <f aca="false">K33/$M33*100</f>
        <v>0.0772693677349997</v>
      </c>
      <c r="L64" s="154" t="n">
        <f aca="false">L33/$M33*100</f>
        <v>0.0145579968196376</v>
      </c>
      <c r="M64" s="154" t="n">
        <f aca="false">M33/$M33*100</f>
        <v>100</v>
      </c>
    </row>
    <row r="65" customFormat="false" ht="9.95" hidden="false" customHeight="true" outlineLevel="0" collapsed="false">
      <c r="A65" s="120" t="s">
        <v>80</v>
      </c>
      <c r="B65" s="46" t="n">
        <f aca="false">B34/$M34*100</f>
        <v>38.2589928057554</v>
      </c>
      <c r="C65" s="46" t="n">
        <f aca="false">C34/$M34*100</f>
        <v>12.8920863309353</v>
      </c>
      <c r="D65" s="46" t="n">
        <f aca="false">D34/$M34*100</f>
        <v>0.122302158273381</v>
      </c>
      <c r="E65" s="46" t="n">
        <f aca="false">E34/$M34*100</f>
        <v>11.9928057553957</v>
      </c>
      <c r="F65" s="46" t="n">
        <f aca="false">F34/$M34*100</f>
        <v>18.2877697841727</v>
      </c>
      <c r="G65" s="46" t="n">
        <f aca="false">G34/$M34*100</f>
        <v>2.22302158273381</v>
      </c>
      <c r="H65" s="154" t="n">
        <f aca="false">H34/$M34*100</f>
        <v>10.5467625899281</v>
      </c>
      <c r="I65" s="154" t="n">
        <f aca="false">I34/$M34*100</f>
        <v>1.43884892086331</v>
      </c>
      <c r="J65" s="154" t="n">
        <f aca="false">J34/$M34*100</f>
        <v>4.15107913669065</v>
      </c>
      <c r="K65" s="154" t="n">
        <f aca="false">K34/$M34*100</f>
        <v>0.0863309352517986</v>
      </c>
      <c r="L65" s="154" t="s">
        <v>146</v>
      </c>
      <c r="M65" s="154" t="n">
        <f aca="false">M34/$M34*100</f>
        <v>100</v>
      </c>
    </row>
    <row r="66" customFormat="false" ht="9.95" hidden="false" customHeight="true" outlineLevel="0" collapsed="false">
      <c r="A66" s="120" t="s">
        <v>81</v>
      </c>
      <c r="B66" s="46" t="n">
        <f aca="false">B35/$M35*100</f>
        <v>25.0423324521144</v>
      </c>
      <c r="C66" s="46" t="n">
        <f aca="false">C35/$M35*100</f>
        <v>22.26630412237</v>
      </c>
      <c r="D66" s="46" t="n">
        <f aca="false">D35/$M35*100</f>
        <v>0.0893789857559313</v>
      </c>
      <c r="E66" s="46" t="n">
        <f aca="false">E35/$M35*100</f>
        <v>11.5400715786139</v>
      </c>
      <c r="F66" s="46" t="n">
        <f aca="false">F35/$M35*100</f>
        <v>11.8127340541478</v>
      </c>
      <c r="G66" s="46" t="n">
        <f aca="false">G35/$M35*100</f>
        <v>7.1061950573798</v>
      </c>
      <c r="H66" s="154" t="n">
        <f aca="false">H35/$M35*100</f>
        <v>17.9135098034039</v>
      </c>
      <c r="I66" s="154" t="n">
        <f aca="false">I35/$M35*100</f>
        <v>0.377503648699102</v>
      </c>
      <c r="J66" s="154" t="n">
        <f aca="false">J35/$M35*100</f>
        <v>3.81010925355347</v>
      </c>
      <c r="K66" s="154" t="n">
        <f aca="false">K35/$M35*100</f>
        <v>0.0309243748185079</v>
      </c>
      <c r="L66" s="154" t="n">
        <f aca="false">L35/$M35*100</f>
        <v>0.0109366691431308</v>
      </c>
      <c r="M66" s="154" t="n">
        <f aca="false">M35/$M35*100</f>
        <v>100</v>
      </c>
    </row>
    <row r="67" customFormat="false" ht="9.95" hidden="false" customHeight="true" outlineLevel="0" collapsed="false">
      <c r="A67" s="120" t="s">
        <v>82</v>
      </c>
      <c r="B67" s="46" t="n">
        <f aca="false">B36/$M36*100</f>
        <v>35.4871011663341</v>
      </c>
      <c r="C67" s="46" t="n">
        <f aca="false">C36/$M36*100</f>
        <v>20.9277362745027</v>
      </c>
      <c r="D67" s="46" t="n">
        <f aca="false">D36/$M36*100</f>
        <v>0.218282412777085</v>
      </c>
      <c r="E67" s="46" t="n">
        <f aca="false">E36/$M36*100</f>
        <v>9.39550900144801</v>
      </c>
      <c r="F67" s="46" t="n">
        <f aca="false">F36/$M36*100</f>
        <v>13.1243201187226</v>
      </c>
      <c r="G67" s="46" t="n">
        <f aca="false">G36/$M36*100</f>
        <v>6.00312655337113</v>
      </c>
      <c r="H67" s="154" t="n">
        <f aca="false">H36/$M36*100</f>
        <v>11.7922931179806</v>
      </c>
      <c r="I67" s="154" t="n">
        <f aca="false">I36/$M36*100</f>
        <v>0.436564825554171</v>
      </c>
      <c r="J67" s="154" t="n">
        <f aca="false">J36/$M36*100</f>
        <v>2.57760552117628</v>
      </c>
      <c r="K67" s="154" t="n">
        <f aca="false">K36/$M36*100</f>
        <v>0.0266549480948916</v>
      </c>
      <c r="L67" s="154" t="n">
        <f aca="false">L36/$M36*100</f>
        <v>0.0108060600384696</v>
      </c>
      <c r="M67" s="154" t="n">
        <f aca="false">M36/$M36*100</f>
        <v>100</v>
      </c>
    </row>
    <row r="68" customFormat="false" ht="9.95" hidden="false" customHeight="true" outlineLevel="0" collapsed="false">
      <c r="A68" s="120" t="s">
        <v>83</v>
      </c>
      <c r="B68" s="46" t="n">
        <f aca="false">B37/$M37*100</f>
        <v>46.586552956885</v>
      </c>
      <c r="C68" s="46" t="n">
        <f aca="false">C37/$M37*100</f>
        <v>13.1541542834992</v>
      </c>
      <c r="D68" s="46" t="n">
        <f aca="false">D37/$M37*100</f>
        <v>0.111986906146358</v>
      </c>
      <c r="E68" s="46" t="n">
        <f aca="false">E37/$M37*100</f>
        <v>11.0565533876039</v>
      </c>
      <c r="F68" s="46" t="n">
        <f aca="false">F37/$M37*100</f>
        <v>13.3221346427187</v>
      </c>
      <c r="G68" s="46" t="n">
        <f aca="false">G37/$M37*100</f>
        <v>4.41917560408322</v>
      </c>
      <c r="H68" s="154" t="n">
        <f aca="false">H37/$M37*100</f>
        <v>8.33441013050782</v>
      </c>
      <c r="I68" s="154" t="n">
        <f aca="false">I37/$M37*100</f>
        <v>0.189516302709222</v>
      </c>
      <c r="J68" s="154" t="n">
        <f aca="false">J37/$M37*100</f>
        <v>2.78675108756515</v>
      </c>
      <c r="K68" s="154" t="n">
        <f aca="false">K37/$M37*100</f>
        <v>0.0387646982814317</v>
      </c>
      <c r="L68" s="154" t="s">
        <v>146</v>
      </c>
      <c r="M68" s="154" t="n">
        <f aca="false">M37/$M37*100</f>
        <v>100</v>
      </c>
    </row>
    <row r="69" customFormat="false" ht="9.95" hidden="false" customHeight="true" outlineLevel="0" collapsed="false">
      <c r="A69" s="120" t="s">
        <v>84</v>
      </c>
      <c r="B69" s="46" t="n">
        <f aca="false">B38/$M38*100</f>
        <v>43.5761156016201</v>
      </c>
      <c r="C69" s="46" t="n">
        <f aca="false">C38/$M38*100</f>
        <v>11.0207113673747</v>
      </c>
      <c r="D69" s="46" t="n">
        <f aca="false">D38/$M38*100</f>
        <v>0.127345725959073</v>
      </c>
      <c r="E69" s="46" t="n">
        <f aca="false">E38/$M38*100</f>
        <v>15.1691752595554</v>
      </c>
      <c r="F69" s="46" t="n">
        <f aca="false">F38/$M38*100</f>
        <v>10.1584746811935</v>
      </c>
      <c r="G69" s="46" t="n">
        <f aca="false">G38/$M38*100</f>
        <v>5.31491536815296</v>
      </c>
      <c r="H69" s="154" t="n">
        <f aca="false">H38/$M38*100</f>
        <v>11.8785263269602</v>
      </c>
      <c r="I69" s="154" t="n">
        <f aca="false">I38/$M38*100</f>
        <v>0.381152832558057</v>
      </c>
      <c r="J69" s="154" t="n">
        <f aca="false">J38/$M38*100</f>
        <v>2.2833796140717</v>
      </c>
      <c r="K69" s="154" t="n">
        <f aca="false">K38/$M38*100</f>
        <v>0.0787067334052601</v>
      </c>
      <c r="L69" s="154" t="n">
        <f aca="false">L38/$M38*100</f>
        <v>0.0114964891490829</v>
      </c>
      <c r="M69" s="154" t="n">
        <f aca="false">M38/$M38*100</f>
        <v>100</v>
      </c>
    </row>
    <row r="70" customFormat="false" ht="9.95" hidden="false" customHeight="true" outlineLevel="0" collapsed="false">
      <c r="A70" s="120" t="s">
        <v>85</v>
      </c>
      <c r="B70" s="46" t="n">
        <f aca="false">B39/$M39*100</f>
        <v>36.2330143684195</v>
      </c>
      <c r="C70" s="46" t="n">
        <f aca="false">C39/$M39*100</f>
        <v>7.11721710611833</v>
      </c>
      <c r="D70" s="46" t="n">
        <f aca="false">D39/$M39*100</f>
        <v>0.152483226845047</v>
      </c>
      <c r="E70" s="46" t="n">
        <f aca="false">E39/$M39*100</f>
        <v>19.4093649698533</v>
      </c>
      <c r="F70" s="46" t="n">
        <f aca="false">F39/$M39*100</f>
        <v>13.7139914609393</v>
      </c>
      <c r="G70" s="46" t="n">
        <f aca="false">G39/$M39*100</f>
        <v>6.54577996420394</v>
      </c>
      <c r="H70" s="154" t="n">
        <f aca="false">H39/$M39*100</f>
        <v>13.9814620391757</v>
      </c>
      <c r="I70" s="154" t="n">
        <f aca="false">I39/$M39*100</f>
        <v>0.398956114827369</v>
      </c>
      <c r="J70" s="154" t="n">
        <f aca="false">J39/$M39*100</f>
        <v>2.36174020857706</v>
      </c>
      <c r="K70" s="154" t="n">
        <f aca="false">K39/$M39*100</f>
        <v>0.0709921908590055</v>
      </c>
      <c r="L70" s="154" t="n">
        <f aca="false">L39/$M39*100</f>
        <v>0.01499835018148</v>
      </c>
      <c r="M70" s="154" t="n">
        <f aca="false">M39/$M39*100</f>
        <v>100</v>
      </c>
    </row>
    <row r="71" customFormat="false" ht="9.95" hidden="false" customHeight="true" outlineLevel="0" collapsed="false">
      <c r="A71" s="120" t="s">
        <v>86</v>
      </c>
      <c r="B71" s="46" t="n">
        <f aca="false">B40/$M40*100</f>
        <v>37.5706618962433</v>
      </c>
      <c r="C71" s="46" t="n">
        <f aca="false">C40/$M40*100</f>
        <v>9.90697674418605</v>
      </c>
      <c r="D71" s="46" t="n">
        <f aca="false">D40/$M40*100</f>
        <v>0.57602862254025</v>
      </c>
      <c r="E71" s="46" t="n">
        <f aca="false">E40/$M40*100</f>
        <v>9.71735241502683</v>
      </c>
      <c r="F71" s="46" t="n">
        <f aca="false">F40/$M40*100</f>
        <v>19.9516994633274</v>
      </c>
      <c r="G71" s="46" t="n">
        <f aca="false">G40/$M40*100</f>
        <v>9.83899821109124</v>
      </c>
      <c r="H71" s="154" t="n">
        <f aca="false">H40/$M40*100</f>
        <v>7.93738819320215</v>
      </c>
      <c r="I71" s="154" t="n">
        <f aca="false">I40/$M40*100</f>
        <v>0.452593917710197</v>
      </c>
      <c r="J71" s="154" t="n">
        <f aca="false">J40/$M40*100</f>
        <v>3.94633273703041</v>
      </c>
      <c r="K71" s="154" t="n">
        <f aca="false">K40/$M40*100</f>
        <v>0.0697674418604651</v>
      </c>
      <c r="L71" s="154" t="n">
        <f aca="false">L40/$M40*100</f>
        <v>0.0322003577817531</v>
      </c>
      <c r="M71" s="154" t="n">
        <f aca="false">M40/$M40*100</f>
        <v>100</v>
      </c>
    </row>
    <row r="72" s="158" customFormat="true" ht="9.95" hidden="false" customHeight="true" outlineLevel="0" collapsed="false">
      <c r="A72" s="140" t="s">
        <v>87</v>
      </c>
      <c r="B72" s="151" t="n">
        <f aca="false">B41/$M41*100</f>
        <v>25.0813776529568</v>
      </c>
      <c r="C72" s="151" t="n">
        <f aca="false">C41/$M41*100</f>
        <v>17.9882730026838</v>
      </c>
      <c r="D72" s="151" t="n">
        <f aca="false">D41/$M41*100</f>
        <v>0.253414233933475</v>
      </c>
      <c r="E72" s="151" t="n">
        <f aca="false">E41/$M41*100</f>
        <v>16.4455692184741</v>
      </c>
      <c r="F72" s="151" t="n">
        <f aca="false">F41/$M41*100</f>
        <v>8.35031357956816</v>
      </c>
      <c r="G72" s="151" t="n">
        <f aca="false">G41/$M41*100</f>
        <v>9.66108467640232</v>
      </c>
      <c r="H72" s="153" t="n">
        <f aca="false">H41/$M41*100</f>
        <v>10.5252776589082</v>
      </c>
      <c r="I72" s="153" t="n">
        <f aca="false">I41/$M41*100</f>
        <v>0.236013614426077</v>
      </c>
      <c r="J72" s="153" t="n">
        <f aca="false">J41/$M41*100</f>
        <v>11.4131060105821</v>
      </c>
      <c r="K72" s="153" t="n">
        <f aca="false">K41/$M41*100</f>
        <v>0.0345178413029493</v>
      </c>
      <c r="L72" s="153" t="n">
        <f aca="false">L41/$M41*100</f>
        <v>0.0110525107620281</v>
      </c>
      <c r="M72" s="153" t="n">
        <f aca="false">M41/$M41*100</f>
        <v>100</v>
      </c>
    </row>
    <row r="73" customFormat="false" ht="9.95" hidden="false" customHeight="true" outlineLevel="0" collapsed="false">
      <c r="A73" s="140" t="s">
        <v>88</v>
      </c>
      <c r="B73" s="151" t="n">
        <f aca="false">B42/$M42*100</f>
        <v>27.656001674438</v>
      </c>
      <c r="C73" s="151" t="n">
        <f aca="false">C42/$M42*100</f>
        <v>26.9586109804614</v>
      </c>
      <c r="D73" s="151" t="n">
        <f aca="false">D42/$M42*100</f>
        <v>0.146911242848423</v>
      </c>
      <c r="E73" s="151" t="n">
        <f aca="false">E42/$M42*100</f>
        <v>12.565447526185</v>
      </c>
      <c r="F73" s="151" t="n">
        <f aca="false">F42/$M42*100</f>
        <v>9.51755653018883</v>
      </c>
      <c r="G73" s="151" t="n">
        <f aca="false">G42/$M42*100</f>
        <v>7.86532234125269</v>
      </c>
      <c r="H73" s="153" t="n">
        <f aca="false">H42/$M42*100</f>
        <v>11.438305634277</v>
      </c>
      <c r="I73" s="153" t="n">
        <f aca="false">I42/$M42*100</f>
        <v>0.230394392224368</v>
      </c>
      <c r="J73" s="153" t="n">
        <f aca="false">J42/$M42*100</f>
        <v>3.57871330899668</v>
      </c>
      <c r="K73" s="153" t="n">
        <f aca="false">K42/$M42*100</f>
        <v>0.0288888305276151</v>
      </c>
      <c r="L73" s="153" t="n">
        <f aca="false">L42/$M42*100</f>
        <v>0.0138475386000138</v>
      </c>
      <c r="M73" s="153" t="n">
        <f aca="false">M42/$M42*100</f>
        <v>100</v>
      </c>
    </row>
    <row r="74" customFormat="false" ht="9.95" hidden="false" customHeight="true" outlineLevel="0" collapsed="false">
      <c r="A74" s="147" t="s">
        <v>89</v>
      </c>
      <c r="B74" s="151" t="n">
        <f aca="false">B43/$M43*100</f>
        <v>36.1904127111561</v>
      </c>
      <c r="C74" s="151" t="n">
        <f aca="false">C43/$M43*100</f>
        <v>18.0278416018357</v>
      </c>
      <c r="D74" s="151" t="n">
        <f aca="false">D43/$M43*100</f>
        <v>0.209920405491632</v>
      </c>
      <c r="E74" s="151" t="n">
        <f aca="false">E43/$M43*100</f>
        <v>7.73282966415731</v>
      </c>
      <c r="F74" s="151" t="n">
        <f aca="false">F43/$M43*100</f>
        <v>6.86146900846871</v>
      </c>
      <c r="G74" s="151" t="n">
        <f aca="false">G43/$M43*100</f>
        <v>12.3307081424853</v>
      </c>
      <c r="H74" s="153" t="n">
        <f aca="false">H43/$M43*100</f>
        <v>11.4919252165108</v>
      </c>
      <c r="I74" s="153" t="n">
        <f aca="false">I43/$M43*100</f>
        <v>0.531728462001636</v>
      </c>
      <c r="J74" s="153" t="n">
        <f aca="false">J43/$M43*100</f>
        <v>6.53928649529533</v>
      </c>
      <c r="K74" s="153" t="n">
        <f aca="false">K43/$M43*100</f>
        <v>0.0587896961508851</v>
      </c>
      <c r="L74" s="153" t="n">
        <f aca="false">L43/$M43*100</f>
        <v>0.025088596446556</v>
      </c>
      <c r="M74" s="153" t="n">
        <f aca="false">M43/$M43*100</f>
        <v>100</v>
      </c>
    </row>
    <row r="75" customFormat="false" ht="9.95" hidden="false" customHeight="true" outlineLevel="0" collapsed="false">
      <c r="A75" s="147" t="s">
        <v>90</v>
      </c>
      <c r="B75" s="151" t="n">
        <f aca="false">B44/$M44*100</f>
        <v>33.6354467284259</v>
      </c>
      <c r="C75" s="151" t="n">
        <f aca="false">C44/$M44*100</f>
        <v>20.0591483323931</v>
      </c>
      <c r="D75" s="151" t="n">
        <f aca="false">D44/$M44*100</f>
        <v>0.131941498165407</v>
      </c>
      <c r="E75" s="151" t="n">
        <f aca="false">E44/$M44*100</f>
        <v>11.5186948204026</v>
      </c>
      <c r="F75" s="151" t="n">
        <f aca="false">F44/$M44*100</f>
        <v>11.379604548485</v>
      </c>
      <c r="G75" s="151" t="n">
        <f aca="false">G44/$M44*100</f>
        <v>6.20140582189918</v>
      </c>
      <c r="H75" s="153" t="n">
        <f aca="false">H44/$M44*100</f>
        <v>13.230981542177</v>
      </c>
      <c r="I75" s="153" t="n">
        <f aca="false">I44/$M44*100</f>
        <v>0.41462887762698</v>
      </c>
      <c r="J75" s="153" t="n">
        <f aca="false">J44/$M44*100</f>
        <v>3.37095764040736</v>
      </c>
      <c r="K75" s="153" t="n">
        <f aca="false">K44/$M44*100</f>
        <v>0.0463116212641829</v>
      </c>
      <c r="L75" s="153" t="n">
        <f aca="false">L44/$M44*100</f>
        <v>0.0108785687533316</v>
      </c>
      <c r="M75" s="153" t="n">
        <f aca="false">M44/$M44*100</f>
        <v>100</v>
      </c>
    </row>
    <row r="76" customFormat="false" ht="9.95" hidden="false" customHeight="true" outlineLevel="0" collapsed="false">
      <c r="A76" s="147" t="s">
        <v>91</v>
      </c>
      <c r="B76" s="151" t="n">
        <f aca="false">B45/$M45*100</f>
        <v>36.5251912692148</v>
      </c>
      <c r="C76" s="151" t="n">
        <f aca="false">C45/$M45*100</f>
        <v>7.72657294019272</v>
      </c>
      <c r="D76" s="151" t="n">
        <f aca="false">D45/$M45*100</f>
        <v>0.244996522377912</v>
      </c>
      <c r="E76" s="151" t="n">
        <f aca="false">E45/$M45*100</f>
        <v>17.2923781464665</v>
      </c>
      <c r="F76" s="151" t="n">
        <f aca="false">F45/$M45*100</f>
        <v>15.0764686115301</v>
      </c>
      <c r="G76" s="151" t="n">
        <f aca="false">G45/$M45*100</f>
        <v>7.26510421143942</v>
      </c>
      <c r="H76" s="153" t="n">
        <f aca="false">H45/$M45*100</f>
        <v>12.6612796086308</v>
      </c>
      <c r="I76" s="153" t="n">
        <f aca="false">I45/$M45*100</f>
        <v>0.410672001625495</v>
      </c>
      <c r="J76" s="153" t="n">
        <f aca="false">J45/$M45*100</f>
        <v>2.7078562999664</v>
      </c>
      <c r="K76" s="153" t="n">
        <f aca="false">K45/$M45*100</f>
        <v>0.0707246739240862</v>
      </c>
      <c r="L76" s="153" t="n">
        <f aca="false">L45/$M45*100</f>
        <v>0.0187557146318019</v>
      </c>
      <c r="M76" s="153" t="n">
        <f aca="false">M45/$M45*100</f>
        <v>100</v>
      </c>
    </row>
    <row r="77" customFormat="false" ht="9.95" hidden="false" customHeight="true" outlineLevel="0" collapsed="false">
      <c r="A77" s="140" t="s">
        <v>92</v>
      </c>
      <c r="B77" s="151" t="n">
        <f aca="false">B46/$M46*100</f>
        <v>30.1240242846403</v>
      </c>
      <c r="C77" s="151" t="n">
        <f aca="false">C46/$M46*100</f>
        <v>19.896896643385</v>
      </c>
      <c r="D77" s="151" t="n">
        <f aca="false">D46/$M46*100</f>
        <v>0.201617238159697</v>
      </c>
      <c r="E77" s="151" t="n">
        <f aca="false">E46/$M46*100</f>
        <v>12.7422246738324</v>
      </c>
      <c r="F77" s="151" t="n">
        <f aca="false">F46/$M46*100</f>
        <v>8.94955249763914</v>
      </c>
      <c r="G77" s="151" t="n">
        <f aca="false">G46/$M46*100</f>
        <v>9.36974063186721</v>
      </c>
      <c r="H77" s="153" t="n">
        <f aca="false">H46/$M46*100</f>
        <v>11.4244630818401</v>
      </c>
      <c r="I77" s="153" t="n">
        <f aca="false">I46/$M46*100</f>
        <v>0.340176763289832</v>
      </c>
      <c r="J77" s="153" t="n">
        <f aca="false">J46/$M46*100</f>
        <v>6.89311755696838</v>
      </c>
      <c r="K77" s="153" t="n">
        <f aca="false">K46/$M46*100</f>
        <v>0.0425458800042546</v>
      </c>
      <c r="L77" s="153" t="n">
        <f aca="false">L46/$M46*100</f>
        <v>0.0156407483736571</v>
      </c>
      <c r="M77" s="153" t="n">
        <f aca="false">M46/$M46*100</f>
        <v>100</v>
      </c>
    </row>
    <row r="78" customFormat="false" ht="3" hidden="false" customHeight="true" outlineLevel="0" collapsed="false">
      <c r="A78" s="117"/>
      <c r="B78" s="159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3" hidden="false" customHeight="true" outlineLevel="0" collapsed="false">
      <c r="A79" s="122"/>
      <c r="B79" s="160"/>
      <c r="C79" s="122"/>
      <c r="D79" s="122"/>
      <c r="E79" s="122"/>
      <c r="F79" s="122"/>
      <c r="G79" s="122"/>
    </row>
    <row r="80" customFormat="false" ht="9" hidden="false" customHeight="true" outlineLevel="0" collapsed="false">
      <c r="A80" s="161" t="s">
        <v>148</v>
      </c>
      <c r="B80" s="16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8" hidden="false" customHeight="true" outlineLevel="0" collapsed="false">
      <c r="A81" s="162" t="s">
        <v>149</v>
      </c>
      <c r="B81" s="162"/>
      <c r="C81" s="162"/>
      <c r="D81" s="162"/>
      <c r="E81" s="162"/>
      <c r="F81" s="162"/>
      <c r="G81" s="162"/>
      <c r="H81" s="162"/>
      <c r="I81" s="162"/>
      <c r="J81" s="162"/>
      <c r="K81" s="162"/>
      <c r="L81" s="162"/>
      <c r="M81" s="162"/>
    </row>
    <row r="82" customFormat="false" ht="9.75" hidden="false" customHeight="true" outlineLevel="0" collapsed="false">
      <c r="A82" s="163"/>
      <c r="B82" s="163"/>
      <c r="C82" s="163"/>
      <c r="D82" s="163"/>
      <c r="E82" s="163"/>
      <c r="F82" s="163"/>
      <c r="G82" s="163"/>
    </row>
    <row r="83" customFormat="false" ht="9.75" hidden="false" customHeight="true" outlineLevel="0" collapsed="false">
      <c r="A83" s="111"/>
      <c r="B83" s="111"/>
      <c r="C83" s="111"/>
      <c r="D83" s="111"/>
      <c r="E83" s="111"/>
      <c r="F83" s="111"/>
      <c r="G83" s="87"/>
    </row>
    <row r="84" customFormat="false" ht="9" hidden="false" customHeight="false" outlineLevel="0" collapsed="false">
      <c r="A84" s="111"/>
      <c r="B84" s="111"/>
      <c r="C84" s="111"/>
      <c r="D84" s="111"/>
      <c r="E84" s="111"/>
      <c r="F84" s="111"/>
      <c r="G84" s="111"/>
    </row>
    <row r="85" customFormat="false" ht="9" hidden="false" customHeight="false" outlineLevel="0" collapsed="false">
      <c r="A85" s="111"/>
      <c r="B85" s="111"/>
      <c r="C85" s="111"/>
      <c r="D85" s="111"/>
      <c r="E85" s="111"/>
      <c r="F85" s="111"/>
      <c r="G85" s="111"/>
    </row>
    <row r="86" customFormat="false" ht="9" hidden="false" customHeight="false" outlineLevel="0" collapsed="false">
      <c r="A86" s="111"/>
      <c r="B86" s="111"/>
      <c r="C86" s="111"/>
      <c r="D86" s="111"/>
      <c r="E86" s="111"/>
      <c r="F86" s="111"/>
      <c r="G86" s="111"/>
    </row>
    <row r="87" s="110" customFormat="true" ht="12.7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</row>
    <row r="88" s="110" customFormat="true" ht="12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</row>
    <row r="89" s="110" customFormat="true" ht="12.7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</row>
    <row r="90" s="110" customFormat="true" ht="12.7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</row>
    <row r="91" s="110" customFormat="true" ht="12.7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</row>
    <row r="92" s="110" customFormat="true" ht="12.75" hidden="false" customHeight="false" outlineLevel="0" collapsed="false">
      <c r="A92" s="87"/>
      <c r="B92" s="87"/>
      <c r="C92" s="87"/>
      <c r="D92" s="87"/>
      <c r="E92" s="87"/>
      <c r="F92" s="111"/>
      <c r="G92" s="111"/>
      <c r="H92" s="111"/>
      <c r="I92" s="111"/>
      <c r="J92" s="111"/>
      <c r="K92" s="111"/>
      <c r="L92" s="111"/>
      <c r="M92" s="111"/>
    </row>
    <row r="93" s="110" customFormat="true" ht="12.7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</row>
    <row r="94" s="110" customFormat="true" ht="12.7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</row>
    <row r="95" s="110" customFormat="true" ht="12.7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</row>
    <row r="96" s="110" customFormat="true" ht="12.7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</row>
    <row r="97" s="110" customFormat="true" ht="12.7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</row>
    <row r="98" s="110" customFormat="true" ht="12.7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</row>
    <row r="99" s="110" customFormat="true" ht="12.7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</row>
    <row r="100" s="110" customFormat="true" ht="12.7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</row>
    <row r="101" s="110" customFormat="true" ht="12.7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</row>
    <row r="102" s="110" customFormat="true" ht="12.7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</row>
    <row r="103" s="110" customFormat="true" ht="12.7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</row>
    <row r="104" s="110" customFormat="true" ht="12.7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</row>
    <row r="105" s="110" customFormat="true" ht="12.7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</row>
    <row r="106" s="110" customFormat="true" ht="12.7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</row>
    <row r="107" s="110" customFormat="true" ht="12.7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</row>
    <row r="108" s="110" customFormat="true" ht="12.7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</row>
    <row r="109" s="110" customFormat="true" ht="12.7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</row>
    <row r="110" s="110" customFormat="true" ht="12.75" hidden="false" customHeight="false" outlineLevel="0" collapsed="false">
      <c r="A110" s="87"/>
      <c r="B110" s="87"/>
      <c r="C110" s="87"/>
      <c r="D110" s="87"/>
      <c r="E110" s="111"/>
      <c r="F110" s="111"/>
      <c r="G110" s="111"/>
      <c r="H110" s="111"/>
      <c r="I110" s="111"/>
      <c r="J110" s="111"/>
      <c r="K110" s="111"/>
      <c r="L110" s="111"/>
      <c r="M110" s="111"/>
    </row>
    <row r="111" s="110" customFormat="true" ht="12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s="110" customFormat="true" ht="12.75" hidden="false" customHeight="false" outlineLevel="0" collapsed="false">
      <c r="A112" s="87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s="110" customFormat="true" ht="12.75" hidden="false" customHeight="false" outlineLevel="0" collapsed="false">
      <c r="A113" s="87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s="110" customFormat="true" ht="12.7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9" hidden="false" customHeight="false" outlineLevel="0" collapsed="false">
      <c r="A115" s="111"/>
      <c r="B115" s="111"/>
      <c r="C115" s="111"/>
      <c r="D115" s="111"/>
      <c r="E115" s="111"/>
      <c r="F115" s="111"/>
      <c r="G115" s="111"/>
    </row>
    <row r="116" customFormat="false" ht="9" hidden="false" customHeight="false" outlineLevel="0" collapsed="false">
      <c r="A116" s="111"/>
      <c r="B116" s="111"/>
      <c r="C116" s="111"/>
      <c r="D116" s="111"/>
      <c r="E116" s="111"/>
      <c r="F116" s="111"/>
      <c r="G116" s="111"/>
    </row>
    <row r="117" customFormat="false" ht="9" hidden="false" customHeight="false" outlineLevel="0" collapsed="false">
      <c r="A117" s="111"/>
      <c r="B117" s="111"/>
      <c r="C117" s="111"/>
      <c r="D117" s="111"/>
      <c r="E117" s="111"/>
      <c r="F117" s="111"/>
      <c r="G117" s="111"/>
    </row>
    <row r="118" customFormat="false" ht="9" hidden="false" customHeight="false" outlineLevel="0" collapsed="false">
      <c r="A118" s="111"/>
      <c r="B118" s="111"/>
      <c r="C118" s="111"/>
      <c r="D118" s="111"/>
      <c r="E118" s="111"/>
      <c r="F118" s="111"/>
      <c r="G118" s="111"/>
    </row>
    <row r="119" customFormat="false" ht="9" hidden="false" customHeight="false" outlineLevel="0" collapsed="false">
      <c r="A119" s="111"/>
      <c r="B119" s="111"/>
      <c r="C119" s="111"/>
      <c r="D119" s="111"/>
      <c r="E119" s="111"/>
      <c r="F119" s="111"/>
      <c r="G119" s="111"/>
    </row>
    <row r="120" customFormat="false" ht="9" hidden="false" customHeight="false" outlineLevel="0" collapsed="false">
      <c r="A120" s="111"/>
      <c r="B120" s="111"/>
      <c r="C120" s="111"/>
      <c r="D120" s="111"/>
      <c r="E120" s="111"/>
      <c r="F120" s="111"/>
      <c r="G120" s="111"/>
    </row>
    <row r="121" customFormat="false" ht="9" hidden="false" customHeight="false" outlineLevel="0" collapsed="false">
      <c r="A121" s="111"/>
      <c r="B121" s="111"/>
      <c r="C121" s="111"/>
      <c r="D121" s="111"/>
      <c r="E121" s="111"/>
      <c r="F121" s="111"/>
      <c r="G121" s="111"/>
    </row>
    <row r="122" customFormat="false" ht="9" hidden="false" customHeight="false" outlineLevel="0" collapsed="false">
      <c r="A122" s="111"/>
      <c r="B122" s="111"/>
      <c r="C122" s="111"/>
      <c r="D122" s="111"/>
      <c r="E122" s="111"/>
      <c r="F122" s="111"/>
      <c r="G122" s="111"/>
    </row>
    <row r="123" customFormat="false" ht="9" hidden="false" customHeight="false" outlineLevel="0" collapsed="false">
      <c r="A123" s="111"/>
      <c r="B123" s="111"/>
      <c r="C123" s="111"/>
      <c r="D123" s="111"/>
      <c r="E123" s="111"/>
      <c r="F123" s="111"/>
      <c r="G123" s="111"/>
    </row>
    <row r="124" customFormat="false" ht="9" hidden="false" customHeight="false" outlineLevel="0" collapsed="false">
      <c r="A124" s="111"/>
      <c r="B124" s="111"/>
      <c r="C124" s="111"/>
      <c r="D124" s="111"/>
      <c r="E124" s="111"/>
      <c r="F124" s="111"/>
      <c r="G124" s="111"/>
    </row>
    <row r="125" customFormat="false" ht="9" hidden="false" customHeight="false" outlineLevel="0" collapsed="false">
      <c r="A125" s="111"/>
      <c r="B125" s="111"/>
      <c r="C125" s="111"/>
      <c r="D125" s="111"/>
      <c r="E125" s="111"/>
      <c r="F125" s="111"/>
      <c r="G125" s="111"/>
    </row>
    <row r="126" customFormat="false" ht="9" hidden="false" customHeight="false" outlineLevel="0" collapsed="false">
      <c r="A126" s="111"/>
      <c r="B126" s="111"/>
      <c r="C126" s="111"/>
      <c r="D126" s="111"/>
      <c r="E126" s="111"/>
      <c r="F126" s="111"/>
      <c r="G126" s="111"/>
    </row>
    <row r="127" customFormat="false" ht="9" hidden="false" customHeight="false" outlineLevel="0" collapsed="false">
      <c r="A127" s="111"/>
      <c r="B127" s="111"/>
      <c r="C127" s="111"/>
      <c r="D127" s="111"/>
      <c r="E127" s="111"/>
      <c r="F127" s="111"/>
      <c r="G127" s="111"/>
    </row>
    <row r="128" customFormat="false" ht="9" hidden="false" customHeight="false" outlineLevel="0" collapsed="false">
      <c r="A128" s="111"/>
      <c r="B128" s="111"/>
      <c r="C128" s="111"/>
      <c r="D128" s="111"/>
      <c r="E128" s="111"/>
      <c r="F128" s="111"/>
      <c r="G128" s="111"/>
    </row>
    <row r="129" customFormat="false" ht="9" hidden="false" customHeight="false" outlineLevel="0" collapsed="false">
      <c r="A129" s="111"/>
      <c r="B129" s="111"/>
      <c r="C129" s="111"/>
      <c r="D129" s="111"/>
      <c r="E129" s="111"/>
      <c r="F129" s="111"/>
      <c r="G129" s="111"/>
    </row>
    <row r="130" customFormat="false" ht="9" hidden="false" customHeight="false" outlineLevel="0" collapsed="false">
      <c r="A130" s="111"/>
      <c r="B130" s="111"/>
      <c r="C130" s="111"/>
      <c r="D130" s="111"/>
      <c r="E130" s="111"/>
      <c r="F130" s="111"/>
      <c r="G130" s="111"/>
    </row>
    <row r="131" customFormat="false" ht="9" hidden="false" customHeight="false" outlineLevel="0" collapsed="false">
      <c r="A131" s="111"/>
      <c r="B131" s="111"/>
      <c r="C131" s="111"/>
      <c r="D131" s="111"/>
      <c r="E131" s="111"/>
      <c r="F131" s="111"/>
      <c r="G131" s="111"/>
    </row>
    <row r="132" customFormat="false" ht="9" hidden="false" customHeight="false" outlineLevel="0" collapsed="false">
      <c r="A132" s="111"/>
      <c r="B132" s="111"/>
      <c r="C132" s="111"/>
      <c r="D132" s="111"/>
      <c r="E132" s="111"/>
      <c r="F132" s="111"/>
      <c r="G132" s="111"/>
    </row>
    <row r="133" customFormat="false" ht="9" hidden="false" customHeight="false" outlineLevel="0" collapsed="false">
      <c r="A133" s="111"/>
      <c r="B133" s="111"/>
      <c r="C133" s="111"/>
      <c r="D133" s="111"/>
      <c r="E133" s="111"/>
      <c r="F133" s="111"/>
      <c r="G133" s="111"/>
    </row>
    <row r="134" customFormat="false" ht="9" hidden="false" customHeight="false" outlineLevel="0" collapsed="false">
      <c r="A134" s="111"/>
      <c r="B134" s="111"/>
      <c r="C134" s="111"/>
      <c r="D134" s="111"/>
      <c r="E134" s="111"/>
      <c r="F134" s="111"/>
      <c r="G134" s="111"/>
    </row>
    <row r="135" customFormat="false" ht="9" hidden="false" customHeight="false" outlineLevel="0" collapsed="false">
      <c r="A135" s="111"/>
      <c r="B135" s="111"/>
      <c r="C135" s="111"/>
      <c r="D135" s="111"/>
      <c r="E135" s="111"/>
      <c r="F135" s="111"/>
      <c r="G135" s="111"/>
    </row>
    <row r="136" customFormat="false" ht="9" hidden="false" customHeight="false" outlineLevel="0" collapsed="false">
      <c r="A136" s="111"/>
      <c r="B136" s="111"/>
      <c r="C136" s="111"/>
      <c r="D136" s="111"/>
      <c r="E136" s="111"/>
      <c r="F136" s="111"/>
      <c r="G136" s="111"/>
    </row>
    <row r="137" customFormat="false" ht="9" hidden="false" customHeight="false" outlineLevel="0" collapsed="false">
      <c r="A137" s="111"/>
      <c r="B137" s="111"/>
      <c r="C137" s="111"/>
      <c r="D137" s="111"/>
      <c r="E137" s="111"/>
      <c r="F137" s="111"/>
      <c r="G137" s="111"/>
    </row>
    <row r="138" customFormat="false" ht="9" hidden="false" customHeight="false" outlineLevel="0" collapsed="false">
      <c r="A138" s="111"/>
      <c r="B138" s="111"/>
      <c r="C138" s="111"/>
      <c r="D138" s="111"/>
      <c r="E138" s="111"/>
      <c r="F138" s="111"/>
      <c r="G138" s="111"/>
    </row>
    <row r="139" customFormat="false" ht="9" hidden="false" customHeight="false" outlineLevel="0" collapsed="false">
      <c r="A139" s="111"/>
      <c r="B139" s="111"/>
      <c r="C139" s="111"/>
      <c r="D139" s="111"/>
      <c r="E139" s="111"/>
      <c r="F139" s="111"/>
      <c r="G139" s="111"/>
    </row>
    <row r="140" customFormat="false" ht="9" hidden="false" customHeight="false" outlineLevel="0" collapsed="false">
      <c r="A140" s="111"/>
      <c r="B140" s="111"/>
      <c r="C140" s="111"/>
      <c r="D140" s="111"/>
      <c r="E140" s="111"/>
      <c r="F140" s="111"/>
      <c r="G140" s="111"/>
    </row>
    <row r="141" customFormat="false" ht="9" hidden="false" customHeight="false" outlineLevel="0" collapsed="false">
      <c r="A141" s="111"/>
      <c r="B141" s="111"/>
      <c r="C141" s="111"/>
      <c r="D141" s="111"/>
      <c r="E141" s="111"/>
      <c r="F141" s="111"/>
      <c r="G141" s="111"/>
    </row>
    <row r="142" customFormat="false" ht="9" hidden="false" customHeight="false" outlineLevel="0" collapsed="false">
      <c r="A142" s="111"/>
      <c r="B142" s="111"/>
      <c r="C142" s="111"/>
      <c r="D142" s="111"/>
      <c r="E142" s="111"/>
      <c r="F142" s="111"/>
      <c r="G142" s="111"/>
    </row>
    <row r="143" customFormat="false" ht="9" hidden="false" customHeight="false" outlineLevel="0" collapsed="false">
      <c r="A143" s="111"/>
      <c r="B143" s="111"/>
      <c r="C143" s="111"/>
      <c r="D143" s="111"/>
      <c r="E143" s="111"/>
      <c r="F143" s="111"/>
      <c r="G143" s="111"/>
    </row>
    <row r="144" customFormat="false" ht="9" hidden="false" customHeight="false" outlineLevel="0" collapsed="false">
      <c r="A144" s="111"/>
      <c r="B144" s="111"/>
      <c r="C144" s="111"/>
      <c r="D144" s="111"/>
      <c r="E144" s="111"/>
      <c r="F144" s="111"/>
      <c r="G144" s="111"/>
    </row>
    <row r="145" customFormat="false" ht="9" hidden="false" customHeight="false" outlineLevel="0" collapsed="false">
      <c r="A145" s="111"/>
      <c r="B145" s="111"/>
      <c r="C145" s="111"/>
      <c r="D145" s="111"/>
      <c r="E145" s="111"/>
      <c r="F145" s="111"/>
      <c r="G145" s="111"/>
    </row>
    <row r="146" customFormat="false" ht="9" hidden="false" customHeight="false" outlineLevel="0" collapsed="false">
      <c r="A146" s="111"/>
      <c r="B146" s="111"/>
      <c r="C146" s="111"/>
      <c r="D146" s="111"/>
      <c r="E146" s="111"/>
      <c r="F146" s="111"/>
      <c r="G146" s="111"/>
    </row>
    <row r="147" customFormat="false" ht="9" hidden="false" customHeight="false" outlineLevel="0" collapsed="false">
      <c r="A147" s="111"/>
      <c r="B147" s="111"/>
      <c r="C147" s="111"/>
      <c r="D147" s="111"/>
      <c r="E147" s="111"/>
      <c r="F147" s="111"/>
      <c r="G147" s="111"/>
    </row>
    <row r="148" customFormat="false" ht="9" hidden="false" customHeight="false" outlineLevel="0" collapsed="false">
      <c r="A148" s="111"/>
      <c r="B148" s="111"/>
      <c r="C148" s="111"/>
      <c r="D148" s="111"/>
      <c r="E148" s="111"/>
      <c r="F148" s="111"/>
      <c r="G148" s="111"/>
    </row>
    <row r="149" customFormat="false" ht="9" hidden="false" customHeight="false" outlineLevel="0" collapsed="false">
      <c r="A149" s="111"/>
      <c r="B149" s="111"/>
      <c r="C149" s="111"/>
      <c r="D149" s="111"/>
      <c r="E149" s="111"/>
      <c r="F149" s="111"/>
      <c r="G149" s="111"/>
    </row>
    <row r="150" customFormat="false" ht="9" hidden="false" customHeight="false" outlineLevel="0" collapsed="false">
      <c r="A150" s="111"/>
      <c r="B150" s="111"/>
      <c r="C150" s="111"/>
      <c r="D150" s="111"/>
      <c r="E150" s="111"/>
      <c r="F150" s="111"/>
      <c r="G150" s="111"/>
    </row>
    <row r="151" customFormat="false" ht="9" hidden="false" customHeight="false" outlineLevel="0" collapsed="false">
      <c r="A151" s="111"/>
      <c r="B151" s="111"/>
      <c r="C151" s="111"/>
      <c r="D151" s="111"/>
      <c r="E151" s="111"/>
      <c r="F151" s="111"/>
      <c r="G151" s="111"/>
    </row>
    <row r="152" customFormat="false" ht="9" hidden="false" customHeight="false" outlineLevel="0" collapsed="false">
      <c r="A152" s="111"/>
      <c r="B152" s="111"/>
      <c r="C152" s="111"/>
      <c r="D152" s="111"/>
      <c r="E152" s="111"/>
      <c r="F152" s="111"/>
      <c r="G152" s="111"/>
    </row>
    <row r="153" customFormat="false" ht="9" hidden="false" customHeight="false" outlineLevel="0" collapsed="false">
      <c r="A153" s="111"/>
      <c r="B153" s="111"/>
      <c r="C153" s="111"/>
      <c r="D153" s="111"/>
      <c r="E153" s="111"/>
      <c r="F153" s="111"/>
      <c r="G153" s="111"/>
    </row>
    <row r="154" customFormat="false" ht="9" hidden="false" customHeight="false" outlineLevel="0" collapsed="false">
      <c r="A154" s="111"/>
      <c r="B154" s="111"/>
      <c r="C154" s="111"/>
      <c r="D154" s="111"/>
      <c r="E154" s="111"/>
      <c r="F154" s="111"/>
      <c r="G154" s="111"/>
    </row>
    <row r="155" customFormat="false" ht="9" hidden="false" customHeight="false" outlineLevel="0" collapsed="false">
      <c r="A155" s="111"/>
      <c r="B155" s="111"/>
      <c r="C155" s="111"/>
      <c r="D155" s="111"/>
      <c r="E155" s="111"/>
      <c r="F155" s="111"/>
      <c r="G155" s="111"/>
    </row>
    <row r="156" customFormat="false" ht="9" hidden="false" customHeight="false" outlineLevel="0" collapsed="false">
      <c r="A156" s="111"/>
      <c r="B156" s="111"/>
      <c r="C156" s="111"/>
      <c r="D156" s="111"/>
      <c r="E156" s="111"/>
      <c r="F156" s="111"/>
      <c r="G156" s="111"/>
    </row>
    <row r="157" customFormat="false" ht="9" hidden="false" customHeight="false" outlineLevel="0" collapsed="false">
      <c r="A157" s="111"/>
      <c r="B157" s="111"/>
      <c r="C157" s="111"/>
      <c r="D157" s="111"/>
      <c r="E157" s="111"/>
      <c r="F157" s="111"/>
      <c r="G157" s="111"/>
    </row>
    <row r="158" customFormat="false" ht="9" hidden="false" customHeight="false" outlineLevel="0" collapsed="false">
      <c r="A158" s="111"/>
      <c r="B158" s="111"/>
      <c r="C158" s="111"/>
      <c r="D158" s="111"/>
      <c r="E158" s="111"/>
      <c r="F158" s="111"/>
      <c r="G158" s="111"/>
    </row>
    <row r="159" customFormat="false" ht="9" hidden="false" customHeight="false" outlineLevel="0" collapsed="false">
      <c r="A159" s="111"/>
      <c r="B159" s="111"/>
      <c r="C159" s="111"/>
      <c r="D159" s="111"/>
      <c r="E159" s="111"/>
      <c r="F159" s="111"/>
      <c r="G159" s="111"/>
    </row>
    <row r="160" customFormat="false" ht="9" hidden="false" customHeight="false" outlineLevel="0" collapsed="false">
      <c r="A160" s="111"/>
      <c r="B160" s="111"/>
      <c r="C160" s="111"/>
      <c r="D160" s="111"/>
      <c r="E160" s="111"/>
      <c r="F160" s="111"/>
      <c r="G160" s="111"/>
    </row>
    <row r="161" customFormat="false" ht="9" hidden="false" customHeight="false" outlineLevel="0" collapsed="false">
      <c r="A161" s="111"/>
      <c r="B161" s="111"/>
      <c r="C161" s="111"/>
      <c r="D161" s="111"/>
      <c r="E161" s="111"/>
      <c r="F161" s="111"/>
      <c r="G161" s="111"/>
    </row>
    <row r="162" customFormat="false" ht="9" hidden="false" customHeight="false" outlineLevel="0" collapsed="false">
      <c r="A162" s="111"/>
      <c r="B162" s="111"/>
      <c r="C162" s="111"/>
      <c r="D162" s="111"/>
      <c r="E162" s="111"/>
      <c r="F162" s="111"/>
      <c r="G162" s="111"/>
    </row>
    <row r="163" customFormat="false" ht="9" hidden="false" customHeight="false" outlineLevel="0" collapsed="false">
      <c r="A163" s="111"/>
      <c r="B163" s="111"/>
      <c r="C163" s="111"/>
      <c r="D163" s="111"/>
      <c r="E163" s="111"/>
      <c r="F163" s="111"/>
      <c r="G163" s="111"/>
    </row>
    <row r="164" customFormat="false" ht="9" hidden="false" customHeight="false" outlineLevel="0" collapsed="false">
      <c r="A164" s="111"/>
      <c r="B164" s="111"/>
      <c r="C164" s="111"/>
      <c r="D164" s="111"/>
      <c r="E164" s="111"/>
      <c r="F164" s="111"/>
      <c r="G164" s="111"/>
    </row>
    <row r="165" customFormat="false" ht="9" hidden="false" customHeight="false" outlineLevel="0" collapsed="false">
      <c r="A165" s="111"/>
      <c r="B165" s="111"/>
      <c r="C165" s="111"/>
      <c r="D165" s="111"/>
      <c r="E165" s="111"/>
      <c r="F165" s="111"/>
      <c r="G165" s="111"/>
    </row>
    <row r="166" customFormat="false" ht="9" hidden="false" customHeight="false" outlineLevel="0" collapsed="false">
      <c r="A166" s="111"/>
      <c r="B166" s="111"/>
      <c r="C166" s="111"/>
      <c r="D166" s="111"/>
      <c r="E166" s="111"/>
      <c r="F166" s="111"/>
      <c r="G166" s="111"/>
    </row>
    <row r="167" customFormat="false" ht="9" hidden="false" customHeight="false" outlineLevel="0" collapsed="false">
      <c r="A167" s="111"/>
      <c r="B167" s="111"/>
      <c r="C167" s="111"/>
      <c r="D167" s="111"/>
      <c r="E167" s="111"/>
      <c r="F167" s="111"/>
      <c r="G167" s="111"/>
    </row>
    <row r="168" customFormat="false" ht="9" hidden="false" customHeight="false" outlineLevel="0" collapsed="false">
      <c r="A168" s="111"/>
      <c r="B168" s="111"/>
      <c r="C168" s="111"/>
      <c r="D168" s="111"/>
      <c r="E168" s="111"/>
      <c r="F168" s="111"/>
      <c r="G168" s="111"/>
    </row>
    <row r="169" customFormat="false" ht="9" hidden="false" customHeight="false" outlineLevel="0" collapsed="false">
      <c r="A169" s="111"/>
      <c r="B169" s="111"/>
      <c r="C169" s="111"/>
      <c r="D169" s="111"/>
      <c r="E169" s="111"/>
      <c r="F169" s="111"/>
      <c r="G169" s="111"/>
    </row>
    <row r="170" customFormat="false" ht="9" hidden="false" customHeight="false" outlineLevel="0" collapsed="false">
      <c r="A170" s="111"/>
      <c r="B170" s="111"/>
      <c r="C170" s="111"/>
      <c r="D170" s="111"/>
      <c r="E170" s="111"/>
      <c r="F170" s="111"/>
      <c r="G170" s="111"/>
    </row>
    <row r="171" customFormat="false" ht="9" hidden="false" customHeight="false" outlineLevel="0" collapsed="false">
      <c r="A171" s="111"/>
      <c r="B171" s="111"/>
      <c r="C171" s="111"/>
      <c r="D171" s="111"/>
      <c r="E171" s="111"/>
      <c r="F171" s="111"/>
      <c r="G171" s="111"/>
    </row>
    <row r="172" customFormat="false" ht="9" hidden="false" customHeight="false" outlineLevel="0" collapsed="false">
      <c r="A172" s="111"/>
      <c r="B172" s="111"/>
      <c r="C172" s="111"/>
      <c r="D172" s="111"/>
      <c r="E172" s="111"/>
      <c r="F172" s="111"/>
      <c r="G172" s="111"/>
    </row>
    <row r="173" customFormat="false" ht="9" hidden="false" customHeight="false" outlineLevel="0" collapsed="false">
      <c r="A173" s="111"/>
      <c r="B173" s="111"/>
      <c r="C173" s="111"/>
      <c r="D173" s="111"/>
      <c r="E173" s="111"/>
      <c r="F173" s="111"/>
      <c r="G173" s="111"/>
    </row>
    <row r="174" customFormat="false" ht="9" hidden="false" customHeight="false" outlineLevel="0" collapsed="false">
      <c r="A174" s="111"/>
      <c r="B174" s="111"/>
      <c r="C174" s="111"/>
      <c r="D174" s="111"/>
      <c r="E174" s="111"/>
      <c r="F174" s="111"/>
      <c r="G174" s="111"/>
    </row>
    <row r="175" customFormat="false" ht="9" hidden="false" customHeight="false" outlineLevel="0" collapsed="false">
      <c r="A175" s="111"/>
      <c r="B175" s="111"/>
      <c r="C175" s="111"/>
      <c r="D175" s="111"/>
      <c r="E175" s="111"/>
      <c r="F175" s="111"/>
      <c r="G175" s="111"/>
    </row>
    <row r="176" customFormat="false" ht="9" hidden="false" customHeight="false" outlineLevel="0" collapsed="false">
      <c r="A176" s="111"/>
      <c r="B176" s="111"/>
      <c r="C176" s="111"/>
      <c r="D176" s="111"/>
      <c r="E176" s="111"/>
      <c r="F176" s="111"/>
      <c r="G176" s="111"/>
    </row>
    <row r="177" customFormat="false" ht="9" hidden="false" customHeight="false" outlineLevel="0" collapsed="false">
      <c r="A177" s="111"/>
      <c r="B177" s="111"/>
      <c r="C177" s="111"/>
      <c r="D177" s="111"/>
      <c r="E177" s="111"/>
      <c r="F177" s="111"/>
      <c r="G177" s="111"/>
    </row>
    <row r="178" customFormat="false" ht="9" hidden="false" customHeight="false" outlineLevel="0" collapsed="false">
      <c r="A178" s="111"/>
      <c r="B178" s="111"/>
      <c r="C178" s="111"/>
      <c r="D178" s="111"/>
      <c r="E178" s="111"/>
      <c r="F178" s="111"/>
      <c r="G178" s="111"/>
    </row>
    <row r="179" customFormat="false" ht="9" hidden="false" customHeight="false" outlineLevel="0" collapsed="false">
      <c r="A179" s="111"/>
      <c r="B179" s="111"/>
      <c r="C179" s="111"/>
      <c r="D179" s="111"/>
      <c r="E179" s="111"/>
      <c r="F179" s="111"/>
      <c r="G179" s="111"/>
    </row>
    <row r="180" customFormat="false" ht="9" hidden="false" customHeight="false" outlineLevel="0" collapsed="false">
      <c r="A180" s="111"/>
      <c r="B180" s="111"/>
      <c r="C180" s="111"/>
      <c r="D180" s="111"/>
      <c r="E180" s="111"/>
      <c r="F180" s="111"/>
      <c r="G180" s="111"/>
    </row>
    <row r="181" customFormat="false" ht="9" hidden="false" customHeight="false" outlineLevel="0" collapsed="false">
      <c r="A181" s="111"/>
      <c r="B181" s="111"/>
      <c r="C181" s="111"/>
      <c r="D181" s="111"/>
      <c r="E181" s="111"/>
      <c r="F181" s="111"/>
      <c r="G181" s="111"/>
    </row>
    <row r="182" customFormat="false" ht="9" hidden="false" customHeight="false" outlineLevel="0" collapsed="false">
      <c r="A182" s="111"/>
      <c r="B182" s="111"/>
      <c r="C182" s="111"/>
      <c r="D182" s="111"/>
      <c r="E182" s="111"/>
      <c r="F182" s="111"/>
      <c r="G182" s="111"/>
    </row>
    <row r="183" customFormat="false" ht="9" hidden="false" customHeight="false" outlineLevel="0" collapsed="false">
      <c r="A183" s="111"/>
      <c r="B183" s="111"/>
      <c r="C183" s="111"/>
      <c r="D183" s="111"/>
      <c r="E183" s="111"/>
      <c r="F183" s="111"/>
      <c r="G183" s="111"/>
    </row>
    <row r="184" customFormat="false" ht="9" hidden="false" customHeight="false" outlineLevel="0" collapsed="false">
      <c r="A184" s="111"/>
      <c r="B184" s="111"/>
      <c r="C184" s="111"/>
      <c r="D184" s="111"/>
      <c r="E184" s="111"/>
      <c r="F184" s="111"/>
      <c r="G184" s="111"/>
    </row>
    <row r="185" customFormat="false" ht="9" hidden="false" customHeight="false" outlineLevel="0" collapsed="false">
      <c r="A185" s="111"/>
      <c r="B185" s="111"/>
      <c r="C185" s="111"/>
      <c r="D185" s="111"/>
      <c r="E185" s="111"/>
      <c r="F185" s="111"/>
      <c r="G185" s="111"/>
    </row>
    <row r="186" customFormat="false" ht="9" hidden="false" customHeight="false" outlineLevel="0" collapsed="false">
      <c r="A186" s="111"/>
      <c r="B186" s="111"/>
      <c r="C186" s="111"/>
      <c r="D186" s="111"/>
      <c r="E186" s="111"/>
      <c r="F186" s="111"/>
      <c r="G186" s="111"/>
    </row>
    <row r="187" customFormat="false" ht="9" hidden="false" customHeight="false" outlineLevel="0" collapsed="false">
      <c r="A187" s="111"/>
      <c r="B187" s="111"/>
      <c r="C187" s="111"/>
      <c r="D187" s="111"/>
      <c r="E187" s="111"/>
      <c r="F187" s="111"/>
      <c r="G187" s="111"/>
    </row>
    <row r="188" customFormat="false" ht="9" hidden="false" customHeight="false" outlineLevel="0" collapsed="false">
      <c r="A188" s="111"/>
      <c r="B188" s="111"/>
      <c r="C188" s="111"/>
      <c r="D188" s="111"/>
      <c r="E188" s="111"/>
      <c r="F188" s="111"/>
      <c r="G188" s="111"/>
    </row>
    <row r="189" customFormat="false" ht="9" hidden="false" customHeight="false" outlineLevel="0" collapsed="false">
      <c r="A189" s="111"/>
      <c r="B189" s="111"/>
      <c r="C189" s="111"/>
      <c r="D189" s="111"/>
      <c r="E189" s="111"/>
      <c r="F189" s="111"/>
      <c r="G189" s="111"/>
    </row>
    <row r="190" customFormat="false" ht="9" hidden="false" customHeight="false" outlineLevel="0" collapsed="false">
      <c r="A190" s="111"/>
      <c r="B190" s="111"/>
      <c r="C190" s="111"/>
      <c r="D190" s="111"/>
      <c r="E190" s="111"/>
      <c r="F190" s="111"/>
      <c r="G190" s="111"/>
    </row>
    <row r="191" customFormat="false" ht="9" hidden="false" customHeight="false" outlineLevel="0" collapsed="false">
      <c r="A191" s="111"/>
      <c r="B191" s="111"/>
      <c r="C191" s="111"/>
      <c r="D191" s="111"/>
      <c r="E191" s="111"/>
      <c r="F191" s="111"/>
      <c r="G191" s="111"/>
    </row>
    <row r="192" customFormat="false" ht="9" hidden="false" customHeight="false" outlineLevel="0" collapsed="false">
      <c r="A192" s="111"/>
      <c r="B192" s="111"/>
      <c r="C192" s="111"/>
      <c r="D192" s="111"/>
      <c r="E192" s="111"/>
      <c r="F192" s="111"/>
      <c r="G192" s="111"/>
    </row>
    <row r="193" customFormat="false" ht="9" hidden="false" customHeight="false" outlineLevel="0" collapsed="false">
      <c r="A193" s="111"/>
      <c r="B193" s="111"/>
      <c r="C193" s="111"/>
      <c r="D193" s="111"/>
      <c r="E193" s="111"/>
      <c r="F193" s="111"/>
      <c r="G193" s="111"/>
    </row>
    <row r="194" customFormat="false" ht="9" hidden="false" customHeight="false" outlineLevel="0" collapsed="false">
      <c r="A194" s="111"/>
      <c r="B194" s="111"/>
      <c r="C194" s="111"/>
      <c r="D194" s="111"/>
      <c r="E194" s="111"/>
      <c r="F194" s="111"/>
      <c r="G194" s="111"/>
    </row>
    <row r="195" customFormat="false" ht="9" hidden="false" customHeight="false" outlineLevel="0" collapsed="false">
      <c r="A195" s="111"/>
      <c r="B195" s="111"/>
      <c r="C195" s="111"/>
      <c r="D195" s="111"/>
      <c r="E195" s="111"/>
      <c r="F195" s="111"/>
      <c r="G195" s="111"/>
    </row>
  </sheetData>
  <mergeCells count="10">
    <mergeCell ref="A4:M4"/>
    <mergeCell ref="A5:M5"/>
    <mergeCell ref="A6:M6"/>
    <mergeCell ref="A14:B14"/>
    <mergeCell ref="C14:G14"/>
    <mergeCell ref="B15:M15"/>
    <mergeCell ref="B17:M17"/>
    <mergeCell ref="B48:M48"/>
    <mergeCell ref="A80:M80"/>
    <mergeCell ref="A81:M81"/>
  </mergeCells>
  <printOptions headings="false" gridLines="false" gridLinesSet="true" horizontalCentered="false" verticalCentered="false"/>
  <pageMargins left="0.433333333333333" right="0.433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10" width="13.41"/>
    <col collapsed="false" customWidth="true" hidden="false" outlineLevel="0" max="2" min="2" style="110" width="4.56"/>
    <col collapsed="false" customWidth="true" hidden="false" outlineLevel="0" max="4" min="3" style="110" width="10.99"/>
    <col collapsed="false" customWidth="true" hidden="false" outlineLevel="0" max="5" min="5" style="110" width="0.56"/>
    <col collapsed="false" customWidth="true" hidden="false" outlineLevel="0" max="8" min="6" style="110" width="10.99"/>
    <col collapsed="false" customWidth="true" hidden="false" outlineLevel="0" max="9" min="9" style="110" width="4.85"/>
    <col collapsed="false" customWidth="false" hidden="false" outlineLevel="0" max="257" min="10" style="110" width="14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13" customFormat="true" ht="12" hidden="false" customHeight="true" outlineLevel="0" collapsed="false">
      <c r="A4" s="112" t="s">
        <v>9</v>
      </c>
      <c r="B4" s="112"/>
      <c r="C4" s="112"/>
      <c r="D4" s="112"/>
      <c r="E4" s="112"/>
      <c r="F4" s="112"/>
      <c r="G4" s="112"/>
      <c r="H4" s="112"/>
      <c r="I4" s="112"/>
    </row>
    <row r="5" s="113" customFormat="true" ht="12" hidden="false" customHeight="true" outlineLevel="0" collapsed="false">
      <c r="A5" s="112" t="s">
        <v>10</v>
      </c>
      <c r="B5" s="112"/>
      <c r="C5" s="112"/>
      <c r="D5" s="112"/>
      <c r="E5" s="112"/>
      <c r="F5" s="112"/>
      <c r="G5" s="112"/>
      <c r="H5" s="112"/>
      <c r="I5" s="112"/>
    </row>
    <row r="6" s="113" customFormat="true" ht="12" hidden="false" customHeight="true" outlineLevel="0" collapsed="false">
      <c r="A6" s="76" t="s">
        <v>6</v>
      </c>
      <c r="B6" s="76"/>
      <c r="C6" s="76"/>
      <c r="D6" s="76"/>
      <c r="E6" s="76"/>
      <c r="F6" s="76"/>
      <c r="G6" s="76"/>
      <c r="H6" s="76"/>
      <c r="I6" s="76"/>
    </row>
    <row r="7" customFormat="false" ht="9" hidden="false" customHeight="true" outlineLevel="0" collapsed="false">
      <c r="A7" s="116"/>
    </row>
    <row r="8" customFormat="false" ht="12.75" hidden="false" customHeight="true" outlineLevel="0" collapsed="false">
      <c r="A8" s="164" t="s">
        <v>48</v>
      </c>
      <c r="B8" s="165" t="s">
        <v>150</v>
      </c>
      <c r="C8" s="165"/>
      <c r="D8" s="165"/>
      <c r="E8" s="166"/>
      <c r="F8" s="165" t="s">
        <v>151</v>
      </c>
      <c r="G8" s="165"/>
      <c r="H8" s="165"/>
      <c r="I8" s="165"/>
    </row>
    <row r="9" customFormat="false" ht="30" hidden="false" customHeight="true" outlineLevel="0" collapsed="false">
      <c r="A9" s="164"/>
      <c r="B9" s="80" t="s">
        <v>152</v>
      </c>
      <c r="C9" s="80" t="s">
        <v>153</v>
      </c>
      <c r="D9" s="80" t="s">
        <v>154</v>
      </c>
      <c r="E9" s="167"/>
      <c r="F9" s="80" t="s">
        <v>155</v>
      </c>
      <c r="G9" s="80" t="s">
        <v>156</v>
      </c>
      <c r="H9" s="80" t="s">
        <v>157</v>
      </c>
      <c r="I9" s="80" t="s">
        <v>158</v>
      </c>
    </row>
    <row r="10" customFormat="false" ht="3" hidden="false" customHeight="true" outlineLevel="0" collapsed="false">
      <c r="A10" s="111"/>
      <c r="B10" s="168"/>
      <c r="C10" s="168"/>
      <c r="D10" s="168"/>
      <c r="E10" s="168"/>
      <c r="F10" s="168"/>
      <c r="G10" s="168"/>
      <c r="H10" s="168"/>
      <c r="I10" s="168"/>
    </row>
    <row r="11" customFormat="false" ht="9.95" hidden="false" customHeight="true" outlineLevel="0" collapsed="false">
      <c r="A11" s="125" t="n">
        <v>2015</v>
      </c>
      <c r="B11" s="169" t="n">
        <v>13.8</v>
      </c>
      <c r="C11" s="169" t="n">
        <v>64.5</v>
      </c>
      <c r="D11" s="169" t="n">
        <v>21.7</v>
      </c>
      <c r="E11" s="169"/>
      <c r="F11" s="169" t="n">
        <v>157.7</v>
      </c>
      <c r="G11" s="169" t="n">
        <v>55.1</v>
      </c>
      <c r="H11" s="169" t="n">
        <v>33.7</v>
      </c>
      <c r="I11" s="169" t="n">
        <v>44.4</v>
      </c>
    </row>
    <row r="12" customFormat="false" ht="9.95" hidden="false" customHeight="true" outlineLevel="0" collapsed="false">
      <c r="A12" s="125" t="n">
        <v>2016</v>
      </c>
      <c r="B12" s="169" t="n">
        <v>13.65</v>
      </c>
      <c r="C12" s="169" t="n">
        <v>64.31</v>
      </c>
      <c r="D12" s="169" t="n">
        <v>22.04</v>
      </c>
      <c r="E12" s="169"/>
      <c r="F12" s="169" t="n">
        <v>161.43</v>
      </c>
      <c r="G12" s="169" t="n">
        <v>55.5</v>
      </c>
      <c r="H12" s="169" t="n">
        <v>34.27</v>
      </c>
      <c r="I12" s="169" t="n">
        <v>44.66</v>
      </c>
    </row>
    <row r="13" customFormat="false" ht="9.95" hidden="false" customHeight="true" outlineLevel="0" collapsed="false">
      <c r="A13" s="125" t="n">
        <v>2017</v>
      </c>
      <c r="B13" s="46" t="n">
        <v>13.5</v>
      </c>
      <c r="C13" s="46" t="n">
        <v>64.17</v>
      </c>
      <c r="D13" s="46" t="n">
        <v>22.33</v>
      </c>
      <c r="E13" s="46"/>
      <c r="F13" s="46" t="n">
        <v>165.33</v>
      </c>
      <c r="G13" s="46" t="n">
        <v>55.84</v>
      </c>
      <c r="H13" s="46" t="n">
        <v>34.8</v>
      </c>
      <c r="I13" s="46" t="n">
        <v>44.93</v>
      </c>
    </row>
    <row r="14" customFormat="false" ht="9.95" hidden="false" customHeight="true" outlineLevel="0" collapsed="false">
      <c r="A14" s="125" t="n">
        <v>2018</v>
      </c>
      <c r="B14" s="111" t="n">
        <v>13.4</v>
      </c>
      <c r="C14" s="111" t="n">
        <v>64.1</v>
      </c>
      <c r="D14" s="111" t="n">
        <v>22.6</v>
      </c>
      <c r="E14" s="111"/>
      <c r="F14" s="111" t="n">
        <v>168.9</v>
      </c>
      <c r="G14" s="111" t="n">
        <v>56.1</v>
      </c>
      <c r="H14" s="111" t="n">
        <v>35.2</v>
      </c>
      <c r="I14" s="111" t="n">
        <v>45.2</v>
      </c>
    </row>
    <row r="15" customFormat="false" ht="3" hidden="false" customHeight="true" outlineLevel="0" collapsed="false">
      <c r="A15" s="125"/>
      <c r="B15" s="170"/>
      <c r="C15" s="169"/>
      <c r="D15" s="169"/>
      <c r="E15" s="169"/>
      <c r="F15" s="170"/>
      <c r="G15" s="169"/>
      <c r="H15" s="169"/>
      <c r="I15" s="169"/>
    </row>
    <row r="16" customFormat="false" ht="9" hidden="false" customHeight="true" outlineLevel="0" collapsed="false">
      <c r="A16" s="171"/>
      <c r="B16" s="131" t="s">
        <v>139</v>
      </c>
      <c r="C16" s="131"/>
      <c r="D16" s="131"/>
      <c r="E16" s="131"/>
      <c r="F16" s="131"/>
      <c r="G16" s="131"/>
      <c r="H16" s="131"/>
      <c r="I16" s="131"/>
    </row>
    <row r="17" customFormat="false" ht="3" hidden="false" customHeight="true" outlineLevel="0" collapsed="false">
      <c r="A17" s="111"/>
      <c r="B17" s="172"/>
      <c r="C17" s="172"/>
      <c r="D17" s="172"/>
      <c r="E17" s="172"/>
      <c r="F17" s="172"/>
      <c r="G17" s="172"/>
      <c r="H17" s="172"/>
      <c r="I17" s="172"/>
    </row>
    <row r="18" s="174" customFormat="true" ht="9.75" hidden="false" customHeight="true" outlineLevel="0" collapsed="false">
      <c r="A18" s="133" t="s">
        <v>65</v>
      </c>
      <c r="B18" s="169" t="n">
        <v>12.4034</v>
      </c>
      <c r="C18" s="169" t="n">
        <v>62.054</v>
      </c>
      <c r="D18" s="169" t="n">
        <v>25.5427</v>
      </c>
      <c r="E18" s="130"/>
      <c r="F18" s="173" t="n">
        <v>205.933</v>
      </c>
      <c r="G18" s="173" t="n">
        <v>61.15</v>
      </c>
      <c r="H18" s="173" t="n">
        <v>41.162</v>
      </c>
      <c r="I18" s="173" t="n">
        <v>47.0447</v>
      </c>
    </row>
    <row r="19" s="174" customFormat="true" ht="20.1" hidden="false" customHeight="true" outlineLevel="0" collapsed="false">
      <c r="A19" s="133" t="s">
        <v>141</v>
      </c>
      <c r="B19" s="154" t="n">
        <v>13.13</v>
      </c>
      <c r="C19" s="154" t="n">
        <v>63.0258</v>
      </c>
      <c r="D19" s="154" t="n">
        <v>23.8442</v>
      </c>
      <c r="E19" s="154"/>
      <c r="F19" s="154" t="n">
        <v>181.6</v>
      </c>
      <c r="G19" s="155" t="n">
        <v>58.6652</v>
      </c>
      <c r="H19" s="154" t="n">
        <v>37.8324</v>
      </c>
      <c r="I19" s="155" t="n">
        <v>46.1314</v>
      </c>
    </row>
    <row r="20" s="174" customFormat="true" ht="9.75" hidden="false" customHeight="true" outlineLevel="0" collapsed="false">
      <c r="A20" s="133" t="s">
        <v>67</v>
      </c>
      <c r="B20" s="175" t="n">
        <v>11.1392</v>
      </c>
      <c r="C20" s="175" t="n">
        <v>60.3718</v>
      </c>
      <c r="D20" s="175" t="n">
        <v>28.489</v>
      </c>
      <c r="E20" s="175"/>
      <c r="F20" s="175" t="n">
        <v>255.754</v>
      </c>
      <c r="G20" s="46" t="n">
        <v>65.6403</v>
      </c>
      <c r="H20" s="175" t="n">
        <v>47.1893</v>
      </c>
      <c r="I20" s="46" t="n">
        <v>48.9644</v>
      </c>
    </row>
    <row r="21" s="174" customFormat="true" ht="9.75" hidden="false" customHeight="true" outlineLevel="0" collapsed="false">
      <c r="A21" s="133" t="s">
        <v>68</v>
      </c>
      <c r="B21" s="175" t="n">
        <v>13.6522</v>
      </c>
      <c r="C21" s="175" t="n">
        <v>63.7563</v>
      </c>
      <c r="D21" s="175" t="n">
        <v>22.5915</v>
      </c>
      <c r="E21" s="175"/>
      <c r="F21" s="175" t="n">
        <v>165.479</v>
      </c>
      <c r="G21" s="46" t="n">
        <v>56.8473</v>
      </c>
      <c r="H21" s="175" t="n">
        <v>35.4342</v>
      </c>
      <c r="I21" s="46" t="n">
        <v>45.2392</v>
      </c>
    </row>
    <row r="22" s="174" customFormat="true" ht="18" hidden="false" customHeight="true" outlineLevel="0" collapsed="false">
      <c r="A22" s="133" t="s">
        <v>142</v>
      </c>
      <c r="B22" s="154" t="n">
        <v>15.0464</v>
      </c>
      <c r="C22" s="154" t="n">
        <v>64.1177</v>
      </c>
      <c r="D22" s="154" t="n">
        <v>20.8359</v>
      </c>
      <c r="E22" s="154"/>
      <c r="F22" s="154" t="n">
        <v>138.477</v>
      </c>
      <c r="G22" s="155" t="n">
        <v>55.9631</v>
      </c>
      <c r="H22" s="154" t="n">
        <v>32.4963</v>
      </c>
      <c r="I22" s="155" t="n">
        <v>43.717</v>
      </c>
    </row>
    <row r="23" s="178" customFormat="true" ht="9.75" hidden="false" customHeight="true" outlineLevel="0" collapsed="false">
      <c r="A23" s="176" t="s">
        <v>143</v>
      </c>
      <c r="B23" s="177" t="n">
        <v>15.7542</v>
      </c>
      <c r="C23" s="177" t="n">
        <v>64.6597</v>
      </c>
      <c r="D23" s="177" t="n">
        <v>19.5861</v>
      </c>
      <c r="E23" s="177"/>
      <c r="F23" s="177" t="n">
        <v>124.323</v>
      </c>
      <c r="G23" s="156" t="n">
        <v>54.6559</v>
      </c>
      <c r="H23" s="177" t="n">
        <v>30.291</v>
      </c>
      <c r="I23" s="156" t="n">
        <v>42.8022</v>
      </c>
    </row>
    <row r="24" s="178" customFormat="true" ht="9.75" hidden="false" customHeight="true" outlineLevel="0" collapsed="false">
      <c r="A24" s="176" t="s">
        <v>71</v>
      </c>
      <c r="B24" s="177" t="n">
        <v>14.3516</v>
      </c>
      <c r="C24" s="177" t="n">
        <v>63.5857</v>
      </c>
      <c r="D24" s="177" t="n">
        <v>22.0627</v>
      </c>
      <c r="E24" s="177"/>
      <c r="F24" s="177" t="n">
        <v>153.731</v>
      </c>
      <c r="G24" s="156" t="n">
        <v>57.268</v>
      </c>
      <c r="H24" s="177" t="n">
        <v>34.6976</v>
      </c>
      <c r="I24" s="156" t="n">
        <v>44.6149</v>
      </c>
    </row>
    <row r="25" s="174" customFormat="true" ht="9.75" hidden="false" customHeight="true" outlineLevel="0" collapsed="false">
      <c r="A25" s="133" t="s">
        <v>72</v>
      </c>
      <c r="B25" s="175" t="n">
        <v>13.2883</v>
      </c>
      <c r="C25" s="175" t="n">
        <v>63.841</v>
      </c>
      <c r="D25" s="175" t="n">
        <v>22.8707</v>
      </c>
      <c r="E25" s="175"/>
      <c r="F25" s="175" t="n">
        <v>172.112</v>
      </c>
      <c r="G25" s="46" t="n">
        <v>56.6393</v>
      </c>
      <c r="H25" s="175" t="n">
        <v>35.8246</v>
      </c>
      <c r="I25" s="46" t="n">
        <v>45.6006</v>
      </c>
    </row>
    <row r="26" s="174" customFormat="true" ht="20.1" hidden="false" customHeight="true" outlineLevel="0" collapsed="false">
      <c r="A26" s="133" t="s">
        <v>144</v>
      </c>
      <c r="B26" s="154" t="n">
        <v>12.0436</v>
      </c>
      <c r="C26" s="154" t="n">
        <v>61.8002</v>
      </c>
      <c r="D26" s="154" t="n">
        <v>26.1563</v>
      </c>
      <c r="E26" s="154"/>
      <c r="F26" s="154" t="n">
        <v>217.18</v>
      </c>
      <c r="G26" s="155" t="n">
        <v>61.8119</v>
      </c>
      <c r="H26" s="154" t="n">
        <v>42.3239</v>
      </c>
      <c r="I26" s="155" t="n">
        <v>47.4993</v>
      </c>
    </row>
    <row r="27" s="174" customFormat="true" ht="9.75" hidden="false" customHeight="true" outlineLevel="0" collapsed="false">
      <c r="A27" s="133" t="s">
        <v>145</v>
      </c>
      <c r="B27" s="175" t="n">
        <v>13.1177</v>
      </c>
      <c r="C27" s="175" t="n">
        <v>62.9339</v>
      </c>
      <c r="D27" s="175" t="n">
        <v>23.9484</v>
      </c>
      <c r="E27" s="175"/>
      <c r="F27" s="175" t="n">
        <v>182.566</v>
      </c>
      <c r="G27" s="46" t="n">
        <v>58.8967</v>
      </c>
      <c r="H27" s="175" t="n">
        <v>38.0532</v>
      </c>
      <c r="I27" s="46" t="n">
        <v>46.1983</v>
      </c>
    </row>
    <row r="28" s="174" customFormat="true" ht="9.75" hidden="false" customHeight="true" outlineLevel="0" collapsed="false">
      <c r="A28" s="133" t="s">
        <v>75</v>
      </c>
      <c r="B28" s="175" t="n">
        <v>12.4107</v>
      </c>
      <c r="C28" s="175" t="n">
        <v>62.1958</v>
      </c>
      <c r="D28" s="175" t="n">
        <v>25.3935</v>
      </c>
      <c r="E28" s="175"/>
      <c r="F28" s="175" t="n">
        <v>204.61</v>
      </c>
      <c r="G28" s="46" t="n">
        <v>60.7826</v>
      </c>
      <c r="H28" s="175" t="n">
        <v>40.8284</v>
      </c>
      <c r="I28" s="46" t="n">
        <v>47.0247</v>
      </c>
    </row>
    <row r="29" s="174" customFormat="true" ht="9.75" hidden="false" customHeight="true" outlineLevel="0" collapsed="false">
      <c r="A29" s="133" t="s">
        <v>76</v>
      </c>
      <c r="B29" s="175" t="n">
        <v>12.5261</v>
      </c>
      <c r="C29" s="175" t="n">
        <v>61.8927</v>
      </c>
      <c r="D29" s="175" t="n">
        <v>25.5812</v>
      </c>
      <c r="E29" s="175"/>
      <c r="F29" s="175" t="n">
        <v>204.223</v>
      </c>
      <c r="G29" s="46" t="n">
        <v>61.5699</v>
      </c>
      <c r="H29" s="175" t="n">
        <v>41.3315</v>
      </c>
      <c r="I29" s="46" t="n">
        <v>46.9871</v>
      </c>
    </row>
    <row r="30" s="174" customFormat="true" ht="9.75" hidden="false" customHeight="true" outlineLevel="0" collapsed="false">
      <c r="A30" s="133" t="s">
        <v>77</v>
      </c>
      <c r="B30" s="175" t="n">
        <v>12.6399</v>
      </c>
      <c r="C30" s="175" t="n">
        <v>62.5566</v>
      </c>
      <c r="D30" s="175" t="n">
        <v>24.8035</v>
      </c>
      <c r="E30" s="175"/>
      <c r="F30" s="175" t="n">
        <v>196.232</v>
      </c>
      <c r="G30" s="46" t="n">
        <v>59.8553</v>
      </c>
      <c r="H30" s="175" t="n">
        <v>39.6498</v>
      </c>
      <c r="I30" s="46" t="n">
        <v>46.5935</v>
      </c>
    </row>
    <row r="31" s="174" customFormat="true" ht="9.75" hidden="false" customHeight="true" outlineLevel="0" collapsed="false">
      <c r="A31" s="133" t="s">
        <v>78</v>
      </c>
      <c r="B31" s="175" t="n">
        <v>13.3444</v>
      </c>
      <c r="C31" s="175" t="n">
        <v>64.9527</v>
      </c>
      <c r="D31" s="175" t="n">
        <v>21.7029</v>
      </c>
      <c r="E31" s="175"/>
      <c r="F31" s="175" t="n">
        <v>162.636</v>
      </c>
      <c r="G31" s="46" t="n">
        <v>53.9582</v>
      </c>
      <c r="H31" s="175" t="n">
        <v>33.4134</v>
      </c>
      <c r="I31" s="46" t="n">
        <v>45.0819</v>
      </c>
    </row>
    <row r="32" s="174" customFormat="true" ht="9.75" hidden="false" customHeight="true" outlineLevel="0" collapsed="false">
      <c r="A32" s="133" t="s">
        <v>159</v>
      </c>
      <c r="B32" s="175" t="n">
        <v>12.4227</v>
      </c>
      <c r="C32" s="175" t="n">
        <v>63.7538</v>
      </c>
      <c r="D32" s="175" t="n">
        <v>23.8235</v>
      </c>
      <c r="E32" s="175"/>
      <c r="F32" s="175" t="n">
        <v>191.773</v>
      </c>
      <c r="G32" s="46" t="n">
        <v>56.8534</v>
      </c>
      <c r="H32" s="175" t="n">
        <v>37.3679</v>
      </c>
      <c r="I32" s="46" t="n">
        <v>46.1726</v>
      </c>
    </row>
    <row r="33" s="174" customFormat="true" ht="9.75" hidden="false" customHeight="true" outlineLevel="0" collapsed="false">
      <c r="A33" s="133" t="s">
        <v>160</v>
      </c>
      <c r="B33" s="175" t="n">
        <v>11.3269</v>
      </c>
      <c r="C33" s="175" t="n">
        <v>64.0386</v>
      </c>
      <c r="D33" s="175" t="n">
        <v>24.6344</v>
      </c>
      <c r="E33" s="175"/>
      <c r="F33" s="175" t="n">
        <v>217.486</v>
      </c>
      <c r="G33" s="46" t="n">
        <v>56.1557</v>
      </c>
      <c r="H33" s="175" t="n">
        <v>38.4681</v>
      </c>
      <c r="I33" s="46" t="n">
        <v>46.7802</v>
      </c>
    </row>
    <row r="34" s="174" customFormat="true" ht="9.75" hidden="false" customHeight="true" outlineLevel="0" collapsed="false">
      <c r="A34" s="133" t="s">
        <v>81</v>
      </c>
      <c r="B34" s="175" t="n">
        <v>14.4889</v>
      </c>
      <c r="C34" s="175" t="n">
        <v>66.7044</v>
      </c>
      <c r="D34" s="175" t="n">
        <v>18.8067</v>
      </c>
      <c r="E34" s="175"/>
      <c r="F34" s="175" t="n">
        <v>129.801</v>
      </c>
      <c r="G34" s="46" t="n">
        <v>49.9151</v>
      </c>
      <c r="H34" s="175" t="n">
        <v>28.1941</v>
      </c>
      <c r="I34" s="46" t="n">
        <v>42.6538</v>
      </c>
    </row>
    <row r="35" s="174" customFormat="true" ht="9.75" hidden="false" customHeight="true" outlineLevel="0" collapsed="false">
      <c r="A35" s="133" t="s">
        <v>82</v>
      </c>
      <c r="B35" s="175" t="n">
        <v>13.1022</v>
      </c>
      <c r="C35" s="175" t="n">
        <v>64.8134</v>
      </c>
      <c r="D35" s="175" t="n">
        <v>22.0844</v>
      </c>
      <c r="E35" s="175"/>
      <c r="F35" s="175" t="n">
        <v>168.555</v>
      </c>
      <c r="G35" s="46" t="n">
        <v>54.289</v>
      </c>
      <c r="H35" s="175" t="n">
        <v>34.0738</v>
      </c>
      <c r="I35" s="46" t="n">
        <v>44.7319</v>
      </c>
    </row>
    <row r="36" s="174" customFormat="true" ht="9.75" hidden="false" customHeight="true" outlineLevel="0" collapsed="false">
      <c r="A36" s="133" t="s">
        <v>83</v>
      </c>
      <c r="B36" s="175" t="n">
        <v>11.8974</v>
      </c>
      <c r="C36" s="175" t="n">
        <v>65.1141</v>
      </c>
      <c r="D36" s="175" t="n">
        <v>22.9885</v>
      </c>
      <c r="E36" s="175"/>
      <c r="F36" s="175" t="n">
        <v>193.222</v>
      </c>
      <c r="G36" s="46" t="n">
        <v>53.5766</v>
      </c>
      <c r="H36" s="175" t="n">
        <v>35.3049</v>
      </c>
      <c r="I36" s="46" t="n">
        <v>45.8103</v>
      </c>
    </row>
    <row r="37" s="174" customFormat="true" ht="9.75" hidden="false" customHeight="true" outlineLevel="0" collapsed="false">
      <c r="A37" s="133" t="s">
        <v>84</v>
      </c>
      <c r="B37" s="175" t="n">
        <v>13.2227</v>
      </c>
      <c r="C37" s="175" t="n">
        <v>65.1859</v>
      </c>
      <c r="D37" s="175" t="n">
        <v>21.5914</v>
      </c>
      <c r="E37" s="175"/>
      <c r="F37" s="175" t="n">
        <v>163.291</v>
      </c>
      <c r="G37" s="46" t="n">
        <v>53.4074</v>
      </c>
      <c r="H37" s="175" t="n">
        <v>33.1228</v>
      </c>
      <c r="I37" s="46" t="n">
        <v>44.4791</v>
      </c>
    </row>
    <row r="38" s="174" customFormat="true" ht="9.75" hidden="false" customHeight="true" outlineLevel="0" collapsed="false">
      <c r="A38" s="133" t="s">
        <v>85</v>
      </c>
      <c r="B38" s="175" t="n">
        <v>13.7926</v>
      </c>
      <c r="C38" s="175" t="n">
        <v>65.0072</v>
      </c>
      <c r="D38" s="175" t="n">
        <v>21.2002</v>
      </c>
      <c r="E38" s="175"/>
      <c r="F38" s="175" t="n">
        <v>153.706</v>
      </c>
      <c r="G38" s="46" t="n">
        <v>53.8291</v>
      </c>
      <c r="H38" s="175" t="n">
        <v>32.612</v>
      </c>
      <c r="I38" s="46" t="n">
        <v>44.0331</v>
      </c>
    </row>
    <row r="39" s="174" customFormat="true" ht="9.75" hidden="false" customHeight="true" outlineLevel="0" collapsed="false">
      <c r="A39" s="133" t="s">
        <v>86</v>
      </c>
      <c r="B39" s="175" t="n">
        <v>11.2102</v>
      </c>
      <c r="C39" s="175" t="n">
        <v>65.0269</v>
      </c>
      <c r="D39" s="175" t="n">
        <v>23.7629</v>
      </c>
      <c r="E39" s="175"/>
      <c r="F39" s="175" t="n">
        <v>211.976</v>
      </c>
      <c r="G39" s="46" t="n">
        <v>53.7824</v>
      </c>
      <c r="H39" s="175" t="n">
        <v>36.5431</v>
      </c>
      <c r="I39" s="46" t="n">
        <v>46.8326</v>
      </c>
    </row>
    <row r="40" s="174" customFormat="true" ht="9.75" hidden="false" customHeight="true" outlineLevel="0" collapsed="false">
      <c r="A40" s="179" t="s">
        <v>87</v>
      </c>
      <c r="B40" s="180" t="n">
        <v>13.0679</v>
      </c>
      <c r="C40" s="180" t="n">
        <v>62.9637</v>
      </c>
      <c r="D40" s="180" t="n">
        <v>23.9684</v>
      </c>
      <c r="E40" s="180"/>
      <c r="F40" s="180" t="n">
        <v>183.414</v>
      </c>
      <c r="G40" s="151" t="n">
        <v>58.8218</v>
      </c>
      <c r="H40" s="180" t="n">
        <v>38.067</v>
      </c>
      <c r="I40" s="151" t="n">
        <v>46.0939</v>
      </c>
    </row>
    <row r="41" s="174" customFormat="true" ht="9.75" hidden="false" customHeight="true" outlineLevel="0" collapsed="false">
      <c r="A41" s="179" t="s">
        <v>88</v>
      </c>
      <c r="B41" s="180" t="n">
        <v>13.255</v>
      </c>
      <c r="C41" s="180" t="n">
        <v>63.3065</v>
      </c>
      <c r="D41" s="180" t="n">
        <v>23.4385</v>
      </c>
      <c r="E41" s="180"/>
      <c r="F41" s="180" t="n">
        <v>176.828</v>
      </c>
      <c r="G41" s="151" t="n">
        <v>57.9617</v>
      </c>
      <c r="H41" s="180" t="n">
        <v>37.0239</v>
      </c>
      <c r="I41" s="151" t="n">
        <v>45.854</v>
      </c>
    </row>
    <row r="42" s="174" customFormat="true" ht="9.75" hidden="false" customHeight="true" outlineLevel="0" collapsed="false">
      <c r="A42" s="181" t="s">
        <v>89</v>
      </c>
      <c r="B42" s="180" t="n">
        <v>12.9051</v>
      </c>
      <c r="C42" s="180" t="n">
        <v>63.5682</v>
      </c>
      <c r="D42" s="180" t="n">
        <v>23.5267</v>
      </c>
      <c r="E42" s="180"/>
      <c r="F42" s="180" t="n">
        <v>182.305</v>
      </c>
      <c r="G42" s="151" t="n">
        <v>57.3114</v>
      </c>
      <c r="H42" s="180" t="n">
        <v>37.0102</v>
      </c>
      <c r="I42" s="151" t="n">
        <v>46.0166</v>
      </c>
    </row>
    <row r="43" s="174" customFormat="true" ht="9.75" hidden="false" customHeight="true" outlineLevel="0" collapsed="false">
      <c r="A43" s="181" t="s">
        <v>90</v>
      </c>
      <c r="B43" s="180" t="n">
        <v>13.5441</v>
      </c>
      <c r="C43" s="180" t="n">
        <v>65.547</v>
      </c>
      <c r="D43" s="180" t="n">
        <v>20.9089</v>
      </c>
      <c r="E43" s="180"/>
      <c r="F43" s="180" t="n">
        <v>154.377</v>
      </c>
      <c r="G43" s="151" t="n">
        <v>52.5624</v>
      </c>
      <c r="H43" s="180" t="n">
        <v>31.8992</v>
      </c>
      <c r="I43" s="151" t="n">
        <v>44.0566</v>
      </c>
    </row>
    <row r="44" s="174" customFormat="true" ht="9.75" hidden="false" customHeight="true" outlineLevel="0" collapsed="false">
      <c r="A44" s="181" t="s">
        <v>91</v>
      </c>
      <c r="B44" s="151" t="n">
        <v>13.1549</v>
      </c>
      <c r="C44" s="151" t="n">
        <v>65.0121</v>
      </c>
      <c r="D44" s="151" t="n">
        <v>21.833</v>
      </c>
      <c r="E44" s="151"/>
      <c r="F44" s="151" t="n">
        <v>165.969</v>
      </c>
      <c r="G44" s="151" t="n">
        <v>53.8176</v>
      </c>
      <c r="H44" s="151" t="n">
        <v>33.583</v>
      </c>
      <c r="I44" s="151" t="n">
        <v>44.7245</v>
      </c>
    </row>
    <row r="45" s="174" customFormat="true" ht="9.75" hidden="false" customHeight="true" outlineLevel="0" collapsed="false">
      <c r="A45" s="179" t="s">
        <v>92</v>
      </c>
      <c r="B45" s="151" t="n">
        <v>13.1913</v>
      </c>
      <c r="C45" s="151" t="n">
        <v>63.9729</v>
      </c>
      <c r="D45" s="151" t="n">
        <v>22.8358</v>
      </c>
      <c r="E45" s="151"/>
      <c r="F45" s="151" t="n">
        <v>173.112</v>
      </c>
      <c r="G45" s="151" t="n">
        <v>56.3162</v>
      </c>
      <c r="H45" s="151" t="n">
        <v>35.696</v>
      </c>
      <c r="I45" s="151" t="n">
        <v>45.4104</v>
      </c>
    </row>
    <row r="46" s="145" customFormat="true" ht="3" hidden="false" customHeight="true" outlineLevel="0" collapsed="false">
      <c r="A46" s="117"/>
      <c r="B46" s="182"/>
      <c r="C46" s="182"/>
      <c r="D46" s="182"/>
      <c r="E46" s="182"/>
      <c r="F46" s="182"/>
      <c r="G46" s="183"/>
      <c r="H46" s="182"/>
      <c r="I46" s="182"/>
    </row>
    <row r="47" s="73" customFormat="true" ht="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s="174" customFormat="true" ht="9.95" hidden="false" customHeight="true" outlineLevel="0" collapsed="false">
      <c r="A48" s="184" t="s">
        <v>126</v>
      </c>
      <c r="B48" s="184"/>
      <c r="C48" s="184"/>
      <c r="D48" s="184"/>
      <c r="E48" s="184"/>
      <c r="F48" s="184"/>
      <c r="G48" s="184"/>
      <c r="H48" s="184"/>
      <c r="I48" s="184"/>
    </row>
    <row r="49" customFormat="false" ht="9.75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</row>
    <row r="50" customFormat="false" ht="9.75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</row>
    <row r="51" customFormat="false" ht="9.75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</row>
    <row r="52" customFormat="false" ht="9.75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</row>
    <row r="53" customFormat="false" ht="9.75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</row>
    <row r="54" customFormat="false" ht="9.75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</row>
    <row r="55" customFormat="false" ht="9.75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</row>
    <row r="56" customFormat="false" ht="9.75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</row>
    <row r="57" customFormat="false" ht="9.75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</row>
    <row r="58" customFormat="false" ht="9.75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</row>
    <row r="59" customFormat="false" ht="9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</row>
    <row r="60" customFormat="false" ht="9.7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</row>
    <row r="61" customFormat="false" ht="9.7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</row>
    <row r="62" customFormat="false" ht="9.7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</row>
    <row r="63" customFormat="false" ht="9.7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</row>
    <row r="64" customFormat="false" ht="9.7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</row>
    <row r="65" customFormat="false" ht="9.7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</row>
    <row r="66" customFormat="false" ht="9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</row>
    <row r="67" customFormat="false" ht="9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</row>
    <row r="68" customFormat="false" ht="9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</row>
    <row r="69" customFormat="false" ht="9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</row>
    <row r="70" customFormat="false" ht="9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</row>
    <row r="71" customFormat="false" ht="9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</row>
    <row r="72" customFormat="false" ht="9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</row>
    <row r="73" customFormat="false" ht="9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</row>
    <row r="74" customFormat="false" ht="9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</row>
    <row r="75" customFormat="false" ht="9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</row>
    <row r="76" customFormat="false" ht="9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</row>
    <row r="77" customFormat="false" ht="9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</row>
    <row r="78" customFormat="false" ht="9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</row>
    <row r="79" customFormat="false" ht="9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</row>
    <row r="80" customFormat="false" ht="9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</row>
    <row r="81" customFormat="false" ht="9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</row>
    <row r="82" customFormat="false" ht="9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</row>
    <row r="83" customFormat="false" ht="9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</row>
    <row r="84" customFormat="false" ht="9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</row>
    <row r="85" customFormat="false" ht="9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</row>
    <row r="86" customFormat="false" ht="9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</row>
    <row r="87" customFormat="false" ht="9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</row>
    <row r="88" customFormat="false" ht="9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</row>
    <row r="89" customFormat="false" ht="9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</row>
    <row r="90" customFormat="false" ht="9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</row>
    <row r="91" customFormat="false" ht="9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</row>
    <row r="92" customFormat="false" ht="9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</row>
    <row r="93" customFormat="false" ht="9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</row>
    <row r="94" customFormat="false" ht="9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</row>
    <row r="95" customFormat="false" ht="9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</row>
    <row r="96" customFormat="false" ht="9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</row>
    <row r="97" customFormat="false" ht="9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</row>
    <row r="98" customFormat="false" ht="9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</row>
    <row r="99" customFormat="false" ht="9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</row>
    <row r="100" customFormat="false" ht="9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</row>
    <row r="101" customFormat="false" ht="9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</row>
    <row r="102" customFormat="false" ht="9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</row>
    <row r="103" customFormat="false" ht="9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</row>
    <row r="104" customFormat="false" ht="9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</row>
    <row r="105" customFormat="false" ht="9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</row>
    <row r="106" customFormat="false" ht="9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</row>
    <row r="107" customFormat="false" ht="9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</row>
    <row r="108" customFormat="false" ht="9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</row>
    <row r="109" customFormat="false" ht="9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9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9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</row>
    <row r="112" customFormat="false" ht="9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</row>
    <row r="113" customFormat="false" ht="9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</row>
    <row r="114" customFormat="false" ht="9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</row>
    <row r="115" customFormat="false" ht="9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</row>
    <row r="116" customFormat="false" ht="9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</row>
    <row r="117" customFormat="false" ht="9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</row>
    <row r="118" customFormat="false" ht="9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</row>
    <row r="119" customFormat="false" ht="9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</row>
    <row r="120" customFormat="false" ht="9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</row>
    <row r="121" customFormat="false" ht="9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</row>
    <row r="122" customFormat="false" ht="9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</row>
    <row r="123" customFormat="false" ht="9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</row>
    <row r="124" customFormat="false" ht="9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</row>
    <row r="125" customFormat="false" ht="9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</row>
    <row r="126" customFormat="false" ht="9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</row>
  </sheetData>
  <mergeCells count="8">
    <mergeCell ref="A4:I4"/>
    <mergeCell ref="A5:I5"/>
    <mergeCell ref="A6:I6"/>
    <mergeCell ref="A8:A9"/>
    <mergeCell ref="B8:D8"/>
    <mergeCell ref="F8:I8"/>
    <mergeCell ref="B16:I16"/>
    <mergeCell ref="A48:I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10" width="12.7"/>
    <col collapsed="false" customWidth="true" hidden="false" outlineLevel="0" max="3" min="2" style="185" width="13.7"/>
    <col collapsed="false" customWidth="true" hidden="false" outlineLevel="0" max="4" min="4" style="185" width="0.7"/>
    <col collapsed="false" customWidth="true" hidden="false" outlineLevel="0" max="6" min="5" style="185" width="13.7"/>
    <col collapsed="false" customWidth="true" hidden="false" outlineLevel="0" max="7" min="7" style="185" width="0.56"/>
    <col collapsed="false" customWidth="true" hidden="false" outlineLevel="0" max="8" min="8" style="110" width="13.7"/>
    <col collapsed="false" customWidth="false" hidden="false" outlineLevel="0" max="257" min="9" style="110" width="14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13" customFormat="true" ht="12" hidden="false" customHeight="true" outlineLevel="0" collapsed="false">
      <c r="A4" s="112" t="s">
        <v>11</v>
      </c>
      <c r="B4" s="112"/>
      <c r="C4" s="112"/>
      <c r="D4" s="112"/>
      <c r="E4" s="112"/>
      <c r="F4" s="112"/>
      <c r="G4" s="112"/>
      <c r="H4" s="112"/>
    </row>
    <row r="5" s="113" customFormat="true" ht="12" hidden="false" customHeight="true" outlineLevel="0" collapsed="false">
      <c r="A5" s="112" t="s">
        <v>12</v>
      </c>
      <c r="B5" s="112"/>
      <c r="C5" s="112"/>
      <c r="D5" s="112"/>
      <c r="E5" s="112"/>
      <c r="F5" s="112"/>
      <c r="G5" s="112"/>
      <c r="H5" s="112"/>
    </row>
    <row r="6" s="113" customFormat="true" ht="12" hidden="false" customHeight="true" outlineLevel="0" collapsed="false">
      <c r="A6" s="76" t="s">
        <v>3</v>
      </c>
      <c r="B6" s="76"/>
      <c r="C6" s="76"/>
      <c r="D6" s="76"/>
      <c r="E6" s="76"/>
      <c r="F6" s="76"/>
      <c r="G6" s="76"/>
      <c r="H6" s="76"/>
    </row>
    <row r="7" customFormat="false" ht="6" hidden="false" customHeight="true" outlineLevel="0" collapsed="false">
      <c r="A7" s="116"/>
      <c r="B7" s="186"/>
      <c r="C7" s="186"/>
      <c r="D7" s="186"/>
      <c r="E7" s="186"/>
      <c r="F7" s="186"/>
      <c r="G7" s="186"/>
      <c r="H7" s="116"/>
    </row>
    <row r="8" customFormat="false" ht="21" hidden="false" customHeight="true" outlineLevel="0" collapsed="false">
      <c r="A8" s="187" t="s">
        <v>48</v>
      </c>
      <c r="B8" s="188" t="s">
        <v>161</v>
      </c>
      <c r="C8" s="188"/>
      <c r="D8" s="189"/>
      <c r="E8" s="188" t="s">
        <v>162</v>
      </c>
      <c r="F8" s="188"/>
      <c r="G8" s="190"/>
      <c r="H8" s="80" t="s">
        <v>163</v>
      </c>
    </row>
    <row r="9" customFormat="false" ht="12.75" hidden="false" customHeight="true" outlineLevel="0" collapsed="false">
      <c r="A9" s="187"/>
      <c r="B9" s="191" t="s">
        <v>97</v>
      </c>
      <c r="C9" s="191" t="s">
        <v>98</v>
      </c>
      <c r="D9" s="191"/>
      <c r="E9" s="191" t="s">
        <v>97</v>
      </c>
      <c r="F9" s="191" t="s">
        <v>98</v>
      </c>
      <c r="G9" s="192"/>
      <c r="H9" s="80"/>
    </row>
    <row r="10" customFormat="false" ht="3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</row>
    <row r="11" s="174" customFormat="true" ht="9.95" hidden="false" customHeight="true" outlineLevel="0" collapsed="false">
      <c r="A11" s="125" t="n">
        <v>2014</v>
      </c>
      <c r="B11" s="169" t="n">
        <v>80.3</v>
      </c>
      <c r="C11" s="169" t="n">
        <v>85</v>
      </c>
      <c r="D11" s="169"/>
      <c r="E11" s="169" t="n">
        <v>18.9</v>
      </c>
      <c r="F11" s="169" t="n">
        <v>22.3</v>
      </c>
      <c r="G11" s="169"/>
      <c r="H11" s="169" t="n">
        <v>8.3</v>
      </c>
    </row>
    <row r="12" s="174" customFormat="true" ht="9.95" hidden="false" customHeight="true" outlineLevel="0" collapsed="false">
      <c r="A12" s="125" t="n">
        <v>2015</v>
      </c>
      <c r="B12" s="169" t="n">
        <v>80.115</v>
      </c>
      <c r="C12" s="169" t="n">
        <v>84.606</v>
      </c>
      <c r="D12" s="169"/>
      <c r="E12" s="169" t="n">
        <v>18.705</v>
      </c>
      <c r="F12" s="169" t="n">
        <v>21.918</v>
      </c>
      <c r="G12" s="169"/>
      <c r="H12" s="169" t="n">
        <v>8</v>
      </c>
    </row>
    <row r="13" s="174" customFormat="true" ht="9.95" hidden="false" customHeight="true" outlineLevel="0" collapsed="false">
      <c r="A13" s="125" t="n">
        <v>2016</v>
      </c>
      <c r="B13" s="175" t="n">
        <v>80.6</v>
      </c>
      <c r="C13" s="46" t="n">
        <v>85</v>
      </c>
      <c r="D13" s="46"/>
      <c r="E13" s="175" t="n">
        <v>19.1</v>
      </c>
      <c r="F13" s="175" t="n">
        <v>22.3</v>
      </c>
      <c r="G13" s="175"/>
      <c r="H13" s="175" t="n">
        <v>7.8</v>
      </c>
    </row>
    <row r="14" s="174" customFormat="true" ht="9.95" hidden="false" customHeight="true" outlineLevel="0" collapsed="false">
      <c r="A14" s="125" t="n">
        <v>2017</v>
      </c>
      <c r="B14" s="175" t="n">
        <v>80.6</v>
      </c>
      <c r="C14" s="46" t="n">
        <v>84.9</v>
      </c>
      <c r="D14" s="46"/>
      <c r="E14" s="175" t="n">
        <v>19</v>
      </c>
      <c r="F14" s="175" t="n">
        <v>22.2</v>
      </c>
      <c r="G14" s="175"/>
      <c r="H14" s="175" t="n">
        <v>7.6</v>
      </c>
    </row>
    <row r="15" customFormat="false" ht="3" hidden="false" customHeight="true" outlineLevel="0" collapsed="false">
      <c r="A15" s="125"/>
      <c r="B15" s="170"/>
      <c r="C15" s="169"/>
      <c r="D15" s="169"/>
      <c r="E15" s="169"/>
      <c r="F15" s="169"/>
      <c r="G15" s="169"/>
      <c r="H15" s="193"/>
    </row>
    <row r="16" customFormat="false" ht="9" hidden="false" customHeight="true" outlineLevel="0" collapsed="false">
      <c r="A16" s="130"/>
      <c r="B16" s="131" t="s">
        <v>164</v>
      </c>
      <c r="C16" s="131"/>
      <c r="D16" s="131"/>
      <c r="E16" s="131"/>
      <c r="F16" s="131"/>
      <c r="G16" s="131"/>
      <c r="H16" s="131"/>
    </row>
    <row r="17" customFormat="false" ht="3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1"/>
    </row>
    <row r="18" s="174" customFormat="true" ht="9.95" hidden="false" customHeight="true" outlineLevel="0" collapsed="false">
      <c r="A18" s="133" t="s">
        <v>65</v>
      </c>
      <c r="B18" s="175" t="n">
        <v>80.3370900342776</v>
      </c>
      <c r="C18" s="46" t="n">
        <v>84.9082999882728</v>
      </c>
      <c r="D18" s="46"/>
      <c r="E18" s="175" t="n">
        <v>18.9069141792872</v>
      </c>
      <c r="F18" s="46" t="n">
        <v>22.1420832286546</v>
      </c>
      <c r="G18" s="175"/>
      <c r="H18" s="175" t="n">
        <v>6.7</v>
      </c>
      <c r="I18" s="24"/>
    </row>
    <row r="19" s="174" customFormat="true" ht="19.5" hidden="false" customHeight="true" outlineLevel="0" collapsed="false">
      <c r="A19" s="194" t="s">
        <v>165</v>
      </c>
      <c r="B19" s="154" t="n">
        <v>79.4593427469291</v>
      </c>
      <c r="C19" s="155" t="n">
        <v>84.8473948578335</v>
      </c>
      <c r="D19" s="155"/>
      <c r="E19" s="154" t="n">
        <v>18.3529460123909</v>
      </c>
      <c r="F19" s="155" t="n">
        <v>22.0333143039341</v>
      </c>
      <c r="G19" s="154"/>
      <c r="H19" s="154" t="n">
        <v>7.2</v>
      </c>
      <c r="I19" s="47"/>
    </row>
    <row r="20" s="174" customFormat="true" ht="9.95" hidden="false" customHeight="true" outlineLevel="0" collapsed="false">
      <c r="A20" s="133" t="s">
        <v>67</v>
      </c>
      <c r="B20" s="175" t="n">
        <v>80.3855555796399</v>
      </c>
      <c r="C20" s="46" t="n">
        <v>84.9457274933909</v>
      </c>
      <c r="D20" s="46"/>
      <c r="E20" s="175" t="n">
        <v>18.8915202732218</v>
      </c>
      <c r="F20" s="46" t="n">
        <v>22.3103023185414</v>
      </c>
      <c r="G20" s="175"/>
      <c r="H20" s="175" t="n">
        <v>5.8</v>
      </c>
      <c r="I20" s="24"/>
    </row>
    <row r="21" s="174" customFormat="true" ht="9.95" hidden="false" customHeight="true" outlineLevel="0" collapsed="false">
      <c r="A21" s="133" t="s">
        <v>68</v>
      </c>
      <c r="B21" s="175" t="n">
        <v>81.3143921958907</v>
      </c>
      <c r="C21" s="46" t="n">
        <v>85.6705475161892</v>
      </c>
      <c r="D21" s="46"/>
      <c r="E21" s="175" t="n">
        <v>19.443700373395</v>
      </c>
      <c r="F21" s="46" t="n">
        <v>22.8325431766426</v>
      </c>
      <c r="G21" s="175"/>
      <c r="H21" s="175" t="n">
        <v>7.5</v>
      </c>
      <c r="I21" s="24"/>
    </row>
    <row r="22" s="174" customFormat="true" ht="18" hidden="false" customHeight="true" outlineLevel="0" collapsed="false">
      <c r="A22" s="133" t="s">
        <v>142</v>
      </c>
      <c r="B22" s="154" t="n">
        <v>81.8279941132789</v>
      </c>
      <c r="C22" s="155" t="n">
        <v>85.9940644280975</v>
      </c>
      <c r="D22" s="155"/>
      <c r="E22" s="154" t="n">
        <v>20.1514568224241</v>
      </c>
      <c r="F22" s="155" t="n">
        <v>23.2210363186416</v>
      </c>
      <c r="G22" s="154"/>
      <c r="H22" s="154" t="n">
        <v>9</v>
      </c>
      <c r="I22" s="47"/>
    </row>
    <row r="23" s="178" customFormat="true" ht="9.95" hidden="false" customHeight="true" outlineLevel="0" collapsed="false">
      <c r="A23" s="176" t="s">
        <v>143</v>
      </c>
      <c r="B23" s="177" t="n">
        <v>81.6398709667849</v>
      </c>
      <c r="C23" s="156" t="n">
        <v>85.9825850499132</v>
      </c>
      <c r="D23" s="156"/>
      <c r="E23" s="177" t="n">
        <v>19.9951487243591</v>
      </c>
      <c r="F23" s="156" t="n">
        <v>23.0132356563391</v>
      </c>
      <c r="G23" s="177"/>
      <c r="H23" s="177" t="n">
        <v>10</v>
      </c>
      <c r="I23" s="49"/>
    </row>
    <row r="24" s="178" customFormat="true" ht="9.95" hidden="false" customHeight="true" outlineLevel="0" collapsed="false">
      <c r="A24" s="176" t="s">
        <v>71</v>
      </c>
      <c r="B24" s="177" t="n">
        <v>82.0421219689446</v>
      </c>
      <c r="C24" s="156" t="n">
        <v>85.8899675829821</v>
      </c>
      <c r="D24" s="156"/>
      <c r="E24" s="177" t="n">
        <v>20.2618047698617</v>
      </c>
      <c r="F24" s="156" t="n">
        <v>23.3300702806458</v>
      </c>
      <c r="G24" s="177"/>
      <c r="H24" s="177" t="n">
        <v>8.1</v>
      </c>
      <c r="I24" s="49"/>
    </row>
    <row r="25" s="174" customFormat="true" ht="9.95" hidden="false" customHeight="true" outlineLevel="0" collapsed="false">
      <c r="A25" s="133" t="s">
        <v>72</v>
      </c>
      <c r="B25" s="175" t="n">
        <v>81.4805919249759</v>
      </c>
      <c r="C25" s="46" t="n">
        <v>85.820471909804</v>
      </c>
      <c r="D25" s="46"/>
      <c r="E25" s="175" t="n">
        <v>19.7190444339751</v>
      </c>
      <c r="F25" s="46" t="n">
        <v>22.9210904505469</v>
      </c>
      <c r="G25" s="175"/>
      <c r="H25" s="175" t="n">
        <v>7.2</v>
      </c>
      <c r="I25" s="47"/>
    </row>
    <row r="26" s="174" customFormat="true" ht="9.95" hidden="false" customHeight="true" outlineLevel="0" collapsed="false">
      <c r="A26" s="133" t="s">
        <v>144</v>
      </c>
      <c r="B26" s="175" t="n">
        <v>80.7172387851857</v>
      </c>
      <c r="C26" s="46" t="n">
        <v>85.2813258686324</v>
      </c>
      <c r="D26" s="46"/>
      <c r="E26" s="175" t="n">
        <v>19.2640526833116</v>
      </c>
      <c r="F26" s="46" t="n">
        <v>22.6411143498774</v>
      </c>
      <c r="G26" s="175"/>
      <c r="H26" s="175" t="n">
        <v>6.4</v>
      </c>
      <c r="I26" s="47"/>
    </row>
    <row r="27" s="174" customFormat="true" ht="9.95" hidden="false" customHeight="true" outlineLevel="0" collapsed="false">
      <c r="A27" s="133" t="s">
        <v>145</v>
      </c>
      <c r="B27" s="175" t="n">
        <v>81.3712509023942</v>
      </c>
      <c r="C27" s="46" t="n">
        <v>85.5373168753578</v>
      </c>
      <c r="D27" s="46"/>
      <c r="E27" s="175" t="n">
        <v>19.6342364946441</v>
      </c>
      <c r="F27" s="46" t="n">
        <v>22.695289948141</v>
      </c>
      <c r="G27" s="175"/>
      <c r="H27" s="175" t="n">
        <v>7.3</v>
      </c>
      <c r="I27" s="47"/>
    </row>
    <row r="28" s="174" customFormat="true" ht="9.95" hidden="false" customHeight="true" outlineLevel="0" collapsed="false">
      <c r="A28" s="133" t="s">
        <v>75</v>
      </c>
      <c r="B28" s="175" t="n">
        <v>81.5440514112167</v>
      </c>
      <c r="C28" s="46" t="n">
        <v>85.5767873749892</v>
      </c>
      <c r="D28" s="46"/>
      <c r="E28" s="175" t="n">
        <v>19.6717449501465</v>
      </c>
      <c r="F28" s="46" t="n">
        <v>22.7137263130125</v>
      </c>
      <c r="G28" s="175"/>
      <c r="H28" s="175" t="n">
        <v>6.7</v>
      </c>
      <c r="I28" s="24"/>
    </row>
    <row r="29" s="174" customFormat="true" ht="9.95" hidden="false" customHeight="true" outlineLevel="0" collapsed="false">
      <c r="A29" s="133" t="s">
        <v>76</v>
      </c>
      <c r="B29" s="175" t="n">
        <v>81.7861470404696</v>
      </c>
      <c r="C29" s="46" t="n">
        <v>85.7553133823094</v>
      </c>
      <c r="D29" s="46"/>
      <c r="E29" s="175" t="n">
        <v>19.935528966635</v>
      </c>
      <c r="F29" s="46" t="n">
        <v>23.1220990788058</v>
      </c>
      <c r="G29" s="175"/>
      <c r="H29" s="175" t="n">
        <v>6.6</v>
      </c>
      <c r="I29" s="24"/>
    </row>
    <row r="30" s="174" customFormat="true" ht="9.95" hidden="false" customHeight="true" outlineLevel="0" collapsed="false">
      <c r="A30" s="133" t="s">
        <v>77</v>
      </c>
      <c r="B30" s="175" t="n">
        <v>81.6322362425865</v>
      </c>
      <c r="C30" s="46" t="n">
        <v>85.9206705496613</v>
      </c>
      <c r="D30" s="46"/>
      <c r="E30" s="175" t="n">
        <v>19.9118739285102</v>
      </c>
      <c r="F30" s="46" t="n">
        <v>23.0017876919953</v>
      </c>
      <c r="G30" s="175"/>
      <c r="H30" s="175" t="n">
        <v>6.7</v>
      </c>
      <c r="I30" s="24"/>
    </row>
    <row r="31" s="174" customFormat="true" ht="9.95" hidden="false" customHeight="true" outlineLevel="0" collapsed="false">
      <c r="A31" s="133" t="s">
        <v>78</v>
      </c>
      <c r="B31" s="175" t="n">
        <v>80.9601345491555</v>
      </c>
      <c r="C31" s="46" t="n">
        <v>85.1328219621996</v>
      </c>
      <c r="D31" s="46"/>
      <c r="E31" s="175" t="n">
        <v>19.3579412176277</v>
      </c>
      <c r="F31" s="46" t="n">
        <v>22.465271689525</v>
      </c>
      <c r="G31" s="175"/>
      <c r="H31" s="175" t="n">
        <v>7.2</v>
      </c>
      <c r="I31" s="24"/>
    </row>
    <row r="32" s="174" customFormat="true" ht="9.95" hidden="false" customHeight="true" outlineLevel="0" collapsed="false">
      <c r="A32" s="133" t="s">
        <v>159</v>
      </c>
      <c r="B32" s="175" t="n">
        <v>80.7899705545581</v>
      </c>
      <c r="C32" s="46" t="n">
        <v>85.271571169988</v>
      </c>
      <c r="D32" s="46"/>
      <c r="E32" s="175" t="n">
        <v>19.3812319741255</v>
      </c>
      <c r="F32" s="46" t="n">
        <v>22.6866975922909</v>
      </c>
      <c r="G32" s="175"/>
      <c r="H32" s="175" t="n">
        <v>6.8</v>
      </c>
      <c r="I32" s="24"/>
    </row>
    <row r="33" s="174" customFormat="true" ht="9.95" hidden="false" customHeight="true" outlineLevel="0" collapsed="false">
      <c r="A33" s="133" t="s">
        <v>160</v>
      </c>
      <c r="B33" s="175" t="n">
        <v>80.0936090662985</v>
      </c>
      <c r="C33" s="46" t="n">
        <v>85.3853121514287</v>
      </c>
      <c r="D33" s="46"/>
      <c r="E33" s="175" t="n">
        <v>18.8669463435623</v>
      </c>
      <c r="F33" s="46" t="n">
        <v>22.7753365414732</v>
      </c>
      <c r="G33" s="175"/>
      <c r="H33" s="175" t="n">
        <v>6.2</v>
      </c>
      <c r="I33" s="24"/>
    </row>
    <row r="34" s="174" customFormat="true" ht="9.95" hidden="false" customHeight="true" outlineLevel="0" collapsed="false">
      <c r="A34" s="133" t="s">
        <v>81</v>
      </c>
      <c r="B34" s="175" t="n">
        <v>79.2418154772431</v>
      </c>
      <c r="C34" s="46" t="n">
        <v>83.7059923002872</v>
      </c>
      <c r="D34" s="46"/>
      <c r="E34" s="175" t="n">
        <v>18.2875827553062</v>
      </c>
      <c r="F34" s="46" t="n">
        <v>21.2833453997585</v>
      </c>
      <c r="G34" s="175"/>
      <c r="H34" s="175" t="n">
        <v>8.3</v>
      </c>
      <c r="I34" s="24"/>
    </row>
    <row r="35" s="174" customFormat="true" ht="9.95" hidden="false" customHeight="true" outlineLevel="0" collapsed="false">
      <c r="A35" s="133" t="s">
        <v>82</v>
      </c>
      <c r="B35" s="175" t="n">
        <v>80.9778341186788</v>
      </c>
      <c r="C35" s="46" t="n">
        <v>85.1314338208742</v>
      </c>
      <c r="D35" s="46"/>
      <c r="E35" s="175" t="n">
        <v>19.4701552437877</v>
      </c>
      <c r="F35" s="46" t="n">
        <v>22.3936483029592</v>
      </c>
      <c r="G35" s="175"/>
      <c r="H35" s="175" t="n">
        <v>7.2</v>
      </c>
      <c r="I35" s="24"/>
    </row>
    <row r="36" s="174" customFormat="true" ht="9.95" hidden="false" customHeight="true" outlineLevel="0" collapsed="false">
      <c r="A36" s="133" t="s">
        <v>83</v>
      </c>
      <c r="B36" s="175" t="n">
        <v>80.0892738409879</v>
      </c>
      <c r="C36" s="46" t="n">
        <v>85.1765012895146</v>
      </c>
      <c r="D36" s="46"/>
      <c r="E36" s="175" t="n">
        <v>19.113650517363</v>
      </c>
      <c r="F36" s="46" t="n">
        <v>22.6658983502353</v>
      </c>
      <c r="G36" s="175"/>
      <c r="H36" s="175" t="n">
        <v>6.6</v>
      </c>
      <c r="I36" s="24"/>
    </row>
    <row r="37" s="174" customFormat="true" ht="9.95" hidden="false" customHeight="true" outlineLevel="0" collapsed="false">
      <c r="A37" s="133" t="s">
        <v>84</v>
      </c>
      <c r="B37" s="175" t="n">
        <v>80.2862667985422</v>
      </c>
      <c r="C37" s="46" t="n">
        <v>84.7315523133061</v>
      </c>
      <c r="D37" s="46"/>
      <c r="E37" s="175" t="n">
        <v>19.1326249158567</v>
      </c>
      <c r="F37" s="46" t="n">
        <v>22.2177100977934</v>
      </c>
      <c r="G37" s="175"/>
      <c r="H37" s="175" t="n">
        <v>7.8</v>
      </c>
      <c r="I37" s="24"/>
    </row>
    <row r="38" s="174" customFormat="true" ht="9.95" hidden="false" customHeight="true" outlineLevel="0" collapsed="false">
      <c r="A38" s="133" t="s">
        <v>85</v>
      </c>
      <c r="B38" s="175" t="n">
        <v>79.8732870340138</v>
      </c>
      <c r="C38" s="46" t="n">
        <v>83.9927475076676</v>
      </c>
      <c r="D38" s="46"/>
      <c r="E38" s="175" t="n">
        <v>18.6264194195876</v>
      </c>
      <c r="F38" s="46" t="n">
        <v>21.5497701421766</v>
      </c>
      <c r="G38" s="175"/>
      <c r="H38" s="175" t="n">
        <v>8.1</v>
      </c>
      <c r="I38" s="24"/>
    </row>
    <row r="39" s="174" customFormat="true" ht="9.95" hidden="false" customHeight="true" outlineLevel="0" collapsed="false">
      <c r="A39" s="133" t="s">
        <v>86</v>
      </c>
      <c r="B39" s="175" t="n">
        <v>80.4709879704512</v>
      </c>
      <c r="C39" s="46" t="n">
        <v>85.5408313115737</v>
      </c>
      <c r="D39" s="46"/>
      <c r="E39" s="175" t="n">
        <v>19.5111271200899</v>
      </c>
      <c r="F39" s="46" t="n">
        <v>23.0208668458513</v>
      </c>
      <c r="G39" s="175"/>
      <c r="H39" s="175" t="n">
        <v>5.7</v>
      </c>
      <c r="I39" s="24"/>
    </row>
    <row r="40" s="174" customFormat="true" ht="9.95" hidden="false" customHeight="true" outlineLevel="0" collapsed="false">
      <c r="A40" s="179" t="s">
        <v>87</v>
      </c>
      <c r="B40" s="180" t="n">
        <v>80.9372710017715</v>
      </c>
      <c r="C40" s="151" t="n">
        <v>85.3733137674107</v>
      </c>
      <c r="D40" s="151"/>
      <c r="E40" s="180" t="n">
        <v>19.2002013166599</v>
      </c>
      <c r="F40" s="151" t="n">
        <v>22.5584363136483</v>
      </c>
      <c r="G40" s="180"/>
      <c r="H40" s="180" t="n">
        <v>7.1</v>
      </c>
      <c r="I40" s="54"/>
    </row>
    <row r="41" s="174" customFormat="true" ht="9.95" hidden="false" customHeight="true" outlineLevel="0" collapsed="false">
      <c r="A41" s="179" t="s">
        <v>88</v>
      </c>
      <c r="B41" s="180" t="n">
        <v>81.3855525229912</v>
      </c>
      <c r="C41" s="151" t="n">
        <v>85.6755598711934</v>
      </c>
      <c r="D41" s="151"/>
      <c r="E41" s="180" t="n">
        <v>19.6660527099534</v>
      </c>
      <c r="F41" s="151" t="n">
        <v>22.8167638258231</v>
      </c>
      <c r="G41" s="180"/>
      <c r="H41" s="180" t="n">
        <v>7.3</v>
      </c>
      <c r="I41" s="54"/>
    </row>
    <row r="42" s="174" customFormat="true" ht="9.95" hidden="false" customHeight="true" outlineLevel="0" collapsed="false">
      <c r="A42" s="181" t="s">
        <v>89</v>
      </c>
      <c r="B42" s="151" t="n">
        <v>81.3056279346079</v>
      </c>
      <c r="C42" s="151" t="n">
        <v>85.4353067369343</v>
      </c>
      <c r="D42" s="151"/>
      <c r="E42" s="151" t="n">
        <v>19.5656252613924</v>
      </c>
      <c r="F42" s="151" t="n">
        <v>22.665997964825</v>
      </c>
      <c r="G42" s="151"/>
      <c r="H42" s="151" t="n">
        <v>6.9</v>
      </c>
      <c r="I42" s="60"/>
    </row>
    <row r="43" s="174" customFormat="true" ht="9.95" hidden="false" customHeight="true" outlineLevel="0" collapsed="false">
      <c r="A43" s="181" t="s">
        <v>90</v>
      </c>
      <c r="B43" s="151" t="n">
        <v>80.140805837374</v>
      </c>
      <c r="C43" s="151" t="n">
        <v>84.560978623847</v>
      </c>
      <c r="D43" s="151"/>
      <c r="E43" s="151" t="n">
        <v>18.9355390312025</v>
      </c>
      <c r="F43" s="151" t="n">
        <v>21.9923574934993</v>
      </c>
      <c r="G43" s="151"/>
      <c r="H43" s="151" t="n">
        <v>7.6</v>
      </c>
      <c r="I43" s="60"/>
    </row>
    <row r="44" s="174" customFormat="true" ht="9.95" hidden="false" customHeight="true" outlineLevel="0" collapsed="false">
      <c r="A44" s="181" t="s">
        <v>91</v>
      </c>
      <c r="B44" s="151" t="n">
        <v>80.0081578156106</v>
      </c>
      <c r="C44" s="151" t="n">
        <v>84.3675908757149</v>
      </c>
      <c r="D44" s="151"/>
      <c r="E44" s="151" t="n">
        <v>18.8349495493565</v>
      </c>
      <c r="F44" s="151" t="n">
        <v>21.9064066373809</v>
      </c>
      <c r="G44" s="151"/>
      <c r="H44" s="151" t="n">
        <v>7.5</v>
      </c>
      <c r="I44" s="60"/>
    </row>
    <row r="45" s="174" customFormat="true" ht="9.95" hidden="false" customHeight="true" outlineLevel="0" collapsed="false">
      <c r="A45" s="179" t="s">
        <v>92</v>
      </c>
      <c r="B45" s="180" t="n">
        <v>80.8326764708064</v>
      </c>
      <c r="C45" s="151" t="n">
        <v>85.1744650294287</v>
      </c>
      <c r="D45" s="151"/>
      <c r="E45" s="180" t="n">
        <v>19.2633055139145</v>
      </c>
      <c r="F45" s="180" t="n">
        <v>22.4452273598314</v>
      </c>
      <c r="G45" s="180"/>
      <c r="H45" s="180" t="n">
        <v>7.3</v>
      </c>
      <c r="I45" s="54"/>
    </row>
    <row r="46" s="145" customFormat="true" ht="3" hidden="false" customHeight="true" outlineLevel="0" collapsed="false">
      <c r="A46" s="117"/>
      <c r="B46" s="195"/>
      <c r="C46" s="195"/>
      <c r="D46" s="195"/>
      <c r="E46" s="195"/>
      <c r="F46" s="195"/>
      <c r="G46" s="195"/>
      <c r="H46" s="195"/>
    </row>
    <row r="47" s="73" customFormat="true" ht="3" hidden="false" customHeight="true" outlineLevel="0" collapsed="false">
      <c r="A47" s="84"/>
      <c r="B47" s="91"/>
      <c r="C47" s="91"/>
      <c r="D47" s="91"/>
      <c r="E47" s="91"/>
      <c r="F47" s="91"/>
      <c r="G47" s="91"/>
      <c r="H47" s="91"/>
    </row>
    <row r="48" s="174" customFormat="true" ht="20.1" hidden="false" customHeight="true" outlineLevel="0" collapsed="false">
      <c r="A48" s="184" t="s">
        <v>166</v>
      </c>
      <c r="B48" s="184"/>
      <c r="C48" s="184"/>
      <c r="D48" s="184"/>
      <c r="E48" s="184"/>
      <c r="F48" s="184"/>
      <c r="G48" s="184"/>
      <c r="H48" s="184"/>
    </row>
    <row r="49" s="174" customFormat="true" ht="9.95" hidden="false" customHeight="true" outlineLevel="0" collapsed="false">
      <c r="A49" s="184" t="s">
        <v>167</v>
      </c>
      <c r="B49" s="184"/>
      <c r="C49" s="184"/>
      <c r="D49" s="184"/>
      <c r="E49" s="184"/>
      <c r="F49" s="184"/>
      <c r="G49" s="184"/>
      <c r="H49" s="184"/>
    </row>
    <row r="50" customFormat="false" ht="9.75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</row>
    <row r="51" customFormat="false" ht="9.75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</row>
    <row r="52" customFormat="false" ht="9.75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</row>
    <row r="53" customFormat="false" ht="9.75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</row>
    <row r="54" customFormat="false" ht="9.75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</row>
    <row r="55" customFormat="false" ht="9.75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</row>
    <row r="56" customFormat="false" ht="9.75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</row>
    <row r="57" customFormat="false" ht="9.75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</row>
    <row r="58" customFormat="false" ht="9.75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</row>
    <row r="59" customFormat="false" ht="9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</row>
    <row r="60" customFormat="false" ht="9.7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</row>
    <row r="61" customFormat="false" ht="9.7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</row>
    <row r="62" customFormat="false" ht="9.7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</row>
    <row r="63" customFormat="false" ht="9.7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</row>
    <row r="64" customFormat="false" ht="9.7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</row>
    <row r="65" customFormat="false" ht="9.7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</row>
    <row r="66" customFormat="false" ht="9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</row>
    <row r="67" customFormat="false" ht="9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</row>
    <row r="68" customFormat="false" ht="9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</row>
    <row r="69" customFormat="false" ht="9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</row>
    <row r="70" customFormat="false" ht="9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</row>
    <row r="71" customFormat="false" ht="9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</row>
    <row r="72" customFormat="false" ht="9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</row>
    <row r="73" customFormat="false" ht="9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</row>
    <row r="74" customFormat="false" ht="9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</row>
    <row r="75" customFormat="false" ht="9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</row>
    <row r="76" customFormat="false" ht="9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</row>
    <row r="77" customFormat="false" ht="9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</row>
    <row r="78" customFormat="false" ht="9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</row>
    <row r="79" customFormat="false" ht="9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</row>
    <row r="80" customFormat="false" ht="9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</row>
    <row r="81" customFormat="false" ht="9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</row>
    <row r="82" customFormat="false" ht="9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</row>
    <row r="83" customFormat="false" ht="9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</row>
    <row r="84" customFormat="false" ht="9.7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</row>
    <row r="85" customFormat="false" ht="9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</row>
    <row r="86" customFormat="false" ht="9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</row>
    <row r="87" customFormat="false" ht="9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</row>
    <row r="88" customFormat="false" ht="9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</row>
    <row r="89" customFormat="false" ht="9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</row>
    <row r="90" customFormat="false" ht="9.7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</row>
    <row r="91" customFormat="false" ht="9.7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</row>
    <row r="92" customFormat="false" ht="9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</row>
    <row r="93" customFormat="false" ht="9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</row>
    <row r="94" customFormat="false" ht="9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</row>
    <row r="95" customFormat="false" ht="9.7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</row>
    <row r="96" customFormat="false" ht="9.7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</row>
    <row r="97" customFormat="false" ht="9.7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</row>
    <row r="98" customFormat="false" ht="9.7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</row>
    <row r="99" customFormat="false" ht="9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</row>
    <row r="100" customFormat="false" ht="9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</row>
    <row r="101" customFormat="false" ht="9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</row>
    <row r="102" customFormat="false" ht="9.7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</row>
    <row r="103" customFormat="false" ht="9.7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</row>
    <row r="104" customFormat="false" ht="9.7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</row>
    <row r="105" customFormat="false" ht="9.7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</row>
    <row r="106" customFormat="false" ht="9.7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</row>
    <row r="107" customFormat="false" ht="9.7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</row>
    <row r="108" customFormat="false" ht="9.7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</row>
    <row r="109" customFormat="false" ht="9.7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</row>
    <row r="110" customFormat="false" ht="9.7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</row>
    <row r="111" customFormat="false" ht="9.7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</row>
    <row r="112" customFormat="false" ht="9.7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</row>
    <row r="113" customFormat="false" ht="9.7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</row>
    <row r="114" customFormat="false" ht="9.7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</row>
    <row r="115" customFormat="false" ht="9.7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</row>
    <row r="116" customFormat="false" ht="9.7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</row>
    <row r="117" customFormat="false" ht="9.7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</row>
    <row r="118" customFormat="false" ht="9.7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</row>
    <row r="119" customFormat="false" ht="9.7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</row>
    <row r="120" customFormat="false" ht="9.7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</row>
    <row r="121" customFormat="false" ht="9.7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</row>
    <row r="122" customFormat="false" ht="9.7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</row>
    <row r="123" customFormat="false" ht="9.7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</row>
    <row r="124" customFormat="false" ht="9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</row>
    <row r="125" customFormat="false" ht="9.7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</row>
    <row r="126" customFormat="false" ht="9.7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</row>
    <row r="127" customFormat="false" ht="9.7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</row>
    <row r="128" customFormat="false" ht="9.7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</row>
    <row r="129" customFormat="false" ht="9.7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</row>
    <row r="130" customFormat="false" ht="9.7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</row>
    <row r="131" customFormat="false" ht="9.7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</row>
    <row r="132" customFormat="false" ht="9.7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</row>
    <row r="133" customFormat="false" ht="9.7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</row>
    <row r="134" customFormat="false" ht="9.7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</row>
    <row r="135" customFormat="false" ht="9.7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</row>
    <row r="136" customFormat="false" ht="9.7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</row>
    <row r="137" customFormat="false" ht="9.7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</row>
    <row r="138" customFormat="false" ht="9.7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</row>
    <row r="139" customFormat="false" ht="9.7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</row>
    <row r="140" customFormat="false" ht="9.7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</row>
    <row r="141" customFormat="false" ht="9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</row>
    <row r="142" customFormat="false" ht="9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</row>
    <row r="143" customFormat="false" ht="9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</row>
    <row r="144" customFormat="false" ht="9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</row>
    <row r="145" customFormat="false" ht="9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</row>
    <row r="146" customFormat="false" ht="9.7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</row>
    <row r="147" customFormat="false" ht="9.7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</row>
    <row r="148" customFormat="false" ht="9.7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</row>
    <row r="149" customFormat="false" ht="9.7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</row>
    <row r="150" customFormat="false" ht="9.7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</row>
    <row r="151" customFormat="false" ht="9.7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</row>
    <row r="152" customFormat="false" ht="9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</row>
    <row r="153" customFormat="false" ht="9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</row>
    <row r="154" customFormat="false" ht="9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</row>
    <row r="155" customFormat="false" ht="9.7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</row>
    <row r="156" customFormat="false" ht="9.7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</row>
    <row r="157" customFormat="false" ht="9.7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</row>
    <row r="158" customFormat="false" ht="9.7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</row>
    <row r="159" customFormat="false" ht="9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</row>
    <row r="160" customFormat="false" ht="9.7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</row>
    <row r="161" customFormat="false" ht="9.7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</row>
    <row r="162" customFormat="false" ht="9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</row>
    <row r="163" customFormat="false" ht="9.7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</row>
    <row r="164" customFormat="false" ht="9.7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</row>
    <row r="165" customFormat="false" ht="9.7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</row>
    <row r="166" customFormat="false" ht="9.7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</row>
    <row r="167" customFormat="false" ht="9.7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</row>
    <row r="168" customFormat="false" ht="9.7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</row>
    <row r="169" customFormat="false" ht="9.7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</row>
    <row r="170" customFormat="false" ht="9.7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</row>
    <row r="171" customFormat="false" ht="9.7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</row>
    <row r="172" customFormat="false" ht="9.7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</row>
    <row r="173" customFormat="false" ht="9.7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</row>
    <row r="174" customFormat="false" ht="9.7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</row>
    <row r="175" customFormat="false" ht="9.7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</row>
    <row r="176" customFormat="false" ht="9.7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</row>
    <row r="177" customFormat="false" ht="9.7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</row>
    <row r="178" customFormat="false" ht="9.7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</row>
    <row r="179" customFormat="false" ht="9.7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</row>
    <row r="180" customFormat="false" ht="9.7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</row>
    <row r="181" customFormat="false" ht="9.7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</row>
    <row r="182" customFormat="false" ht="9.7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</row>
    <row r="183" customFormat="false" ht="9.7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</row>
    <row r="184" customFormat="false" ht="9.7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</row>
    <row r="185" customFormat="false" ht="9.7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</row>
    <row r="186" customFormat="false" ht="9.7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</row>
    <row r="187" customFormat="false" ht="9.7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</row>
    <row r="188" customFormat="false" ht="9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</row>
    <row r="189" customFormat="false" ht="9.7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</row>
    <row r="190" customFormat="false" ht="9.7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</row>
    <row r="191" customFormat="false" ht="9.7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</row>
    <row r="192" customFormat="false" ht="9.7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</row>
    <row r="193" customFormat="false" ht="9.7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</row>
    <row r="194" customFormat="false" ht="9.7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</row>
    <row r="195" customFormat="false" ht="9.7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</row>
    <row r="196" customFormat="false" ht="9.7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</row>
    <row r="197" customFormat="false" ht="9.7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</row>
    <row r="198" customFormat="false" ht="9.7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</row>
  </sheetData>
  <mergeCells count="10">
    <mergeCell ref="A4:H4"/>
    <mergeCell ref="A5:H5"/>
    <mergeCell ref="A6:H6"/>
    <mergeCell ref="A8:A9"/>
    <mergeCell ref="B8:C8"/>
    <mergeCell ref="E8:F8"/>
    <mergeCell ref="H8:H9"/>
    <mergeCell ref="B16:H16"/>
    <mergeCell ref="A48:H48"/>
    <mergeCell ref="A49:H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5.99"/>
    <col collapsed="false" customWidth="true" hidden="false" outlineLevel="0" max="4" min="2" style="110" width="8.7"/>
    <col collapsed="false" customWidth="true" hidden="false" outlineLevel="0" max="5" min="5" style="110" width="0.7"/>
    <col collapsed="false" customWidth="true" hidden="false" outlineLevel="0" max="8" min="6" style="110" width="8.7"/>
    <col collapsed="false" customWidth="true" hidden="false" outlineLevel="0" max="9" min="9" style="110" width="0.56"/>
    <col collapsed="false" customWidth="true" hidden="false" outlineLevel="0" max="10" min="10" style="110" width="8.7"/>
    <col collapsed="false" customWidth="true" hidden="false" outlineLevel="0" max="11" min="11" style="110" width="5.71"/>
    <col collapsed="false" customWidth="false" hidden="false" outlineLevel="0" max="257" min="12" style="110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13" customFormat="true" ht="12" hidden="false" customHeight="true" outlineLevel="0" collapsed="false">
      <c r="A4" s="112" t="s">
        <v>13</v>
      </c>
      <c r="B4" s="112"/>
      <c r="C4" s="112"/>
      <c r="D4" s="112"/>
      <c r="E4" s="112"/>
      <c r="F4" s="112"/>
      <c r="G4" s="112"/>
      <c r="H4" s="112"/>
      <c r="I4" s="112"/>
      <c r="J4" s="112"/>
      <c r="K4" s="196"/>
    </row>
    <row r="5" s="113" customFormat="true" ht="12" hidden="false" customHeight="true" outlineLevel="0" collapsed="false">
      <c r="A5" s="112" t="s">
        <v>14</v>
      </c>
      <c r="B5" s="112"/>
      <c r="C5" s="112"/>
      <c r="D5" s="112"/>
      <c r="E5" s="112"/>
      <c r="F5" s="112"/>
      <c r="G5" s="112"/>
      <c r="H5" s="112"/>
      <c r="I5" s="112"/>
      <c r="J5" s="112"/>
      <c r="K5" s="196"/>
    </row>
    <row r="6" s="113" customFormat="true" ht="12" hidden="false" customHeight="true" outlineLevel="0" collapsed="false">
      <c r="A6" s="76" t="s">
        <v>15</v>
      </c>
      <c r="B6" s="76"/>
      <c r="C6" s="76"/>
      <c r="D6" s="76"/>
      <c r="E6" s="76"/>
      <c r="F6" s="76"/>
      <c r="G6" s="76"/>
      <c r="H6" s="76"/>
      <c r="I6" s="76"/>
      <c r="J6" s="76"/>
      <c r="K6" s="196"/>
    </row>
    <row r="7" s="198" customFormat="true" ht="6" hidden="false" customHeight="true" outlineLevel="0" collapsed="false">
      <c r="A7" s="197"/>
      <c r="B7" s="117"/>
      <c r="C7" s="117"/>
      <c r="D7" s="117"/>
      <c r="E7" s="117"/>
      <c r="F7" s="117"/>
      <c r="G7" s="117"/>
      <c r="H7" s="117"/>
      <c r="I7" s="117"/>
    </row>
    <row r="8" s="120" customFormat="true" ht="15" hidden="false" customHeight="true" outlineLevel="0" collapsed="false">
      <c r="A8" s="187" t="s">
        <v>48</v>
      </c>
      <c r="B8" s="199" t="s">
        <v>168</v>
      </c>
      <c r="C8" s="199"/>
      <c r="D8" s="199"/>
      <c r="E8" s="200"/>
      <c r="F8" s="199" t="s">
        <v>169</v>
      </c>
      <c r="G8" s="199"/>
      <c r="H8" s="199"/>
      <c r="I8" s="201"/>
      <c r="J8" s="80" t="s">
        <v>170</v>
      </c>
      <c r="K8" s="202"/>
      <c r="L8" s="161"/>
    </row>
    <row r="9" s="111" customFormat="true" ht="15" hidden="false" customHeight="true" outlineLevel="0" collapsed="false">
      <c r="A9" s="187"/>
      <c r="B9" s="203" t="s">
        <v>171</v>
      </c>
      <c r="C9" s="203" t="s">
        <v>172</v>
      </c>
      <c r="D9" s="119" t="s">
        <v>138</v>
      </c>
      <c r="E9" s="119"/>
      <c r="F9" s="203" t="s">
        <v>171</v>
      </c>
      <c r="G9" s="203" t="s">
        <v>172</v>
      </c>
      <c r="H9" s="119" t="s">
        <v>138</v>
      </c>
      <c r="I9" s="191"/>
      <c r="J9" s="80"/>
    </row>
    <row r="10" s="111" customFormat="true" ht="3" hidden="false" customHeight="true" outlineLevel="0" collapsed="false">
      <c r="A10" s="121"/>
      <c r="B10" s="202"/>
      <c r="C10" s="202"/>
      <c r="D10" s="204"/>
      <c r="E10" s="204"/>
      <c r="F10" s="202"/>
      <c r="G10" s="202"/>
      <c r="H10" s="204"/>
      <c r="I10" s="204"/>
    </row>
    <row r="11" s="111" customFormat="true" ht="9.95" hidden="false" customHeight="true" outlineLevel="0" collapsed="false">
      <c r="A11" s="125" t="n">
        <v>2013</v>
      </c>
      <c r="B11" s="205" t="n">
        <v>1.28778838147364</v>
      </c>
      <c r="C11" s="205" t="n">
        <v>2.09513090668961</v>
      </c>
      <c r="D11" s="205" t="n">
        <v>1.38615840438485</v>
      </c>
      <c r="E11" s="123"/>
      <c r="F11" s="169" t="n">
        <v>32.0964026711084</v>
      </c>
      <c r="G11" s="169" t="n">
        <v>28.5487829471497</v>
      </c>
      <c r="H11" s="169" t="n">
        <v>31.491371007525</v>
      </c>
      <c r="I11" s="206"/>
      <c r="J11" s="169" t="n">
        <v>35.1174728470985</v>
      </c>
    </row>
    <row r="12" s="111" customFormat="true" ht="9.95" hidden="false" customHeight="true" outlineLevel="0" collapsed="false">
      <c r="A12" s="125" t="n">
        <v>2014</v>
      </c>
      <c r="B12" s="205" t="n">
        <v>1.28543016887562</v>
      </c>
      <c r="C12" s="205" t="n">
        <v>1.97347662638547</v>
      </c>
      <c r="D12" s="205" t="n">
        <v>1.36858280518757</v>
      </c>
      <c r="E12" s="123"/>
      <c r="F12" s="169" t="n">
        <v>32.1354977833297</v>
      </c>
      <c r="G12" s="169" t="n">
        <v>28.5913383224236</v>
      </c>
      <c r="H12" s="169" t="n">
        <v>31.5451473588644</v>
      </c>
      <c r="I12" s="206"/>
      <c r="J12" s="169" t="n">
        <v>35.1633214292429</v>
      </c>
    </row>
    <row r="13" s="111" customFormat="true" ht="9.95" hidden="false" customHeight="true" outlineLevel="0" collapsed="false">
      <c r="A13" s="125" t="n">
        <v>2015</v>
      </c>
      <c r="B13" s="205" t="n">
        <v>1.27091764203992</v>
      </c>
      <c r="C13" s="205" t="n">
        <v>1.94022899898469</v>
      </c>
      <c r="D13" s="205" t="n">
        <v>1.34789173972532</v>
      </c>
      <c r="E13" s="193"/>
      <c r="F13" s="169" t="n">
        <v>32.2528409077335</v>
      </c>
      <c r="G13" s="169" t="n">
        <v>28.6559549881643</v>
      </c>
      <c r="H13" s="169" t="n">
        <v>31.670359598631</v>
      </c>
      <c r="I13" s="169"/>
      <c r="J13" s="207" t="n">
        <v>35.2557369884959</v>
      </c>
    </row>
    <row r="14" s="111" customFormat="true" ht="9.95" hidden="false" customHeight="true" outlineLevel="0" collapsed="false">
      <c r="A14" s="125" t="n">
        <v>2016</v>
      </c>
      <c r="B14" s="205" t="n">
        <v>1.2615170153956</v>
      </c>
      <c r="C14" s="205" t="n">
        <v>1.96803212588826</v>
      </c>
      <c r="D14" s="205" t="n">
        <v>1.34069368996194</v>
      </c>
      <c r="E14" s="193"/>
      <c r="F14" s="169" t="n">
        <v>32.3548782926531</v>
      </c>
      <c r="G14" s="169" t="n">
        <v>28.7476854193015</v>
      </c>
      <c r="H14" s="169" t="n">
        <v>31.7757101672086</v>
      </c>
      <c r="I14" s="169"/>
      <c r="J14" s="207" t="n">
        <v>35.3428314962661</v>
      </c>
    </row>
    <row r="15" s="111" customFormat="true" ht="3" hidden="false" customHeight="true" outlineLevel="0" collapsed="false">
      <c r="A15" s="208"/>
      <c r="B15" s="122"/>
      <c r="C15" s="123"/>
      <c r="D15" s="123"/>
      <c r="E15" s="123"/>
      <c r="F15" s="123"/>
      <c r="G15" s="124"/>
      <c r="H15" s="124"/>
      <c r="I15" s="124"/>
    </row>
    <row r="16" s="111" customFormat="true" ht="9.95" hidden="false" customHeight="true" outlineLevel="0" collapsed="false">
      <c r="A16" s="209"/>
      <c r="B16" s="210" t="s">
        <v>173</v>
      </c>
      <c r="C16" s="210"/>
      <c r="D16" s="210"/>
      <c r="E16" s="210"/>
      <c r="F16" s="210"/>
      <c r="G16" s="210"/>
      <c r="H16" s="210"/>
      <c r="I16" s="210"/>
      <c r="J16" s="210"/>
    </row>
    <row r="17" s="111" customFormat="true" ht="3" hidden="false" customHeight="true" outlineLevel="0" collapsed="false">
      <c r="A17" s="122"/>
      <c r="B17" s="122"/>
      <c r="C17" s="123"/>
      <c r="D17" s="123"/>
      <c r="E17" s="123"/>
      <c r="F17" s="123"/>
      <c r="G17" s="124"/>
      <c r="H17" s="124"/>
      <c r="I17" s="124"/>
    </row>
    <row r="18" s="111" customFormat="true" ht="9.95" hidden="false" customHeight="true" outlineLevel="0" collapsed="false">
      <c r="A18" s="120" t="s">
        <v>65</v>
      </c>
      <c r="B18" s="205" t="n">
        <v>1.2146136518395</v>
      </c>
      <c r="C18" s="205" t="n">
        <v>2.02553930601689</v>
      </c>
      <c r="D18" s="205" t="n">
        <v>1.33848215919455</v>
      </c>
      <c r="E18" s="205"/>
      <c r="F18" s="169" t="n">
        <v>32.5981068223512</v>
      </c>
      <c r="G18" s="169" t="n">
        <v>29.0337331298338</v>
      </c>
      <c r="H18" s="169" t="n">
        <v>31.8270568492561</v>
      </c>
      <c r="I18" s="169"/>
      <c r="J18" s="207" t="n">
        <v>35.3922743703497</v>
      </c>
      <c r="K18" s="24"/>
    </row>
    <row r="19" s="111" customFormat="true" ht="9.95" hidden="false" customHeight="true" outlineLevel="0" collapsed="false">
      <c r="A19" s="194" t="s">
        <v>165</v>
      </c>
      <c r="B19" s="205" t="n">
        <v>1.26619268536397</v>
      </c>
      <c r="C19" s="205" t="n">
        <v>2.02417448123261</v>
      </c>
      <c r="D19" s="205" t="n">
        <v>1.35001146662761</v>
      </c>
      <c r="E19" s="205"/>
      <c r="F19" s="169" t="n">
        <v>32.5775077548294</v>
      </c>
      <c r="G19" s="169" t="n">
        <v>29.4343504830017</v>
      </c>
      <c r="H19" s="169" t="n">
        <v>32.1400601134332</v>
      </c>
      <c r="I19" s="211"/>
      <c r="J19" s="207" t="n">
        <v>35.619683300691</v>
      </c>
      <c r="K19" s="47"/>
      <c r="L19" s="139"/>
      <c r="M19" s="139"/>
      <c r="N19" s="139"/>
      <c r="O19" s="139"/>
      <c r="P19" s="139"/>
      <c r="Q19" s="139"/>
      <c r="R19" s="139"/>
    </row>
    <row r="20" s="111" customFormat="true" ht="9.95" hidden="false" customHeight="true" outlineLevel="0" collapsed="false">
      <c r="A20" s="120" t="s">
        <v>67</v>
      </c>
      <c r="B20" s="205" t="n">
        <v>1.14446382947976</v>
      </c>
      <c r="C20" s="205" t="n">
        <v>2.00540086802267</v>
      </c>
      <c r="D20" s="205" t="n">
        <v>1.27558129224005</v>
      </c>
      <c r="E20" s="205"/>
      <c r="F20" s="169" t="n">
        <v>33.0166196782093</v>
      </c>
      <c r="G20" s="169" t="n">
        <v>28.5685190669185</v>
      </c>
      <c r="H20" s="169" t="n">
        <v>32.0168545727942</v>
      </c>
      <c r="I20" s="169"/>
      <c r="J20" s="207" t="n">
        <v>35.6624264749911</v>
      </c>
      <c r="K20" s="24"/>
      <c r="S20" s="139"/>
      <c r="T20" s="139"/>
      <c r="U20" s="139"/>
      <c r="V20" s="139"/>
    </row>
    <row r="21" s="111" customFormat="true" ht="9.95" hidden="false" customHeight="true" outlineLevel="0" collapsed="false">
      <c r="A21" s="120" t="s">
        <v>68</v>
      </c>
      <c r="B21" s="205" t="n">
        <v>1.24860236660734</v>
      </c>
      <c r="C21" s="205" t="n">
        <v>2.13439452509271</v>
      </c>
      <c r="D21" s="205" t="n">
        <v>1.39465326277705</v>
      </c>
      <c r="E21" s="205"/>
      <c r="F21" s="169" t="n">
        <v>32.9630898401756</v>
      </c>
      <c r="G21" s="169" t="n">
        <v>29.1229297256787</v>
      </c>
      <c r="H21" s="169" t="n">
        <v>32.042788992408</v>
      </c>
      <c r="I21" s="169"/>
      <c r="J21" s="207" t="n">
        <v>35.7039338065338</v>
      </c>
      <c r="K21" s="24"/>
    </row>
    <row r="22" s="111" customFormat="true" ht="9.95" hidden="false" customHeight="true" outlineLevel="0" collapsed="false">
      <c r="A22" s="120" t="s">
        <v>142</v>
      </c>
      <c r="B22" s="205" t="n">
        <v>1.51594517720577</v>
      </c>
      <c r="C22" s="205" t="n">
        <v>2.38238811805673</v>
      </c>
      <c r="D22" s="205" t="n">
        <v>1.6166932344605</v>
      </c>
      <c r="E22" s="205"/>
      <c r="F22" s="169" t="n">
        <v>32.356550146195</v>
      </c>
      <c r="G22" s="169" t="n">
        <v>29.2285298718955</v>
      </c>
      <c r="H22" s="169" t="n">
        <v>31.8425904110718</v>
      </c>
      <c r="I22" s="169"/>
      <c r="J22" s="207" t="n">
        <v>35.460135658201</v>
      </c>
      <c r="K22" s="47"/>
    </row>
    <row r="23" s="139" customFormat="true" ht="9.95" hidden="false" customHeight="true" outlineLevel="0" collapsed="false">
      <c r="A23" s="136" t="s">
        <v>143</v>
      </c>
      <c r="B23" s="212" t="n">
        <v>1.63677115193752</v>
      </c>
      <c r="C23" s="212" t="n">
        <v>2.55003985813989</v>
      </c>
      <c r="D23" s="212" t="n">
        <v>1.73987323635507</v>
      </c>
      <c r="E23" s="212"/>
      <c r="F23" s="213" t="n">
        <v>32.1100622256854</v>
      </c>
      <c r="G23" s="213" t="n">
        <v>29.4161683169786</v>
      </c>
      <c r="H23" s="213" t="n">
        <v>31.7008398807857</v>
      </c>
      <c r="I23" s="213"/>
      <c r="J23" s="214" t="n">
        <v>35.2218349705134</v>
      </c>
      <c r="K23" s="49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</row>
    <row r="24" s="139" customFormat="true" ht="9.95" hidden="false" customHeight="true" outlineLevel="0" collapsed="false">
      <c r="A24" s="136" t="s">
        <v>71</v>
      </c>
      <c r="B24" s="212" t="n">
        <v>1.38766975962388</v>
      </c>
      <c r="C24" s="212" t="n">
        <v>2.21904016586478</v>
      </c>
      <c r="D24" s="212" t="n">
        <v>1.48930611203808</v>
      </c>
      <c r="E24" s="212"/>
      <c r="F24" s="213" t="n">
        <v>32.6650199674494</v>
      </c>
      <c r="G24" s="213" t="n">
        <v>28.9718333887824</v>
      </c>
      <c r="H24" s="213" t="n">
        <v>32.0150104799406</v>
      </c>
      <c r="I24" s="213"/>
      <c r="J24" s="214" t="n">
        <v>35.7666566893652</v>
      </c>
      <c r="K24" s="49"/>
      <c r="S24" s="111"/>
      <c r="T24" s="111"/>
      <c r="U24" s="111"/>
      <c r="V24" s="111"/>
    </row>
    <row r="25" s="111" customFormat="true" ht="9.95" hidden="false" customHeight="true" outlineLevel="0" collapsed="false">
      <c r="A25" s="120" t="s">
        <v>72</v>
      </c>
      <c r="B25" s="205" t="n">
        <v>1.22357238916794</v>
      </c>
      <c r="C25" s="205" t="n">
        <v>2.10023546185161</v>
      </c>
      <c r="D25" s="205" t="n">
        <v>1.35859284230219</v>
      </c>
      <c r="E25" s="205"/>
      <c r="F25" s="169" t="n">
        <v>32.9753545756117</v>
      </c>
      <c r="G25" s="169" t="n">
        <v>29.0712050004808</v>
      </c>
      <c r="H25" s="169" t="n">
        <v>32.1061157951506</v>
      </c>
      <c r="I25" s="169"/>
      <c r="J25" s="207" t="n">
        <v>35.7115427680019</v>
      </c>
      <c r="K25" s="47"/>
    </row>
    <row r="26" s="139" customFormat="true" ht="9.95" hidden="false" customHeight="true" outlineLevel="0" collapsed="false">
      <c r="A26" s="120" t="s">
        <v>144</v>
      </c>
      <c r="B26" s="205" t="n">
        <v>1.18521413302754</v>
      </c>
      <c r="C26" s="205" t="n">
        <v>2.00856263006567</v>
      </c>
      <c r="D26" s="205" t="n">
        <v>1.30645241926148</v>
      </c>
      <c r="E26" s="205"/>
      <c r="F26" s="169" t="n">
        <v>32.7664283077039</v>
      </c>
      <c r="G26" s="169" t="n">
        <v>28.9809784325405</v>
      </c>
      <c r="H26" s="169" t="n">
        <v>31.9599262651275</v>
      </c>
      <c r="I26" s="169"/>
      <c r="J26" s="214" t="n">
        <v>35.5010786772269</v>
      </c>
      <c r="K26" s="47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</row>
    <row r="27" s="139" customFormat="true" ht="9.95" hidden="false" customHeight="true" outlineLevel="0" collapsed="false">
      <c r="A27" s="120" t="s">
        <v>145</v>
      </c>
      <c r="B27" s="205" t="n">
        <v>1.16786077527787</v>
      </c>
      <c r="C27" s="205" t="n">
        <v>2.11086094073778</v>
      </c>
      <c r="D27" s="205" t="n">
        <v>1.35479020636258</v>
      </c>
      <c r="E27" s="205"/>
      <c r="F27" s="169" t="n">
        <v>32.831030384073</v>
      </c>
      <c r="G27" s="169" t="n">
        <v>29.0612621976301</v>
      </c>
      <c r="H27" s="169" t="n">
        <v>31.760229524077</v>
      </c>
      <c r="I27" s="169"/>
      <c r="J27" s="214" t="n">
        <v>35.5446376367195</v>
      </c>
      <c r="K27" s="47"/>
      <c r="L27" s="111"/>
      <c r="M27" s="111"/>
      <c r="N27" s="111"/>
      <c r="O27" s="111"/>
      <c r="P27" s="111"/>
      <c r="Q27" s="111"/>
      <c r="R27" s="111"/>
    </row>
    <row r="28" s="111" customFormat="true" ht="9.95" hidden="false" customHeight="true" outlineLevel="0" collapsed="false">
      <c r="A28" s="120" t="s">
        <v>75</v>
      </c>
      <c r="B28" s="205" t="n">
        <v>1.17505486131824</v>
      </c>
      <c r="C28" s="205" t="n">
        <v>1.85978977608673</v>
      </c>
      <c r="D28" s="205" t="n">
        <v>1.28421104386977</v>
      </c>
      <c r="E28" s="205"/>
      <c r="F28" s="169" t="n">
        <v>33.156840513527</v>
      </c>
      <c r="G28" s="169" t="n">
        <v>28.7312896298613</v>
      </c>
      <c r="H28" s="169" t="n">
        <v>32.1395737120256</v>
      </c>
      <c r="I28" s="169"/>
      <c r="J28" s="207" t="n">
        <v>35.6763174718678</v>
      </c>
      <c r="K28" s="24"/>
      <c r="L28" s="139"/>
      <c r="M28" s="139"/>
      <c r="N28" s="139"/>
      <c r="O28" s="139"/>
      <c r="P28" s="139"/>
      <c r="Q28" s="139"/>
      <c r="R28" s="139"/>
    </row>
    <row r="29" s="111" customFormat="true" ht="9.95" hidden="false" customHeight="true" outlineLevel="0" collapsed="false">
      <c r="A29" s="120" t="s">
        <v>76</v>
      </c>
      <c r="B29" s="205" t="n">
        <v>1.16474746142256</v>
      </c>
      <c r="C29" s="205" t="n">
        <v>1.6451969449431</v>
      </c>
      <c r="D29" s="205" t="n">
        <v>1.23808751504957</v>
      </c>
      <c r="E29" s="205"/>
      <c r="F29" s="169" t="n">
        <v>32.7469066437212</v>
      </c>
      <c r="G29" s="169" t="n">
        <v>29.0023026643976</v>
      </c>
      <c r="H29" s="169" t="n">
        <v>31.9586424767286</v>
      </c>
      <c r="I29" s="169"/>
      <c r="J29" s="207" t="n">
        <v>35.5867892734836</v>
      </c>
      <c r="K29" s="24"/>
      <c r="S29" s="139"/>
      <c r="T29" s="139"/>
      <c r="U29" s="139"/>
      <c r="V29" s="139"/>
    </row>
    <row r="30" s="111" customFormat="true" ht="9.95" hidden="false" customHeight="true" outlineLevel="0" collapsed="false">
      <c r="A30" s="120" t="s">
        <v>77</v>
      </c>
      <c r="B30" s="205" t="n">
        <v>1.16164576465772</v>
      </c>
      <c r="C30" s="205" t="n">
        <v>1.87563834224341</v>
      </c>
      <c r="D30" s="205" t="n">
        <v>1.2526404954097</v>
      </c>
      <c r="E30" s="205"/>
      <c r="F30" s="169" t="n">
        <v>32.9360834028787</v>
      </c>
      <c r="G30" s="169" t="n">
        <v>28.7108339825215</v>
      </c>
      <c r="H30" s="169" t="n">
        <v>32.1414509976766</v>
      </c>
      <c r="I30" s="169"/>
      <c r="J30" s="207" t="n">
        <v>35.7852779186544</v>
      </c>
      <c r="K30" s="24"/>
      <c r="L30" s="139"/>
      <c r="M30" s="139"/>
      <c r="N30" s="139"/>
      <c r="O30" s="139"/>
      <c r="P30" s="139"/>
      <c r="Q30" s="139"/>
      <c r="R30" s="139"/>
    </row>
    <row r="31" s="111" customFormat="true" ht="9.95" hidden="false" customHeight="true" outlineLevel="0" collapsed="false">
      <c r="A31" s="120" t="s">
        <v>78</v>
      </c>
      <c r="B31" s="205" t="n">
        <v>1.23245961891121</v>
      </c>
      <c r="C31" s="205" t="n">
        <v>1.61021745183355</v>
      </c>
      <c r="D31" s="205" t="n">
        <v>1.26551413406151</v>
      </c>
      <c r="E31" s="205"/>
      <c r="F31" s="169" t="n">
        <v>33.1522146396957</v>
      </c>
      <c r="G31" s="169" t="n">
        <v>28.9058094014283</v>
      </c>
      <c r="H31" s="169" t="n">
        <v>32.4195128222467</v>
      </c>
      <c r="I31" s="169"/>
      <c r="J31" s="207" t="n">
        <v>35.8485119400323</v>
      </c>
      <c r="K31" s="24"/>
    </row>
    <row r="32" s="111" customFormat="true" ht="9.95" hidden="false" customHeight="true" outlineLevel="0" collapsed="false">
      <c r="A32" s="120" t="s">
        <v>79</v>
      </c>
      <c r="B32" s="205" t="n">
        <v>1.18058985426679</v>
      </c>
      <c r="C32" s="205" t="n">
        <v>1.88159874494276</v>
      </c>
      <c r="D32" s="205" t="n">
        <v>1.24289939610548</v>
      </c>
      <c r="E32" s="205"/>
      <c r="F32" s="169" t="n">
        <v>32.7921414072183</v>
      </c>
      <c r="G32" s="169" t="n">
        <v>28.6450555295724</v>
      </c>
      <c r="H32" s="169" t="n">
        <v>32.2283441421684</v>
      </c>
      <c r="I32" s="169"/>
      <c r="J32" s="207" t="n">
        <v>35.6739080548569</v>
      </c>
      <c r="K32" s="24"/>
    </row>
    <row r="33" s="111" customFormat="true" ht="9.95" hidden="false" customHeight="true" outlineLevel="0" collapsed="false">
      <c r="A33" s="120" t="s">
        <v>80</v>
      </c>
      <c r="B33" s="205" t="n">
        <v>1.15643114688223</v>
      </c>
      <c r="C33" s="205" t="n">
        <v>1.87904180274275</v>
      </c>
      <c r="D33" s="205" t="n">
        <v>1.19028701278154</v>
      </c>
      <c r="E33" s="205"/>
      <c r="F33" s="169" t="n">
        <v>33.0799072535896</v>
      </c>
      <c r="G33" s="169" t="n">
        <v>27.0378423935025</v>
      </c>
      <c r="H33" s="169" t="n">
        <v>32.5883596665003</v>
      </c>
      <c r="I33" s="169"/>
      <c r="J33" s="207" t="n">
        <v>36.2596296449766</v>
      </c>
      <c r="K33" s="24"/>
    </row>
    <row r="34" s="111" customFormat="true" ht="9.95" hidden="false" customHeight="true" outlineLevel="0" collapsed="false">
      <c r="A34" s="120" t="s">
        <v>81</v>
      </c>
      <c r="B34" s="205" t="n">
        <v>1.33169203388795</v>
      </c>
      <c r="C34" s="205" t="n">
        <v>1.82664987002232</v>
      </c>
      <c r="D34" s="205" t="n">
        <v>1.34607715656773</v>
      </c>
      <c r="E34" s="205"/>
      <c r="F34" s="169" t="n">
        <v>31.6129138109206</v>
      </c>
      <c r="G34" s="169" t="n">
        <v>28.6164957917715</v>
      </c>
      <c r="H34" s="169" t="n">
        <v>31.4593768955256</v>
      </c>
      <c r="I34" s="169"/>
      <c r="J34" s="207" t="n">
        <v>34.7808411998791</v>
      </c>
      <c r="K34" s="24"/>
    </row>
    <row r="35" s="111" customFormat="true" ht="9.95" hidden="false" customHeight="true" outlineLevel="0" collapsed="false">
      <c r="A35" s="120" t="s">
        <v>82</v>
      </c>
      <c r="B35" s="205" t="n">
        <v>1.21072408576271</v>
      </c>
      <c r="C35" s="205" t="n">
        <v>1.94054393894188</v>
      </c>
      <c r="D35" s="205" t="n">
        <v>1.23621066943785</v>
      </c>
      <c r="E35" s="205"/>
      <c r="F35" s="169" t="n">
        <v>32.0524414306584</v>
      </c>
      <c r="G35" s="169" t="n">
        <v>28.0121291000475</v>
      </c>
      <c r="H35" s="169" t="n">
        <v>31.8219354292349</v>
      </c>
      <c r="I35" s="169"/>
      <c r="J35" s="207" t="n">
        <v>35.2162455202541</v>
      </c>
      <c r="K35" s="24"/>
    </row>
    <row r="36" s="111" customFormat="true" ht="9.95" hidden="false" customHeight="true" outlineLevel="0" collapsed="false">
      <c r="A36" s="120" t="s">
        <v>83</v>
      </c>
      <c r="B36" s="205" t="n">
        <v>1.15470303378648</v>
      </c>
      <c r="C36" s="205" t="n">
        <v>1.91006025857683</v>
      </c>
      <c r="D36" s="205" t="n">
        <v>1.1898527745028</v>
      </c>
      <c r="E36" s="205"/>
      <c r="F36" s="169" t="n">
        <v>33.1305467813944</v>
      </c>
      <c r="G36" s="169" t="n">
        <v>28.1643412424833</v>
      </c>
      <c r="H36" s="169" t="n">
        <v>32.7470793122817</v>
      </c>
      <c r="I36" s="169"/>
      <c r="J36" s="207" t="n">
        <v>36.4655851195037</v>
      </c>
      <c r="K36" s="24"/>
    </row>
    <row r="37" s="111" customFormat="true" ht="9.95" hidden="false" customHeight="true" outlineLevel="0" collapsed="false">
      <c r="A37" s="120" t="s">
        <v>84</v>
      </c>
      <c r="B37" s="205" t="n">
        <v>1.25374158985683</v>
      </c>
      <c r="C37" s="205" t="n">
        <v>1.77415258407219</v>
      </c>
      <c r="D37" s="205" t="n">
        <v>1.27999703652112</v>
      </c>
      <c r="E37" s="205"/>
      <c r="F37" s="169" t="n">
        <v>31.9480377519014</v>
      </c>
      <c r="G37" s="169" t="n">
        <v>28.1650109380105</v>
      </c>
      <c r="H37" s="169" t="n">
        <v>31.633909580207</v>
      </c>
      <c r="I37" s="169"/>
      <c r="J37" s="207" t="n">
        <v>35.5007805544411</v>
      </c>
      <c r="K37" s="24"/>
    </row>
    <row r="38" s="111" customFormat="true" ht="9.95" hidden="false" customHeight="true" outlineLevel="0" collapsed="false">
      <c r="A38" s="120" t="s">
        <v>85</v>
      </c>
      <c r="B38" s="205" t="n">
        <v>1.31514725696425</v>
      </c>
      <c r="C38" s="205" t="n">
        <v>2.12773680156313</v>
      </c>
      <c r="D38" s="205" t="n">
        <v>1.34600640754527</v>
      </c>
      <c r="E38" s="205"/>
      <c r="F38" s="169" t="n">
        <v>31.2711136655246</v>
      </c>
      <c r="G38" s="169" t="n">
        <v>28.0096482489144</v>
      </c>
      <c r="H38" s="169" t="n">
        <v>31.0783391487141</v>
      </c>
      <c r="I38" s="169"/>
      <c r="J38" s="207" t="n">
        <v>34.6745622030277</v>
      </c>
      <c r="K38" s="24"/>
    </row>
    <row r="39" s="111" customFormat="true" ht="9.95" hidden="false" customHeight="true" outlineLevel="0" collapsed="false">
      <c r="A39" s="120" t="s">
        <v>86</v>
      </c>
      <c r="B39" s="205" t="n">
        <v>1.04035399758132</v>
      </c>
      <c r="C39" s="205" t="n">
        <v>1.7015986628662</v>
      </c>
      <c r="D39" s="205" t="n">
        <v>1.06464410348087</v>
      </c>
      <c r="E39" s="205"/>
      <c r="F39" s="169" t="n">
        <v>32.7762483386772</v>
      </c>
      <c r="G39" s="169" t="n">
        <v>28.430163065183</v>
      </c>
      <c r="H39" s="169" t="n">
        <v>32.5120596925641</v>
      </c>
      <c r="I39" s="169"/>
      <c r="J39" s="207" t="n">
        <v>36.2405420953051</v>
      </c>
      <c r="K39" s="24"/>
    </row>
    <row r="40" s="111" customFormat="true" ht="9.95" hidden="false" customHeight="true" outlineLevel="0" collapsed="false">
      <c r="A40" s="140" t="s">
        <v>87</v>
      </c>
      <c r="B40" s="215" t="n">
        <v>1.23079544983289</v>
      </c>
      <c r="C40" s="215" t="n">
        <v>2.0963231825841</v>
      </c>
      <c r="D40" s="215" t="n">
        <v>1.36943744878271</v>
      </c>
      <c r="E40" s="141"/>
      <c r="F40" s="216" t="n">
        <v>32.8680491561766</v>
      </c>
      <c r="G40" s="216" t="n">
        <v>29.0621245942691</v>
      </c>
      <c r="H40" s="216" t="n">
        <v>31.9867566233787</v>
      </c>
      <c r="I40" s="216"/>
      <c r="J40" s="217" t="n">
        <v>35.6194060741253</v>
      </c>
      <c r="K40" s="54"/>
      <c r="S40" s="139"/>
      <c r="T40" s="139"/>
      <c r="U40" s="139"/>
      <c r="V40" s="139"/>
    </row>
    <row r="41" s="111" customFormat="true" ht="9.95" hidden="false" customHeight="true" outlineLevel="0" collapsed="false">
      <c r="A41" s="140" t="s">
        <v>88</v>
      </c>
      <c r="B41" s="215" t="n">
        <v>1.22909606427036</v>
      </c>
      <c r="C41" s="215" t="n">
        <v>2.1196544147727</v>
      </c>
      <c r="D41" s="215" t="n">
        <v>1.376246127301</v>
      </c>
      <c r="E41" s="141"/>
      <c r="F41" s="216" t="n">
        <v>32.8188710995852</v>
      </c>
      <c r="G41" s="216" t="n">
        <v>29.0735481561267</v>
      </c>
      <c r="H41" s="216" t="n">
        <v>31.9316442775394</v>
      </c>
      <c r="I41" s="216"/>
      <c r="J41" s="217" t="n">
        <v>35.5923644360627</v>
      </c>
      <c r="K41" s="54"/>
    </row>
    <row r="42" s="111" customFormat="true" ht="9.95" hidden="false" customHeight="true" outlineLevel="0" collapsed="false">
      <c r="A42" s="147" t="s">
        <v>89</v>
      </c>
      <c r="B42" s="215" t="n">
        <v>1.20179490880114</v>
      </c>
      <c r="C42" s="215" t="n">
        <v>1.72450030070484</v>
      </c>
      <c r="D42" s="215" t="n">
        <v>1.26747014417036</v>
      </c>
      <c r="E42" s="141"/>
      <c r="F42" s="216" t="n">
        <v>33.0970827975</v>
      </c>
      <c r="G42" s="216" t="n">
        <v>28.8094440192272</v>
      </c>
      <c r="H42" s="216" t="n">
        <v>32.2693217726744</v>
      </c>
      <c r="I42" s="216"/>
      <c r="J42" s="217" t="n">
        <v>35.7704171388529</v>
      </c>
      <c r="K42" s="60"/>
    </row>
    <row r="43" s="111" customFormat="true" ht="9.95" hidden="false" customHeight="true" outlineLevel="0" collapsed="false">
      <c r="A43" s="147" t="s">
        <v>90</v>
      </c>
      <c r="B43" s="215" t="n">
        <v>1.26514862279187</v>
      </c>
      <c r="C43" s="215" t="n">
        <v>1.85852529615663</v>
      </c>
      <c r="D43" s="215" t="n">
        <v>1.28869997859413</v>
      </c>
      <c r="E43" s="141"/>
      <c r="F43" s="216" t="n">
        <v>31.9431141342941</v>
      </c>
      <c r="G43" s="216" t="n">
        <v>28.346532508947</v>
      </c>
      <c r="H43" s="216" t="n">
        <v>31.7084675292505</v>
      </c>
      <c r="I43" s="216"/>
      <c r="J43" s="217" t="n">
        <v>35.1532906643321</v>
      </c>
      <c r="K43" s="60"/>
    </row>
    <row r="44" s="111" customFormat="true" ht="9.95" hidden="false" customHeight="true" outlineLevel="0" collapsed="false">
      <c r="A44" s="147" t="s">
        <v>91</v>
      </c>
      <c r="B44" s="215" t="n">
        <v>1.25646736456693</v>
      </c>
      <c r="C44" s="215" t="n">
        <v>2.03936599034323</v>
      </c>
      <c r="D44" s="215" t="n">
        <v>1.28605099286885</v>
      </c>
      <c r="E44" s="141"/>
      <c r="F44" s="216" t="n">
        <v>31.5409643070366</v>
      </c>
      <c r="G44" s="216" t="n">
        <v>28.0697858535512</v>
      </c>
      <c r="H44" s="216" t="n">
        <v>31.3335110170216</v>
      </c>
      <c r="I44" s="216"/>
      <c r="J44" s="217" t="n">
        <v>34.9382118277366</v>
      </c>
      <c r="K44" s="60"/>
    </row>
    <row r="45" s="111" customFormat="true" ht="9.95" hidden="false" customHeight="true" outlineLevel="0" collapsed="false">
      <c r="A45" s="140" t="s">
        <v>92</v>
      </c>
      <c r="B45" s="215" t="n">
        <v>1.24080332737992</v>
      </c>
      <c r="C45" s="215" t="n">
        <v>1.97947989190086</v>
      </c>
      <c r="D45" s="215" t="n">
        <v>1.32194809104613</v>
      </c>
      <c r="E45" s="141"/>
      <c r="F45" s="216" t="n">
        <v>32.4657946730867</v>
      </c>
      <c r="G45" s="216" t="n">
        <v>28.8755348223171</v>
      </c>
      <c r="H45" s="216" t="n">
        <v>31.8894249383249</v>
      </c>
      <c r="I45" s="216"/>
      <c r="J45" s="217" t="n">
        <v>35.4463543794348</v>
      </c>
      <c r="K45" s="54"/>
    </row>
    <row r="46" s="198" customFormat="true" ht="3" hidden="false" customHeight="true" outlineLevel="0" collapsed="false">
      <c r="A46" s="218"/>
      <c r="B46" s="219"/>
      <c r="C46" s="219"/>
      <c r="D46" s="219"/>
      <c r="E46" s="219"/>
      <c r="F46" s="219"/>
      <c r="G46" s="219"/>
      <c r="H46" s="219"/>
      <c r="I46" s="219"/>
      <c r="J46" s="117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s="198" customFormat="true" ht="3" hidden="false" customHeight="true" outlineLevel="0" collapsed="false">
      <c r="A47" s="111"/>
      <c r="B47" s="87"/>
      <c r="C47" s="87"/>
      <c r="D47" s="87"/>
      <c r="E47" s="87"/>
      <c r="F47" s="87"/>
      <c r="G47" s="87"/>
      <c r="H47" s="87"/>
      <c r="I47" s="87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s="198" customFormat="true" ht="9.95" hidden="false" customHeight="true" outlineLevel="0" collapsed="false">
      <c r="A48" s="161" t="s">
        <v>174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s="198" customFormat="true" ht="9.75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s="198" customFormat="true" ht="9.75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s="198" customFormat="true" ht="9.75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s="198" customFormat="true" ht="9.75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s="198" customFormat="true" ht="9.75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s="198" customFormat="true" ht="9.75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s="198" customFormat="true" ht="9.75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s="198" customFormat="true" ht="9.75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s="198" customFormat="true" ht="9.75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s="198" customFormat="true" ht="9.75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s="198" customFormat="true" ht="9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s="198" customFormat="true" ht="9.7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s="198" customFormat="true" ht="9.7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9.7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9.7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9.7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9.7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9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9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9.7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9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9.7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9.7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9.7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9.7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9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9.7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9.7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9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9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9.7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9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9.7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9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9.7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2.7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2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2.7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2.7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2.7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2.7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2.7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2.7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2.7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2.7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2.7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2.7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2.7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2.7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2.7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2.7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2.7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2.7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2.7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2.7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2.7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2.7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2.7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2.7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2.7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2.7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2.7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2.7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2.7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2.7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2.7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2.7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2.7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2.7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2.7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2.7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2.7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2.7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2.7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2.7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2.7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2.7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2.7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2.7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2.7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2.7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2.7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2.7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2.7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2.7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2.7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2.7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2.7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2.7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2.7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2.7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2.7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2.7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2.7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2.7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2.7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2.7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2.7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2.7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2.7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2.7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2.7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2.7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2.7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2.7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2.7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2.7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2.7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2.7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2.7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2.7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2.7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2.7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2.7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2.7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2.7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2.7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2.7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2.7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2.7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2.7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2.75" hidden="false" customHeight="fals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2.75" hidden="false" customHeight="fals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2.75" hidden="false" customHeight="fals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2.75" hidden="false" customHeight="fals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2.75" hidden="false" customHeight="fals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2.75" hidden="false" customHeight="fals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2.75" hidden="false" customHeight="fals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2.75" hidden="false" customHeight="fals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2.75" hidden="false" customHeight="fals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2.75" hidden="false" customHeight="fals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2.75" hidden="false" customHeight="fals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2.75" hidden="false" customHeight="fals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2.75" hidden="false" customHeight="fals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2.75" hidden="false" customHeight="fals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2.75" hidden="false" customHeight="fals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2.75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2.75" hidden="false" customHeight="fals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2.75" hidden="false" customHeight="fals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2.75" hidden="false" customHeight="fals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2.75" hidden="false" customHeight="fals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2.75" hidden="false" customHeight="fals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2.75" hidden="false" customHeight="fals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2.75" hidden="false" customHeight="fals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2.75" hidden="false" customHeight="fals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2.75" hidden="false" customHeight="fals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2.75" hidden="false" customHeight="fals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2.75" hidden="false" customHeight="fals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2.75" hidden="false" customHeight="false" outlineLevel="0" collapsed="false"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</row>
  </sheetData>
  <mergeCells count="9">
    <mergeCell ref="A4:J4"/>
    <mergeCell ref="A5:J5"/>
    <mergeCell ref="A6:J6"/>
    <mergeCell ref="A8:A9"/>
    <mergeCell ref="B8:D8"/>
    <mergeCell ref="F8:H8"/>
    <mergeCell ref="J8:J9"/>
    <mergeCell ref="B16:J16"/>
    <mergeCell ref="A48:J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85" width="17.14"/>
    <col collapsed="false" customWidth="true" hidden="false" outlineLevel="0" max="2" min="2" style="185" width="6.28"/>
    <col collapsed="false" customWidth="true" hidden="false" outlineLevel="0" max="3" min="3" style="185" width="3.42"/>
    <col collapsed="false" customWidth="true" hidden="false" outlineLevel="0" max="4" min="4" style="185" width="0.85"/>
    <col collapsed="false" customWidth="true" hidden="false" outlineLevel="0" max="5" min="5" style="185" width="6.28"/>
    <col collapsed="false" customWidth="true" hidden="false" outlineLevel="0" max="6" min="6" style="185" width="3.42"/>
    <col collapsed="false" customWidth="true" hidden="false" outlineLevel="0" max="7" min="7" style="185" width="0.85"/>
    <col collapsed="false" customWidth="true" hidden="false" outlineLevel="0" max="8" min="8" style="185" width="6.28"/>
    <col collapsed="false" customWidth="true" hidden="false" outlineLevel="0" max="9" min="9" style="185" width="3.42"/>
    <col collapsed="false" customWidth="true" hidden="false" outlineLevel="0" max="10" min="10" style="185" width="0.85"/>
    <col collapsed="false" customWidth="true" hidden="false" outlineLevel="0" max="11" min="11" style="185" width="7.42"/>
    <col collapsed="false" customWidth="true" hidden="false" outlineLevel="0" max="12" min="12" style="185" width="3.42"/>
    <col collapsed="false" customWidth="true" hidden="false" outlineLevel="0" max="13" min="13" style="185" width="0.85"/>
    <col collapsed="false" customWidth="true" hidden="false" outlineLevel="0" max="14" min="14" style="185" width="6.7"/>
    <col collapsed="false" customWidth="true" hidden="false" outlineLevel="0" max="15" min="15" style="185" width="3.42"/>
    <col collapsed="false" customWidth="true" hidden="false" outlineLevel="0" max="16" min="16" style="185" width="0.85"/>
    <col collapsed="false" customWidth="true" hidden="false" outlineLevel="0" max="17" min="17" style="185" width="6.28"/>
    <col collapsed="false" customWidth="true" hidden="false" outlineLevel="0" max="18" min="18" style="185" width="3.42"/>
    <col collapsed="false" customWidth="true" hidden="false" outlineLevel="0" max="19" min="19" style="185" width="0.85"/>
    <col collapsed="false" customWidth="true" hidden="false" outlineLevel="0" max="20" min="20" style="185" width="6.28"/>
    <col collapsed="false" customWidth="false" hidden="false" outlineLevel="0" max="23" min="21" style="185" width="14.7"/>
    <col collapsed="false" customWidth="true" hidden="false" outlineLevel="0" max="29" min="24" style="185" width="8.7"/>
    <col collapsed="false" customWidth="true" hidden="false" outlineLevel="0" max="30" min="30" style="185" width="7.99"/>
    <col collapsed="false" customWidth="false" hidden="false" outlineLevel="0" max="33" min="31" style="185" width="14.7"/>
    <col collapsed="false" customWidth="true" hidden="false" outlineLevel="0" max="35" min="34" style="185" width="4.56"/>
    <col collapsed="false" customWidth="true" hidden="false" outlineLevel="0" max="36" min="36" style="185" width="6.13"/>
    <col collapsed="false" customWidth="true" hidden="false" outlineLevel="0" max="38" min="37" style="185" width="4.56"/>
    <col collapsed="false" customWidth="true" hidden="false" outlineLevel="0" max="39" min="39" style="185" width="3.99"/>
    <col collapsed="false" customWidth="false" hidden="false" outlineLevel="0" max="257" min="40" style="185" width="14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13" customFormat="true" ht="12" hidden="false" customHeight="true" outlineLevel="0" collapsed="false">
      <c r="A4" s="220" t="s">
        <v>16</v>
      </c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</row>
    <row r="5" s="113" customFormat="true" ht="12" hidden="false" customHeight="true" outlineLevel="0" collapsed="false">
      <c r="A5" s="221" t="s">
        <v>17</v>
      </c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</row>
    <row r="6" s="113" customFormat="true" ht="12" hidden="false" customHeight="true" outlineLevel="0" collapsed="false">
      <c r="A6" s="114" t="s">
        <v>1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</row>
    <row r="7" customFormat="false" ht="6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222"/>
      <c r="V7" s="222"/>
      <c r="W7" s="222"/>
      <c r="X7" s="222"/>
      <c r="Y7" s="222"/>
      <c r="Z7" s="222"/>
      <c r="AA7" s="222"/>
      <c r="AB7" s="222"/>
      <c r="AC7" s="222"/>
      <c r="AD7" s="222"/>
      <c r="AE7" s="222"/>
      <c r="AF7" s="222"/>
    </row>
    <row r="8" customFormat="false" ht="12" hidden="false" customHeight="true" outlineLevel="0" collapsed="false">
      <c r="A8" s="164" t="s">
        <v>48</v>
      </c>
      <c r="B8" s="165" t="s">
        <v>175</v>
      </c>
      <c r="C8" s="165"/>
      <c r="D8" s="165"/>
      <c r="E8" s="165"/>
      <c r="F8" s="165"/>
      <c r="G8" s="122"/>
      <c r="H8" s="165" t="s">
        <v>176</v>
      </c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222"/>
      <c r="V8" s="223"/>
      <c r="W8" s="223"/>
      <c r="X8" s="223"/>
      <c r="Y8" s="223"/>
      <c r="Z8" s="223"/>
      <c r="AA8" s="223"/>
      <c r="AB8" s="223"/>
      <c r="AC8" s="223"/>
      <c r="AD8" s="224"/>
      <c r="AE8" s="224"/>
      <c r="AF8" s="224"/>
      <c r="AG8" s="198"/>
      <c r="AH8" s="198"/>
      <c r="AI8" s="198"/>
      <c r="AJ8" s="198"/>
      <c r="AK8" s="198"/>
    </row>
    <row r="9" customFormat="false" ht="30" hidden="false" customHeight="true" outlineLevel="0" collapsed="false">
      <c r="A9" s="164"/>
      <c r="B9" s="225" t="s">
        <v>177</v>
      </c>
      <c r="C9" s="225"/>
      <c r="D9" s="226"/>
      <c r="E9" s="225" t="s">
        <v>178</v>
      </c>
      <c r="F9" s="225"/>
      <c r="G9" s="227"/>
      <c r="H9" s="188" t="s">
        <v>179</v>
      </c>
      <c r="I9" s="188"/>
      <c r="J9" s="228"/>
      <c r="K9" s="188" t="s">
        <v>180</v>
      </c>
      <c r="L9" s="188"/>
      <c r="M9" s="228"/>
      <c r="N9" s="188" t="s">
        <v>181</v>
      </c>
      <c r="O9" s="188"/>
      <c r="P9" s="228"/>
      <c r="Q9" s="188" t="s">
        <v>182</v>
      </c>
      <c r="R9" s="188"/>
      <c r="S9" s="228"/>
      <c r="T9" s="188" t="s">
        <v>138</v>
      </c>
      <c r="U9" s="222"/>
      <c r="V9" s="229"/>
      <c r="W9" s="230"/>
      <c r="X9" s="230"/>
      <c r="Y9" s="229"/>
      <c r="Z9" s="229"/>
      <c r="AA9" s="229"/>
      <c r="AB9" s="229"/>
      <c r="AC9" s="229"/>
      <c r="AD9" s="231"/>
      <c r="AE9" s="231"/>
      <c r="AF9" s="224"/>
      <c r="AG9" s="232"/>
      <c r="AH9" s="198"/>
      <c r="AI9" s="198"/>
      <c r="AJ9" s="198"/>
      <c r="AK9" s="198"/>
    </row>
    <row r="10" customFormat="false" ht="24.75" hidden="false" customHeight="true" outlineLevel="0" collapsed="false">
      <c r="A10" s="164"/>
      <c r="B10" s="119" t="s">
        <v>183</v>
      </c>
      <c r="C10" s="203" t="s">
        <v>184</v>
      </c>
      <c r="D10" s="203"/>
      <c r="E10" s="119" t="s">
        <v>183</v>
      </c>
      <c r="F10" s="203" t="s">
        <v>184</v>
      </c>
      <c r="G10" s="203"/>
      <c r="H10" s="119" t="s">
        <v>183</v>
      </c>
      <c r="I10" s="203" t="s">
        <v>184</v>
      </c>
      <c r="J10" s="203"/>
      <c r="K10" s="119" t="s">
        <v>183</v>
      </c>
      <c r="L10" s="203" t="s">
        <v>184</v>
      </c>
      <c r="M10" s="203"/>
      <c r="N10" s="119" t="s">
        <v>183</v>
      </c>
      <c r="O10" s="203" t="s">
        <v>184</v>
      </c>
      <c r="P10" s="203"/>
      <c r="Q10" s="119" t="s">
        <v>183</v>
      </c>
      <c r="R10" s="203" t="s">
        <v>184</v>
      </c>
      <c r="S10" s="203"/>
      <c r="T10" s="119" t="s">
        <v>183</v>
      </c>
      <c r="U10" s="222"/>
      <c r="V10" s="229"/>
      <c r="W10" s="230"/>
      <c r="X10" s="230"/>
      <c r="Y10" s="229"/>
      <c r="Z10" s="229"/>
      <c r="AA10" s="229"/>
      <c r="AB10" s="229"/>
      <c r="AC10" s="229"/>
      <c r="AD10" s="231"/>
      <c r="AE10" s="231"/>
      <c r="AF10" s="224"/>
      <c r="AG10" s="198"/>
      <c r="AH10" s="233"/>
      <c r="AI10" s="233"/>
      <c r="AJ10" s="198"/>
      <c r="AK10" s="198"/>
    </row>
    <row r="11" customFormat="false" ht="6" hidden="false" customHeight="true" outlineLevel="0" collapsed="false">
      <c r="A11" s="122"/>
      <c r="B11" s="122"/>
      <c r="C11" s="122"/>
      <c r="D11" s="122"/>
      <c r="E11" s="122"/>
      <c r="F11" s="122"/>
      <c r="G11" s="122"/>
      <c r="H11" s="123"/>
      <c r="I11" s="123"/>
      <c r="J11" s="123"/>
      <c r="K11" s="123"/>
      <c r="L11" s="123"/>
      <c r="M11" s="123"/>
      <c r="N11" s="124"/>
      <c r="O11" s="124"/>
      <c r="P11" s="124"/>
      <c r="Q11" s="124"/>
      <c r="R11" s="124"/>
      <c r="S11" s="124"/>
      <c r="T11" s="124"/>
      <c r="U11" s="222"/>
      <c r="V11" s="229"/>
      <c r="W11" s="230"/>
      <c r="X11" s="230"/>
      <c r="Y11" s="229"/>
      <c r="Z11" s="229"/>
      <c r="AA11" s="229"/>
      <c r="AB11" s="229"/>
      <c r="AC11" s="229"/>
      <c r="AD11" s="231"/>
      <c r="AE11" s="231"/>
      <c r="AF11" s="224"/>
      <c r="AG11" s="198"/>
      <c r="AH11" s="233"/>
      <c r="AI11" s="233"/>
      <c r="AJ11" s="198"/>
      <c r="AK11" s="198"/>
    </row>
    <row r="12" customFormat="false" ht="9.95" hidden="false" customHeight="true" outlineLevel="0" collapsed="false">
      <c r="A12" s="125" t="n">
        <v>2013</v>
      </c>
      <c r="B12" s="234" t="n">
        <v>380863</v>
      </c>
      <c r="C12" s="169" t="n">
        <v>74.0534854600745</v>
      </c>
      <c r="D12" s="235"/>
      <c r="E12" s="234" t="n">
        <v>133445</v>
      </c>
      <c r="F12" s="169" t="n">
        <v>25.9465145399255</v>
      </c>
      <c r="G12" s="193"/>
      <c r="H12" s="234" t="n">
        <v>410208</v>
      </c>
      <c r="I12" s="236" t="n">
        <v>79.7592104342145</v>
      </c>
      <c r="J12" s="87"/>
      <c r="K12" s="87" t="n">
        <v>77705</v>
      </c>
      <c r="L12" s="236" t="n">
        <v>15.1086508473522</v>
      </c>
      <c r="M12" s="87"/>
      <c r="N12" s="87" t="n">
        <v>4380</v>
      </c>
      <c r="O12" s="236" t="n">
        <v>0.851629762710283</v>
      </c>
      <c r="P12" s="87"/>
      <c r="Q12" s="87" t="n">
        <v>22015</v>
      </c>
      <c r="R12" s="236" t="n">
        <v>4.28050895572303</v>
      </c>
      <c r="S12" s="87"/>
      <c r="T12" s="87" t="n">
        <v>514308</v>
      </c>
      <c r="U12" s="222"/>
      <c r="V12" s="229"/>
      <c r="W12" s="230"/>
      <c r="X12" s="230"/>
      <c r="Y12" s="229"/>
      <c r="Z12" s="229"/>
      <c r="AA12" s="229"/>
      <c r="AB12" s="229"/>
      <c r="AC12" s="229"/>
      <c r="AD12" s="231"/>
      <c r="AE12" s="231"/>
      <c r="AF12" s="224"/>
      <c r="AG12" s="198"/>
      <c r="AH12" s="233"/>
      <c r="AI12" s="233"/>
      <c r="AJ12" s="198"/>
      <c r="AK12" s="198"/>
    </row>
    <row r="13" customFormat="false" ht="9.95" hidden="false" customHeight="true" outlineLevel="0" collapsed="false">
      <c r="A13" s="125" t="n">
        <v>2014</v>
      </c>
      <c r="B13" s="234" t="n">
        <v>363916</v>
      </c>
      <c r="C13" s="169" t="n">
        <v>72.4072614983008</v>
      </c>
      <c r="D13" s="235"/>
      <c r="E13" s="234" t="n">
        <v>138680</v>
      </c>
      <c r="F13" s="169" t="n">
        <v>27.5927385016992</v>
      </c>
      <c r="G13" s="193"/>
      <c r="H13" s="234" t="n">
        <v>398540</v>
      </c>
      <c r="I13" s="236" t="n">
        <v>79.2962936434034</v>
      </c>
      <c r="J13" s="87"/>
      <c r="K13" s="87" t="n">
        <v>75067</v>
      </c>
      <c r="L13" s="236" t="n">
        <v>14.9358530509594</v>
      </c>
      <c r="M13" s="87"/>
      <c r="N13" s="87" t="n">
        <v>5355</v>
      </c>
      <c r="O13" s="236" t="n">
        <v>1.06546808967839</v>
      </c>
      <c r="P13" s="87"/>
      <c r="Q13" s="87" t="n">
        <v>23634</v>
      </c>
      <c r="R13" s="236" t="n">
        <v>4.70238521595874</v>
      </c>
      <c r="S13" s="87"/>
      <c r="T13" s="87" t="n">
        <v>502596</v>
      </c>
      <c r="U13" s="222"/>
      <c r="V13" s="229"/>
      <c r="W13" s="230"/>
      <c r="X13" s="230"/>
      <c r="Y13" s="229"/>
      <c r="Z13" s="229"/>
      <c r="AA13" s="229"/>
      <c r="AB13" s="229"/>
      <c r="AC13" s="229"/>
      <c r="AD13" s="231"/>
      <c r="AE13" s="231"/>
      <c r="AF13" s="224"/>
      <c r="AG13" s="198"/>
      <c r="AH13" s="233"/>
      <c r="AI13" s="233"/>
      <c r="AJ13" s="198"/>
      <c r="AK13" s="198"/>
    </row>
    <row r="14" customFormat="false" ht="9.95" hidden="false" customHeight="true" outlineLevel="0" collapsed="false">
      <c r="A14" s="125" t="n">
        <v>2015</v>
      </c>
      <c r="B14" s="234" t="n">
        <v>346169</v>
      </c>
      <c r="C14" s="169" t="n">
        <v>71.2604471159784</v>
      </c>
      <c r="D14" s="235"/>
      <c r="E14" s="234" t="n">
        <v>139611</v>
      </c>
      <c r="F14" s="169" t="n">
        <v>28.7395528840216</v>
      </c>
      <c r="G14" s="193"/>
      <c r="H14" s="234" t="n">
        <v>385014</v>
      </c>
      <c r="I14" s="236" t="n">
        <v>79.256865247643</v>
      </c>
      <c r="J14" s="87"/>
      <c r="K14" s="87" t="n">
        <v>72096</v>
      </c>
      <c r="L14" s="236" t="n">
        <v>14.8412861789287</v>
      </c>
      <c r="M14" s="87"/>
      <c r="N14" s="87" t="n">
        <v>6497</v>
      </c>
      <c r="O14" s="236" t="n">
        <v>1.33743669974062</v>
      </c>
      <c r="P14" s="87"/>
      <c r="Q14" s="87" t="n">
        <v>22173</v>
      </c>
      <c r="R14" s="236" t="n">
        <v>4.56441187368768</v>
      </c>
      <c r="S14" s="87"/>
      <c r="T14" s="87" t="n">
        <v>485780</v>
      </c>
      <c r="U14" s="222"/>
      <c r="V14" s="229"/>
      <c r="W14" s="230"/>
      <c r="X14" s="230"/>
      <c r="Y14" s="229"/>
      <c r="Z14" s="229"/>
      <c r="AA14" s="229"/>
      <c r="AB14" s="229"/>
      <c r="AC14" s="229"/>
      <c r="AD14" s="231"/>
      <c r="AE14" s="231"/>
      <c r="AF14" s="224"/>
      <c r="AG14" s="237"/>
      <c r="AH14" s="233"/>
      <c r="AI14" s="233"/>
      <c r="AJ14" s="237"/>
      <c r="AK14" s="198"/>
    </row>
    <row r="15" customFormat="false" ht="9.95" hidden="false" customHeight="true" outlineLevel="0" collapsed="false">
      <c r="A15" s="125" t="n">
        <v>2016</v>
      </c>
      <c r="B15" s="234" t="n">
        <v>331681</v>
      </c>
      <c r="C15" s="169" t="n">
        <v>70.05795901</v>
      </c>
      <c r="D15" s="235"/>
      <c r="E15" s="234" t="n">
        <v>141757</v>
      </c>
      <c r="F15" s="169" t="n">
        <v>29.94204099</v>
      </c>
      <c r="G15" s="193"/>
      <c r="H15" s="234" t="n">
        <v>373075</v>
      </c>
      <c r="I15" s="236" t="n">
        <v>78.8012369095848</v>
      </c>
      <c r="J15" s="87"/>
      <c r="K15" s="87" t="n">
        <v>69379</v>
      </c>
      <c r="L15" s="236" t="n">
        <v>14.6542947545402</v>
      </c>
      <c r="M15" s="87"/>
      <c r="N15" s="87" t="n">
        <v>7142</v>
      </c>
      <c r="O15" s="236" t="n">
        <v>1.50853966094821</v>
      </c>
      <c r="P15" s="87"/>
      <c r="Q15" s="87" t="n">
        <v>23842</v>
      </c>
      <c r="R15" s="236" t="n">
        <v>5.03592867492681</v>
      </c>
      <c r="S15" s="87"/>
      <c r="T15" s="87" t="n">
        <v>473438</v>
      </c>
      <c r="U15" s="238"/>
      <c r="V15" s="229"/>
      <c r="W15" s="230"/>
      <c r="X15" s="230"/>
      <c r="Y15" s="229"/>
      <c r="Z15" s="229"/>
      <c r="AA15" s="229"/>
      <c r="AB15" s="229"/>
      <c r="AC15" s="229"/>
      <c r="AD15" s="231"/>
      <c r="AE15" s="231"/>
      <c r="AF15" s="224"/>
      <c r="AG15" s="237"/>
      <c r="AH15" s="233"/>
      <c r="AI15" s="233"/>
      <c r="AJ15" s="237"/>
      <c r="AK15" s="198"/>
    </row>
    <row r="16" customFormat="false" ht="3" hidden="false" customHeight="true" outlineLevel="0" collapsed="false">
      <c r="A16" s="125"/>
      <c r="B16" s="175"/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5"/>
      <c r="S16" s="175"/>
      <c r="T16" s="175"/>
      <c r="U16" s="222"/>
      <c r="V16" s="229"/>
      <c r="W16" s="230"/>
      <c r="X16" s="230"/>
      <c r="Y16" s="229"/>
      <c r="Z16" s="229"/>
      <c r="AA16" s="229"/>
      <c r="AB16" s="229"/>
      <c r="AC16" s="229"/>
      <c r="AD16" s="231"/>
      <c r="AE16" s="231"/>
      <c r="AF16" s="224"/>
      <c r="AG16" s="198"/>
      <c r="AH16" s="233"/>
      <c r="AI16" s="233"/>
      <c r="AJ16" s="198"/>
      <c r="AK16" s="198"/>
    </row>
    <row r="17" customFormat="false" ht="9.95" hidden="false" customHeight="true" outlineLevel="0" collapsed="false">
      <c r="A17" s="120"/>
      <c r="B17" s="200" t="s">
        <v>185</v>
      </c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22"/>
      <c r="V17" s="229"/>
      <c r="W17" s="230"/>
      <c r="X17" s="230"/>
      <c r="Y17" s="229"/>
      <c r="Z17" s="229"/>
      <c r="AA17" s="229"/>
      <c r="AB17" s="229"/>
      <c r="AC17" s="229"/>
      <c r="AD17" s="231"/>
      <c r="AE17" s="231"/>
      <c r="AF17" s="224"/>
      <c r="AG17" s="198"/>
      <c r="AH17" s="233"/>
      <c r="AI17" s="233"/>
      <c r="AJ17" s="198"/>
      <c r="AK17" s="198"/>
    </row>
    <row r="18" customFormat="false" ht="3" hidden="false" customHeight="true" outlineLevel="0" collapsed="false">
      <c r="A18" s="111"/>
      <c r="B18" s="111"/>
      <c r="C18" s="111"/>
      <c r="D18" s="111"/>
      <c r="E18" s="111"/>
      <c r="F18" s="111"/>
      <c r="G18" s="87"/>
      <c r="H18" s="87"/>
      <c r="I18" s="87"/>
      <c r="J18" s="87"/>
      <c r="K18" s="87"/>
      <c r="L18" s="87"/>
      <c r="M18" s="87"/>
      <c r="N18" s="111"/>
      <c r="O18" s="111"/>
      <c r="P18" s="111"/>
      <c r="Q18" s="111"/>
      <c r="R18" s="111"/>
      <c r="S18" s="111"/>
      <c r="T18" s="111"/>
      <c r="U18" s="222"/>
      <c r="V18" s="229"/>
      <c r="W18" s="230"/>
      <c r="X18" s="230"/>
      <c r="Y18" s="229"/>
      <c r="Z18" s="229"/>
      <c r="AA18" s="229"/>
      <c r="AB18" s="229"/>
      <c r="AC18" s="229"/>
      <c r="AD18" s="231"/>
      <c r="AE18" s="231"/>
      <c r="AF18" s="224"/>
      <c r="AG18" s="198"/>
      <c r="AH18" s="233"/>
      <c r="AI18" s="233"/>
      <c r="AJ18" s="198"/>
      <c r="AK18" s="198"/>
    </row>
    <row r="19" s="242" customFormat="true" ht="9.95" hidden="false" customHeight="true" outlineLevel="0" collapsed="false">
      <c r="A19" s="120" t="s">
        <v>65</v>
      </c>
      <c r="B19" s="239" t="n">
        <v>19584</v>
      </c>
      <c r="C19" s="169" t="n">
        <v>63.5225429776192</v>
      </c>
      <c r="D19" s="205"/>
      <c r="E19" s="239" t="n">
        <v>11246</v>
      </c>
      <c r="F19" s="169" t="n">
        <v>36.4774570223808</v>
      </c>
      <c r="G19" s="132"/>
      <c r="H19" s="239" t="n">
        <v>22027</v>
      </c>
      <c r="I19" s="240" t="n">
        <v>71.4466428803114</v>
      </c>
      <c r="J19" s="239"/>
      <c r="K19" s="239" t="n">
        <v>5998</v>
      </c>
      <c r="L19" s="240" t="n">
        <v>19.4550762244567</v>
      </c>
      <c r="M19" s="239"/>
      <c r="N19" s="239" t="n">
        <v>708</v>
      </c>
      <c r="O19" s="240" t="n">
        <v>2.29646448264677</v>
      </c>
      <c r="P19" s="239"/>
      <c r="Q19" s="239" t="n">
        <v>2097</v>
      </c>
      <c r="R19" s="240" t="n">
        <v>6.80181641258514</v>
      </c>
      <c r="S19" s="239"/>
      <c r="T19" s="239" t="n">
        <v>30830</v>
      </c>
      <c r="U19" s="241"/>
      <c r="V19" s="229"/>
      <c r="W19" s="230"/>
      <c r="X19" s="230"/>
      <c r="Y19" s="229"/>
      <c r="Z19" s="229"/>
      <c r="AA19" s="229"/>
      <c r="AB19" s="229"/>
      <c r="AC19" s="229"/>
      <c r="AD19" s="231"/>
      <c r="AE19" s="231"/>
      <c r="AF19" s="224"/>
      <c r="AG19" s="198"/>
      <c r="AH19" s="233"/>
      <c r="AI19" s="233"/>
      <c r="AJ19" s="198"/>
      <c r="AK19" s="198"/>
    </row>
    <row r="20" s="242" customFormat="true" ht="9.95" hidden="false" customHeight="true" outlineLevel="0" collapsed="false">
      <c r="A20" s="243" t="s">
        <v>186</v>
      </c>
      <c r="B20" s="239" t="n">
        <v>548</v>
      </c>
      <c r="C20" s="169" t="n">
        <v>60.485651214128</v>
      </c>
      <c r="D20" s="205"/>
      <c r="E20" s="239" t="n">
        <v>358</v>
      </c>
      <c r="F20" s="169" t="n">
        <v>39.514348785872</v>
      </c>
      <c r="G20" s="132"/>
      <c r="H20" s="161" t="n">
        <v>705</v>
      </c>
      <c r="I20" s="240" t="n">
        <v>77.8145695364238</v>
      </c>
      <c r="J20" s="161"/>
      <c r="K20" s="161" t="n">
        <v>106</v>
      </c>
      <c r="L20" s="240" t="n">
        <v>11.6997792494481</v>
      </c>
      <c r="M20" s="161"/>
      <c r="N20" s="239" t="n">
        <v>27</v>
      </c>
      <c r="O20" s="240" t="n">
        <v>2.98013245033113</v>
      </c>
      <c r="P20" s="239"/>
      <c r="Q20" s="239" t="n">
        <v>68</v>
      </c>
      <c r="R20" s="240" t="n">
        <v>7.50551876379691</v>
      </c>
      <c r="S20" s="239"/>
      <c r="T20" s="239" t="n">
        <v>906</v>
      </c>
      <c r="U20" s="241"/>
      <c r="V20" s="229"/>
      <c r="W20" s="230"/>
      <c r="X20" s="230"/>
      <c r="Y20" s="229"/>
      <c r="Z20" s="229"/>
      <c r="AA20" s="229"/>
      <c r="AB20" s="229"/>
      <c r="AC20" s="229"/>
      <c r="AD20" s="231"/>
      <c r="AE20" s="231"/>
      <c r="AF20" s="224"/>
      <c r="AG20" s="198"/>
      <c r="AH20" s="233"/>
      <c r="AI20" s="233"/>
      <c r="AJ20" s="198"/>
      <c r="AK20" s="198"/>
    </row>
    <row r="21" s="242" customFormat="true" ht="9.95" hidden="false" customHeight="true" outlineLevel="0" collapsed="false">
      <c r="A21" s="120" t="s">
        <v>67</v>
      </c>
      <c r="B21" s="239" t="n">
        <v>5886</v>
      </c>
      <c r="C21" s="169" t="n">
        <v>61.4982760422108</v>
      </c>
      <c r="D21" s="205"/>
      <c r="E21" s="239" t="n">
        <v>3685</v>
      </c>
      <c r="F21" s="169" t="n">
        <v>38.5017239577892</v>
      </c>
      <c r="G21" s="132"/>
      <c r="H21" s="239" t="n">
        <v>6782</v>
      </c>
      <c r="I21" s="240" t="n">
        <v>70.8598892487723</v>
      </c>
      <c r="J21" s="239"/>
      <c r="K21" s="239" t="n">
        <v>1916</v>
      </c>
      <c r="L21" s="240" t="n">
        <v>20.0188068122453</v>
      </c>
      <c r="M21" s="239"/>
      <c r="N21" s="239" t="n">
        <v>265</v>
      </c>
      <c r="O21" s="240" t="n">
        <v>2.76878069167276</v>
      </c>
      <c r="P21" s="239"/>
      <c r="Q21" s="239" t="n">
        <v>608</v>
      </c>
      <c r="R21" s="240" t="n">
        <v>6.35252324730958</v>
      </c>
      <c r="S21" s="239"/>
      <c r="T21" s="239" t="n">
        <v>9571</v>
      </c>
      <c r="U21" s="241"/>
      <c r="V21" s="229"/>
      <c r="W21" s="230"/>
      <c r="X21" s="230"/>
      <c r="Y21" s="229"/>
      <c r="Z21" s="229"/>
      <c r="AA21" s="229"/>
      <c r="AB21" s="229"/>
      <c r="AC21" s="229"/>
      <c r="AD21" s="231"/>
      <c r="AE21" s="231"/>
      <c r="AF21" s="224"/>
      <c r="AG21" s="237"/>
      <c r="AH21" s="233"/>
      <c r="AI21" s="233"/>
      <c r="AJ21" s="237"/>
      <c r="AK21" s="198"/>
    </row>
    <row r="22" s="242" customFormat="true" ht="9.95" hidden="false" customHeight="true" outlineLevel="0" collapsed="false">
      <c r="A22" s="120" t="s">
        <v>68</v>
      </c>
      <c r="B22" s="239" t="n">
        <v>54202</v>
      </c>
      <c r="C22" s="169" t="n">
        <v>68.7075347327857</v>
      </c>
      <c r="D22" s="205"/>
      <c r="E22" s="239" t="n">
        <v>24686</v>
      </c>
      <c r="F22" s="169" t="n">
        <v>31.2924652672143</v>
      </c>
      <c r="G22" s="132"/>
      <c r="H22" s="239" t="n">
        <v>54621</v>
      </c>
      <c r="I22" s="240" t="n">
        <v>69.2386674779434</v>
      </c>
      <c r="J22" s="239"/>
      <c r="K22" s="239" t="n">
        <v>17214</v>
      </c>
      <c r="L22" s="240" t="n">
        <v>21.8208092485549</v>
      </c>
      <c r="M22" s="239"/>
      <c r="N22" s="239" t="n">
        <v>1686</v>
      </c>
      <c r="O22" s="240" t="n">
        <v>2.13720717979921</v>
      </c>
      <c r="P22" s="239"/>
      <c r="Q22" s="239" t="n">
        <v>5367</v>
      </c>
      <c r="R22" s="240" t="n">
        <v>6.80331609370247</v>
      </c>
      <c r="S22" s="239"/>
      <c r="T22" s="239" t="n">
        <v>78888</v>
      </c>
      <c r="U22" s="241"/>
      <c r="V22" s="229"/>
      <c r="W22" s="230"/>
      <c r="X22" s="230"/>
      <c r="Y22" s="229"/>
      <c r="Z22" s="229"/>
      <c r="AA22" s="229"/>
      <c r="AB22" s="229"/>
      <c r="AC22" s="229"/>
      <c r="AD22" s="231"/>
      <c r="AE22" s="231"/>
      <c r="AF22" s="224"/>
      <c r="AG22" s="237"/>
      <c r="AH22" s="233"/>
      <c r="AI22" s="233"/>
      <c r="AJ22" s="237"/>
      <c r="AK22" s="198"/>
    </row>
    <row r="23" s="242" customFormat="true" ht="9.95" hidden="false" customHeight="true" outlineLevel="0" collapsed="false">
      <c r="A23" s="133" t="s">
        <v>142</v>
      </c>
      <c r="B23" s="239" t="n">
        <v>5797</v>
      </c>
      <c r="C23" s="169" t="n">
        <v>58.8767011984562</v>
      </c>
      <c r="D23" s="205"/>
      <c r="E23" s="239" t="n">
        <v>4049</v>
      </c>
      <c r="F23" s="169" t="n">
        <v>41.1232988015438</v>
      </c>
      <c r="G23" s="132"/>
      <c r="H23" s="239" t="n">
        <v>7401</v>
      </c>
      <c r="I23" s="240" t="n">
        <v>75.1675807434491</v>
      </c>
      <c r="J23" s="239"/>
      <c r="K23" s="239" t="n">
        <v>1443</v>
      </c>
      <c r="L23" s="240" t="n">
        <v>14.6556977452773</v>
      </c>
      <c r="M23" s="239"/>
      <c r="N23" s="239" t="n">
        <v>286</v>
      </c>
      <c r="O23" s="240" t="n">
        <v>2.90473288645135</v>
      </c>
      <c r="P23" s="239"/>
      <c r="Q23" s="239" t="n">
        <v>716</v>
      </c>
      <c r="R23" s="240" t="n">
        <v>7.27198862482226</v>
      </c>
      <c r="S23" s="239"/>
      <c r="T23" s="239" t="n">
        <v>9846</v>
      </c>
      <c r="U23" s="241"/>
      <c r="V23" s="229"/>
      <c r="W23" s="230"/>
      <c r="X23" s="230"/>
      <c r="Y23" s="229"/>
      <c r="Z23" s="229"/>
      <c r="AA23" s="229"/>
      <c r="AB23" s="229"/>
      <c r="AC23" s="229"/>
      <c r="AD23" s="231"/>
      <c r="AE23" s="231"/>
      <c r="AF23" s="224"/>
      <c r="AG23" s="237"/>
      <c r="AH23" s="233"/>
      <c r="AI23" s="233"/>
      <c r="AJ23" s="237"/>
      <c r="AK23" s="198"/>
    </row>
    <row r="24" s="178" customFormat="true" ht="9.95" hidden="false" customHeight="true" outlineLevel="0" collapsed="false">
      <c r="A24" s="136" t="s">
        <v>143</v>
      </c>
      <c r="B24" s="244" t="n">
        <v>2897</v>
      </c>
      <c r="C24" s="213" t="n">
        <v>54.1394131937956</v>
      </c>
      <c r="D24" s="212"/>
      <c r="E24" s="244" t="n">
        <v>2454</v>
      </c>
      <c r="F24" s="213" t="n">
        <v>45.8605868062044</v>
      </c>
      <c r="G24" s="137"/>
      <c r="H24" s="244" t="n">
        <v>4038</v>
      </c>
      <c r="I24" s="245" t="n">
        <v>75.4625303681555</v>
      </c>
      <c r="J24" s="244"/>
      <c r="K24" s="244" t="n">
        <v>745</v>
      </c>
      <c r="L24" s="245" t="n">
        <v>13.9226312838722</v>
      </c>
      <c r="M24" s="244"/>
      <c r="N24" s="244" t="n">
        <v>163</v>
      </c>
      <c r="O24" s="245" t="n">
        <v>3.04615959633713</v>
      </c>
      <c r="P24" s="244"/>
      <c r="Q24" s="244" t="n">
        <v>405</v>
      </c>
      <c r="R24" s="245" t="n">
        <v>7.56867875163521</v>
      </c>
      <c r="S24" s="244"/>
      <c r="T24" s="244" t="n">
        <v>5351</v>
      </c>
      <c r="U24" s="246"/>
      <c r="V24" s="229"/>
      <c r="W24" s="230"/>
      <c r="X24" s="230"/>
      <c r="Y24" s="229"/>
      <c r="Z24" s="229"/>
      <c r="AA24" s="229"/>
      <c r="AB24" s="229"/>
      <c r="AC24" s="229"/>
      <c r="AD24" s="231"/>
      <c r="AE24" s="231"/>
      <c r="AF24" s="224"/>
      <c r="AG24" s="237"/>
      <c r="AH24" s="233"/>
      <c r="AI24" s="233"/>
      <c r="AJ24" s="237"/>
      <c r="AK24" s="198"/>
    </row>
    <row r="25" s="178" customFormat="true" ht="9.95" hidden="false" customHeight="true" outlineLevel="0" collapsed="false">
      <c r="A25" s="136" t="s">
        <v>71</v>
      </c>
      <c r="B25" s="244" t="n">
        <v>2900</v>
      </c>
      <c r="C25" s="213" t="n">
        <v>64.5161290322581</v>
      </c>
      <c r="D25" s="212"/>
      <c r="E25" s="244" t="n">
        <v>1595</v>
      </c>
      <c r="F25" s="213" t="n">
        <v>35.4838709677419</v>
      </c>
      <c r="G25" s="137"/>
      <c r="H25" s="244" t="n">
        <v>3363</v>
      </c>
      <c r="I25" s="245" t="n">
        <v>74.8164627363738</v>
      </c>
      <c r="J25" s="244"/>
      <c r="K25" s="244" t="n">
        <v>698</v>
      </c>
      <c r="L25" s="245" t="n">
        <v>15.5283648498331</v>
      </c>
      <c r="M25" s="244"/>
      <c r="N25" s="244" t="n">
        <v>123</v>
      </c>
      <c r="O25" s="245" t="n">
        <v>2.73637374860957</v>
      </c>
      <c r="P25" s="244"/>
      <c r="Q25" s="244" t="n">
        <v>311</v>
      </c>
      <c r="R25" s="245" t="n">
        <v>6.91879866518354</v>
      </c>
      <c r="S25" s="244"/>
      <c r="T25" s="244" t="n">
        <v>4495</v>
      </c>
      <c r="U25" s="246"/>
      <c r="V25" s="229"/>
      <c r="W25" s="230"/>
      <c r="X25" s="230"/>
      <c r="Y25" s="229"/>
      <c r="Z25" s="229"/>
      <c r="AA25" s="229"/>
      <c r="AB25" s="229"/>
      <c r="AC25" s="229"/>
      <c r="AD25" s="231"/>
      <c r="AE25" s="231"/>
      <c r="AF25" s="224"/>
      <c r="AG25" s="237"/>
      <c r="AH25" s="233"/>
      <c r="AI25" s="233"/>
      <c r="AJ25" s="237"/>
      <c r="AK25" s="198"/>
    </row>
    <row r="26" s="242" customFormat="true" ht="9.95" hidden="false" customHeight="true" outlineLevel="0" collapsed="false">
      <c r="A26" s="120" t="s">
        <v>72</v>
      </c>
      <c r="B26" s="239" t="n">
        <v>24891</v>
      </c>
      <c r="C26" s="169" t="n">
        <v>68.0156301235108</v>
      </c>
      <c r="D26" s="205"/>
      <c r="E26" s="239" t="n">
        <v>11705</v>
      </c>
      <c r="F26" s="169" t="n">
        <v>31.9843698764892</v>
      </c>
      <c r="G26" s="132"/>
      <c r="H26" s="239" t="n">
        <v>25843</v>
      </c>
      <c r="I26" s="240" t="n">
        <v>70.6170073232047</v>
      </c>
      <c r="J26" s="239"/>
      <c r="K26" s="239" t="n">
        <v>7361</v>
      </c>
      <c r="L26" s="240" t="n">
        <v>20.1142201333479</v>
      </c>
      <c r="M26" s="239"/>
      <c r="N26" s="239" t="n">
        <v>774</v>
      </c>
      <c r="O26" s="240" t="n">
        <v>2.11498524428899</v>
      </c>
      <c r="P26" s="239"/>
      <c r="Q26" s="239" t="n">
        <v>2618</v>
      </c>
      <c r="R26" s="240" t="n">
        <v>7.15378729915838</v>
      </c>
      <c r="S26" s="239"/>
      <c r="T26" s="239" t="n">
        <v>36596</v>
      </c>
      <c r="U26" s="241"/>
      <c r="V26" s="229"/>
      <c r="W26" s="230"/>
      <c r="X26" s="230"/>
      <c r="Y26" s="229"/>
      <c r="Z26" s="229"/>
      <c r="AA26" s="229"/>
      <c r="AB26" s="229"/>
      <c r="AC26" s="229"/>
      <c r="AD26" s="231"/>
      <c r="AE26" s="231"/>
      <c r="AF26" s="224"/>
      <c r="AG26" s="247"/>
      <c r="AH26" s="233"/>
      <c r="AI26" s="233"/>
      <c r="AJ26" s="247"/>
      <c r="AK26" s="198"/>
    </row>
    <row r="27" s="242" customFormat="true" ht="9.95" hidden="false" customHeight="true" outlineLevel="0" collapsed="false">
      <c r="A27" s="133" t="s">
        <v>144</v>
      </c>
      <c r="B27" s="239" t="n">
        <v>5437</v>
      </c>
      <c r="C27" s="169" t="n">
        <v>66.9333989905207</v>
      </c>
      <c r="D27" s="205"/>
      <c r="E27" s="239" t="n">
        <v>2686</v>
      </c>
      <c r="F27" s="169" t="n">
        <v>33.0666010094793</v>
      </c>
      <c r="G27" s="132"/>
      <c r="H27" s="239" t="n">
        <v>6014</v>
      </c>
      <c r="I27" s="240" t="n">
        <v>74.0366859534655</v>
      </c>
      <c r="J27" s="239"/>
      <c r="K27" s="239" t="n">
        <v>1427</v>
      </c>
      <c r="L27" s="240" t="n">
        <v>17.5674012064508</v>
      </c>
      <c r="M27" s="239"/>
      <c r="N27" s="239" t="n">
        <v>159</v>
      </c>
      <c r="O27" s="240" t="n">
        <v>1.95740489966761</v>
      </c>
      <c r="P27" s="239"/>
      <c r="Q27" s="239" t="n">
        <v>523</v>
      </c>
      <c r="R27" s="240" t="n">
        <v>6.4385079404161</v>
      </c>
      <c r="S27" s="239"/>
      <c r="T27" s="239" t="n">
        <v>8123</v>
      </c>
      <c r="U27" s="241"/>
      <c r="V27" s="229"/>
      <c r="W27" s="230"/>
      <c r="X27" s="230"/>
      <c r="Y27" s="229"/>
      <c r="Z27" s="229"/>
      <c r="AA27" s="229"/>
      <c r="AB27" s="229"/>
      <c r="AC27" s="229"/>
      <c r="AD27" s="231"/>
      <c r="AE27" s="231"/>
      <c r="AF27" s="224"/>
      <c r="AG27" s="247"/>
      <c r="AH27" s="233"/>
      <c r="AI27" s="233"/>
      <c r="AJ27" s="247"/>
      <c r="AK27" s="198"/>
    </row>
    <row r="28" s="242" customFormat="true" ht="9.95" hidden="false" customHeight="true" outlineLevel="0" collapsed="false">
      <c r="A28" s="120" t="s">
        <v>145</v>
      </c>
      <c r="B28" s="239" t="n">
        <v>21273</v>
      </c>
      <c r="C28" s="169" t="n">
        <v>64.442155645088</v>
      </c>
      <c r="D28" s="205"/>
      <c r="E28" s="239" t="n">
        <v>11738</v>
      </c>
      <c r="F28" s="169" t="n">
        <v>35.557844354912</v>
      </c>
      <c r="G28" s="132"/>
      <c r="H28" s="239" t="n">
        <v>21543</v>
      </c>
      <c r="I28" s="240" t="n">
        <v>65.2600648268759</v>
      </c>
      <c r="J28" s="239"/>
      <c r="K28" s="239" t="n">
        <v>8030</v>
      </c>
      <c r="L28" s="240" t="n">
        <v>24.325224925025</v>
      </c>
      <c r="M28" s="239"/>
      <c r="N28" s="239" t="n">
        <v>819</v>
      </c>
      <c r="O28" s="240" t="n">
        <v>2.4809911847566</v>
      </c>
      <c r="P28" s="239"/>
      <c r="Q28" s="239" t="n">
        <v>2619</v>
      </c>
      <c r="R28" s="240" t="n">
        <v>7.93371906334252</v>
      </c>
      <c r="S28" s="239"/>
      <c r="T28" s="239" t="n">
        <v>33011</v>
      </c>
      <c r="U28" s="241"/>
      <c r="V28" s="229"/>
      <c r="W28" s="230"/>
      <c r="X28" s="230"/>
      <c r="Y28" s="229"/>
      <c r="Z28" s="229"/>
      <c r="AA28" s="229"/>
      <c r="AB28" s="229"/>
      <c r="AC28" s="229"/>
      <c r="AD28" s="231"/>
      <c r="AE28" s="231"/>
      <c r="AF28" s="224"/>
      <c r="AG28" s="237"/>
      <c r="AH28" s="233"/>
      <c r="AI28" s="233"/>
      <c r="AJ28" s="237"/>
      <c r="AK28" s="198"/>
    </row>
    <row r="29" s="242" customFormat="true" ht="9.95" hidden="false" customHeight="true" outlineLevel="0" collapsed="false">
      <c r="A29" s="120" t="s">
        <v>75</v>
      </c>
      <c r="B29" s="239" t="n">
        <v>16303</v>
      </c>
      <c r="C29" s="169" t="n">
        <v>62.4827533343554</v>
      </c>
      <c r="D29" s="205"/>
      <c r="E29" s="239" t="n">
        <v>9789</v>
      </c>
      <c r="F29" s="169" t="n">
        <v>37.5172466656446</v>
      </c>
      <c r="G29" s="132"/>
      <c r="H29" s="239" t="n">
        <v>18809</v>
      </c>
      <c r="I29" s="240" t="n">
        <v>72.0872298022382</v>
      </c>
      <c r="J29" s="239"/>
      <c r="K29" s="239" t="n">
        <v>5104</v>
      </c>
      <c r="L29" s="240" t="n">
        <v>19.5615514333895</v>
      </c>
      <c r="M29" s="239"/>
      <c r="N29" s="239" t="n">
        <v>511</v>
      </c>
      <c r="O29" s="240" t="n">
        <v>1.95845469875824</v>
      </c>
      <c r="P29" s="239"/>
      <c r="Q29" s="239" t="n">
        <v>1668</v>
      </c>
      <c r="R29" s="240" t="n">
        <v>6.39276406561398</v>
      </c>
      <c r="S29" s="239"/>
      <c r="T29" s="239" t="n">
        <v>26092</v>
      </c>
      <c r="U29" s="241"/>
      <c r="V29" s="229"/>
      <c r="W29" s="230"/>
      <c r="X29" s="230"/>
      <c r="Y29" s="229"/>
      <c r="Z29" s="229"/>
      <c r="AA29" s="229"/>
      <c r="AB29" s="229"/>
      <c r="AC29" s="229"/>
      <c r="AD29" s="231"/>
      <c r="AE29" s="231"/>
      <c r="AF29" s="224"/>
      <c r="AG29" s="237"/>
      <c r="AH29" s="233"/>
      <c r="AI29" s="233"/>
      <c r="AJ29" s="237"/>
      <c r="AK29" s="198"/>
    </row>
    <row r="30" s="242" customFormat="true" ht="9.95" hidden="false" customHeight="true" outlineLevel="0" collapsed="false">
      <c r="A30" s="120" t="s">
        <v>76</v>
      </c>
      <c r="B30" s="239" t="n">
        <v>4007</v>
      </c>
      <c r="C30" s="169" t="n">
        <v>65.5166775670373</v>
      </c>
      <c r="D30" s="205"/>
      <c r="E30" s="239" t="n">
        <v>2109</v>
      </c>
      <c r="F30" s="169" t="n">
        <v>34.4833224329627</v>
      </c>
      <c r="G30" s="132"/>
      <c r="H30" s="239" t="n">
        <v>4535</v>
      </c>
      <c r="I30" s="240" t="n">
        <v>74.1497710922171</v>
      </c>
      <c r="J30" s="239"/>
      <c r="K30" s="239" t="n">
        <v>1036</v>
      </c>
      <c r="L30" s="240" t="n">
        <v>16.9391759319817</v>
      </c>
      <c r="M30" s="239"/>
      <c r="N30" s="239" t="n">
        <v>109</v>
      </c>
      <c r="O30" s="240" t="n">
        <v>1.78221059516024</v>
      </c>
      <c r="P30" s="239"/>
      <c r="Q30" s="239" t="n">
        <v>436</v>
      </c>
      <c r="R30" s="240" t="n">
        <v>7.12884238064094</v>
      </c>
      <c r="S30" s="239"/>
      <c r="T30" s="239" t="n">
        <v>6116</v>
      </c>
      <c r="U30" s="241"/>
      <c r="V30" s="229"/>
      <c r="W30" s="230"/>
      <c r="X30" s="230"/>
      <c r="Y30" s="229"/>
      <c r="Z30" s="229"/>
      <c r="AA30" s="229"/>
      <c r="AB30" s="229"/>
      <c r="AC30" s="229"/>
      <c r="AD30" s="231"/>
      <c r="AE30" s="231"/>
      <c r="AF30" s="224"/>
      <c r="AG30" s="237"/>
      <c r="AH30" s="233"/>
      <c r="AI30" s="233"/>
      <c r="AJ30" s="237"/>
      <c r="AK30" s="198"/>
    </row>
    <row r="31" s="242" customFormat="true" ht="9.95" hidden="false" customHeight="true" outlineLevel="0" collapsed="false">
      <c r="A31" s="120" t="s">
        <v>77</v>
      </c>
      <c r="B31" s="239" t="n">
        <v>6970</v>
      </c>
      <c r="C31" s="169" t="n">
        <v>65.3294591808042</v>
      </c>
      <c r="D31" s="205"/>
      <c r="E31" s="239" t="n">
        <v>3699</v>
      </c>
      <c r="F31" s="169" t="n">
        <v>34.6705408191958</v>
      </c>
      <c r="G31" s="132"/>
      <c r="H31" s="239" t="n">
        <v>8028</v>
      </c>
      <c r="I31" s="240" t="n">
        <v>75.2460399287656</v>
      </c>
      <c r="J31" s="239"/>
      <c r="K31" s="239" t="n">
        <v>1646</v>
      </c>
      <c r="L31" s="240" t="n">
        <v>15.4278751523104</v>
      </c>
      <c r="M31" s="239"/>
      <c r="N31" s="239" t="n">
        <v>252</v>
      </c>
      <c r="O31" s="240" t="n">
        <v>2.36198331614959</v>
      </c>
      <c r="P31" s="239"/>
      <c r="Q31" s="239" t="n">
        <v>743</v>
      </c>
      <c r="R31" s="240" t="n">
        <v>6.96410160277439</v>
      </c>
      <c r="S31" s="239"/>
      <c r="T31" s="239" t="n">
        <v>10669</v>
      </c>
      <c r="U31" s="241"/>
      <c r="V31" s="229"/>
      <c r="W31" s="230"/>
      <c r="X31" s="230"/>
      <c r="Y31" s="229"/>
      <c r="Z31" s="229"/>
      <c r="AA31" s="229"/>
      <c r="AB31" s="229"/>
      <c r="AC31" s="229"/>
      <c r="AD31" s="231"/>
      <c r="AE31" s="231"/>
      <c r="AF31" s="224"/>
      <c r="AG31" s="237"/>
      <c r="AH31" s="233"/>
      <c r="AI31" s="233"/>
      <c r="AJ31" s="237"/>
      <c r="AK31" s="198"/>
    </row>
    <row r="32" s="242" customFormat="true" ht="9.95" hidden="false" customHeight="true" outlineLevel="0" collapsed="false">
      <c r="A32" s="120" t="s">
        <v>78</v>
      </c>
      <c r="B32" s="239" t="n">
        <v>28526</v>
      </c>
      <c r="C32" s="169" t="n">
        <v>63.9983846723353</v>
      </c>
      <c r="D32" s="205"/>
      <c r="E32" s="239" t="n">
        <v>16047</v>
      </c>
      <c r="F32" s="169" t="n">
        <v>36.0016153276647</v>
      </c>
      <c r="G32" s="132"/>
      <c r="H32" s="239" t="n">
        <v>34696</v>
      </c>
      <c r="I32" s="240" t="n">
        <v>77.8408453548112</v>
      </c>
      <c r="J32" s="239"/>
      <c r="K32" s="239" t="n">
        <v>7059</v>
      </c>
      <c r="L32" s="240" t="n">
        <v>15.8369416462881</v>
      </c>
      <c r="M32" s="239"/>
      <c r="N32" s="239" t="n">
        <v>721</v>
      </c>
      <c r="O32" s="240" t="n">
        <v>1.61757117537523</v>
      </c>
      <c r="P32" s="239"/>
      <c r="Q32" s="239" t="n">
        <v>2097</v>
      </c>
      <c r="R32" s="240" t="n">
        <v>4.70464182352545</v>
      </c>
      <c r="S32" s="239"/>
      <c r="T32" s="239" t="n">
        <v>44573</v>
      </c>
      <c r="U32" s="241"/>
      <c r="V32" s="229"/>
      <c r="W32" s="230"/>
      <c r="X32" s="230"/>
      <c r="Y32" s="229"/>
      <c r="Z32" s="229"/>
      <c r="AA32" s="229"/>
      <c r="AB32" s="229"/>
      <c r="AC32" s="229"/>
      <c r="AD32" s="231"/>
      <c r="AE32" s="231"/>
      <c r="AF32" s="224"/>
      <c r="AG32" s="237"/>
      <c r="AH32" s="233"/>
      <c r="AI32" s="233"/>
      <c r="AJ32" s="237"/>
      <c r="AK32" s="198"/>
    </row>
    <row r="33" s="242" customFormat="true" ht="9.95" hidden="false" customHeight="true" outlineLevel="0" collapsed="false">
      <c r="A33" s="120" t="s">
        <v>79</v>
      </c>
      <c r="B33" s="239" t="n">
        <v>6550</v>
      </c>
      <c r="C33" s="169" t="n">
        <v>68.7952946119105</v>
      </c>
      <c r="D33" s="205"/>
      <c r="E33" s="239" t="n">
        <v>2971</v>
      </c>
      <c r="F33" s="169" t="n">
        <v>31.2047053880895</v>
      </c>
      <c r="G33" s="132"/>
      <c r="H33" s="239" t="n">
        <v>7811</v>
      </c>
      <c r="I33" s="240" t="n">
        <v>82.039701712005</v>
      </c>
      <c r="J33" s="239"/>
      <c r="K33" s="239" t="n">
        <v>1055</v>
      </c>
      <c r="L33" s="240" t="n">
        <v>11.0807688268039</v>
      </c>
      <c r="M33" s="239"/>
      <c r="N33" s="239" t="n">
        <v>156</v>
      </c>
      <c r="O33" s="240" t="n">
        <v>1.63848335258901</v>
      </c>
      <c r="P33" s="239"/>
      <c r="Q33" s="239" t="n">
        <v>499</v>
      </c>
      <c r="R33" s="240" t="n">
        <v>5.24104610860204</v>
      </c>
      <c r="S33" s="239"/>
      <c r="T33" s="239" t="n">
        <v>9521</v>
      </c>
      <c r="U33" s="241"/>
      <c r="V33" s="229"/>
      <c r="W33" s="230"/>
      <c r="X33" s="230"/>
      <c r="Y33" s="229"/>
      <c r="Z33" s="229"/>
      <c r="AA33" s="229"/>
      <c r="AB33" s="229"/>
      <c r="AC33" s="229"/>
      <c r="AD33" s="231"/>
      <c r="AE33" s="231"/>
      <c r="AF33" s="224"/>
      <c r="AG33" s="237"/>
      <c r="AH33" s="233"/>
      <c r="AI33" s="233"/>
      <c r="AJ33" s="237"/>
      <c r="AK33" s="198"/>
    </row>
    <row r="34" s="242" customFormat="true" ht="9.95" hidden="false" customHeight="true" outlineLevel="0" collapsed="false">
      <c r="A34" s="120" t="s">
        <v>80</v>
      </c>
      <c r="B34" s="239" t="n">
        <v>1610</v>
      </c>
      <c r="C34" s="169" t="n">
        <v>75.9433962264151</v>
      </c>
      <c r="D34" s="205"/>
      <c r="E34" s="239" t="n">
        <v>510</v>
      </c>
      <c r="F34" s="169" t="n">
        <v>24.0566037735849</v>
      </c>
      <c r="G34" s="132"/>
      <c r="H34" s="239" t="n">
        <v>1889</v>
      </c>
      <c r="I34" s="240" t="n">
        <v>89.1037735849057</v>
      </c>
      <c r="J34" s="239"/>
      <c r="K34" s="239" t="n">
        <v>140</v>
      </c>
      <c r="L34" s="240" t="n">
        <v>6.60377358490566</v>
      </c>
      <c r="M34" s="239"/>
      <c r="N34" s="239" t="n">
        <v>20</v>
      </c>
      <c r="O34" s="240" t="n">
        <v>0.943396226415094</v>
      </c>
      <c r="P34" s="239"/>
      <c r="Q34" s="239" t="n">
        <v>71</v>
      </c>
      <c r="R34" s="240" t="n">
        <v>3.34905660377359</v>
      </c>
      <c r="S34" s="239"/>
      <c r="T34" s="239" t="n">
        <v>2120</v>
      </c>
      <c r="U34" s="241"/>
      <c r="V34" s="229"/>
      <c r="W34" s="230"/>
      <c r="X34" s="230"/>
      <c r="Y34" s="229"/>
      <c r="Z34" s="229"/>
      <c r="AA34" s="229"/>
      <c r="AB34" s="229"/>
      <c r="AC34" s="229"/>
      <c r="AD34" s="231"/>
      <c r="AE34" s="231"/>
      <c r="AF34" s="224"/>
      <c r="AG34" s="237"/>
      <c r="AH34" s="233"/>
      <c r="AI34" s="233"/>
      <c r="AJ34" s="237"/>
      <c r="AK34" s="198"/>
    </row>
    <row r="35" s="242" customFormat="true" ht="9.95" hidden="false" customHeight="true" outlineLevel="0" collapsed="false">
      <c r="A35" s="120" t="s">
        <v>81</v>
      </c>
      <c r="B35" s="239" t="n">
        <v>39314</v>
      </c>
      <c r="C35" s="169" t="n">
        <v>78.7082824480971</v>
      </c>
      <c r="D35" s="205"/>
      <c r="E35" s="239" t="n">
        <v>10635</v>
      </c>
      <c r="F35" s="169" t="n">
        <v>21.2917175519029</v>
      </c>
      <c r="G35" s="132"/>
      <c r="H35" s="239" t="n">
        <v>45942</v>
      </c>
      <c r="I35" s="240" t="n">
        <v>91.9778173737212</v>
      </c>
      <c r="J35" s="239"/>
      <c r="K35" s="239" t="n">
        <v>2615</v>
      </c>
      <c r="L35" s="240" t="n">
        <v>5.23534004684779</v>
      </c>
      <c r="M35" s="239"/>
      <c r="N35" s="239" t="n">
        <v>280</v>
      </c>
      <c r="O35" s="240" t="n">
        <v>0.560571783218883</v>
      </c>
      <c r="P35" s="239"/>
      <c r="Q35" s="239" t="n">
        <v>1112</v>
      </c>
      <c r="R35" s="240" t="n">
        <v>2.22627079621214</v>
      </c>
      <c r="S35" s="239"/>
      <c r="T35" s="239" t="n">
        <v>49949</v>
      </c>
      <c r="U35" s="241"/>
      <c r="V35" s="229"/>
      <c r="W35" s="230"/>
      <c r="X35" s="230"/>
      <c r="Y35" s="229"/>
      <c r="Z35" s="229"/>
      <c r="AA35" s="229"/>
      <c r="AB35" s="229"/>
      <c r="AC35" s="229"/>
      <c r="AD35" s="231"/>
      <c r="AE35" s="231"/>
      <c r="AF35" s="224"/>
      <c r="AG35" s="237"/>
      <c r="AH35" s="233"/>
      <c r="AI35" s="233"/>
      <c r="AJ35" s="237"/>
      <c r="AK35" s="198"/>
    </row>
    <row r="36" s="242" customFormat="true" ht="9.95" hidden="false" customHeight="true" outlineLevel="0" collapsed="false">
      <c r="A36" s="120" t="s">
        <v>82</v>
      </c>
      <c r="B36" s="239" t="n">
        <v>22190</v>
      </c>
      <c r="C36" s="169" t="n">
        <v>73.8853927346585</v>
      </c>
      <c r="D36" s="205"/>
      <c r="E36" s="239" t="n">
        <v>7843</v>
      </c>
      <c r="F36" s="169" t="n">
        <v>26.1146072653415</v>
      </c>
      <c r="G36" s="132"/>
      <c r="H36" s="239" t="n">
        <v>27629</v>
      </c>
      <c r="I36" s="240" t="n">
        <v>91.995471647854</v>
      </c>
      <c r="J36" s="239"/>
      <c r="K36" s="239" t="n">
        <v>1571</v>
      </c>
      <c r="L36" s="240" t="n">
        <v>5.23091266273766</v>
      </c>
      <c r="M36" s="239"/>
      <c r="N36" s="239" t="n">
        <v>185</v>
      </c>
      <c r="O36" s="240" t="n">
        <v>0.615989078680119</v>
      </c>
      <c r="P36" s="239"/>
      <c r="Q36" s="239" t="n">
        <v>648</v>
      </c>
      <c r="R36" s="240" t="n">
        <v>2.1576266107282</v>
      </c>
      <c r="S36" s="239"/>
      <c r="T36" s="239" t="n">
        <v>30033</v>
      </c>
      <c r="U36" s="241"/>
      <c r="V36" s="248"/>
      <c r="W36" s="248"/>
      <c r="X36" s="248"/>
      <c r="Y36" s="224"/>
      <c r="Z36" s="224"/>
      <c r="AA36" s="248"/>
      <c r="AB36" s="224"/>
      <c r="AC36" s="224"/>
      <c r="AD36" s="248"/>
      <c r="AE36" s="249"/>
      <c r="AF36" s="249"/>
      <c r="AG36" s="237"/>
      <c r="AH36" s="233"/>
      <c r="AI36" s="233"/>
      <c r="AJ36" s="237"/>
      <c r="AK36" s="198"/>
    </row>
    <row r="37" s="242" customFormat="true" ht="9.95" hidden="false" customHeight="true" outlineLevel="0" collapsed="false">
      <c r="A37" s="120" t="s">
        <v>83</v>
      </c>
      <c r="B37" s="239" t="n">
        <v>3247</v>
      </c>
      <c r="C37" s="169" t="n">
        <v>81.0331919141502</v>
      </c>
      <c r="D37" s="205"/>
      <c r="E37" s="239" t="n">
        <v>760</v>
      </c>
      <c r="F37" s="169" t="n">
        <v>18.9668080858498</v>
      </c>
      <c r="G37" s="132"/>
      <c r="H37" s="239" t="n">
        <v>3598</v>
      </c>
      <c r="I37" s="240" t="n">
        <v>89.7928624906414</v>
      </c>
      <c r="J37" s="239"/>
      <c r="K37" s="239" t="n">
        <v>257</v>
      </c>
      <c r="L37" s="240" t="n">
        <v>6.41377589218867</v>
      </c>
      <c r="M37" s="239"/>
      <c r="N37" s="239" t="n">
        <v>29</v>
      </c>
      <c r="O37" s="240" t="n">
        <v>0.723733466433741</v>
      </c>
      <c r="P37" s="239"/>
      <c r="Q37" s="239" t="n">
        <v>123</v>
      </c>
      <c r="R37" s="240" t="n">
        <v>3.06962815073621</v>
      </c>
      <c r="S37" s="239"/>
      <c r="T37" s="239" t="n">
        <v>4007</v>
      </c>
      <c r="U37" s="24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  <c r="AG37" s="237"/>
      <c r="AH37" s="237"/>
      <c r="AI37" s="237"/>
      <c r="AJ37" s="237"/>
      <c r="AK37" s="237"/>
      <c r="AL37" s="237"/>
      <c r="AM37" s="237"/>
      <c r="AN37" s="237"/>
    </row>
    <row r="38" s="242" customFormat="true" ht="9.95" hidden="false" customHeight="true" outlineLevel="0" collapsed="false">
      <c r="A38" s="120" t="s">
        <v>84</v>
      </c>
      <c r="B38" s="239" t="n">
        <v>12600</v>
      </c>
      <c r="C38" s="169" t="n">
        <v>80.3622680017858</v>
      </c>
      <c r="D38" s="205"/>
      <c r="E38" s="239" t="n">
        <v>3079</v>
      </c>
      <c r="F38" s="169" t="n">
        <v>19.6377319982142</v>
      </c>
      <c r="G38" s="132"/>
      <c r="H38" s="239" t="n">
        <v>13914</v>
      </c>
      <c r="I38" s="240" t="n">
        <v>88.7429045219721</v>
      </c>
      <c r="J38" s="239"/>
      <c r="K38" s="239" t="n">
        <v>1134</v>
      </c>
      <c r="L38" s="240" t="n">
        <v>7.23260412016072</v>
      </c>
      <c r="M38" s="239"/>
      <c r="N38" s="239" t="n">
        <v>102</v>
      </c>
      <c r="O38" s="240" t="n">
        <v>0.65055169334779</v>
      </c>
      <c r="P38" s="239"/>
      <c r="Q38" s="239" t="n">
        <v>529</v>
      </c>
      <c r="R38" s="240" t="n">
        <v>3.37393966451942</v>
      </c>
      <c r="S38" s="239"/>
      <c r="T38" s="239" t="n">
        <v>15679</v>
      </c>
      <c r="U38" s="24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2" customFormat="true" ht="9.95" hidden="false" customHeight="true" outlineLevel="0" collapsed="false">
      <c r="A39" s="120" t="s">
        <v>85</v>
      </c>
      <c r="B39" s="239" t="n">
        <v>31609</v>
      </c>
      <c r="C39" s="169" t="n">
        <v>76.2048265387304</v>
      </c>
      <c r="D39" s="205"/>
      <c r="E39" s="239" t="n">
        <v>9870</v>
      </c>
      <c r="F39" s="169" t="n">
        <v>23.7951734612696</v>
      </c>
      <c r="G39" s="132"/>
      <c r="H39" s="239" t="n">
        <v>37840</v>
      </c>
      <c r="I39" s="240" t="n">
        <v>91.2268858940669</v>
      </c>
      <c r="J39" s="239"/>
      <c r="K39" s="239" t="n">
        <v>2397</v>
      </c>
      <c r="L39" s="240" t="n">
        <v>5.77882784059404</v>
      </c>
      <c r="M39" s="239"/>
      <c r="N39" s="239" t="n">
        <v>298</v>
      </c>
      <c r="O39" s="240" t="n">
        <v>0.718435835000844</v>
      </c>
      <c r="P39" s="239"/>
      <c r="Q39" s="239" t="n">
        <v>944</v>
      </c>
      <c r="R39" s="240" t="n">
        <v>2.27585043033824</v>
      </c>
      <c r="S39" s="239"/>
      <c r="T39" s="239" t="n">
        <v>41479</v>
      </c>
      <c r="U39" s="24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</row>
    <row r="40" s="242" customFormat="true" ht="9.95" hidden="false" customHeight="true" outlineLevel="0" collapsed="false">
      <c r="A40" s="120" t="s">
        <v>86</v>
      </c>
      <c r="B40" s="239" t="n">
        <v>5999</v>
      </c>
      <c r="C40" s="169" t="n">
        <v>59.1500690199172</v>
      </c>
      <c r="D40" s="205"/>
      <c r="E40" s="239" t="n">
        <v>4143</v>
      </c>
      <c r="F40" s="169" t="n">
        <v>40.8499309800828</v>
      </c>
      <c r="G40" s="132"/>
      <c r="H40" s="239" t="n">
        <v>9313</v>
      </c>
      <c r="I40" s="240" t="n">
        <v>91.8260698087162</v>
      </c>
      <c r="J40" s="239"/>
      <c r="K40" s="239" t="n">
        <v>424</v>
      </c>
      <c r="L40" s="240" t="n">
        <v>4.18063498323802</v>
      </c>
      <c r="M40" s="239"/>
      <c r="N40" s="239" t="n">
        <v>79</v>
      </c>
      <c r="O40" s="240" t="n">
        <v>0.778939065273122</v>
      </c>
      <c r="P40" s="239"/>
      <c r="Q40" s="239" t="n">
        <v>326</v>
      </c>
      <c r="R40" s="240" t="n">
        <v>3.21435614277263</v>
      </c>
      <c r="S40" s="239"/>
      <c r="T40" s="239" t="n">
        <v>10142</v>
      </c>
      <c r="U40" s="24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</row>
    <row r="41" s="242" customFormat="true" ht="9.95" hidden="false" customHeight="true" outlineLevel="0" collapsed="false">
      <c r="A41" s="250" t="s">
        <v>87</v>
      </c>
      <c r="B41" s="141" t="n">
        <v>80220</v>
      </c>
      <c r="C41" s="216" t="n">
        <v>66.7415449893922</v>
      </c>
      <c r="D41" s="215"/>
      <c r="E41" s="141" t="n">
        <v>39975</v>
      </c>
      <c r="F41" s="216" t="n">
        <v>33.2584550106078</v>
      </c>
      <c r="G41" s="142"/>
      <c r="H41" s="251" t="n">
        <v>84135</v>
      </c>
      <c r="I41" s="252" t="n">
        <v>69.9987520279546</v>
      </c>
      <c r="J41" s="251"/>
      <c r="K41" s="251" t="n">
        <v>25234</v>
      </c>
      <c r="L41" s="252" t="n">
        <v>20.9942177295229</v>
      </c>
      <c r="M41" s="251"/>
      <c r="N41" s="251" t="n">
        <v>2686</v>
      </c>
      <c r="O41" s="252" t="n">
        <v>2.23470194267648</v>
      </c>
      <c r="P41" s="251"/>
      <c r="Q41" s="251" t="n">
        <v>8140</v>
      </c>
      <c r="R41" s="252" t="n">
        <v>6.77232829984608</v>
      </c>
      <c r="S41" s="251"/>
      <c r="T41" s="251" t="n">
        <v>120195</v>
      </c>
      <c r="U41" s="241"/>
      <c r="V41" s="241"/>
      <c r="W41" s="241"/>
      <c r="X41" s="241"/>
      <c r="Y41" s="241"/>
      <c r="Z41" s="241"/>
      <c r="AA41" s="241"/>
      <c r="AB41" s="241"/>
      <c r="AC41" s="241"/>
      <c r="AD41" s="241"/>
      <c r="AE41" s="241"/>
      <c r="AF41" s="241"/>
    </row>
    <row r="42" s="242" customFormat="true" ht="9.95" hidden="false" customHeight="true" outlineLevel="0" collapsed="false">
      <c r="A42" s="250" t="s">
        <v>88</v>
      </c>
      <c r="B42" s="141" t="n">
        <v>57398</v>
      </c>
      <c r="C42" s="216" t="n">
        <v>65.5407874303462</v>
      </c>
      <c r="D42" s="215"/>
      <c r="E42" s="141" t="n">
        <v>30178</v>
      </c>
      <c r="F42" s="216" t="n">
        <v>34.4592125696538</v>
      </c>
      <c r="G42" s="142"/>
      <c r="H42" s="251" t="n">
        <v>60801</v>
      </c>
      <c r="I42" s="252" t="n">
        <v>69.4265552206084</v>
      </c>
      <c r="J42" s="251"/>
      <c r="K42" s="251" t="n">
        <v>18261</v>
      </c>
      <c r="L42" s="252" t="n">
        <v>20.8516031789531</v>
      </c>
      <c r="M42" s="251"/>
      <c r="N42" s="251" t="n">
        <v>2038</v>
      </c>
      <c r="O42" s="252" t="n">
        <v>2.3271215858226</v>
      </c>
      <c r="P42" s="251"/>
      <c r="Q42" s="251" t="n">
        <v>6476</v>
      </c>
      <c r="R42" s="252" t="n">
        <v>7.39472001461588</v>
      </c>
      <c r="S42" s="251"/>
      <c r="T42" s="251" t="n">
        <v>87576</v>
      </c>
      <c r="U42" s="241"/>
      <c r="V42" s="241"/>
      <c r="W42" s="241"/>
      <c r="X42" s="241"/>
      <c r="Y42" s="241"/>
      <c r="Z42" s="241"/>
      <c r="AA42" s="241"/>
      <c r="AB42" s="241"/>
      <c r="AC42" s="241"/>
      <c r="AD42" s="241"/>
      <c r="AE42" s="241"/>
      <c r="AF42" s="241"/>
    </row>
    <row r="43" s="242" customFormat="true" ht="9.95" hidden="false" customHeight="true" outlineLevel="0" collapsed="false">
      <c r="A43" s="253" t="s">
        <v>89</v>
      </c>
      <c r="B43" s="141" t="n">
        <v>55806</v>
      </c>
      <c r="C43" s="216" t="n">
        <v>63.8147512864494</v>
      </c>
      <c r="D43" s="215"/>
      <c r="E43" s="141" t="n">
        <v>31644</v>
      </c>
      <c r="F43" s="216" t="n">
        <v>36.1852487135506</v>
      </c>
      <c r="G43" s="142"/>
      <c r="H43" s="251" t="n">
        <v>66068</v>
      </c>
      <c r="I43" s="252" t="n">
        <v>75.5494568324757</v>
      </c>
      <c r="J43" s="251"/>
      <c r="K43" s="251" t="n">
        <v>14845</v>
      </c>
      <c r="L43" s="252" t="n">
        <v>16.9754145225843</v>
      </c>
      <c r="M43" s="251"/>
      <c r="N43" s="251" t="n">
        <v>1593</v>
      </c>
      <c r="O43" s="252" t="n">
        <v>1.82161234991424</v>
      </c>
      <c r="P43" s="251"/>
      <c r="Q43" s="251" t="n">
        <v>4944</v>
      </c>
      <c r="R43" s="252" t="n">
        <v>5.65351629502573</v>
      </c>
      <c r="S43" s="251"/>
      <c r="T43" s="251" t="n">
        <v>87450</v>
      </c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</row>
    <row r="44" s="242" customFormat="true" ht="9.95" hidden="false" customHeight="true" outlineLevel="0" collapsed="false">
      <c r="A44" s="253" t="s">
        <v>90</v>
      </c>
      <c r="B44" s="141" t="n">
        <v>85511</v>
      </c>
      <c r="C44" s="216" t="n">
        <v>76.8230780979076</v>
      </c>
      <c r="D44" s="215"/>
      <c r="E44" s="141" t="n">
        <v>25798</v>
      </c>
      <c r="F44" s="216" t="n">
        <v>23.1769219020924</v>
      </c>
      <c r="G44" s="142"/>
      <c r="H44" s="251" t="n">
        <v>100783</v>
      </c>
      <c r="I44" s="252" t="n">
        <v>90.5434421295672</v>
      </c>
      <c r="J44" s="251"/>
      <c r="K44" s="251" t="n">
        <v>6772</v>
      </c>
      <c r="L44" s="252" t="n">
        <v>6.08396445929799</v>
      </c>
      <c r="M44" s="251"/>
      <c r="N44" s="251" t="n">
        <v>772</v>
      </c>
      <c r="O44" s="252" t="n">
        <v>0.693564761160373</v>
      </c>
      <c r="P44" s="251"/>
      <c r="Q44" s="251" t="n">
        <v>2982</v>
      </c>
      <c r="R44" s="252" t="n">
        <v>2.6790286499744</v>
      </c>
      <c r="S44" s="251"/>
      <c r="T44" s="251" t="n">
        <v>111309</v>
      </c>
      <c r="U44" s="24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  <c r="AF44" s="241"/>
    </row>
    <row r="45" s="242" customFormat="true" ht="9.95" hidden="false" customHeight="true" outlineLevel="0" collapsed="false">
      <c r="A45" s="253" t="s">
        <v>91</v>
      </c>
      <c r="B45" s="141" t="n">
        <v>37608</v>
      </c>
      <c r="C45" s="216" t="n">
        <v>72.8540710176091</v>
      </c>
      <c r="D45" s="215"/>
      <c r="E45" s="141" t="n">
        <v>14013</v>
      </c>
      <c r="F45" s="216" t="n">
        <v>27.1459289823909</v>
      </c>
      <c r="G45" s="142"/>
      <c r="H45" s="251" t="n">
        <v>47153</v>
      </c>
      <c r="I45" s="252" t="n">
        <v>91.3446078146491</v>
      </c>
      <c r="J45" s="251"/>
      <c r="K45" s="251" t="n">
        <v>2821</v>
      </c>
      <c r="L45" s="252" t="n">
        <v>5.46483020476163</v>
      </c>
      <c r="M45" s="251"/>
      <c r="N45" s="251" t="n">
        <v>377</v>
      </c>
      <c r="O45" s="252" t="n">
        <v>0.730322930590264</v>
      </c>
      <c r="P45" s="251"/>
      <c r="Q45" s="251" t="n">
        <v>1270</v>
      </c>
      <c r="R45" s="252" t="n">
        <v>2.46023904999903</v>
      </c>
      <c r="S45" s="251"/>
      <c r="T45" s="251" t="n">
        <v>51621</v>
      </c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</row>
    <row r="46" s="242" customFormat="true" ht="9.95" hidden="false" customHeight="true" outlineLevel="0" collapsed="false">
      <c r="A46" s="250" t="s">
        <v>92</v>
      </c>
      <c r="B46" s="141" t="n">
        <v>316543</v>
      </c>
      <c r="C46" s="216" t="n">
        <v>69.0914130930632</v>
      </c>
      <c r="D46" s="215"/>
      <c r="E46" s="141" t="n">
        <v>141608</v>
      </c>
      <c r="F46" s="216" t="n">
        <v>30.9085869069368</v>
      </c>
      <c r="G46" s="142"/>
      <c r="H46" s="251" t="n">
        <v>358940</v>
      </c>
      <c r="I46" s="252" t="n">
        <v>78.3453490224839</v>
      </c>
      <c r="J46" s="251"/>
      <c r="K46" s="251" t="n">
        <v>67933</v>
      </c>
      <c r="L46" s="252" t="n">
        <v>14.8276441609862</v>
      </c>
      <c r="M46" s="251"/>
      <c r="N46" s="251" t="n">
        <v>7466</v>
      </c>
      <c r="O46" s="252" t="n">
        <v>1.62959373656284</v>
      </c>
      <c r="P46" s="251"/>
      <c r="Q46" s="251" t="n">
        <v>23812</v>
      </c>
      <c r="R46" s="252" t="n">
        <v>5.19741307996709</v>
      </c>
      <c r="S46" s="251"/>
      <c r="T46" s="251" t="n">
        <v>458151</v>
      </c>
      <c r="U46" s="254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</row>
    <row r="47" customFormat="false" ht="3" hidden="false" customHeight="true" outlineLevel="0" collapsed="false">
      <c r="A47" s="197"/>
      <c r="B47" s="255"/>
      <c r="C47" s="255"/>
      <c r="D47" s="255"/>
      <c r="E47" s="255"/>
      <c r="F47" s="255"/>
      <c r="G47" s="256"/>
      <c r="H47" s="255"/>
      <c r="I47" s="255"/>
      <c r="J47" s="255"/>
      <c r="K47" s="255"/>
      <c r="L47" s="255"/>
      <c r="M47" s="255"/>
      <c r="N47" s="255"/>
      <c r="O47" s="255"/>
      <c r="P47" s="255"/>
      <c r="Q47" s="255"/>
      <c r="R47" s="255"/>
      <c r="S47" s="255"/>
      <c r="T47" s="255"/>
      <c r="U47" s="222"/>
      <c r="V47" s="222"/>
      <c r="W47" s="222"/>
      <c r="X47" s="222"/>
      <c r="Y47" s="222"/>
      <c r="Z47" s="222"/>
      <c r="AA47" s="222"/>
      <c r="AB47" s="222"/>
      <c r="AC47" s="222"/>
      <c r="AD47" s="222"/>
      <c r="AE47" s="222"/>
      <c r="AF47" s="222"/>
    </row>
    <row r="48" customFormat="false" ht="3" hidden="false" customHeight="true" outlineLevel="0" collapsed="false">
      <c r="A48" s="257"/>
      <c r="B48" s="258"/>
      <c r="C48" s="258"/>
      <c r="D48" s="258"/>
      <c r="E48" s="258"/>
      <c r="F48" s="258"/>
      <c r="G48" s="259"/>
      <c r="H48" s="258"/>
      <c r="I48" s="258"/>
      <c r="J48" s="258"/>
      <c r="K48" s="258"/>
      <c r="L48" s="258"/>
      <c r="M48" s="258"/>
      <c r="N48" s="258"/>
      <c r="O48" s="258"/>
      <c r="P48" s="258"/>
      <c r="Q48" s="258"/>
      <c r="R48" s="258"/>
      <c r="S48" s="258"/>
      <c r="T48" s="258"/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</row>
    <row r="49" s="242" customFormat="true" ht="20.1" hidden="false" customHeight="true" outlineLevel="0" collapsed="false">
      <c r="A49" s="121" t="s">
        <v>187</v>
      </c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222"/>
      <c r="V50" s="222"/>
      <c r="W50" s="222"/>
      <c r="X50" s="222"/>
      <c r="Y50" s="222"/>
      <c r="Z50" s="222"/>
      <c r="AA50" s="222"/>
      <c r="AB50" s="222"/>
      <c r="AC50" s="222"/>
      <c r="AD50" s="222"/>
      <c r="AE50" s="222"/>
      <c r="AF50" s="222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222"/>
      <c r="V51" s="222"/>
      <c r="W51" s="222"/>
      <c r="X51" s="222"/>
      <c r="Y51" s="222"/>
      <c r="Z51" s="222"/>
      <c r="AA51" s="222"/>
      <c r="AB51" s="222"/>
      <c r="AC51" s="222"/>
      <c r="AD51" s="222"/>
      <c r="AE51" s="222"/>
      <c r="AF51" s="222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222"/>
      <c r="V52" s="222"/>
      <c r="W52" s="222"/>
      <c r="X52" s="222"/>
      <c r="Y52" s="222"/>
      <c r="Z52" s="222"/>
      <c r="AA52" s="222"/>
      <c r="AB52" s="222"/>
      <c r="AC52" s="222"/>
      <c r="AD52" s="222"/>
      <c r="AE52" s="222"/>
      <c r="AF52" s="222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222"/>
      <c r="V53" s="222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2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222"/>
      <c r="V59" s="222"/>
      <c r="W59" s="222"/>
      <c r="X59" s="222"/>
      <c r="Y59" s="222"/>
      <c r="Z59" s="222"/>
      <c r="AA59" s="222"/>
      <c r="AB59" s="222"/>
      <c r="AC59" s="222"/>
      <c r="AD59" s="222"/>
      <c r="AE59" s="222"/>
      <c r="AF59" s="222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2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F64" s="222"/>
    </row>
    <row r="65" customFormat="false" ht="12.7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</row>
    <row r="66" customFormat="false" ht="12.7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</row>
    <row r="67" customFormat="false" ht="12.7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</row>
    <row r="68" customFormat="false" ht="12.7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</row>
    <row r="69" customFormat="false" ht="12.7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</row>
    <row r="70" customFormat="false" ht="12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</row>
    <row r="71" customFormat="false" ht="12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  <c r="AE71" s="222"/>
      <c r="AF71" s="222"/>
    </row>
    <row r="72" customFormat="false" ht="12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</row>
  </sheetData>
  <mergeCells count="14">
    <mergeCell ref="A4:T4"/>
    <mergeCell ref="A5:T5"/>
    <mergeCell ref="A6:T6"/>
    <mergeCell ref="A8:A10"/>
    <mergeCell ref="B8:F8"/>
    <mergeCell ref="H8:T8"/>
    <mergeCell ref="B9:C9"/>
    <mergeCell ref="E9:F9"/>
    <mergeCell ref="H9:I9"/>
    <mergeCell ref="K9:L9"/>
    <mergeCell ref="N9:O9"/>
    <mergeCell ref="Q9:R9"/>
    <mergeCell ref="B17:T17"/>
    <mergeCell ref="A49:T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9.99"/>
    <col collapsed="false" customWidth="true" hidden="false" outlineLevel="0" max="3" min="2" style="110" width="9.7"/>
    <col collapsed="false" customWidth="true" hidden="false" outlineLevel="0" max="4" min="4" style="110" width="0.85"/>
    <col collapsed="false" customWidth="true" hidden="false" outlineLevel="0" max="6" min="5" style="110" width="9.7"/>
    <col collapsed="false" customWidth="true" hidden="false" outlineLevel="0" max="7" min="7" style="110" width="0.85"/>
    <col collapsed="false" customWidth="true" hidden="false" outlineLevel="0" max="8" min="8" style="110" width="9.7"/>
    <col collapsed="false" customWidth="true" hidden="false" outlineLevel="0" max="10" min="9" style="185" width="9.7"/>
    <col collapsed="false" customWidth="false" hidden="false" outlineLevel="0" max="257" min="11" style="110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13" customFormat="true" ht="12" hidden="false" customHeight="true" outlineLevel="0" collapsed="false">
      <c r="A4" s="196" t="s">
        <v>18</v>
      </c>
      <c r="B4" s="196"/>
      <c r="C4" s="196"/>
      <c r="D4" s="196"/>
      <c r="E4" s="196"/>
      <c r="F4" s="196"/>
      <c r="G4" s="196"/>
      <c r="H4" s="196"/>
      <c r="I4" s="196"/>
      <c r="J4" s="196"/>
    </row>
    <row r="5" s="113" customFormat="true" ht="12" hidden="false" customHeight="true" outlineLevel="0" collapsed="false">
      <c r="A5" s="196" t="s">
        <v>19</v>
      </c>
      <c r="B5" s="196"/>
      <c r="C5" s="196"/>
      <c r="D5" s="196"/>
      <c r="E5" s="196"/>
      <c r="F5" s="196"/>
      <c r="G5" s="196"/>
      <c r="H5" s="196"/>
      <c r="I5" s="196"/>
      <c r="J5" s="196"/>
    </row>
    <row r="6" s="113" customFormat="true" ht="12" hidden="false" customHeight="true" outlineLevel="0" collapsed="false">
      <c r="A6" s="113" t="s">
        <v>3</v>
      </c>
    </row>
    <row r="7" s="198" customFormat="true" ht="6" hidden="false" customHeight="true" outlineLevel="0" collapsed="false">
      <c r="A7" s="197"/>
      <c r="B7" s="117"/>
      <c r="C7" s="117"/>
      <c r="D7" s="117"/>
      <c r="E7" s="117"/>
      <c r="F7" s="117"/>
      <c r="G7" s="117"/>
      <c r="H7" s="224"/>
      <c r="I7" s="224"/>
      <c r="J7" s="224"/>
    </row>
    <row r="8" s="120" customFormat="true" ht="15" hidden="false" customHeight="true" outlineLevel="0" collapsed="false">
      <c r="B8" s="260" t="s">
        <v>97</v>
      </c>
      <c r="C8" s="260"/>
      <c r="D8" s="200"/>
      <c r="E8" s="199" t="s">
        <v>98</v>
      </c>
      <c r="F8" s="199"/>
      <c r="G8" s="201"/>
      <c r="H8" s="261" t="s">
        <v>99</v>
      </c>
      <c r="I8" s="261"/>
      <c r="J8" s="201"/>
    </row>
    <row r="9" s="111" customFormat="true" ht="30" hidden="false" customHeight="true" outlineLevel="0" collapsed="false">
      <c r="A9" s="187" t="s">
        <v>48</v>
      </c>
      <c r="B9" s="119" t="s">
        <v>188</v>
      </c>
      <c r="C9" s="119" t="s">
        <v>189</v>
      </c>
      <c r="D9" s="119"/>
      <c r="E9" s="119" t="s">
        <v>188</v>
      </c>
      <c r="F9" s="119" t="s">
        <v>189</v>
      </c>
      <c r="G9" s="119"/>
      <c r="H9" s="119" t="s">
        <v>188</v>
      </c>
      <c r="I9" s="119" t="s">
        <v>189</v>
      </c>
      <c r="J9" s="168"/>
    </row>
    <row r="10" s="111" customFormat="true" ht="3" hidden="false" customHeight="true" outlineLevel="0" collapsed="false">
      <c r="A10" s="121"/>
      <c r="B10" s="202"/>
      <c r="C10" s="202"/>
      <c r="D10" s="204"/>
      <c r="E10" s="202"/>
      <c r="F10" s="202"/>
      <c r="G10" s="204"/>
      <c r="H10" s="204"/>
      <c r="I10" s="122"/>
      <c r="J10" s="122"/>
    </row>
    <row r="11" s="111" customFormat="true" ht="9.95" hidden="false" customHeight="true" outlineLevel="0" collapsed="false">
      <c r="A11" s="125" t="n">
        <v>2014</v>
      </c>
      <c r="B11" s="234" t="n">
        <v>289180</v>
      </c>
      <c r="C11" s="206" t="n">
        <v>9.80501288488821</v>
      </c>
      <c r="D11" s="123"/>
      <c r="E11" s="234" t="n">
        <v>309184</v>
      </c>
      <c r="F11" s="206" t="n">
        <v>9.87932571582566</v>
      </c>
      <c r="G11" s="124"/>
      <c r="H11" s="234" t="n">
        <v>598364</v>
      </c>
      <c r="I11" s="206" t="n">
        <v>9.84327134748082</v>
      </c>
      <c r="J11" s="206"/>
    </row>
    <row r="12" s="111" customFormat="true" ht="9.95" hidden="false" customHeight="true" outlineLevel="0" collapsed="false">
      <c r="A12" s="125" t="n">
        <v>2015</v>
      </c>
      <c r="B12" s="234" t="n">
        <v>307964</v>
      </c>
      <c r="C12" s="206" t="n">
        <v>10.4469101695275</v>
      </c>
      <c r="D12" s="123"/>
      <c r="E12" s="234" t="n">
        <v>339607</v>
      </c>
      <c r="F12" s="206" t="n">
        <v>10.8668585756146</v>
      </c>
      <c r="G12" s="124"/>
      <c r="H12" s="234" t="n">
        <v>647571</v>
      </c>
      <c r="I12" s="206" t="n">
        <v>10.6630133287955</v>
      </c>
      <c r="J12" s="206"/>
    </row>
    <row r="13" s="111" customFormat="true" ht="9.95" hidden="false" customHeight="true" outlineLevel="0" collapsed="false">
      <c r="A13" s="125" t="n">
        <v>2016</v>
      </c>
      <c r="B13" s="234" t="n">
        <v>295775</v>
      </c>
      <c r="C13" s="206" t="n">
        <v>10.0429421299377</v>
      </c>
      <c r="D13" s="193"/>
      <c r="E13" s="234" t="n">
        <v>319486</v>
      </c>
      <c r="F13" s="206" t="n">
        <v>10.2476653303917</v>
      </c>
      <c r="G13" s="193"/>
      <c r="H13" s="234" t="n">
        <v>615261</v>
      </c>
      <c r="I13" s="206" t="n">
        <v>10.1482169031617</v>
      </c>
      <c r="J13" s="206"/>
    </row>
    <row r="14" s="111" customFormat="true" ht="9.95" hidden="false" customHeight="true" outlineLevel="0" collapsed="false">
      <c r="A14" s="125" t="n">
        <v>2017</v>
      </c>
      <c r="B14" s="262" t="n">
        <v>309505</v>
      </c>
      <c r="C14" s="207" t="n">
        <v>10.5175048722106</v>
      </c>
      <c r="D14" s="193"/>
      <c r="E14" s="262" t="n">
        <v>339556</v>
      </c>
      <c r="F14" s="263" t="n">
        <v>10.933539358726</v>
      </c>
      <c r="G14" s="193"/>
      <c r="H14" s="262" t="n">
        <v>649061</v>
      </c>
      <c r="I14" s="206" t="n">
        <v>10.7311237639763</v>
      </c>
      <c r="J14" s="206"/>
    </row>
    <row r="15" s="111" customFormat="true" ht="3" hidden="false" customHeight="true" outlineLevel="0" collapsed="false">
      <c r="A15" s="208"/>
      <c r="B15" s="122"/>
      <c r="C15" s="123"/>
      <c r="D15" s="123"/>
      <c r="E15" s="123"/>
      <c r="F15" s="124"/>
      <c r="G15" s="124"/>
      <c r="H15" s="122"/>
      <c r="I15" s="264"/>
      <c r="J15" s="264"/>
    </row>
    <row r="16" s="111" customFormat="true" ht="9.75" hidden="false" customHeight="true" outlineLevel="0" collapsed="false">
      <c r="A16" s="210" t="s">
        <v>64</v>
      </c>
      <c r="B16" s="210"/>
      <c r="C16" s="210"/>
      <c r="D16" s="210"/>
      <c r="E16" s="210"/>
      <c r="F16" s="210"/>
      <c r="G16" s="210"/>
      <c r="H16" s="210"/>
      <c r="I16" s="210"/>
      <c r="J16" s="210"/>
    </row>
    <row r="17" s="111" customFormat="true" ht="3" hidden="false" customHeight="true" outlineLevel="0" collapsed="false">
      <c r="A17" s="122"/>
      <c r="B17" s="122"/>
      <c r="C17" s="123"/>
      <c r="D17" s="123"/>
      <c r="E17" s="123"/>
      <c r="F17" s="124"/>
      <c r="G17" s="124"/>
      <c r="H17" s="122"/>
      <c r="I17" s="264"/>
      <c r="J17" s="264"/>
    </row>
    <row r="18" s="111" customFormat="true" ht="9.95" hidden="false" customHeight="true" outlineLevel="0" collapsed="false">
      <c r="A18" s="265" t="s">
        <v>65</v>
      </c>
      <c r="B18" s="266" t="n">
        <v>25394</v>
      </c>
      <c r="C18" s="236" t="n">
        <v>11.9820067006567</v>
      </c>
      <c r="D18" s="87"/>
      <c r="E18" s="266" t="n">
        <v>28444</v>
      </c>
      <c r="F18" s="236" t="n">
        <v>12.6598335136646</v>
      </c>
      <c r="G18" s="193"/>
      <c r="H18" s="266" t="n">
        <v>53838</v>
      </c>
      <c r="I18" s="41" t="n">
        <v>12.3308129122424</v>
      </c>
      <c r="J18" s="267"/>
      <c r="K18" s="268"/>
      <c r="L18" s="87"/>
    </row>
    <row r="19" s="111" customFormat="true" ht="9.95" hidden="false" customHeight="true" outlineLevel="0" collapsed="false">
      <c r="A19" s="269" t="s">
        <v>165</v>
      </c>
      <c r="B19" s="266" t="n">
        <v>729</v>
      </c>
      <c r="C19" s="236" t="n">
        <v>11.8422976331649</v>
      </c>
      <c r="D19" s="135"/>
      <c r="E19" s="266" t="n">
        <v>748</v>
      </c>
      <c r="F19" s="236" t="n">
        <v>11.6194174757282</v>
      </c>
      <c r="G19" s="135"/>
      <c r="H19" s="266" t="n">
        <v>1477</v>
      </c>
      <c r="I19" s="41" t="n">
        <v>11.7283656518494</v>
      </c>
      <c r="J19" s="267"/>
      <c r="K19" s="268"/>
      <c r="L19" s="87"/>
    </row>
    <row r="20" s="111" customFormat="true" ht="9.95" hidden="false" customHeight="true" outlineLevel="0" collapsed="false">
      <c r="A20" s="265" t="s">
        <v>67</v>
      </c>
      <c r="B20" s="266" t="n">
        <v>10277</v>
      </c>
      <c r="C20" s="236" t="n">
        <v>13.8362790008852</v>
      </c>
      <c r="D20" s="193"/>
      <c r="E20" s="266" t="n">
        <v>11961</v>
      </c>
      <c r="F20" s="236" t="n">
        <v>14.7474949232664</v>
      </c>
      <c r="G20" s="193"/>
      <c r="H20" s="266" t="n">
        <v>22238</v>
      </c>
      <c r="I20" s="41" t="n">
        <v>14.311912553043</v>
      </c>
      <c r="J20" s="267"/>
      <c r="K20" s="268"/>
      <c r="L20" s="87"/>
    </row>
    <row r="21" s="111" customFormat="true" ht="9.95" hidden="false" customHeight="true" outlineLevel="0" collapsed="false">
      <c r="A21" s="265" t="s">
        <v>68</v>
      </c>
      <c r="B21" s="266" t="n">
        <v>47128</v>
      </c>
      <c r="C21" s="236" t="n">
        <v>9.58652321326719</v>
      </c>
      <c r="D21" s="193"/>
      <c r="E21" s="266" t="n">
        <v>52414</v>
      </c>
      <c r="F21" s="236" t="n">
        <v>10.2124797461123</v>
      </c>
      <c r="G21" s="193"/>
      <c r="H21" s="266" t="n">
        <v>99542</v>
      </c>
      <c r="I21" s="41" t="n">
        <v>9.90623795830109</v>
      </c>
      <c r="J21" s="267"/>
      <c r="K21" s="268"/>
      <c r="L21" s="87"/>
    </row>
    <row r="22" s="111" customFormat="true" ht="9.95" hidden="false" customHeight="true" outlineLevel="0" collapsed="false">
      <c r="A22" s="265" t="s">
        <v>142</v>
      </c>
      <c r="B22" s="266" t="n">
        <v>4365</v>
      </c>
      <c r="C22" s="236" t="n">
        <v>8.28483116690851</v>
      </c>
      <c r="D22" s="193"/>
      <c r="E22" s="266" t="n">
        <v>5046</v>
      </c>
      <c r="F22" s="236" t="n">
        <v>9.29118359478213</v>
      </c>
      <c r="G22" s="193"/>
      <c r="H22" s="266" t="n">
        <v>9411</v>
      </c>
      <c r="I22" s="41" t="n">
        <v>8.79563947130833</v>
      </c>
      <c r="J22" s="267"/>
      <c r="K22" s="268"/>
      <c r="L22" s="87"/>
    </row>
    <row r="23" s="139" customFormat="true" ht="9.95" hidden="false" customHeight="true" outlineLevel="0" collapsed="false">
      <c r="A23" s="270" t="s">
        <v>143</v>
      </c>
      <c r="B23" s="266" t="n">
        <v>2098</v>
      </c>
      <c r="C23" s="236" t="n">
        <v>8.014730601143</v>
      </c>
      <c r="D23" s="271"/>
      <c r="E23" s="266" t="n">
        <v>2299</v>
      </c>
      <c r="F23" s="236" t="n">
        <v>8.58809993425378</v>
      </c>
      <c r="G23" s="271"/>
      <c r="H23" s="266" t="n">
        <v>4397</v>
      </c>
      <c r="I23" s="41" t="n">
        <v>8.30462505477237</v>
      </c>
      <c r="J23" s="267"/>
      <c r="K23" s="268"/>
      <c r="L23" s="87"/>
    </row>
    <row r="24" s="139" customFormat="true" ht="10.15" hidden="false" customHeight="true" outlineLevel="0" collapsed="false">
      <c r="A24" s="265" t="s">
        <v>71</v>
      </c>
      <c r="B24" s="266" t="n">
        <v>2267</v>
      </c>
      <c r="C24" s="236" t="n">
        <v>8.55153839044733</v>
      </c>
      <c r="D24" s="271"/>
      <c r="E24" s="266" t="n">
        <v>2747</v>
      </c>
      <c r="F24" s="236" t="n">
        <v>9.97460053485936</v>
      </c>
      <c r="G24" s="271"/>
      <c r="H24" s="266" t="n">
        <v>5014</v>
      </c>
      <c r="I24" s="41" t="n">
        <v>9.27663007078657</v>
      </c>
      <c r="J24" s="267"/>
      <c r="K24" s="268"/>
      <c r="L24" s="87"/>
    </row>
    <row r="25" s="111" customFormat="true" ht="9.95" hidden="false" customHeight="true" outlineLevel="0" collapsed="false">
      <c r="A25" s="265" t="s">
        <v>72</v>
      </c>
      <c r="B25" s="266" t="n">
        <v>23106</v>
      </c>
      <c r="C25" s="236" t="n">
        <v>9.63765567967246</v>
      </c>
      <c r="D25" s="193"/>
      <c r="E25" s="266" t="n">
        <v>26030</v>
      </c>
      <c r="F25" s="236" t="n">
        <v>10.3816150889576</v>
      </c>
      <c r="G25" s="193"/>
      <c r="H25" s="266" t="n">
        <v>49136</v>
      </c>
      <c r="I25" s="41" t="n">
        <v>10.0179661180055</v>
      </c>
      <c r="J25" s="267"/>
      <c r="K25" s="268"/>
      <c r="L25" s="87"/>
    </row>
    <row r="26" s="139" customFormat="true" ht="9.95" hidden="false" customHeight="true" outlineLevel="0" collapsed="false">
      <c r="A26" s="265" t="s">
        <v>144</v>
      </c>
      <c r="B26" s="266" t="n">
        <v>6707</v>
      </c>
      <c r="C26" s="236" t="n">
        <v>11.3559690796619</v>
      </c>
      <c r="D26" s="193"/>
      <c r="E26" s="266" t="n">
        <v>7769</v>
      </c>
      <c r="F26" s="236" t="n">
        <v>12.422012657054</v>
      </c>
      <c r="G26" s="193"/>
      <c r="H26" s="266" t="n">
        <v>14476</v>
      </c>
      <c r="I26" s="41" t="n">
        <v>11.9042479399261</v>
      </c>
      <c r="J26" s="267"/>
      <c r="K26" s="268"/>
      <c r="L26" s="87"/>
    </row>
    <row r="27" s="139" customFormat="true" ht="9.95" hidden="false" customHeight="true" outlineLevel="0" collapsed="false">
      <c r="A27" s="265" t="s">
        <v>145</v>
      </c>
      <c r="B27" s="266" t="n">
        <v>23401</v>
      </c>
      <c r="C27" s="236" t="n">
        <v>10.8057339053971</v>
      </c>
      <c r="D27" s="193"/>
      <c r="E27" s="266" t="n">
        <v>26410</v>
      </c>
      <c r="F27" s="236" t="n">
        <v>11.5305179979336</v>
      </c>
      <c r="G27" s="193"/>
      <c r="H27" s="266" t="n">
        <v>49811</v>
      </c>
      <c r="I27" s="41" t="n">
        <v>11.1782781757757</v>
      </c>
      <c r="J27" s="267"/>
      <c r="K27" s="268"/>
      <c r="L27" s="87"/>
    </row>
    <row r="28" s="111" customFormat="true" ht="9.95" hidden="false" customHeight="true" outlineLevel="0" collapsed="false">
      <c r="A28" s="265" t="s">
        <v>75</v>
      </c>
      <c r="B28" s="266" t="n">
        <v>20329</v>
      </c>
      <c r="C28" s="236" t="n">
        <v>11.2815293467379</v>
      </c>
      <c r="D28" s="193"/>
      <c r="E28" s="266" t="n">
        <v>23113</v>
      </c>
      <c r="F28" s="236" t="n">
        <v>11.9673852120233</v>
      </c>
      <c r="G28" s="193"/>
      <c r="H28" s="266" t="n">
        <v>43442</v>
      </c>
      <c r="I28" s="41" t="n">
        <v>11.6363398699463</v>
      </c>
      <c r="J28" s="267"/>
      <c r="K28" s="268"/>
      <c r="L28" s="87"/>
    </row>
    <row r="29" s="111" customFormat="true" ht="9.95" hidden="false" customHeight="true" outlineLevel="0" collapsed="false">
      <c r="A29" s="265" t="s">
        <v>76</v>
      </c>
      <c r="B29" s="266" t="n">
        <v>4698</v>
      </c>
      <c r="C29" s="236" t="n">
        <v>11.0493599226686</v>
      </c>
      <c r="D29" s="193"/>
      <c r="E29" s="266" t="n">
        <v>5380</v>
      </c>
      <c r="F29" s="236" t="n">
        <v>11.7430199423981</v>
      </c>
      <c r="G29" s="193"/>
      <c r="H29" s="266" t="n">
        <v>10078</v>
      </c>
      <c r="I29" s="41" t="n">
        <v>11.4091319470978</v>
      </c>
      <c r="J29" s="267"/>
      <c r="K29" s="268"/>
      <c r="L29" s="87"/>
    </row>
    <row r="30" s="111" customFormat="true" ht="9.95" hidden="false" customHeight="true" outlineLevel="0" collapsed="false">
      <c r="A30" s="265" t="s">
        <v>77</v>
      </c>
      <c r="B30" s="266" t="n">
        <v>8117</v>
      </c>
      <c r="C30" s="236" t="n">
        <v>10.9351382081839</v>
      </c>
      <c r="D30" s="193"/>
      <c r="E30" s="266" t="n">
        <v>9058</v>
      </c>
      <c r="F30" s="236" t="n">
        <v>11.5208604141812</v>
      </c>
      <c r="G30" s="193"/>
      <c r="H30" s="266" t="n">
        <v>17175</v>
      </c>
      <c r="I30" s="41" t="n">
        <v>11.2364181635473</v>
      </c>
      <c r="J30" s="267"/>
      <c r="K30" s="268"/>
      <c r="L30" s="87"/>
    </row>
    <row r="31" s="111" customFormat="true" ht="9.95" hidden="false" customHeight="true" outlineLevel="0" collapsed="false">
      <c r="A31" s="265" t="s">
        <v>78</v>
      </c>
      <c r="B31" s="266" t="n">
        <v>27503</v>
      </c>
      <c r="C31" s="236" t="n">
        <v>9.67200872566195</v>
      </c>
      <c r="D31" s="193"/>
      <c r="E31" s="266" t="n">
        <v>29786</v>
      </c>
      <c r="F31" s="236" t="n">
        <v>9.78411934878089</v>
      </c>
      <c r="G31" s="193"/>
      <c r="H31" s="266" t="n">
        <v>57289</v>
      </c>
      <c r="I31" s="41" t="n">
        <v>9.72997530948069</v>
      </c>
      <c r="J31" s="267"/>
      <c r="K31" s="268"/>
      <c r="L31" s="87"/>
    </row>
    <row r="32" s="111" customFormat="true" ht="9.95" hidden="false" customHeight="true" outlineLevel="0" collapsed="false">
      <c r="A32" s="265" t="s">
        <v>79</v>
      </c>
      <c r="B32" s="266" t="n">
        <v>7123</v>
      </c>
      <c r="C32" s="236" t="n">
        <v>11.1182131565783</v>
      </c>
      <c r="D32" s="193"/>
      <c r="E32" s="266" t="n">
        <v>7557</v>
      </c>
      <c r="F32" s="236" t="n">
        <v>11.2333745833194</v>
      </c>
      <c r="G32" s="193"/>
      <c r="H32" s="266" t="n">
        <v>14680</v>
      </c>
      <c r="I32" s="41" t="n">
        <v>11.1771997307726</v>
      </c>
      <c r="J32" s="267"/>
      <c r="K32" s="268"/>
      <c r="L32" s="87"/>
    </row>
    <row r="33" s="111" customFormat="true" ht="9.95" hidden="false" customHeight="true" outlineLevel="0" collapsed="false">
      <c r="A33" s="265" t="s">
        <v>80</v>
      </c>
      <c r="B33" s="266" t="n">
        <v>1835</v>
      </c>
      <c r="C33" s="236" t="n">
        <v>12.1198911521492</v>
      </c>
      <c r="D33" s="193"/>
      <c r="E33" s="266" t="n">
        <v>1868</v>
      </c>
      <c r="F33" s="236" t="n">
        <v>12.0012078303384</v>
      </c>
      <c r="G33" s="193"/>
      <c r="H33" s="266" t="n">
        <v>3703</v>
      </c>
      <c r="I33" s="41" t="n">
        <v>12.059728713097</v>
      </c>
      <c r="J33" s="267"/>
      <c r="K33" s="268"/>
      <c r="L33" s="87"/>
    </row>
    <row r="34" s="111" customFormat="true" ht="9.95" hidden="false" customHeight="true" outlineLevel="0" collapsed="false">
      <c r="A34" s="265" t="s">
        <v>81</v>
      </c>
      <c r="B34" s="266" t="n">
        <v>26532</v>
      </c>
      <c r="C34" s="236" t="n">
        <v>9.35949113322971</v>
      </c>
      <c r="D34" s="193"/>
      <c r="E34" s="266" t="n">
        <v>27208</v>
      </c>
      <c r="F34" s="236" t="n">
        <v>9.13171359082452</v>
      </c>
      <c r="G34" s="193"/>
      <c r="H34" s="266" t="n">
        <v>53740</v>
      </c>
      <c r="I34" s="41" t="n">
        <v>9.24276728521315</v>
      </c>
      <c r="J34" s="267"/>
      <c r="K34" s="268"/>
      <c r="L34" s="87"/>
    </row>
    <row r="35" s="111" customFormat="true" ht="9.95" hidden="false" customHeight="true" outlineLevel="0" collapsed="false">
      <c r="A35" s="265" t="s">
        <v>82</v>
      </c>
      <c r="B35" s="266" t="n">
        <v>18890</v>
      </c>
      <c r="C35" s="236" t="n">
        <v>9.61897356539043</v>
      </c>
      <c r="D35" s="193"/>
      <c r="E35" s="266" t="n">
        <v>19940</v>
      </c>
      <c r="F35" s="236" t="n">
        <v>9.61046991775915</v>
      </c>
      <c r="G35" s="193"/>
      <c r="H35" s="266" t="n">
        <v>38830</v>
      </c>
      <c r="I35" s="41" t="n">
        <v>9.61460488938438</v>
      </c>
      <c r="J35" s="267"/>
      <c r="K35" s="268"/>
      <c r="L35" s="87"/>
    </row>
    <row r="36" s="111" customFormat="true" ht="9.95" hidden="false" customHeight="true" outlineLevel="0" collapsed="false">
      <c r="A36" s="265" t="s">
        <v>83</v>
      </c>
      <c r="B36" s="266" t="n">
        <v>3132</v>
      </c>
      <c r="C36" s="236" t="n">
        <v>11.2747242066385</v>
      </c>
      <c r="D36" s="193"/>
      <c r="E36" s="266" t="n">
        <v>3119</v>
      </c>
      <c r="F36" s="236" t="n">
        <v>10.8598766033899</v>
      </c>
      <c r="G36" s="193"/>
      <c r="H36" s="266" t="n">
        <v>6251</v>
      </c>
      <c r="I36" s="41" t="n">
        <v>11.0638440973215</v>
      </c>
      <c r="J36" s="267"/>
      <c r="K36" s="268"/>
      <c r="L36" s="87"/>
    </row>
    <row r="37" s="111" customFormat="true" ht="9.95" hidden="false" customHeight="true" outlineLevel="0" collapsed="false">
      <c r="A37" s="265" t="s">
        <v>84</v>
      </c>
      <c r="B37" s="266" t="n">
        <v>9720</v>
      </c>
      <c r="C37" s="236" t="n">
        <v>10.1508529536162</v>
      </c>
      <c r="D37" s="193"/>
      <c r="E37" s="266" t="n">
        <v>10036</v>
      </c>
      <c r="F37" s="236" t="n">
        <v>10.092984993272</v>
      </c>
      <c r="G37" s="193"/>
      <c r="H37" s="266" t="n">
        <v>19756</v>
      </c>
      <c r="I37" s="41" t="n">
        <v>10.1213734861615</v>
      </c>
      <c r="J37" s="267"/>
      <c r="K37" s="268"/>
      <c r="L37" s="87"/>
    </row>
    <row r="38" s="111" customFormat="true" ht="9.95" hidden="false" customHeight="true" outlineLevel="0" collapsed="false">
      <c r="A38" s="265" t="s">
        <v>85</v>
      </c>
      <c r="B38" s="266" t="n">
        <v>25289</v>
      </c>
      <c r="C38" s="236" t="n">
        <v>10.3687382275932</v>
      </c>
      <c r="D38" s="193"/>
      <c r="E38" s="266" t="n">
        <v>26694</v>
      </c>
      <c r="F38" s="236" t="n">
        <v>10.3687199793045</v>
      </c>
      <c r="G38" s="193"/>
      <c r="H38" s="266" t="n">
        <v>51983</v>
      </c>
      <c r="I38" s="41" t="n">
        <v>10.3687288568328</v>
      </c>
      <c r="J38" s="267"/>
      <c r="K38" s="268"/>
      <c r="L38" s="87"/>
    </row>
    <row r="39" s="111" customFormat="true" ht="9.95" hidden="false" customHeight="true" outlineLevel="0" collapsed="false">
      <c r="A39" s="265" t="s">
        <v>86</v>
      </c>
      <c r="B39" s="266" t="n">
        <v>8220</v>
      </c>
      <c r="C39" s="236" t="n">
        <v>10.1743124603146</v>
      </c>
      <c r="D39" s="193"/>
      <c r="E39" s="266" t="n">
        <v>8057</v>
      </c>
      <c r="F39" s="236" t="n">
        <v>9.63794601817178</v>
      </c>
      <c r="G39" s="193"/>
      <c r="H39" s="266" t="n">
        <v>16277</v>
      </c>
      <c r="I39" s="41" t="n">
        <v>9.901553242672</v>
      </c>
      <c r="J39" s="267"/>
      <c r="K39" s="268"/>
      <c r="L39" s="87"/>
    </row>
    <row r="40" s="111" customFormat="true" ht="9.95" hidden="false" customHeight="true" outlineLevel="0" collapsed="false">
      <c r="A40" s="272" t="s">
        <v>87</v>
      </c>
      <c r="B40" s="142" t="n">
        <v>83528</v>
      </c>
      <c r="C40" s="273" t="n">
        <v>10.6544499178479</v>
      </c>
      <c r="D40" s="158"/>
      <c r="E40" s="142" t="n">
        <v>93567</v>
      </c>
      <c r="F40" s="273" t="n">
        <v>11.3351796647844</v>
      </c>
      <c r="H40" s="142" t="n">
        <v>177095</v>
      </c>
      <c r="I40" s="274" t="n">
        <v>11.0035878549767</v>
      </c>
      <c r="J40" s="275"/>
      <c r="K40" s="268"/>
      <c r="L40" s="87"/>
    </row>
    <row r="41" s="111" customFormat="true" ht="9.95" hidden="false" customHeight="true" outlineLevel="0" collapsed="false">
      <c r="A41" s="272" t="s">
        <v>88</v>
      </c>
      <c r="B41" s="142" t="n">
        <v>57579</v>
      </c>
      <c r="C41" s="273" t="n">
        <v>10.1361458721994</v>
      </c>
      <c r="D41" s="141"/>
      <c r="E41" s="142" t="n">
        <v>65255</v>
      </c>
      <c r="F41" s="273" t="n">
        <v>10.9373046311285</v>
      </c>
      <c r="G41" s="141"/>
      <c r="H41" s="142" t="n">
        <v>122834</v>
      </c>
      <c r="I41" s="274" t="n">
        <v>10.5465521354527</v>
      </c>
      <c r="J41" s="275"/>
      <c r="K41" s="268"/>
      <c r="L41" s="87"/>
    </row>
    <row r="42" s="111" customFormat="true" ht="9.95" hidden="false" customHeight="true" outlineLevel="0" collapsed="false">
      <c r="A42" s="272" t="s">
        <v>89</v>
      </c>
      <c r="B42" s="142" t="n">
        <v>60647</v>
      </c>
      <c r="C42" s="273" t="n">
        <v>10.4329815504281</v>
      </c>
      <c r="D42" s="141"/>
      <c r="E42" s="142" t="n">
        <v>67337</v>
      </c>
      <c r="F42" s="273" t="n">
        <v>10.8258424726335</v>
      </c>
      <c r="G42" s="141"/>
      <c r="H42" s="142" t="n">
        <v>127984</v>
      </c>
      <c r="I42" s="274" t="n">
        <v>10.6360562589735</v>
      </c>
      <c r="J42" s="275"/>
      <c r="K42" s="268"/>
      <c r="L42" s="87"/>
    </row>
    <row r="43" s="111" customFormat="true" ht="9.95" hidden="false" customHeight="true" outlineLevel="0" collapsed="false">
      <c r="A43" s="147" t="s">
        <v>90</v>
      </c>
      <c r="B43" s="258" t="n">
        <v>67232</v>
      </c>
      <c r="C43" s="273" t="n">
        <v>9.84939141933009</v>
      </c>
      <c r="D43" s="141"/>
      <c r="E43" s="258" t="n">
        <v>69728</v>
      </c>
      <c r="F43" s="273" t="n">
        <v>9.7327520128203</v>
      </c>
      <c r="G43" s="141"/>
      <c r="H43" s="258" t="n">
        <v>136960</v>
      </c>
      <c r="I43" s="274" t="n">
        <v>9.78966165697028</v>
      </c>
      <c r="J43" s="275"/>
      <c r="K43" s="268"/>
      <c r="L43" s="87"/>
    </row>
    <row r="44" s="111" customFormat="true" ht="9.95" hidden="false" customHeight="true" outlineLevel="0" collapsed="false">
      <c r="A44" s="272" t="s">
        <v>91</v>
      </c>
      <c r="B44" s="258" t="n">
        <v>33509</v>
      </c>
      <c r="C44" s="273" t="n">
        <v>10.3203595571507</v>
      </c>
      <c r="D44" s="272"/>
      <c r="E44" s="258" t="n">
        <v>34751</v>
      </c>
      <c r="F44" s="273" t="n">
        <v>10.1895928106648</v>
      </c>
      <c r="G44" s="141"/>
      <c r="H44" s="258" t="n">
        <v>68260</v>
      </c>
      <c r="I44" s="274" t="n">
        <v>10.2533698414986</v>
      </c>
      <c r="J44" s="275"/>
      <c r="K44" s="268"/>
      <c r="L44" s="87"/>
    </row>
    <row r="45" s="111" customFormat="true" ht="9.95" hidden="false" customHeight="true" outlineLevel="0" collapsed="false">
      <c r="A45" s="140" t="s">
        <v>92</v>
      </c>
      <c r="B45" s="276" t="n">
        <v>302495</v>
      </c>
      <c r="C45" s="273" t="n">
        <v>10.286780980594</v>
      </c>
      <c r="D45" s="141"/>
      <c r="E45" s="276" t="n">
        <v>330638</v>
      </c>
      <c r="F45" s="273" t="n">
        <v>10.6603866386734</v>
      </c>
      <c r="G45" s="141"/>
      <c r="H45" s="276" t="n">
        <v>633133</v>
      </c>
      <c r="I45" s="277" t="n">
        <v>10.4785594666438</v>
      </c>
      <c r="J45" s="277"/>
      <c r="K45" s="0"/>
      <c r="L45" s="87"/>
    </row>
    <row r="46" s="198" customFormat="true" ht="3" hidden="false" customHeight="true" outlineLevel="0" collapsed="false">
      <c r="A46" s="218"/>
      <c r="B46" s="219"/>
      <c r="C46" s="219"/>
      <c r="D46" s="219"/>
      <c r="E46" s="219"/>
      <c r="F46" s="195"/>
      <c r="G46" s="219"/>
      <c r="H46" s="219"/>
      <c r="I46" s="219"/>
      <c r="J46" s="251"/>
    </row>
    <row r="47" s="198" customFormat="true" ht="3" hidden="false" customHeight="true" outlineLevel="0" collapsed="false">
      <c r="A47" s="111"/>
      <c r="B47" s="87"/>
      <c r="C47" s="87"/>
      <c r="D47" s="87"/>
      <c r="E47" s="87"/>
      <c r="F47" s="87"/>
      <c r="G47" s="87"/>
      <c r="H47" s="87"/>
      <c r="I47" s="87"/>
      <c r="J47" s="87"/>
    </row>
    <row r="48" s="198" customFormat="true" ht="9.75" hidden="false" customHeight="true" outlineLevel="0" collapsed="false">
      <c r="A48" s="161" t="s">
        <v>93</v>
      </c>
      <c r="B48" s="161"/>
      <c r="C48" s="161"/>
      <c r="D48" s="161"/>
      <c r="E48" s="161"/>
      <c r="F48" s="161"/>
      <c r="G48" s="161"/>
      <c r="H48" s="161"/>
      <c r="I48" s="161"/>
      <c r="J48" s="16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87"/>
      <c r="I49" s="111"/>
      <c r="J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87"/>
      <c r="I50" s="111"/>
      <c r="J50" s="111"/>
    </row>
  </sheetData>
  <mergeCells count="2">
    <mergeCell ref="H8:I8"/>
    <mergeCell ref="A16:I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3T14:33:24Z</dcterms:created>
  <dc:creator/>
  <dc:description/>
  <dc:language>en-US</dc:language>
  <cp:lastModifiedBy/>
  <dcterms:modified xsi:type="dcterms:W3CDTF">2019-12-05T14:16:04Z</dcterms:modified>
  <cp:revision>0</cp:revision>
  <dc:subject/>
  <dc:title/>
</cp:coreProperties>
</file>