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1a" sheetId="1" state="visible" r:id="rId2"/>
    <sheet name="Tav.1b" sheetId="2" state="visible" r:id="rId3"/>
    <sheet name="Tav.1c" sheetId="3" state="visible" r:id="rId4"/>
  </sheets>
  <definedNames>
    <definedName function="false" hidden="false" localSheetId="0" name="_xlnm.Print_Area" vbProcedure="false">'Tav.1a'!$A$1:$H$63</definedName>
    <definedName function="false" hidden="false" localSheetId="0" name="_xlnm.Print_Titles" vbProcedure="false">'Tav.1a'!$4:$10</definedName>
    <definedName function="false" hidden="false" localSheetId="1" name="_xlnm.Print_Area" vbProcedure="false">'Tav.1b'!$A$1:$K$60</definedName>
    <definedName function="false" hidden="false" localSheetId="1" name="_xlnm.Print_Titles" vbProcedure="false">'Tav.1b'!$4:$10</definedName>
    <definedName function="false" hidden="false" localSheetId="2" name="_xlnm.Print_Area" vbProcedure="false">'Tav.1c'!$A$1:$I$67</definedName>
    <definedName function="false" hidden="false" localSheetId="2" name="_xlnm.Print_Titles" vbProcedure="false">'Tav.1c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51">
  <si>
    <t xml:space="preserve">Tavola 4.</t>
  </si>
  <si>
    <t xml:space="preserve">Indici dei prezzi alla produzione dell'industria, mercato interno (base 2015) </t>
  </si>
  <si>
    <t xml:space="preserve">Serie storiche: Disaggregazione nel Raggruppamento principale di industrie Energia </t>
  </si>
  <si>
    <t xml:space="preserve">Energia</t>
  </si>
  <si>
    <t xml:space="preserve">Prodotti petroliferi raffinati  (CD)</t>
  </si>
  <si>
    <t xml:space="preserve">Indici</t>
  </si>
  <si>
    <t xml:space="preserve">Variazioni percentuali</t>
  </si>
  <si>
    <t xml:space="preserve">Rispetto al periodo precedente</t>
  </si>
  <si>
    <t xml:space="preserve">Rispetto al corrispondente periodo dell’anno precedente</t>
  </si>
  <si>
    <t xml:space="preserve">2006</t>
  </si>
  <si>
    <t xml:space="preserve">-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5</t>
  </si>
  <si>
    <t xml:space="preserve">2016</t>
  </si>
  <si>
    <t xml:space="preserve">2017</t>
  </si>
  <si>
    <t xml:space="preserve">2018</t>
  </si>
  <si>
    <t xml:space="preserve">IV-trim. </t>
  </si>
  <si>
    <t xml:space="preserve">2019</t>
  </si>
  <si>
    <t xml:space="preserve">I-trim. </t>
  </si>
  <si>
    <t xml:space="preserve">II-trim. </t>
  </si>
  <si>
    <t xml:space="preserve">(*)</t>
  </si>
  <si>
    <t xml:space="preserve">III-trim. </t>
  </si>
  <si>
    <t xml:space="preserve">settembre</t>
  </si>
  <si>
    <t xml:space="preserve">ottobre</t>
  </si>
  <si>
    <t xml:space="preserve">novembre</t>
  </si>
  <si>
    <t xml:space="preserve">dicembre</t>
  </si>
  <si>
    <t xml:space="preserve">gennaio 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Dato provvisorio</t>
  </si>
  <si>
    <t xml:space="preserve">(Tavola 4 segue). Indici dei prezzi alla produzione dell'industria, mercato interno (base 2015) </t>
  </si>
  <si>
    <t xml:space="preserve">          Serie storiche: Disaggregazione nel Raggruppamento principale di industrie Energia </t>
  </si>
  <si>
    <t xml:space="preserve">Prodotti petroliferi raffinati (CD)</t>
  </si>
  <si>
    <t xml:space="preserve">Carburanti</t>
  </si>
  <si>
    <t xml:space="preserve">Prodotti per il riscaldamento</t>
  </si>
  <si>
    <t xml:space="preserve">Altri combustibili e lubrificanti</t>
  </si>
  <si>
    <t xml:space="preserve">2014</t>
  </si>
  <si>
    <t xml:space="preserve">Energia elettrica, gas, vapore ed aria (D)</t>
  </si>
  <si>
    <t xml:space="preserve">Bitumi</t>
  </si>
  <si>
    <t xml:space="preserve">III-tri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&quot;+ &quot;#,##0.0;&quot;- &quot;#,##0.0;\ 0.0"/>
    <numFmt numFmtId="168" formatCode="0.0"/>
    <numFmt numFmtId="169" formatCode="#,##0.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Arial Narrow"/>
      <family val="2"/>
    </font>
    <font>
      <b val="true"/>
      <sz val="9.5"/>
      <name val="Arial Narrow"/>
      <family val="2"/>
    </font>
    <font>
      <sz val="8.5"/>
      <name val="Arial Narrow"/>
      <family val="2"/>
    </font>
    <font>
      <sz val="9.5"/>
      <name val="Arial Narrow"/>
      <family val="2"/>
    </font>
    <font>
      <sz val="9.5"/>
      <color rgb="FF000000"/>
      <name val="Arial Narrow"/>
      <family val="2"/>
    </font>
    <font>
      <sz val="10"/>
      <color rgb="FF000000"/>
      <name val="Arial Narrow"/>
      <family val="2"/>
    </font>
    <font>
      <sz val="9"/>
      <color rgb="FF000000"/>
      <name val="Arial Narrow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0</xdr:row>
      <xdr:rowOff>0</xdr:rowOff>
    </xdr:from>
    <xdr:to>
      <xdr:col>1</xdr:col>
      <xdr:colOff>574200</xdr:colOff>
      <xdr:row>61</xdr:row>
      <xdr:rowOff>162000</xdr:rowOff>
    </xdr:to>
    <xdr:pic>
      <xdr:nvPicPr>
        <xdr:cNvPr id="0" name="Picture 2" descr="logo_0"/>
        <xdr:cNvPicPr/>
      </xdr:nvPicPr>
      <xdr:blipFill>
        <a:blip r:embed="rId1"/>
        <a:stretch/>
      </xdr:blipFill>
      <xdr:spPr>
        <a:xfrm>
          <a:off x="0" y="1041084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1</xdr:col>
      <xdr:colOff>574200</xdr:colOff>
      <xdr:row>60</xdr:row>
      <xdr:rowOff>162000</xdr:rowOff>
    </xdr:to>
    <xdr:pic>
      <xdr:nvPicPr>
        <xdr:cNvPr id="1" name="Picture 2" descr="logo_0"/>
        <xdr:cNvPicPr/>
      </xdr:nvPicPr>
      <xdr:blipFill>
        <a:blip r:embed="rId1"/>
        <a:stretch/>
      </xdr:blipFill>
      <xdr:spPr>
        <a:xfrm>
          <a:off x="0" y="1016316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0</xdr:rowOff>
    </xdr:from>
    <xdr:to>
      <xdr:col>1</xdr:col>
      <xdr:colOff>574200</xdr:colOff>
      <xdr:row>65</xdr:row>
      <xdr:rowOff>162000</xdr:rowOff>
    </xdr:to>
    <xdr:pic>
      <xdr:nvPicPr>
        <xdr:cNvPr id="2" name="Picture 2" descr="logo_0"/>
        <xdr:cNvPicPr/>
      </xdr:nvPicPr>
      <xdr:blipFill>
        <a:blip r:embed="rId1"/>
        <a:stretch/>
      </xdr:blipFill>
      <xdr:spPr>
        <a:xfrm>
          <a:off x="0" y="11058480"/>
          <a:ext cx="120780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8" min="2" style="0" width="9.28"/>
  </cols>
  <sheetData>
    <row r="1" customFormat="false" ht="13.5" hidden="false" customHeight="false" outlineLevel="0" collapsed="false">
      <c r="A1" s="1" t="s">
        <v>0</v>
      </c>
      <c r="B1" s="1" t="s">
        <v>1</v>
      </c>
      <c r="D1" s="2"/>
      <c r="E1" s="2"/>
      <c r="F1" s="3"/>
      <c r="G1" s="2"/>
      <c r="H1" s="2"/>
    </row>
    <row r="2" customFormat="false" ht="13.5" hidden="false" customHeight="false" outlineLevel="0" collapsed="false">
      <c r="A2" s="1"/>
      <c r="B2" s="1" t="s">
        <v>2</v>
      </c>
      <c r="D2" s="2"/>
      <c r="E2" s="2"/>
      <c r="F2" s="3"/>
      <c r="G2" s="2"/>
      <c r="H2" s="2"/>
    </row>
    <row r="3" customFormat="false" ht="13.5" hidden="false" customHeight="false" outlineLevel="0" collapsed="false">
      <c r="B3" s="1"/>
      <c r="C3" s="4"/>
      <c r="D3" s="2"/>
      <c r="E3" s="2"/>
      <c r="F3" s="5"/>
      <c r="G3" s="6"/>
      <c r="H3" s="6"/>
    </row>
    <row r="4" customFormat="false" ht="12.75" hidden="false" customHeight="true" outlineLevel="0" collapsed="false">
      <c r="A4" s="7"/>
      <c r="B4" s="7"/>
      <c r="C4" s="7" t="s">
        <v>3</v>
      </c>
      <c r="D4" s="7"/>
      <c r="E4" s="7"/>
      <c r="F4" s="8" t="s">
        <v>4</v>
      </c>
      <c r="G4" s="8"/>
      <c r="H4" s="8"/>
    </row>
    <row r="5" customFormat="false" ht="12.75" hidden="false" customHeight="true" outlineLevel="0" collapsed="false">
      <c r="A5" s="7"/>
      <c r="B5" s="7"/>
      <c r="C5" s="7"/>
      <c r="D5" s="7"/>
      <c r="E5" s="7"/>
      <c r="F5" s="8"/>
      <c r="G5" s="8"/>
      <c r="H5" s="8"/>
    </row>
    <row r="6" customFormat="false" ht="12.75" hidden="false" customHeight="true" outlineLevel="0" collapsed="false">
      <c r="A6" s="7"/>
      <c r="B6" s="7"/>
      <c r="C6" s="7"/>
      <c r="D6" s="7"/>
      <c r="E6" s="7"/>
      <c r="F6" s="8"/>
      <c r="G6" s="8"/>
      <c r="H6" s="8"/>
    </row>
    <row r="7" customFormat="false" ht="12.75" hidden="false" customHeight="true" outlineLevel="0" collapsed="false">
      <c r="A7" s="7"/>
      <c r="B7" s="7"/>
      <c r="C7" s="7"/>
      <c r="D7" s="7"/>
      <c r="E7" s="7"/>
      <c r="F7" s="8"/>
      <c r="G7" s="8"/>
      <c r="H7" s="8"/>
    </row>
    <row r="8" customFormat="false" ht="13.5" hidden="false" customHeight="true" outlineLevel="0" collapsed="false">
      <c r="A8" s="7"/>
      <c r="B8" s="7"/>
      <c r="C8" s="7"/>
      <c r="D8" s="7"/>
      <c r="E8" s="7"/>
      <c r="F8" s="8"/>
      <c r="G8" s="8"/>
      <c r="H8" s="8"/>
    </row>
    <row r="9" customFormat="false" ht="13.5" hidden="false" customHeight="true" outlineLevel="0" collapsed="false">
      <c r="A9" s="7"/>
      <c r="B9" s="7"/>
      <c r="C9" s="9" t="s">
        <v>5</v>
      </c>
      <c r="D9" s="10" t="s">
        <v>6</v>
      </c>
      <c r="E9" s="10"/>
      <c r="F9" s="11" t="s">
        <v>5</v>
      </c>
      <c r="G9" s="10" t="s">
        <v>6</v>
      </c>
      <c r="H9" s="10"/>
    </row>
    <row r="10" customFormat="false" ht="63.75" hidden="false" customHeight="false" outlineLevel="0" collapsed="false">
      <c r="A10" s="7"/>
      <c r="B10" s="7"/>
      <c r="C10" s="9"/>
      <c r="D10" s="12" t="s">
        <v>7</v>
      </c>
      <c r="E10" s="12" t="s">
        <v>8</v>
      </c>
      <c r="F10" s="11"/>
      <c r="G10" s="12" t="s">
        <v>7</v>
      </c>
      <c r="H10" s="13" t="s">
        <v>8</v>
      </c>
    </row>
    <row r="11" customFormat="false" ht="12.75" hidden="false" customHeight="true" outlineLevel="0" collapsed="false">
      <c r="A11" s="14" t="s">
        <v>9</v>
      </c>
      <c r="B11" s="15"/>
      <c r="C11" s="16" t="n">
        <v>92.8</v>
      </c>
      <c r="D11" s="17" t="s">
        <v>10</v>
      </c>
      <c r="E11" s="18" t="s">
        <v>10</v>
      </c>
      <c r="F11" s="19" t="n">
        <v>92.5</v>
      </c>
      <c r="G11" s="17" t="s">
        <v>10</v>
      </c>
      <c r="H11" s="17" t="s">
        <v>10</v>
      </c>
    </row>
    <row r="12" customFormat="false" ht="12.75" hidden="false" customHeight="true" outlineLevel="0" collapsed="false">
      <c r="A12" s="20" t="s">
        <v>11</v>
      </c>
      <c r="B12" s="15"/>
      <c r="C12" s="16" t="n">
        <v>95.5</v>
      </c>
      <c r="D12" s="17" t="s">
        <v>10</v>
      </c>
      <c r="E12" s="21" t="n">
        <v>2.9</v>
      </c>
      <c r="F12" s="19" t="n">
        <v>94.8</v>
      </c>
      <c r="G12" s="17" t="s">
        <v>10</v>
      </c>
      <c r="H12" s="21" t="n">
        <v>2.5</v>
      </c>
    </row>
    <row r="13" customFormat="false" ht="12.75" hidden="false" customHeight="true" outlineLevel="0" collapsed="false">
      <c r="A13" s="22" t="s">
        <v>12</v>
      </c>
      <c r="B13" s="23"/>
      <c r="C13" s="24" t="n">
        <v>110</v>
      </c>
      <c r="D13" s="17" t="s">
        <v>10</v>
      </c>
      <c r="E13" s="21" t="n">
        <v>15.2</v>
      </c>
      <c r="F13" s="24" t="n">
        <v>110.3</v>
      </c>
      <c r="G13" s="17" t="s">
        <v>10</v>
      </c>
      <c r="H13" s="21" t="n">
        <v>16.4</v>
      </c>
    </row>
    <row r="14" customFormat="false" ht="12.75" hidden="false" customHeight="true" outlineLevel="0" collapsed="false">
      <c r="A14" s="20" t="s">
        <v>13</v>
      </c>
      <c r="B14" s="25"/>
      <c r="C14" s="24" t="n">
        <v>93.7</v>
      </c>
      <c r="D14" s="17" t="s">
        <v>10</v>
      </c>
      <c r="E14" s="21" t="n">
        <v>-14.8</v>
      </c>
      <c r="F14" s="24" t="n">
        <v>83.1</v>
      </c>
      <c r="G14" s="17" t="s">
        <v>10</v>
      </c>
      <c r="H14" s="21" t="n">
        <v>-24.7</v>
      </c>
    </row>
    <row r="15" customFormat="false" ht="12.75" hidden="false" customHeight="true" outlineLevel="0" collapsed="false">
      <c r="A15" s="22" t="s">
        <v>14</v>
      </c>
      <c r="B15" s="26"/>
      <c r="C15" s="24" t="n">
        <v>101.4</v>
      </c>
      <c r="D15" s="17" t="s">
        <v>10</v>
      </c>
      <c r="E15" s="21" t="n">
        <v>8.2</v>
      </c>
      <c r="F15" s="24" t="n">
        <v>99.1</v>
      </c>
      <c r="G15" s="17" t="s">
        <v>10</v>
      </c>
      <c r="H15" s="21" t="n">
        <v>19.3</v>
      </c>
    </row>
    <row r="16" customFormat="false" ht="12.75" hidden="false" customHeight="true" outlineLevel="0" collapsed="false">
      <c r="A16" s="22" t="s">
        <v>15</v>
      </c>
      <c r="B16" s="25"/>
      <c r="C16" s="16" t="n">
        <v>110.4</v>
      </c>
      <c r="D16" s="17" t="s">
        <v>10</v>
      </c>
      <c r="E16" s="21" t="n">
        <v>8.9</v>
      </c>
      <c r="F16" s="27" t="n">
        <v>117.9</v>
      </c>
      <c r="G16" s="17" t="s">
        <v>10</v>
      </c>
      <c r="H16" s="21" t="n">
        <v>19</v>
      </c>
    </row>
    <row r="17" customFormat="false" ht="12.75" hidden="false" customHeight="true" outlineLevel="0" collapsed="false">
      <c r="A17" s="22" t="s">
        <v>16</v>
      </c>
      <c r="B17" s="25"/>
      <c r="C17" s="16" t="n">
        <v>122.8</v>
      </c>
      <c r="D17" s="17" t="s">
        <v>10</v>
      </c>
      <c r="E17" s="21" t="n">
        <v>11.2</v>
      </c>
      <c r="F17" s="27" t="n">
        <v>129.2</v>
      </c>
      <c r="G17" s="17" t="s">
        <v>10</v>
      </c>
      <c r="H17" s="21" t="n">
        <v>9.6</v>
      </c>
    </row>
    <row r="18" customFormat="false" ht="12.75" hidden="false" customHeight="true" outlineLevel="0" collapsed="false">
      <c r="A18" s="22" t="s">
        <v>17</v>
      </c>
      <c r="B18" s="25"/>
      <c r="C18" s="16" t="n">
        <v>117.1</v>
      </c>
      <c r="D18" s="17" t="s">
        <v>10</v>
      </c>
      <c r="E18" s="21" t="n">
        <v>-4.6</v>
      </c>
      <c r="F18" s="27" t="n">
        <v>124.3</v>
      </c>
      <c r="G18" s="17" t="s">
        <v>10</v>
      </c>
      <c r="H18" s="21" t="n">
        <v>-3.8</v>
      </c>
    </row>
    <row r="19" customFormat="false" ht="12.75" hidden="false" customHeight="true" outlineLevel="0" collapsed="false">
      <c r="A19" s="22" t="n">
        <v>2014</v>
      </c>
      <c r="B19" s="25"/>
      <c r="C19" s="28" t="n">
        <v>110.6</v>
      </c>
      <c r="D19" s="29" t="s">
        <v>10</v>
      </c>
      <c r="E19" s="21" t="n">
        <v>-5.6</v>
      </c>
      <c r="F19" s="28" t="n">
        <v>117.4</v>
      </c>
      <c r="G19" s="29" t="s">
        <v>10</v>
      </c>
      <c r="H19" s="21" t="n">
        <v>-5.6</v>
      </c>
    </row>
    <row r="20" customFormat="false" ht="12.75" hidden="false" customHeight="true" outlineLevel="0" collapsed="false">
      <c r="A20" s="22" t="s">
        <v>18</v>
      </c>
      <c r="B20" s="25"/>
      <c r="C20" s="30" t="n">
        <v>100</v>
      </c>
      <c r="D20" s="17" t="s">
        <v>10</v>
      </c>
      <c r="E20" s="21" t="n">
        <v>-9.6</v>
      </c>
      <c r="F20" s="30" t="n">
        <v>100</v>
      </c>
      <c r="G20" s="17" t="s">
        <v>10</v>
      </c>
      <c r="H20" s="21" t="n">
        <v>-14.8</v>
      </c>
    </row>
    <row r="21" customFormat="false" ht="12.75" hidden="false" customHeight="true" outlineLevel="0" collapsed="false">
      <c r="A21" s="22" t="s">
        <v>19</v>
      </c>
      <c r="B21" s="25"/>
      <c r="C21" s="30" t="n">
        <v>94.4</v>
      </c>
      <c r="D21" s="17" t="s">
        <v>10</v>
      </c>
      <c r="E21" s="21" t="n">
        <v>-5.6</v>
      </c>
      <c r="F21" s="30" t="n">
        <v>91.3</v>
      </c>
      <c r="G21" s="17" t="s">
        <v>10</v>
      </c>
      <c r="H21" s="21" t="n">
        <v>-8.7</v>
      </c>
    </row>
    <row r="22" customFormat="false" ht="12.75" hidden="false" customHeight="true" outlineLevel="0" collapsed="false">
      <c r="A22" s="31" t="s">
        <v>20</v>
      </c>
      <c r="B22" s="25"/>
      <c r="C22" s="30" t="n">
        <v>98.3</v>
      </c>
      <c r="D22" s="17" t="s">
        <v>10</v>
      </c>
      <c r="E22" s="21" t="n">
        <v>4</v>
      </c>
      <c r="F22" s="30" t="n">
        <v>100.6</v>
      </c>
      <c r="G22" s="17" t="s">
        <v>10</v>
      </c>
      <c r="H22" s="21" t="n">
        <v>10.2</v>
      </c>
    </row>
    <row r="23" customFormat="false" ht="12.75" hidden="false" customHeight="true" outlineLevel="0" collapsed="false">
      <c r="A23" s="31" t="s">
        <v>21</v>
      </c>
      <c r="B23" s="25"/>
      <c r="C23" s="30" t="n">
        <v>107.6</v>
      </c>
      <c r="D23" s="17"/>
      <c r="E23" s="21" t="n">
        <f aca="false">ROUND((C23/C22*100)-100,1)</f>
        <v>9.5</v>
      </c>
      <c r="F23" s="30" t="n">
        <v>110.7</v>
      </c>
      <c r="G23" s="17"/>
      <c r="H23" s="21" t="n">
        <f aca="false">ROUND((F23/F22*100)-100,1)</f>
        <v>10</v>
      </c>
    </row>
    <row r="24" customFormat="false" ht="12.75" hidden="false" customHeight="true" outlineLevel="0" collapsed="false">
      <c r="A24" s="31" t="s">
        <v>21</v>
      </c>
      <c r="B24" s="32"/>
      <c r="C24" s="30"/>
      <c r="D24" s="33"/>
      <c r="E24" s="33"/>
      <c r="F24" s="30"/>
      <c r="G24" s="33"/>
      <c r="H24" s="33"/>
    </row>
    <row r="25" customFormat="false" ht="12.75" hidden="false" customHeight="true" outlineLevel="0" collapsed="false">
      <c r="A25" s="25"/>
      <c r="B25" s="32" t="s">
        <v>22</v>
      </c>
      <c r="C25" s="30" t="n">
        <v>115.2</v>
      </c>
      <c r="D25" s="33" t="n">
        <v>4.2</v>
      </c>
      <c r="E25" s="33" t="n">
        <v>16.2</v>
      </c>
      <c r="F25" s="30" t="n">
        <v>112.7</v>
      </c>
      <c r="G25" s="33" t="n">
        <v>-1.6</v>
      </c>
      <c r="H25" s="33" t="n">
        <v>8.8</v>
      </c>
    </row>
    <row r="26" customFormat="false" ht="12.75" hidden="false" customHeight="true" outlineLevel="0" collapsed="false">
      <c r="A26" s="31" t="s">
        <v>23</v>
      </c>
      <c r="B26" s="32"/>
      <c r="C26" s="30"/>
      <c r="D26" s="33"/>
      <c r="E26" s="33"/>
      <c r="F26" s="30"/>
      <c r="G26" s="33"/>
      <c r="H26" s="33"/>
    </row>
    <row r="27" customFormat="false" ht="12.75" hidden="false" customHeight="true" outlineLevel="0" collapsed="false">
      <c r="A27" s="25"/>
      <c r="B27" s="32" t="s">
        <v>24</v>
      </c>
      <c r="C27" s="30" t="n">
        <f aca="false">ROUND(AVERAGE(C50:C52),1)</f>
        <v>112.3</v>
      </c>
      <c r="D27" s="33" t="n">
        <v>-2.5</v>
      </c>
      <c r="E27" s="33" t="n">
        <v>10.1</v>
      </c>
      <c r="F27" s="30" t="n">
        <v>106.7</v>
      </c>
      <c r="G27" s="33" t="n">
        <v>-5.3</v>
      </c>
      <c r="H27" s="33" t="n">
        <v>2.1</v>
      </c>
    </row>
    <row r="28" customFormat="false" ht="12.75" hidden="false" customHeight="true" outlineLevel="0" collapsed="false">
      <c r="A28" s="25"/>
      <c r="B28" s="32" t="s">
        <v>25</v>
      </c>
      <c r="C28" s="30" t="n">
        <f aca="false">ROUND(AVERAGE(C53:C55),1)</f>
        <v>106.3</v>
      </c>
      <c r="D28" s="33" t="n">
        <v>-5.3</v>
      </c>
      <c r="E28" s="33" t="n">
        <v>3.7</v>
      </c>
      <c r="F28" s="30" t="n">
        <v>110.1</v>
      </c>
      <c r="G28" s="33" t="n">
        <v>3.2</v>
      </c>
      <c r="H28" s="33" t="n">
        <v>-1</v>
      </c>
    </row>
    <row r="29" customFormat="false" ht="12.75" hidden="false" customHeight="true" outlineLevel="0" collapsed="false">
      <c r="A29" s="25" t="s">
        <v>26</v>
      </c>
      <c r="B29" s="32" t="s">
        <v>27</v>
      </c>
      <c r="C29" s="30" t="n">
        <f aca="false">ROUND(AVERAGE(C56:C58),1)</f>
        <v>103.3</v>
      </c>
      <c r="D29" s="33" t="n">
        <v>-2.8</v>
      </c>
      <c r="E29" s="33" t="n">
        <v>-6.6</v>
      </c>
      <c r="F29" s="30" t="n">
        <v>107.4</v>
      </c>
      <c r="G29" s="33" t="n">
        <v>-2.5</v>
      </c>
      <c r="H29" s="33" t="n">
        <v>-6.2</v>
      </c>
    </row>
    <row r="30" customFormat="false" ht="12.75" hidden="false" customHeight="true" outlineLevel="0" collapsed="false">
      <c r="A30" s="25"/>
      <c r="B30" s="32"/>
      <c r="C30" s="30"/>
      <c r="D30" s="33"/>
      <c r="E30" s="33"/>
      <c r="F30" s="30"/>
      <c r="G30" s="33"/>
      <c r="H30" s="33"/>
    </row>
    <row r="31" customFormat="false" ht="12.75" hidden="false" customHeight="true" outlineLevel="0" collapsed="false">
      <c r="A31" s="22" t="s">
        <v>20</v>
      </c>
      <c r="B31" s="34"/>
      <c r="C31" s="30"/>
      <c r="D31" s="21"/>
      <c r="E31" s="21"/>
      <c r="F31" s="30"/>
      <c r="G31" s="33"/>
      <c r="H31" s="33"/>
    </row>
    <row r="32" customFormat="false" ht="12.75" hidden="false" customHeight="true" outlineLevel="0" collapsed="false">
      <c r="A32" s="35"/>
      <c r="B32" s="34" t="s">
        <v>28</v>
      </c>
      <c r="C32" s="30" t="n">
        <v>97.7</v>
      </c>
      <c r="D32" s="21" t="n">
        <v>0</v>
      </c>
      <c r="E32" s="21" t="n">
        <v>1.2</v>
      </c>
      <c r="F32" s="30" t="n">
        <v>100.2</v>
      </c>
      <c r="G32" s="33" t="n">
        <v>2.5</v>
      </c>
      <c r="H32" s="33" t="n">
        <v>7.5</v>
      </c>
    </row>
    <row r="33" customFormat="false" ht="12.75" hidden="false" customHeight="true" outlineLevel="0" collapsed="false">
      <c r="A33" s="35"/>
      <c r="B33" s="34" t="s">
        <v>29</v>
      </c>
      <c r="C33" s="30" t="n">
        <v>98.4</v>
      </c>
      <c r="D33" s="21" t="n">
        <v>0.7</v>
      </c>
      <c r="E33" s="21" t="n">
        <v>2.5</v>
      </c>
      <c r="F33" s="30" t="n">
        <v>101.6</v>
      </c>
      <c r="G33" s="33" t="n">
        <v>1.4</v>
      </c>
      <c r="H33" s="33" t="n">
        <v>5.3</v>
      </c>
    </row>
    <row r="34" customFormat="false" ht="12.75" hidden="false" customHeight="true" outlineLevel="0" collapsed="false">
      <c r="A34" s="36"/>
      <c r="B34" s="34" t="s">
        <v>30</v>
      </c>
      <c r="C34" s="30" t="n">
        <v>99.5</v>
      </c>
      <c r="D34" s="21" t="n">
        <v>1.1</v>
      </c>
      <c r="E34" s="21" t="n">
        <v>4.3</v>
      </c>
      <c r="F34" s="30" t="n">
        <v>104.5</v>
      </c>
      <c r="G34" s="33" t="n">
        <v>2.9</v>
      </c>
      <c r="H34" s="33" t="n">
        <v>10.8</v>
      </c>
    </row>
    <row r="35" customFormat="false" ht="12.75" hidden="false" customHeight="true" outlineLevel="0" collapsed="false">
      <c r="A35" s="37"/>
      <c r="B35" s="34" t="s">
        <v>31</v>
      </c>
      <c r="C35" s="30" t="n">
        <v>99.4</v>
      </c>
      <c r="D35" s="21" t="n">
        <v>-0.1</v>
      </c>
      <c r="E35" s="21" t="n">
        <v>3</v>
      </c>
      <c r="F35" s="30" t="n">
        <v>104.7</v>
      </c>
      <c r="G35" s="33" t="n">
        <v>0.2</v>
      </c>
      <c r="H35" s="33" t="n">
        <v>4.1</v>
      </c>
    </row>
    <row r="36" customFormat="false" ht="12.75" hidden="false" customHeight="true" outlineLevel="0" collapsed="false">
      <c r="A36" s="22" t="s">
        <v>21</v>
      </c>
      <c r="B36" s="35"/>
      <c r="C36" s="30"/>
      <c r="D36" s="38"/>
      <c r="E36" s="38"/>
      <c r="F36" s="30"/>
      <c r="G36" s="33"/>
      <c r="H36" s="33"/>
    </row>
    <row r="37" customFormat="false" ht="12.75" hidden="false" customHeight="true" outlineLevel="0" collapsed="false">
      <c r="A37" s="35"/>
      <c r="B37" s="34" t="s">
        <v>32</v>
      </c>
      <c r="C37" s="30" t="n">
        <v>101.5</v>
      </c>
      <c r="D37" s="21" t="n">
        <v>2.1</v>
      </c>
      <c r="E37" s="21" t="n">
        <v>2.5</v>
      </c>
      <c r="F37" s="30" t="n">
        <v>106.8</v>
      </c>
      <c r="G37" s="33" t="n">
        <v>2</v>
      </c>
      <c r="H37" s="33" t="n">
        <v>3.7</v>
      </c>
    </row>
    <row r="38" customFormat="false" ht="12.75" hidden="false" customHeight="true" outlineLevel="0" collapsed="false">
      <c r="A38" s="35"/>
      <c r="B38" s="25" t="s">
        <v>33</v>
      </c>
      <c r="C38" s="30" t="n">
        <v>102.1</v>
      </c>
      <c r="D38" s="21" t="n">
        <v>0.6</v>
      </c>
      <c r="E38" s="21" t="n">
        <v>2.6</v>
      </c>
      <c r="F38" s="30" t="n">
        <v>103.3</v>
      </c>
      <c r="G38" s="33" t="n">
        <v>-3.3</v>
      </c>
      <c r="H38" s="33" t="n">
        <v>0</v>
      </c>
    </row>
    <row r="39" customFormat="false" ht="12.75" hidden="false" customHeight="true" outlineLevel="0" collapsed="false">
      <c r="A39" s="35"/>
      <c r="B39" s="25" t="s">
        <v>34</v>
      </c>
      <c r="C39" s="30" t="n">
        <v>102.5</v>
      </c>
      <c r="D39" s="21" t="n">
        <v>0.4</v>
      </c>
      <c r="E39" s="21" t="n">
        <v>4.1</v>
      </c>
      <c r="F39" s="30" t="n">
        <v>103.5</v>
      </c>
      <c r="G39" s="33" t="n">
        <v>0.2</v>
      </c>
      <c r="H39" s="33" t="n">
        <v>2.7</v>
      </c>
    </row>
    <row r="40" customFormat="false" ht="12.75" hidden="false" customHeight="true" outlineLevel="0" collapsed="false">
      <c r="A40" s="35"/>
      <c r="B40" s="25" t="s">
        <v>35</v>
      </c>
      <c r="C40" s="30" t="n">
        <v>100.4</v>
      </c>
      <c r="D40" s="21" t="n">
        <v>-2</v>
      </c>
      <c r="E40" s="21" t="n">
        <v>2</v>
      </c>
      <c r="F40" s="30" t="n">
        <v>106.5</v>
      </c>
      <c r="G40" s="33" t="n">
        <v>2.9</v>
      </c>
      <c r="H40" s="33" t="n">
        <v>4.7</v>
      </c>
    </row>
    <row r="41" customFormat="false" ht="12.75" hidden="false" customHeight="true" outlineLevel="0" collapsed="false">
      <c r="A41" s="35"/>
      <c r="B41" s="25" t="s">
        <v>36</v>
      </c>
      <c r="C41" s="30" t="n">
        <v>103.2</v>
      </c>
      <c r="D41" s="21" t="n">
        <v>2.8</v>
      </c>
      <c r="E41" s="21" t="n">
        <v>6</v>
      </c>
      <c r="F41" s="30" t="n">
        <v>113.3</v>
      </c>
      <c r="G41" s="33" t="n">
        <v>6.4</v>
      </c>
      <c r="H41" s="33" t="n">
        <v>15</v>
      </c>
    </row>
    <row r="42" customFormat="false" ht="12.75" hidden="false" customHeight="true" outlineLevel="0" collapsed="false">
      <c r="A42" s="35"/>
      <c r="B42" s="34" t="s">
        <v>37</v>
      </c>
      <c r="C42" s="16" t="n">
        <v>103.8</v>
      </c>
      <c r="D42" s="21" t="n">
        <v>0.6</v>
      </c>
      <c r="E42" s="21" t="n">
        <v>7.2</v>
      </c>
      <c r="F42" s="16" t="n">
        <v>113.8</v>
      </c>
      <c r="G42" s="33" t="n">
        <v>0.4</v>
      </c>
      <c r="H42" s="33" t="n">
        <v>18.9</v>
      </c>
    </row>
    <row r="43" customFormat="false" ht="12.75" hidden="false" customHeight="true" outlineLevel="0" collapsed="false">
      <c r="A43" s="35"/>
      <c r="B43" s="34" t="s">
        <v>38</v>
      </c>
      <c r="C43" s="30" t="n">
        <v>109.3</v>
      </c>
      <c r="D43" s="21" t="n">
        <v>5.3</v>
      </c>
      <c r="E43" s="21" t="n">
        <v>13</v>
      </c>
      <c r="F43" s="30" t="n">
        <v>113.3</v>
      </c>
      <c r="G43" s="33" t="n">
        <v>-0.4</v>
      </c>
      <c r="H43" s="33" t="n">
        <v>18.3</v>
      </c>
    </row>
    <row r="44" customFormat="false" ht="12.75" hidden="false" customHeight="true" outlineLevel="0" collapsed="false">
      <c r="A44" s="35"/>
      <c r="B44" s="34" t="s">
        <v>39</v>
      </c>
      <c r="C44" s="30" t="n">
        <v>110.6</v>
      </c>
      <c r="D44" s="21" t="n">
        <v>1.2</v>
      </c>
      <c r="E44" s="21" t="n">
        <v>13.2</v>
      </c>
      <c r="F44" s="30" t="n">
        <v>114.3</v>
      </c>
      <c r="G44" s="33" t="n">
        <v>0.9</v>
      </c>
      <c r="H44" s="33" t="n">
        <v>16.9</v>
      </c>
    </row>
    <row r="45" customFormat="false" ht="12.75" hidden="false" customHeight="true" outlineLevel="0" collapsed="false">
      <c r="B45" s="34" t="s">
        <v>28</v>
      </c>
      <c r="C45" s="30" t="n">
        <v>111.9</v>
      </c>
      <c r="D45" s="21" t="n">
        <v>1.2</v>
      </c>
      <c r="E45" s="21" t="n">
        <v>14.5</v>
      </c>
      <c r="F45" s="30" t="n">
        <v>115.9</v>
      </c>
      <c r="G45" s="33" t="n">
        <v>1.4</v>
      </c>
      <c r="H45" s="33" t="n">
        <v>15.7</v>
      </c>
    </row>
    <row r="46" customFormat="false" ht="12.75" hidden="false" customHeight="true" outlineLevel="0" collapsed="false">
      <c r="A46" s="25"/>
      <c r="B46" s="34" t="s">
        <v>29</v>
      </c>
      <c r="C46" s="30" t="n">
        <v>117.4</v>
      </c>
      <c r="D46" s="21" t="n">
        <v>4.9</v>
      </c>
      <c r="E46" s="21" t="n">
        <v>19.3</v>
      </c>
      <c r="F46" s="30" t="n">
        <v>119.7</v>
      </c>
      <c r="G46" s="33" t="n">
        <v>3.3</v>
      </c>
      <c r="H46" s="33" t="n">
        <v>17.8</v>
      </c>
    </row>
    <row r="47" customFormat="false" ht="12.75" hidden="false" customHeight="true" outlineLevel="0" collapsed="false">
      <c r="A47" s="25"/>
      <c r="B47" s="34" t="s">
        <v>30</v>
      </c>
      <c r="C47" s="30" t="n">
        <v>115</v>
      </c>
      <c r="D47" s="21" t="n">
        <v>-2</v>
      </c>
      <c r="E47" s="21" t="n">
        <v>15.6</v>
      </c>
      <c r="F47" s="30" t="n">
        <v>113.6</v>
      </c>
      <c r="G47" s="33" t="n">
        <v>-5.1</v>
      </c>
      <c r="H47" s="33" t="n">
        <v>8.7</v>
      </c>
      <c r="M47" s="39"/>
      <c r="N47" s="39"/>
      <c r="O47" s="39"/>
      <c r="P47" s="39"/>
    </row>
    <row r="48" customFormat="false" ht="12.75" hidden="false" customHeight="true" outlineLevel="0" collapsed="false">
      <c r="A48" s="25"/>
      <c r="B48" s="34" t="s">
        <v>31</v>
      </c>
      <c r="C48" s="30" t="n">
        <v>113.1</v>
      </c>
      <c r="D48" s="21" t="n">
        <v>-1.7</v>
      </c>
      <c r="E48" s="21" t="n">
        <v>13.8</v>
      </c>
      <c r="F48" s="30" t="n">
        <v>104.7</v>
      </c>
      <c r="G48" s="33" t="n">
        <v>-7.8</v>
      </c>
      <c r="H48" s="33" t="n">
        <v>0</v>
      </c>
      <c r="M48" s="39"/>
      <c r="N48" s="39"/>
      <c r="O48" s="39"/>
      <c r="P48" s="39"/>
    </row>
    <row r="49" customFormat="false" ht="12.75" hidden="false" customHeight="true" outlineLevel="0" collapsed="false">
      <c r="A49" s="22" t="s">
        <v>23</v>
      </c>
      <c r="B49" s="34"/>
      <c r="C49" s="30"/>
      <c r="D49" s="21"/>
      <c r="E49" s="21"/>
      <c r="F49" s="30"/>
      <c r="G49" s="21"/>
      <c r="H49" s="21"/>
      <c r="M49" s="39"/>
      <c r="N49" s="39"/>
      <c r="O49" s="39"/>
      <c r="P49" s="39"/>
    </row>
    <row r="50" customFormat="false" ht="12.75" hidden="false" customHeight="true" outlineLevel="0" collapsed="false">
      <c r="B50" s="40" t="s">
        <v>32</v>
      </c>
      <c r="C50" s="16" t="n">
        <v>112.6</v>
      </c>
      <c r="D50" s="21" t="n">
        <f aca="false">ROUND(C50/C48*100-100,1)</f>
        <v>-0.4</v>
      </c>
      <c r="E50" s="21" t="n">
        <f aca="false">ROUND(C50/C37*100-100,1)</f>
        <v>10.9</v>
      </c>
      <c r="F50" s="16" t="n">
        <v>103.7</v>
      </c>
      <c r="G50" s="21" t="n">
        <f aca="false">ROUND(F50/F48*100-100,1)</f>
        <v>-1</v>
      </c>
      <c r="H50" s="21" t="n">
        <f aca="false">ROUND(F50/F37*100-100,1)</f>
        <v>-2.9</v>
      </c>
      <c r="M50" s="39"/>
      <c r="N50" s="39"/>
      <c r="O50" s="39"/>
      <c r="P50" s="39"/>
    </row>
    <row r="51" customFormat="false" ht="12.75" hidden="false" customHeight="true" outlineLevel="0" collapsed="false">
      <c r="A51" s="25"/>
      <c r="B51" s="25" t="s">
        <v>33</v>
      </c>
      <c r="C51" s="30" t="n">
        <v>112.4</v>
      </c>
      <c r="D51" s="21" t="n">
        <f aca="false">ROUND(C51/C50*100-100,1)</f>
        <v>-0.2</v>
      </c>
      <c r="E51" s="21" t="n">
        <f aca="false">ROUND(C51/C38*100-100,1)</f>
        <v>10.1</v>
      </c>
      <c r="F51" s="30" t="n">
        <v>107.2</v>
      </c>
      <c r="G51" s="21" t="n">
        <f aca="false">ROUND(F51/F50*100-100,1)</f>
        <v>3.4</v>
      </c>
      <c r="H51" s="21" t="n">
        <f aca="false">ROUND(F51/F38*100-100,1)</f>
        <v>3.8</v>
      </c>
      <c r="M51" s="39"/>
      <c r="N51" s="39"/>
      <c r="O51" s="39"/>
      <c r="P51" s="39"/>
    </row>
    <row r="52" customFormat="false" ht="12.75" hidden="false" customHeight="true" outlineLevel="0" collapsed="false">
      <c r="B52" s="25" t="s">
        <v>34</v>
      </c>
      <c r="C52" s="30" t="n">
        <v>112</v>
      </c>
      <c r="D52" s="21" t="n">
        <f aca="false">ROUND(C52/C51*100-100,1)</f>
        <v>-0.4</v>
      </c>
      <c r="E52" s="21" t="n">
        <f aca="false">ROUND(C52/C39*100-100,1)</f>
        <v>9.3</v>
      </c>
      <c r="F52" s="30" t="n">
        <v>109.1</v>
      </c>
      <c r="G52" s="21" t="n">
        <f aca="false">ROUND(F52/F51*100-100,1)</f>
        <v>1.8</v>
      </c>
      <c r="H52" s="21" t="n">
        <f aca="false">ROUND(F52/F39*100-100,1)</f>
        <v>5.4</v>
      </c>
      <c r="I52" s="41"/>
      <c r="J52" s="41"/>
      <c r="K52" s="41"/>
    </row>
    <row r="53" customFormat="false" ht="12.75" hidden="false" customHeight="true" outlineLevel="0" collapsed="false">
      <c r="A53" s="25"/>
      <c r="B53" s="25" t="s">
        <v>35</v>
      </c>
      <c r="C53" s="30" t="n">
        <v>106.8</v>
      </c>
      <c r="D53" s="21" t="n">
        <f aca="false">ROUND(C53/C52*100-100,1)</f>
        <v>-4.6</v>
      </c>
      <c r="E53" s="21" t="n">
        <f aca="false">ROUND(C53/C40*100-100,1)</f>
        <v>6.4</v>
      </c>
      <c r="F53" s="30" t="n">
        <v>110.8</v>
      </c>
      <c r="G53" s="21" t="n">
        <f aca="false">ROUND(F53/F52*100-100,1)</f>
        <v>1.6</v>
      </c>
      <c r="H53" s="21" t="n">
        <f aca="false">ROUND(F53/F40*100-100,1)</f>
        <v>4</v>
      </c>
      <c r="I53" s="41"/>
      <c r="J53" s="41"/>
      <c r="K53" s="41"/>
    </row>
    <row r="54" customFormat="false" ht="12.75" hidden="false" customHeight="true" outlineLevel="0" collapsed="false">
      <c r="A54" s="35"/>
      <c r="B54" s="25" t="s">
        <v>36</v>
      </c>
      <c r="C54" s="30" t="n">
        <v>106.8</v>
      </c>
      <c r="D54" s="21" t="n">
        <f aca="false">ROUND(C54/C53*100-100,1)</f>
        <v>0</v>
      </c>
      <c r="E54" s="21" t="n">
        <f aca="false">ROUND(C54/C41*100-100,1)</f>
        <v>3.5</v>
      </c>
      <c r="F54" s="30" t="n">
        <v>112.5</v>
      </c>
      <c r="G54" s="21" t="n">
        <f aca="false">ROUND(F54/F53*100-100,1)</f>
        <v>1.5</v>
      </c>
      <c r="H54" s="21" t="n">
        <f aca="false">ROUND(F54/F41*100-100,1)</f>
        <v>-0.7</v>
      </c>
    </row>
    <row r="55" customFormat="false" ht="12.75" hidden="false" customHeight="true" outlineLevel="0" collapsed="false">
      <c r="A55" s="35"/>
      <c r="B55" s="25" t="s">
        <v>37</v>
      </c>
      <c r="C55" s="30" t="n">
        <v>105.3</v>
      </c>
      <c r="D55" s="21" t="n">
        <f aca="false">ROUND(C55/C54*100-100,1)</f>
        <v>-1.4</v>
      </c>
      <c r="E55" s="21" t="n">
        <f aca="false">ROUND(C55/C42*100-100,1)</f>
        <v>1.4</v>
      </c>
      <c r="F55" s="30" t="n">
        <v>107</v>
      </c>
      <c r="G55" s="21" t="n">
        <f aca="false">ROUND(F55/F54*100-100,1)</f>
        <v>-4.9</v>
      </c>
      <c r="H55" s="21" t="n">
        <f aca="false">ROUND(F55/F42*100-100,1)</f>
        <v>-6</v>
      </c>
    </row>
    <row r="56" customFormat="false" ht="12.75" hidden="false" customHeight="true" outlineLevel="0" collapsed="false">
      <c r="A56" s="35"/>
      <c r="B56" s="34" t="s">
        <v>38</v>
      </c>
      <c r="C56" s="30" t="n">
        <v>104.5</v>
      </c>
      <c r="D56" s="21" t="n">
        <f aca="false">ROUND(C56/C55*100-100,1)</f>
        <v>-0.8</v>
      </c>
      <c r="E56" s="21" t="n">
        <f aca="false">ROUND(C56/C43*100-100,1)</f>
        <v>-4.4</v>
      </c>
      <c r="F56" s="30" t="n">
        <v>109.1</v>
      </c>
      <c r="G56" s="21" t="n">
        <f aca="false">ROUND(F56/F55*100-100,1)</f>
        <v>2</v>
      </c>
      <c r="H56" s="21" t="n">
        <f aca="false">ROUND(F56/F43*100-100,1)</f>
        <v>-3.7</v>
      </c>
    </row>
    <row r="57" customFormat="false" ht="12.75" hidden="false" customHeight="true" outlineLevel="0" collapsed="false">
      <c r="A57" s="35"/>
      <c r="B57" s="34" t="s">
        <v>39</v>
      </c>
      <c r="C57" s="30" t="n">
        <v>102.5</v>
      </c>
      <c r="D57" s="21" t="n">
        <f aca="false">ROUND(C57/C56*100-100,1)</f>
        <v>-1.9</v>
      </c>
      <c r="E57" s="21" t="n">
        <f aca="false">ROUND(C57/C44*100-100,1)</f>
        <v>-7.3</v>
      </c>
      <c r="F57" s="30" t="n">
        <v>105.8</v>
      </c>
      <c r="G57" s="21" t="n">
        <f aca="false">ROUND(F57/F56*100-100,1)</f>
        <v>-3</v>
      </c>
      <c r="H57" s="21" t="n">
        <f aca="false">ROUND(F57/F44*100-100,1)</f>
        <v>-7.4</v>
      </c>
    </row>
    <row r="58" customFormat="false" ht="12.75" hidden="false" customHeight="true" outlineLevel="0" collapsed="false">
      <c r="A58" s="35" t="s">
        <v>26</v>
      </c>
      <c r="B58" s="34" t="s">
        <v>28</v>
      </c>
      <c r="C58" s="30" t="n">
        <v>102.8</v>
      </c>
      <c r="D58" s="21" t="n">
        <f aca="false">ROUND(C58/C57*100-100,1)</f>
        <v>0.3</v>
      </c>
      <c r="E58" s="21" t="n">
        <f aca="false">ROUND(C58/C45*100-100,1)</f>
        <v>-8.1</v>
      </c>
      <c r="F58" s="30" t="n">
        <v>107.4</v>
      </c>
      <c r="G58" s="21" t="n">
        <f aca="false">ROUND(F58/F57*100-100,1)</f>
        <v>1.5</v>
      </c>
      <c r="H58" s="21" t="n">
        <f aca="false">ROUND(F58/F45*100-100,1)</f>
        <v>-7.3</v>
      </c>
    </row>
    <row r="59" customFormat="false" ht="12.75" hidden="false" customHeight="true" outlineLevel="0" collapsed="false">
      <c r="A59" s="42" t="s">
        <v>26</v>
      </c>
      <c r="B59" s="43" t="s">
        <v>40</v>
      </c>
      <c r="C59" s="43"/>
      <c r="D59" s="44"/>
      <c r="E59" s="44"/>
      <c r="F59" s="45"/>
      <c r="G59" s="44"/>
      <c r="H59" s="44"/>
      <c r="M59" s="39"/>
      <c r="N59" s="46"/>
      <c r="O59" s="46"/>
      <c r="P59" s="39"/>
    </row>
    <row r="60" customFormat="false" ht="12.75" hidden="false" customHeight="false" outlineLevel="0" collapsed="false">
      <c r="C60" s="4"/>
      <c r="D60" s="47"/>
      <c r="E60" s="47"/>
      <c r="F60" s="48"/>
      <c r="G60" s="47"/>
      <c r="H60" s="47"/>
      <c r="M60" s="39"/>
      <c r="N60" s="39"/>
      <c r="O60" s="39"/>
      <c r="P60" s="39"/>
    </row>
    <row r="61" customFormat="false" ht="12.75" hidden="false" customHeight="false" outlineLevel="0" collapsed="false">
      <c r="M61" s="39"/>
      <c r="N61" s="39"/>
      <c r="O61" s="39"/>
      <c r="P61" s="39"/>
    </row>
    <row r="62" customFormat="false" ht="12.75" hidden="false" customHeight="false" outlineLevel="0" collapsed="false">
      <c r="M62" s="39"/>
      <c r="N62" s="39"/>
      <c r="O62" s="39"/>
      <c r="P62" s="39"/>
    </row>
    <row r="63" customFormat="false" ht="12.75" hidden="false" customHeight="false" outlineLevel="0" collapsed="false">
      <c r="M63" s="39"/>
      <c r="N63" s="39"/>
      <c r="O63" s="39"/>
      <c r="P63" s="39"/>
    </row>
    <row r="64" customFormat="false" ht="12.75" hidden="false" customHeight="false" outlineLevel="0" collapsed="false">
      <c r="M64" s="39"/>
      <c r="N64" s="39"/>
      <c r="O64" s="39"/>
      <c r="P64" s="39"/>
    </row>
    <row r="65" customFormat="false" ht="12.75" hidden="false" customHeight="false" outlineLevel="0" collapsed="false">
      <c r="M65" s="39"/>
      <c r="N65" s="39"/>
      <c r="O65" s="39"/>
      <c r="P65" s="39"/>
    </row>
  </sheetData>
  <mergeCells count="7">
    <mergeCell ref="A4:B10"/>
    <mergeCell ref="C4:E8"/>
    <mergeCell ref="F4:H8"/>
    <mergeCell ref="C9:C10"/>
    <mergeCell ref="D9:E9"/>
    <mergeCell ref="F9:F10"/>
    <mergeCell ref="G9:H9"/>
  </mergeCells>
  <printOptions headings="false" gridLines="false" gridLinesSet="true" horizontalCentered="true" verticalCentered="false"/>
  <pageMargins left="0.590277777777778" right="0.590277777777778" top="0.472222222222222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5" min="4" style="0" width="8.56"/>
    <col collapsed="false" customWidth="true" hidden="false" outlineLevel="0" max="6" min="6" style="0" width="7.99"/>
    <col collapsed="false" customWidth="true" hidden="false" outlineLevel="0" max="8" min="7" style="0" width="8.56"/>
    <col collapsed="false" customWidth="true" hidden="false" outlineLevel="0" max="9" min="9" style="0" width="7.99"/>
    <col collapsed="false" customWidth="true" hidden="false" outlineLevel="0" max="11" min="10" style="0" width="8.56"/>
  </cols>
  <sheetData>
    <row r="1" customFormat="false" ht="13.5" hidden="false" customHeight="false" outlineLevel="0" collapsed="false">
      <c r="A1" s="1" t="s">
        <v>41</v>
      </c>
      <c r="B1" s="1"/>
      <c r="C1" s="1"/>
      <c r="D1" s="2"/>
      <c r="E1" s="2"/>
      <c r="F1" s="49"/>
      <c r="G1" s="2"/>
      <c r="H1" s="2"/>
      <c r="I1" s="3"/>
      <c r="J1" s="2"/>
      <c r="K1" s="2"/>
    </row>
    <row r="2" customFormat="false" ht="13.5" hidden="false" customHeight="false" outlineLevel="0" collapsed="false">
      <c r="A2" s="1"/>
      <c r="B2" s="1" t="s">
        <v>42</v>
      </c>
      <c r="C2" s="1"/>
      <c r="D2" s="2"/>
      <c r="E2" s="2"/>
      <c r="F2" s="49"/>
      <c r="G2" s="2"/>
      <c r="H2" s="2"/>
      <c r="I2" s="3"/>
      <c r="J2" s="2"/>
      <c r="K2" s="2"/>
    </row>
    <row r="3" customFormat="false" ht="13.5" hidden="false" customHeight="true" outlineLevel="0" collapsed="false">
      <c r="B3" s="1"/>
      <c r="C3" s="50"/>
      <c r="D3" s="6"/>
      <c r="E3" s="6"/>
      <c r="F3" s="51"/>
      <c r="G3" s="6"/>
      <c r="H3" s="6"/>
      <c r="I3" s="5"/>
      <c r="J3" s="6"/>
      <c r="K3" s="6"/>
    </row>
    <row r="4" customFormat="false" ht="12.75" hidden="false" customHeight="true" outlineLevel="0" collapsed="false">
      <c r="A4" s="7"/>
      <c r="B4" s="7"/>
      <c r="C4" s="7" t="s">
        <v>43</v>
      </c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3.5" hidden="false" customHeight="true" outlineLevel="0" collapsed="false">
      <c r="A8" s="7"/>
      <c r="B8" s="7"/>
      <c r="C8" s="52" t="s">
        <v>44</v>
      </c>
      <c r="D8" s="52"/>
      <c r="E8" s="52"/>
      <c r="F8" s="52" t="s">
        <v>45</v>
      </c>
      <c r="G8" s="52"/>
      <c r="H8" s="52"/>
      <c r="I8" s="52" t="s">
        <v>46</v>
      </c>
      <c r="J8" s="52"/>
      <c r="K8" s="52"/>
    </row>
    <row r="9" customFormat="false" ht="13.5" hidden="false" customHeight="true" outlineLevel="0" collapsed="false">
      <c r="A9" s="7"/>
      <c r="B9" s="7"/>
      <c r="C9" s="53" t="s">
        <v>5</v>
      </c>
      <c r="D9" s="10" t="s">
        <v>6</v>
      </c>
      <c r="E9" s="10"/>
      <c r="F9" s="53" t="s">
        <v>5</v>
      </c>
      <c r="G9" s="54" t="s">
        <v>6</v>
      </c>
      <c r="H9" s="54"/>
      <c r="I9" s="53" t="s">
        <v>5</v>
      </c>
      <c r="J9" s="10" t="s">
        <v>6</v>
      </c>
      <c r="K9" s="10"/>
    </row>
    <row r="10" customFormat="false" ht="63.75" hidden="false" customHeight="false" outlineLevel="0" collapsed="false">
      <c r="A10" s="7"/>
      <c r="B10" s="7"/>
      <c r="C10" s="53"/>
      <c r="D10" s="55" t="s">
        <v>7</v>
      </c>
      <c r="E10" s="55" t="s">
        <v>8</v>
      </c>
      <c r="F10" s="53"/>
      <c r="G10" s="55" t="s">
        <v>7</v>
      </c>
      <c r="H10" s="55" t="s">
        <v>8</v>
      </c>
      <c r="I10" s="53"/>
      <c r="J10" s="12" t="s">
        <v>7</v>
      </c>
      <c r="K10" s="12" t="s">
        <v>8</v>
      </c>
      <c r="L10" s="41"/>
      <c r="M10" s="41"/>
    </row>
    <row r="11" customFormat="false" ht="12.75" hidden="false" customHeight="true" outlineLevel="0" collapsed="false">
      <c r="A11" s="14" t="s">
        <v>9</v>
      </c>
      <c r="B11" s="15"/>
      <c r="C11" s="30" t="n">
        <v>88.1</v>
      </c>
      <c r="D11" s="17" t="s">
        <v>10</v>
      </c>
      <c r="E11" s="17" t="s">
        <v>10</v>
      </c>
      <c r="F11" s="30" t="n">
        <v>108.4</v>
      </c>
      <c r="G11" s="17" t="s">
        <v>10</v>
      </c>
      <c r="H11" s="17" t="s">
        <v>10</v>
      </c>
      <c r="I11" s="30" t="n">
        <v>85.4</v>
      </c>
      <c r="J11" s="17" t="s">
        <v>10</v>
      </c>
      <c r="K11" s="17" t="s">
        <v>10</v>
      </c>
      <c r="L11" s="41"/>
      <c r="M11" s="41"/>
    </row>
    <row r="12" customFormat="false" ht="12.75" hidden="false" customHeight="true" outlineLevel="0" collapsed="false">
      <c r="A12" s="20" t="s">
        <v>11</v>
      </c>
      <c r="B12" s="15"/>
      <c r="C12" s="30" t="n">
        <v>90.4</v>
      </c>
      <c r="D12" s="17" t="s">
        <v>10</v>
      </c>
      <c r="E12" s="21" t="n">
        <v>2.6</v>
      </c>
      <c r="F12" s="30" t="n">
        <v>109.6</v>
      </c>
      <c r="G12" s="17" t="s">
        <v>10</v>
      </c>
      <c r="H12" s="21" t="n">
        <v>1.1</v>
      </c>
      <c r="I12" s="30" t="n">
        <v>89.8</v>
      </c>
      <c r="J12" s="17" t="s">
        <v>10</v>
      </c>
      <c r="K12" s="21" t="n">
        <v>5.2</v>
      </c>
      <c r="L12" s="41"/>
      <c r="M12" s="41"/>
    </row>
    <row r="13" customFormat="false" ht="12.75" hidden="false" customHeight="true" outlineLevel="0" collapsed="false">
      <c r="A13" s="22" t="s">
        <v>12</v>
      </c>
      <c r="B13" s="23"/>
      <c r="C13" s="30" t="n">
        <v>103</v>
      </c>
      <c r="D13" s="17" t="s">
        <v>10</v>
      </c>
      <c r="E13" s="21" t="n">
        <v>13.9</v>
      </c>
      <c r="F13" s="30" t="n">
        <v>127.7</v>
      </c>
      <c r="G13" s="17" t="s">
        <v>10</v>
      </c>
      <c r="H13" s="21" t="n">
        <v>16.5</v>
      </c>
      <c r="I13" s="30" t="n">
        <v>110.2</v>
      </c>
      <c r="J13" s="17" t="s">
        <v>10</v>
      </c>
      <c r="K13" s="21" t="n">
        <v>22.7</v>
      </c>
      <c r="L13" s="41"/>
      <c r="M13" s="41"/>
    </row>
    <row r="14" customFormat="false" ht="12.75" hidden="false" customHeight="true" outlineLevel="0" collapsed="false">
      <c r="A14" s="20" t="s">
        <v>13</v>
      </c>
      <c r="B14" s="25"/>
      <c r="C14" s="30" t="n">
        <v>77.7</v>
      </c>
      <c r="D14" s="17" t="s">
        <v>10</v>
      </c>
      <c r="E14" s="21" t="n">
        <v>-24.6</v>
      </c>
      <c r="F14" s="30" t="n">
        <v>92.3</v>
      </c>
      <c r="G14" s="17" t="s">
        <v>10</v>
      </c>
      <c r="H14" s="21" t="n">
        <v>-27.7</v>
      </c>
      <c r="I14" s="30" t="n">
        <v>83.6</v>
      </c>
      <c r="J14" s="17" t="s">
        <v>10</v>
      </c>
      <c r="K14" s="21" t="n">
        <v>-24.1</v>
      </c>
      <c r="L14" s="41"/>
      <c r="M14" s="41"/>
    </row>
    <row r="15" customFormat="false" ht="12.75" hidden="false" customHeight="true" outlineLevel="0" collapsed="false">
      <c r="A15" s="22" t="s">
        <v>14</v>
      </c>
      <c r="B15" s="26"/>
      <c r="C15" s="30" t="n">
        <v>90.8</v>
      </c>
      <c r="D15" s="17" t="s">
        <v>10</v>
      </c>
      <c r="E15" s="21" t="n">
        <v>16.9</v>
      </c>
      <c r="F15" s="30" t="n">
        <v>107.2</v>
      </c>
      <c r="G15" s="17" t="s">
        <v>10</v>
      </c>
      <c r="H15" s="21" t="n">
        <v>16.1</v>
      </c>
      <c r="I15" s="30" t="n">
        <v>109.5</v>
      </c>
      <c r="J15" s="17" t="s">
        <v>10</v>
      </c>
      <c r="K15" s="21" t="n">
        <v>31</v>
      </c>
      <c r="L15" s="41"/>
      <c r="M15" s="41"/>
    </row>
    <row r="16" customFormat="false" ht="12.75" hidden="false" customHeight="true" outlineLevel="0" collapsed="false">
      <c r="A16" s="22" t="s">
        <v>15</v>
      </c>
      <c r="B16" s="25"/>
      <c r="C16" s="30" t="n">
        <v>108.5</v>
      </c>
      <c r="D16" s="17" t="s">
        <v>10</v>
      </c>
      <c r="E16" s="21" t="n">
        <v>19.5</v>
      </c>
      <c r="F16" s="30" t="n">
        <v>124.9</v>
      </c>
      <c r="G16" s="17" t="s">
        <v>10</v>
      </c>
      <c r="H16" s="21" t="n">
        <v>16.5</v>
      </c>
      <c r="I16" s="30" t="n">
        <v>137.6</v>
      </c>
      <c r="J16" s="17" t="s">
        <v>10</v>
      </c>
      <c r="K16" s="21" t="n">
        <v>25.7</v>
      </c>
      <c r="L16" s="41"/>
      <c r="M16" s="41"/>
    </row>
    <row r="17" customFormat="false" ht="12.75" hidden="false" customHeight="true" outlineLevel="0" collapsed="false">
      <c r="A17" s="22" t="s">
        <v>16</v>
      </c>
      <c r="B17" s="25"/>
      <c r="C17" s="30" t="n">
        <v>124</v>
      </c>
      <c r="D17" s="17" t="s">
        <v>10</v>
      </c>
      <c r="E17" s="21" t="n">
        <v>14.3</v>
      </c>
      <c r="F17" s="30" t="n">
        <v>131.3</v>
      </c>
      <c r="G17" s="17" t="s">
        <v>10</v>
      </c>
      <c r="H17" s="21" t="n">
        <v>5.1</v>
      </c>
      <c r="I17" s="30" t="n">
        <v>154.8</v>
      </c>
      <c r="J17" s="17" t="s">
        <v>10</v>
      </c>
      <c r="K17" s="21" t="n">
        <v>12.5</v>
      </c>
      <c r="L17" s="41"/>
      <c r="M17" s="41"/>
    </row>
    <row r="18" customFormat="false" ht="12.75" hidden="false" customHeight="true" outlineLevel="0" collapsed="false">
      <c r="A18" s="22" t="s">
        <v>17</v>
      </c>
      <c r="B18" s="25"/>
      <c r="C18" s="16" t="n">
        <v>119.2</v>
      </c>
      <c r="D18" s="17" t="s">
        <v>10</v>
      </c>
      <c r="E18" s="21" t="n">
        <v>-3.9</v>
      </c>
      <c r="F18" s="16" t="n">
        <v>126.5</v>
      </c>
      <c r="G18" s="17" t="s">
        <v>10</v>
      </c>
      <c r="H18" s="21" t="n">
        <v>-3.7</v>
      </c>
      <c r="I18" s="16" t="n">
        <v>142.9</v>
      </c>
      <c r="J18" s="17" t="s">
        <v>10</v>
      </c>
      <c r="K18" s="21" t="n">
        <v>-7.7</v>
      </c>
      <c r="L18" s="41"/>
      <c r="M18" s="41"/>
    </row>
    <row r="19" customFormat="false" ht="12.75" hidden="false" customHeight="true" outlineLevel="0" collapsed="false">
      <c r="A19" s="31" t="s">
        <v>47</v>
      </c>
      <c r="B19" s="25"/>
      <c r="C19" s="28" t="n">
        <v>116</v>
      </c>
      <c r="D19" s="29" t="s">
        <v>10</v>
      </c>
      <c r="E19" s="21" t="n">
        <v>-2.7</v>
      </c>
      <c r="F19" s="28" t="n">
        <v>119.9</v>
      </c>
      <c r="G19" s="29" t="s">
        <v>10</v>
      </c>
      <c r="H19" s="21" t="n">
        <v>-5.2</v>
      </c>
      <c r="I19" s="28" t="n">
        <v>133.8</v>
      </c>
      <c r="J19" s="29" t="s">
        <v>10</v>
      </c>
      <c r="K19" s="21" t="n">
        <v>-6.4</v>
      </c>
      <c r="L19" s="41"/>
      <c r="M19" s="41"/>
    </row>
    <row r="20" customFormat="false" ht="12.75" hidden="false" customHeight="true" outlineLevel="0" collapsed="false">
      <c r="A20" s="22" t="s">
        <v>18</v>
      </c>
      <c r="B20" s="25"/>
      <c r="C20" s="30" t="n">
        <v>100</v>
      </c>
      <c r="D20" s="17" t="s">
        <v>10</v>
      </c>
      <c r="E20" s="21" t="n">
        <v>-13.8</v>
      </c>
      <c r="F20" s="30" t="n">
        <v>100</v>
      </c>
      <c r="G20" s="17" t="s">
        <v>10</v>
      </c>
      <c r="H20" s="21" t="n">
        <v>-16.6</v>
      </c>
      <c r="I20" s="30" t="n">
        <v>100</v>
      </c>
      <c r="J20" s="17" t="s">
        <v>10</v>
      </c>
      <c r="K20" s="21" t="n">
        <v>-25.3</v>
      </c>
      <c r="L20" s="41"/>
      <c r="M20" s="41"/>
    </row>
    <row r="21" customFormat="false" ht="12.75" hidden="false" customHeight="true" outlineLevel="0" collapsed="false">
      <c r="A21" s="22" t="s">
        <v>19</v>
      </c>
      <c r="B21" s="25"/>
      <c r="C21" s="30" t="n">
        <v>91.2</v>
      </c>
      <c r="D21" s="17" t="s">
        <v>10</v>
      </c>
      <c r="E21" s="21" t="n">
        <v>-8.8</v>
      </c>
      <c r="F21" s="30" t="n">
        <v>91.3</v>
      </c>
      <c r="G21" s="17" t="s">
        <v>10</v>
      </c>
      <c r="H21" s="21" t="n">
        <v>-8.7</v>
      </c>
      <c r="I21" s="30" t="n">
        <v>91.2</v>
      </c>
      <c r="J21" s="17" t="s">
        <v>10</v>
      </c>
      <c r="K21" s="21" t="n">
        <v>-8.8</v>
      </c>
      <c r="L21" s="41"/>
      <c r="M21" s="41"/>
    </row>
    <row r="22" customFormat="false" ht="12.75" hidden="false" customHeight="true" outlineLevel="0" collapsed="false">
      <c r="A22" s="31" t="s">
        <v>20</v>
      </c>
      <c r="B22" s="25"/>
      <c r="C22" s="30" t="n">
        <v>99.4</v>
      </c>
      <c r="D22" s="17" t="s">
        <v>10</v>
      </c>
      <c r="E22" s="21" t="n">
        <v>9</v>
      </c>
      <c r="F22" s="30" t="n">
        <v>100.2</v>
      </c>
      <c r="G22" s="17" t="s">
        <v>10</v>
      </c>
      <c r="H22" s="21" t="n">
        <v>9.7</v>
      </c>
      <c r="I22" s="30" t="n">
        <v>108.1</v>
      </c>
      <c r="J22" s="17" t="s">
        <v>10</v>
      </c>
      <c r="K22" s="21" t="n">
        <v>18.5</v>
      </c>
      <c r="L22" s="41"/>
      <c r="M22" s="41"/>
    </row>
    <row r="23" customFormat="false" ht="12.75" hidden="false" customHeight="true" outlineLevel="0" collapsed="false">
      <c r="A23" s="31" t="s">
        <v>21</v>
      </c>
      <c r="B23" s="40"/>
      <c r="C23" s="16" t="n">
        <v>109.2</v>
      </c>
      <c r="D23" s="17" t="s">
        <v>10</v>
      </c>
      <c r="E23" s="56" t="n">
        <f aca="false">ROUND(C23/C22*100-100,1)</f>
        <v>9.9</v>
      </c>
      <c r="F23" s="16" t="n">
        <v>111.5</v>
      </c>
      <c r="G23" s="17" t="s">
        <v>10</v>
      </c>
      <c r="H23" s="56" t="n">
        <f aca="false">ROUND(F23/F22*100-100,1)</f>
        <v>11.3</v>
      </c>
      <c r="I23" s="16" t="n">
        <v>119.4</v>
      </c>
      <c r="J23" s="17" t="s">
        <v>10</v>
      </c>
      <c r="K23" s="56" t="n">
        <f aca="false">ROUND(I23/I22*100-100,1)</f>
        <v>10.5</v>
      </c>
      <c r="L23" s="41"/>
      <c r="M23" s="41"/>
    </row>
    <row r="24" customFormat="false" ht="12.75" hidden="false" customHeight="true" outlineLevel="0" collapsed="false">
      <c r="A24" s="31" t="s">
        <v>21</v>
      </c>
      <c r="B24" s="32"/>
      <c r="C24" s="30"/>
      <c r="D24" s="21"/>
      <c r="E24" s="21"/>
      <c r="F24" s="30"/>
      <c r="G24" s="21"/>
      <c r="H24" s="21"/>
      <c r="I24" s="30"/>
      <c r="J24" s="21"/>
      <c r="K24" s="21"/>
      <c r="L24" s="41"/>
    </row>
    <row r="25" customFormat="false" ht="12.75" hidden="false" customHeight="true" outlineLevel="0" collapsed="false">
      <c r="A25" s="25"/>
      <c r="B25" s="32" t="s">
        <v>22</v>
      </c>
      <c r="C25" s="30" t="n">
        <v>110.8</v>
      </c>
      <c r="D25" s="33" t="n">
        <v>-1.8</v>
      </c>
      <c r="E25" s="33" t="n">
        <v>8.7</v>
      </c>
      <c r="F25" s="30" t="n">
        <v>113.9</v>
      </c>
      <c r="G25" s="33" t="n">
        <v>-1.7</v>
      </c>
      <c r="H25" s="33" t="n">
        <v>10.6</v>
      </c>
      <c r="I25" s="30" t="n">
        <v>124.1</v>
      </c>
      <c r="J25" s="33" t="n">
        <v>-1</v>
      </c>
      <c r="K25" s="33" t="n">
        <v>7.4</v>
      </c>
      <c r="L25" s="41"/>
    </row>
    <row r="26" customFormat="false" ht="12.75" hidden="false" customHeight="true" outlineLevel="0" collapsed="false">
      <c r="A26" s="31" t="s">
        <v>23</v>
      </c>
      <c r="B26" s="32"/>
      <c r="C26" s="30"/>
      <c r="D26" s="33"/>
      <c r="E26" s="33"/>
      <c r="F26" s="30"/>
      <c r="G26" s="33"/>
      <c r="H26" s="33"/>
      <c r="I26" s="35"/>
      <c r="J26" s="35"/>
      <c r="K26" s="35"/>
    </row>
    <row r="27" customFormat="false" ht="12.75" hidden="false" customHeight="true" outlineLevel="0" collapsed="false">
      <c r="A27" s="25"/>
      <c r="B27" s="32" t="s">
        <v>24</v>
      </c>
      <c r="C27" s="30" t="n">
        <f aca="false">ROUND(AVERAGE(C49:C51),1)</f>
        <v>103.5</v>
      </c>
      <c r="D27" s="33" t="n">
        <v>-6.6</v>
      </c>
      <c r="E27" s="33" t="n">
        <v>0.1</v>
      </c>
      <c r="F27" s="30" t="n">
        <v>108.3</v>
      </c>
      <c r="G27" s="33" t="n">
        <v>-4.9</v>
      </c>
      <c r="H27" s="33" t="n">
        <v>4.2</v>
      </c>
      <c r="I27" s="30" t="n">
        <v>113.5</v>
      </c>
      <c r="J27" s="33" t="n">
        <v>-8.5</v>
      </c>
      <c r="K27" s="33" t="n">
        <v>2.3</v>
      </c>
    </row>
    <row r="28" customFormat="false" ht="12.75" hidden="false" customHeight="true" outlineLevel="0" collapsed="false">
      <c r="A28" s="25"/>
      <c r="B28" s="32" t="s">
        <v>25</v>
      </c>
      <c r="C28" s="30" t="n">
        <f aca="false">ROUND(AVERAGE(C52:C54),1)</f>
        <v>107.1</v>
      </c>
      <c r="D28" s="33" t="n">
        <v>3.5</v>
      </c>
      <c r="E28" s="33" t="n">
        <v>-2.6</v>
      </c>
      <c r="F28" s="30" t="n">
        <v>110.8</v>
      </c>
      <c r="G28" s="33" t="n">
        <v>2.3</v>
      </c>
      <c r="H28" s="33" t="n">
        <v>-1.4</v>
      </c>
      <c r="I28" s="30" t="n">
        <v>111.1</v>
      </c>
      <c r="J28" s="33" t="n">
        <v>-2.1</v>
      </c>
      <c r="K28" s="33" t="n">
        <v>-5</v>
      </c>
    </row>
    <row r="29" customFormat="false" ht="12.75" hidden="false" customHeight="true" outlineLevel="0" collapsed="false">
      <c r="A29" s="25" t="s">
        <v>26</v>
      </c>
      <c r="B29" s="32" t="s">
        <v>27</v>
      </c>
      <c r="C29" s="30" t="n">
        <f aca="false">ROUND(AVERAGE(C55:C57),1)</f>
        <v>104.9</v>
      </c>
      <c r="D29" s="33" t="n">
        <v>-2.1</v>
      </c>
      <c r="E29" s="33" t="n">
        <v>-7</v>
      </c>
      <c r="F29" s="30" t="n">
        <v>109.4</v>
      </c>
      <c r="G29" s="33" t="n">
        <v>-1.3</v>
      </c>
      <c r="H29" s="33" t="n">
        <v>-5.6</v>
      </c>
      <c r="I29" s="30" t="n">
        <v>103.1</v>
      </c>
      <c r="J29" s="33" t="n">
        <v>-7.2</v>
      </c>
      <c r="K29" s="33" t="n">
        <v>-17.8</v>
      </c>
    </row>
    <row r="30" customFormat="false" ht="12.75" hidden="false" customHeight="true" outlineLevel="0" collapsed="false">
      <c r="A30" s="22" t="s">
        <v>20</v>
      </c>
      <c r="B30" s="34"/>
      <c r="C30" s="30"/>
      <c r="D30" s="21"/>
      <c r="E30" s="21"/>
      <c r="F30" s="30"/>
      <c r="G30" s="21"/>
      <c r="H30" s="21"/>
      <c r="I30" s="30"/>
      <c r="J30" s="57"/>
      <c r="K30" s="57"/>
    </row>
    <row r="31" customFormat="false" ht="12.75" hidden="false" customHeight="true" outlineLevel="0" collapsed="false">
      <c r="A31" s="35"/>
      <c r="B31" s="25" t="s">
        <v>28</v>
      </c>
      <c r="C31" s="30" t="n">
        <v>99.1</v>
      </c>
      <c r="D31" s="21" t="n">
        <v>2.4</v>
      </c>
      <c r="E31" s="21" t="n">
        <v>6.7</v>
      </c>
      <c r="F31" s="30" t="n">
        <v>99.9</v>
      </c>
      <c r="G31" s="21" t="n">
        <v>3.4</v>
      </c>
      <c r="H31" s="21" t="n">
        <v>8</v>
      </c>
      <c r="I31" s="30" t="n">
        <v>107.2</v>
      </c>
      <c r="J31" s="21" t="n">
        <v>4.5</v>
      </c>
      <c r="K31" s="21" t="n">
        <v>15</v>
      </c>
    </row>
    <row r="32" customFormat="false" ht="12.75" hidden="false" customHeight="true" outlineLevel="0" collapsed="false">
      <c r="A32" s="35"/>
      <c r="B32" s="25" t="s">
        <v>29</v>
      </c>
      <c r="C32" s="30" t="n">
        <v>100</v>
      </c>
      <c r="D32" s="21" t="n">
        <v>0.9</v>
      </c>
      <c r="E32" s="21" t="n">
        <v>4.4</v>
      </c>
      <c r="F32" s="30" t="n">
        <v>100.2</v>
      </c>
      <c r="G32" s="21" t="n">
        <v>0.3</v>
      </c>
      <c r="H32" s="21" t="n">
        <v>2.9</v>
      </c>
      <c r="I32" s="30" t="n">
        <v>113.2</v>
      </c>
      <c r="J32" s="21" t="n">
        <v>5.6</v>
      </c>
      <c r="K32" s="21" t="n">
        <v>14.2</v>
      </c>
    </row>
    <row r="33" customFormat="false" ht="12.75" hidden="false" customHeight="true" outlineLevel="0" collapsed="false">
      <c r="A33" s="35"/>
      <c r="B33" s="25" t="s">
        <v>30</v>
      </c>
      <c r="C33" s="30" t="n">
        <v>102.8</v>
      </c>
      <c r="D33" s="21" t="n">
        <v>2.8</v>
      </c>
      <c r="E33" s="21" t="n">
        <v>10.1</v>
      </c>
      <c r="F33" s="30" t="n">
        <v>104.3</v>
      </c>
      <c r="G33" s="21" t="n">
        <v>4.1</v>
      </c>
      <c r="H33" s="21" t="n">
        <v>11.2</v>
      </c>
      <c r="I33" s="30" t="n">
        <v>116.5</v>
      </c>
      <c r="J33" s="21" t="n">
        <v>2.9</v>
      </c>
      <c r="K33" s="21" t="n">
        <v>17.4</v>
      </c>
    </row>
    <row r="34" customFormat="false" ht="12.75" hidden="false" customHeight="true" outlineLevel="0" collapsed="false">
      <c r="A34" s="35"/>
      <c r="B34" s="34" t="s">
        <v>31</v>
      </c>
      <c r="C34" s="30" t="n">
        <v>102.9</v>
      </c>
      <c r="D34" s="21" t="n">
        <v>0.1</v>
      </c>
      <c r="E34" s="21" t="n">
        <v>3.3</v>
      </c>
      <c r="F34" s="30" t="n">
        <v>104.4</v>
      </c>
      <c r="G34" s="21" t="n">
        <v>0.1</v>
      </c>
      <c r="H34" s="21" t="n">
        <v>3</v>
      </c>
      <c r="I34" s="30" t="n">
        <v>116.8</v>
      </c>
      <c r="J34" s="21" t="n">
        <v>0.3</v>
      </c>
      <c r="K34" s="21" t="n">
        <v>9.2</v>
      </c>
    </row>
    <row r="35" customFormat="false" ht="12.75" hidden="false" customHeight="true" outlineLevel="0" collapsed="false">
      <c r="A35" s="22" t="s">
        <v>21</v>
      </c>
      <c r="B35" s="37"/>
      <c r="C35" s="30"/>
      <c r="D35" s="21"/>
      <c r="E35" s="21"/>
      <c r="F35" s="30"/>
      <c r="G35" s="21"/>
      <c r="H35" s="21"/>
      <c r="I35" s="30"/>
      <c r="J35" s="21"/>
      <c r="K35" s="21"/>
    </row>
    <row r="36" customFormat="false" ht="12.75" hidden="false" customHeight="true" outlineLevel="0" collapsed="false">
      <c r="A36" s="35"/>
      <c r="B36" s="25" t="s">
        <v>32</v>
      </c>
      <c r="C36" s="30" t="n">
        <v>105.5</v>
      </c>
      <c r="D36" s="21" t="n">
        <v>2.5</v>
      </c>
      <c r="E36" s="21" t="n">
        <v>3.8</v>
      </c>
      <c r="F36" s="30" t="n">
        <v>107</v>
      </c>
      <c r="G36" s="21" t="n">
        <v>2.5</v>
      </c>
      <c r="H36" s="21" t="n">
        <v>4.5</v>
      </c>
      <c r="I36" s="30" t="n">
        <v>115.7</v>
      </c>
      <c r="J36" s="21" t="n">
        <v>-0.9</v>
      </c>
      <c r="K36" s="21" t="n">
        <v>2.8</v>
      </c>
    </row>
    <row r="37" customFormat="false" ht="12.75" hidden="false" customHeight="true" outlineLevel="0" collapsed="false">
      <c r="A37" s="35"/>
      <c r="B37" s="25" t="s">
        <v>33</v>
      </c>
      <c r="C37" s="30" t="n">
        <v>102.2</v>
      </c>
      <c r="D37" s="21" t="n">
        <v>-3.1</v>
      </c>
      <c r="E37" s="21" t="n">
        <v>0.3</v>
      </c>
      <c r="F37" s="30" t="n">
        <v>102.2</v>
      </c>
      <c r="G37" s="21" t="n">
        <v>-4.5</v>
      </c>
      <c r="H37" s="21" t="n">
        <v>-0.6</v>
      </c>
      <c r="I37" s="30" t="n">
        <v>109.5</v>
      </c>
      <c r="J37" s="21" t="n">
        <v>-5.4</v>
      </c>
      <c r="K37" s="21" t="n">
        <v>-3.3</v>
      </c>
    </row>
    <row r="38" customFormat="false" ht="12.75" hidden="false" customHeight="true" outlineLevel="0" collapsed="false">
      <c r="B38" s="25" t="s">
        <v>34</v>
      </c>
      <c r="C38" s="30" t="n">
        <v>102.5</v>
      </c>
      <c r="D38" s="21" t="n">
        <v>0.3</v>
      </c>
      <c r="E38" s="21" t="n">
        <v>2.9</v>
      </c>
      <c r="F38" s="30" t="n">
        <v>102.6</v>
      </c>
      <c r="G38" s="21" t="n">
        <v>0.4</v>
      </c>
      <c r="H38" s="21" t="n">
        <v>2.9</v>
      </c>
      <c r="I38" s="30" t="n">
        <v>107.7</v>
      </c>
      <c r="J38" s="21" t="n">
        <v>-1.6</v>
      </c>
      <c r="K38" s="21" t="n">
        <v>-0.3</v>
      </c>
    </row>
    <row r="39" customFormat="false" ht="12.75" hidden="false" customHeight="true" outlineLevel="0" collapsed="false">
      <c r="A39" s="25"/>
      <c r="B39" s="25" t="s">
        <v>35</v>
      </c>
      <c r="C39" s="30" t="n">
        <v>105.5</v>
      </c>
      <c r="D39" s="21" t="n">
        <v>2.9</v>
      </c>
      <c r="E39" s="21" t="n">
        <v>4.6</v>
      </c>
      <c r="F39" s="30" t="n">
        <v>107.8</v>
      </c>
      <c r="G39" s="21" t="n">
        <v>5.1</v>
      </c>
      <c r="H39" s="21" t="n">
        <v>6.1</v>
      </c>
      <c r="I39" s="30" t="n">
        <v>110.6</v>
      </c>
      <c r="J39" s="21" t="n">
        <v>2.7</v>
      </c>
      <c r="K39" s="21" t="n">
        <v>4.6</v>
      </c>
    </row>
    <row r="40" customFormat="false" ht="12.75" hidden="false" customHeight="false" outlineLevel="0" collapsed="false">
      <c r="A40" s="25"/>
      <c r="B40" s="25" t="s">
        <v>36</v>
      </c>
      <c r="C40" s="30" t="n">
        <v>112.2</v>
      </c>
      <c r="D40" s="21" t="n">
        <v>6.4</v>
      </c>
      <c r="E40" s="21" t="n">
        <v>15</v>
      </c>
      <c r="F40" s="30" t="n">
        <v>114.5</v>
      </c>
      <c r="G40" s="21" t="n">
        <v>6.2</v>
      </c>
      <c r="H40" s="21" t="n">
        <v>12.9</v>
      </c>
      <c r="I40" s="30" t="n">
        <v>118.3</v>
      </c>
      <c r="J40" s="21" t="n">
        <v>7</v>
      </c>
      <c r="K40" s="21" t="n">
        <v>16.1</v>
      </c>
    </row>
    <row r="41" customFormat="false" ht="12.75" hidden="false" customHeight="false" outlineLevel="0" collapsed="false">
      <c r="A41" s="25"/>
      <c r="B41" s="34" t="s">
        <v>37</v>
      </c>
      <c r="C41" s="30" t="n">
        <v>112.3</v>
      </c>
      <c r="D41" s="21" t="n">
        <v>0.1</v>
      </c>
      <c r="E41" s="21" t="n">
        <v>18.6</v>
      </c>
      <c r="F41" s="30" t="n">
        <v>114.9</v>
      </c>
      <c r="G41" s="21" t="n">
        <v>0.3</v>
      </c>
      <c r="H41" s="21" t="n">
        <v>22</v>
      </c>
      <c r="I41" s="30" t="n">
        <v>122.1</v>
      </c>
      <c r="J41" s="21" t="n">
        <v>3.2</v>
      </c>
      <c r="K41" s="21" t="n">
        <v>20.5</v>
      </c>
    </row>
    <row r="42" customFormat="false" ht="12.75" hidden="false" customHeight="true" outlineLevel="0" collapsed="false">
      <c r="A42" s="35"/>
      <c r="B42" s="34" t="s">
        <v>38</v>
      </c>
      <c r="C42" s="30" t="n">
        <v>111.5</v>
      </c>
      <c r="D42" s="21" t="n">
        <v>-0.7</v>
      </c>
      <c r="E42" s="21" t="n">
        <v>17.2</v>
      </c>
      <c r="F42" s="30" t="n">
        <v>114.2</v>
      </c>
      <c r="G42" s="21" t="n">
        <v>-0.6</v>
      </c>
      <c r="H42" s="21" t="n">
        <v>20.5</v>
      </c>
      <c r="I42" s="30" t="n">
        <v>124.4</v>
      </c>
      <c r="J42" s="21" t="n">
        <v>1.9</v>
      </c>
      <c r="K42" s="21" t="n">
        <v>26.7</v>
      </c>
    </row>
    <row r="43" customFormat="false" ht="12.75" hidden="false" customHeight="true" outlineLevel="0" collapsed="false">
      <c r="A43" s="35"/>
      <c r="B43" s="34" t="s">
        <v>39</v>
      </c>
      <c r="C43" s="30" t="n">
        <v>112.6</v>
      </c>
      <c r="D43" s="21" t="n">
        <v>1</v>
      </c>
      <c r="E43" s="21" t="n">
        <v>16.3</v>
      </c>
      <c r="F43" s="30" t="n">
        <v>115.7</v>
      </c>
      <c r="G43" s="21" t="n">
        <v>1.3</v>
      </c>
      <c r="H43" s="21" t="n">
        <v>19.8</v>
      </c>
      <c r="I43" s="30" t="n">
        <v>124.8</v>
      </c>
      <c r="J43" s="21" t="n">
        <v>0.3</v>
      </c>
      <c r="K43" s="21" t="n">
        <v>21.6</v>
      </c>
    </row>
    <row r="44" customFormat="false" ht="12.75" hidden="false" customHeight="true" outlineLevel="0" collapsed="false">
      <c r="B44" s="34" t="s">
        <v>28</v>
      </c>
      <c r="C44" s="30" t="n">
        <v>114.2</v>
      </c>
      <c r="D44" s="21" t="n">
        <v>1.4</v>
      </c>
      <c r="E44" s="21" t="n">
        <v>15.2</v>
      </c>
      <c r="F44" s="30" t="n">
        <v>117.7</v>
      </c>
      <c r="G44" s="21" t="n">
        <v>1.7</v>
      </c>
      <c r="H44" s="21" t="n">
        <v>17.8</v>
      </c>
      <c r="I44" s="30" t="n">
        <v>127</v>
      </c>
      <c r="J44" s="21" t="n">
        <v>1.8</v>
      </c>
      <c r="K44" s="21" t="n">
        <v>18.5</v>
      </c>
    </row>
    <row r="45" customFormat="false" ht="12.75" hidden="false" customHeight="true" outlineLevel="0" collapsed="false">
      <c r="A45" s="25"/>
      <c r="B45" s="34" t="s">
        <v>29</v>
      </c>
      <c r="C45" s="30" t="n">
        <v>117.6</v>
      </c>
      <c r="D45" s="21" t="n">
        <v>3</v>
      </c>
      <c r="E45" s="21" t="n">
        <v>17.6</v>
      </c>
      <c r="F45" s="30" t="n">
        <v>121.5</v>
      </c>
      <c r="G45" s="21" t="n">
        <v>3.2</v>
      </c>
      <c r="H45" s="21" t="n">
        <v>21.3</v>
      </c>
      <c r="I45" s="30" t="n">
        <v>133.9</v>
      </c>
      <c r="J45" s="21" t="n">
        <v>5.4</v>
      </c>
      <c r="K45" s="21" t="n">
        <v>18.3</v>
      </c>
    </row>
    <row r="46" customFormat="false" ht="12.75" hidden="false" customHeight="true" outlineLevel="0" collapsed="false">
      <c r="B46" s="34" t="s">
        <v>30</v>
      </c>
      <c r="C46" s="30" t="n">
        <v>111.7</v>
      </c>
      <c r="D46" s="21" t="n">
        <v>-5</v>
      </c>
      <c r="E46" s="21" t="n">
        <v>8.7</v>
      </c>
      <c r="F46" s="30" t="n">
        <v>114.7</v>
      </c>
      <c r="G46" s="21" t="n">
        <v>-5.6</v>
      </c>
      <c r="H46" s="21" t="n">
        <v>10</v>
      </c>
      <c r="I46" s="30" t="n">
        <v>125.1</v>
      </c>
      <c r="J46" s="21" t="n">
        <v>-6.6</v>
      </c>
      <c r="K46" s="21" t="n">
        <v>7.4</v>
      </c>
    </row>
    <row r="47" customFormat="false" ht="12.75" hidden="false" customHeight="true" outlineLevel="0" collapsed="false">
      <c r="A47" s="25"/>
      <c r="B47" s="34" t="s">
        <v>31</v>
      </c>
      <c r="C47" s="30" t="n">
        <v>103.1</v>
      </c>
      <c r="D47" s="21" t="n">
        <v>-7.7</v>
      </c>
      <c r="E47" s="21" t="n">
        <v>0.2</v>
      </c>
      <c r="F47" s="30" t="n">
        <v>105.6</v>
      </c>
      <c r="G47" s="21" t="n">
        <v>-7.9</v>
      </c>
      <c r="H47" s="21" t="n">
        <v>1.1</v>
      </c>
      <c r="I47" s="30" t="n">
        <v>113.2</v>
      </c>
      <c r="J47" s="21" t="n">
        <v>-9.5</v>
      </c>
      <c r="K47" s="21" t="n">
        <v>-3.1</v>
      </c>
    </row>
    <row r="48" customFormat="false" ht="12.75" hidden="false" customHeight="true" outlineLevel="0" collapsed="false">
      <c r="A48" s="22" t="s">
        <v>23</v>
      </c>
      <c r="B48" s="34"/>
      <c r="C48" s="30"/>
      <c r="D48" s="21"/>
      <c r="E48" s="21"/>
      <c r="F48" s="30"/>
      <c r="G48" s="21"/>
      <c r="H48" s="21"/>
      <c r="I48" s="35"/>
      <c r="J48" s="21"/>
      <c r="K48" s="21"/>
    </row>
    <row r="49" customFormat="false" ht="12.75" hidden="false" customHeight="true" outlineLevel="0" collapsed="false">
      <c r="B49" s="40" t="s">
        <v>32</v>
      </c>
      <c r="C49" s="16" t="n">
        <v>100.6</v>
      </c>
      <c r="D49" s="21" t="n">
        <f aca="false">ROUND(C49/C47*100-100,1)</f>
        <v>-2.4</v>
      </c>
      <c r="E49" s="21" t="n">
        <f aca="false">ROUND(C49/C36*100-100,1)</f>
        <v>-4.6</v>
      </c>
      <c r="F49" s="16" t="n">
        <v>105.3</v>
      </c>
      <c r="G49" s="21" t="n">
        <f aca="false">ROUND(F49/F47*100-100,1)</f>
        <v>-0.3</v>
      </c>
      <c r="H49" s="21" t="n">
        <f aca="false">ROUND(F49/F36*100-100,1)</f>
        <v>-1.6</v>
      </c>
      <c r="I49" s="30" t="n">
        <v>111.5</v>
      </c>
      <c r="J49" s="21" t="n">
        <f aca="false">ROUND(I49/I47*100-100,1)</f>
        <v>-1.5</v>
      </c>
      <c r="K49" s="21" t="n">
        <f aca="false">ROUND(I49/I36*100-100,1)</f>
        <v>-3.6</v>
      </c>
    </row>
    <row r="50" customFormat="false" ht="12.75" hidden="false" customHeight="true" outlineLevel="0" collapsed="false">
      <c r="A50" s="25"/>
      <c r="B50" s="25" t="s">
        <v>33</v>
      </c>
      <c r="C50" s="30" t="n">
        <v>104</v>
      </c>
      <c r="D50" s="21" t="n">
        <f aca="false">ROUND(C50/C49*100-100,1)</f>
        <v>3.4</v>
      </c>
      <c r="E50" s="21" t="n">
        <f aca="false">ROUND(C50/C37*100-100,1)</f>
        <v>1.8</v>
      </c>
      <c r="F50" s="30" t="n">
        <v>109.3</v>
      </c>
      <c r="G50" s="21" t="n">
        <f aca="false">ROUND(F50/F49*100-100,1)</f>
        <v>3.8</v>
      </c>
      <c r="H50" s="21" t="n">
        <f aca="false">ROUND(F50/F37*100-100,1)</f>
        <v>6.9</v>
      </c>
      <c r="I50" s="30" t="n">
        <v>115</v>
      </c>
      <c r="J50" s="21" t="n">
        <f aca="false">ROUND(I50/I49*100-100,1)</f>
        <v>3.1</v>
      </c>
      <c r="K50" s="21" t="n">
        <f aca="false">ROUND(I50/I37*100-100,1)</f>
        <v>5</v>
      </c>
    </row>
    <row r="51" customFormat="false" ht="12.75" hidden="false" customHeight="true" outlineLevel="0" collapsed="false">
      <c r="B51" s="25" t="s">
        <v>34</v>
      </c>
      <c r="C51" s="30" t="n">
        <v>106</v>
      </c>
      <c r="D51" s="21" t="n">
        <f aca="false">ROUND(C51/C50*100-100,1)</f>
        <v>1.9</v>
      </c>
      <c r="E51" s="21" t="n">
        <f aca="false">ROUND(C51/C38*100-100,1)</f>
        <v>3.4</v>
      </c>
      <c r="F51" s="30" t="n">
        <v>110.2</v>
      </c>
      <c r="G51" s="21" t="n">
        <f aca="false">ROUND(F51/F50*100-100,1)</f>
        <v>0.8</v>
      </c>
      <c r="H51" s="21" t="n">
        <f aca="false">ROUND(F51/F38*100-100,1)</f>
        <v>7.4</v>
      </c>
      <c r="I51" s="30" t="n">
        <v>114.1</v>
      </c>
      <c r="J51" s="21" t="n">
        <f aca="false">ROUND(I51/I50*100-100,1)</f>
        <v>-0.8</v>
      </c>
      <c r="K51" s="21" t="n">
        <f aca="false">ROUND(I51/I38*100-100,1)</f>
        <v>5.9</v>
      </c>
    </row>
    <row r="52" customFormat="false" ht="12.75" hidden="false" customHeight="true" outlineLevel="0" collapsed="false">
      <c r="A52" s="25"/>
      <c r="B52" s="25" t="s">
        <v>35</v>
      </c>
      <c r="C52" s="30" t="n">
        <v>107.9</v>
      </c>
      <c r="D52" s="21" t="n">
        <f aca="false">ROUND(C52/C51*100-100,1)</f>
        <v>1.8</v>
      </c>
      <c r="E52" s="21" t="n">
        <f aca="false">ROUND(C52/C39*100-100,1)</f>
        <v>2.3</v>
      </c>
      <c r="F52" s="30" t="n">
        <v>111.8</v>
      </c>
      <c r="G52" s="21" t="n">
        <f aca="false">ROUND(F52/F51*100-100,1)</f>
        <v>1.5</v>
      </c>
      <c r="H52" s="21" t="n">
        <f aca="false">ROUND(F52/F39*100-100,1)</f>
        <v>3.7</v>
      </c>
      <c r="I52" s="30" t="n">
        <v>110.9</v>
      </c>
      <c r="J52" s="21" t="n">
        <f aca="false">ROUND(I52/I51*100-100,1)</f>
        <v>-2.8</v>
      </c>
      <c r="K52" s="21" t="n">
        <f aca="false">ROUND(I52/I39*100-100,1)</f>
        <v>0.3</v>
      </c>
    </row>
    <row r="53" customFormat="false" ht="12.75" hidden="false" customHeight="true" outlineLevel="0" collapsed="false">
      <c r="A53" s="25"/>
      <c r="B53" s="25" t="s">
        <v>36</v>
      </c>
      <c r="C53" s="30" t="n">
        <v>109.5</v>
      </c>
      <c r="D53" s="21" t="n">
        <f aca="false">ROUND(C53/C52*100-100,1)</f>
        <v>1.5</v>
      </c>
      <c r="E53" s="21" t="n">
        <f aca="false">ROUND(C53/C40*100-100,1)</f>
        <v>-2.4</v>
      </c>
      <c r="F53" s="30" t="n">
        <v>114.1</v>
      </c>
      <c r="G53" s="21" t="n">
        <f aca="false">ROUND(F53/F52*100-100,1)</f>
        <v>2.1</v>
      </c>
      <c r="H53" s="21" t="n">
        <f aca="false">ROUND(F53/F40*100-100,1)</f>
        <v>-0.3</v>
      </c>
      <c r="I53" s="30" t="n">
        <v>113.2</v>
      </c>
      <c r="J53" s="21" t="n">
        <f aca="false">ROUND(I53/I52*100-100,1)</f>
        <v>2.1</v>
      </c>
      <c r="K53" s="21" t="n">
        <f aca="false">ROUND(I53/I40*100-100,1)</f>
        <v>-4.3</v>
      </c>
    </row>
    <row r="54" customFormat="false" ht="12.75" hidden="false" customHeight="true" outlineLevel="0" collapsed="false">
      <c r="A54" s="25"/>
      <c r="B54" s="25" t="s">
        <v>37</v>
      </c>
      <c r="C54" s="30" t="n">
        <v>103.9</v>
      </c>
      <c r="D54" s="21" t="n">
        <f aca="false">ROUND(C54/C53*100-100,1)</f>
        <v>-5.1</v>
      </c>
      <c r="E54" s="21" t="n">
        <f aca="false">ROUND(C54/C41*100-100,1)</f>
        <v>-7.5</v>
      </c>
      <c r="F54" s="30" t="n">
        <v>106.4</v>
      </c>
      <c r="G54" s="21" t="n">
        <f aca="false">ROUND(F54/F53*100-100,1)</f>
        <v>-6.7</v>
      </c>
      <c r="H54" s="21" t="n">
        <f aca="false">ROUND(F54/F41*100-100,1)</f>
        <v>-7.4</v>
      </c>
      <c r="I54" s="30" t="n">
        <v>109.1</v>
      </c>
      <c r="J54" s="21" t="n">
        <f aca="false">ROUND(I54/I53*100-100,1)</f>
        <v>-3.6</v>
      </c>
      <c r="K54" s="21" t="n">
        <f aca="false">ROUND(I54/I41*100-100,1)</f>
        <v>-10.6</v>
      </c>
    </row>
    <row r="55" customFormat="false" ht="12.75" hidden="false" customHeight="true" outlineLevel="0" collapsed="false">
      <c r="A55" s="25"/>
      <c r="B55" s="25" t="s">
        <v>38</v>
      </c>
      <c r="C55" s="30" t="n">
        <v>106.2</v>
      </c>
      <c r="D55" s="21" t="n">
        <f aca="false">ROUND(C55/C54*100-100,1)</f>
        <v>2.2</v>
      </c>
      <c r="E55" s="21" t="n">
        <f aca="false">ROUND(C55/C42*100-100,1)</f>
        <v>-4.8</v>
      </c>
      <c r="F55" s="30" t="n">
        <v>110.3</v>
      </c>
      <c r="G55" s="21" t="n">
        <f aca="false">ROUND(F55/F54*100-100,1)</f>
        <v>3.7</v>
      </c>
      <c r="H55" s="21" t="n">
        <f aca="false">ROUND(F55/F42*100-100,1)</f>
        <v>-3.4</v>
      </c>
      <c r="I55" s="30" t="n">
        <v>108.2</v>
      </c>
      <c r="J55" s="21" t="n">
        <f aca="false">ROUND(I55/I54*100-100,1)</f>
        <v>-0.8</v>
      </c>
      <c r="K55" s="21" t="n">
        <f aca="false">ROUND(I55/I42*100-100,1)</f>
        <v>-13</v>
      </c>
    </row>
    <row r="56" customFormat="false" ht="12.75" hidden="false" customHeight="true" outlineLevel="0" collapsed="false">
      <c r="A56" s="25"/>
      <c r="B56" s="25" t="s">
        <v>39</v>
      </c>
      <c r="C56" s="30" t="n">
        <v>103.3</v>
      </c>
      <c r="D56" s="21" t="n">
        <f aca="false">ROUND(C56/C55*100-100,1)</f>
        <v>-2.7</v>
      </c>
      <c r="E56" s="21" t="n">
        <f aca="false">ROUND(C56/C43*100-100,1)</f>
        <v>-8.3</v>
      </c>
      <c r="F56" s="30" t="n">
        <v>107.6</v>
      </c>
      <c r="G56" s="21" t="n">
        <f aca="false">ROUND(F56/F55*100-100,1)</f>
        <v>-2.4</v>
      </c>
      <c r="H56" s="21" t="n">
        <f aca="false">ROUND(F56/F43*100-100,1)</f>
        <v>-7</v>
      </c>
      <c r="I56" s="30" t="n">
        <v>100.4</v>
      </c>
      <c r="J56" s="21" t="n">
        <f aca="false">ROUND(I56/I55*100-100,1)</f>
        <v>-7.2</v>
      </c>
      <c r="K56" s="21" t="n">
        <f aca="false">ROUND(I56/I43*100-100,1)</f>
        <v>-19.6</v>
      </c>
    </row>
    <row r="57" customFormat="false" ht="12.75" hidden="false" customHeight="true" outlineLevel="0" collapsed="false">
      <c r="A57" s="25" t="s">
        <v>26</v>
      </c>
      <c r="B57" s="25" t="s">
        <v>28</v>
      </c>
      <c r="C57" s="30" t="n">
        <v>105.3</v>
      </c>
      <c r="D57" s="21" t="n">
        <f aca="false">ROUND(C57/C56*100-100,1)</f>
        <v>1.9</v>
      </c>
      <c r="E57" s="21" t="n">
        <f aca="false">ROUND(C57/C44*100-100,1)</f>
        <v>-7.8</v>
      </c>
      <c r="F57" s="30" t="n">
        <v>110.4</v>
      </c>
      <c r="G57" s="21" t="n">
        <f aca="false">ROUND(F57/F56*100-100,1)</f>
        <v>2.6</v>
      </c>
      <c r="H57" s="21" t="n">
        <f aca="false">ROUND(F57/F44*100-100,1)</f>
        <v>-6.2</v>
      </c>
      <c r="I57" s="30" t="n">
        <v>100.7</v>
      </c>
      <c r="J57" s="21" t="n">
        <f aca="false">ROUND(I57/I56*100-100,1)</f>
        <v>0.3</v>
      </c>
      <c r="K57" s="21" t="n">
        <f aca="false">ROUND(I57/I44*100-100,1)</f>
        <v>-20.7</v>
      </c>
    </row>
    <row r="58" customFormat="false" ht="12.75" hidden="false" customHeight="false" outlineLevel="0" collapsed="false">
      <c r="A58" s="42" t="s">
        <v>26</v>
      </c>
      <c r="B58" s="43" t="s">
        <v>40</v>
      </c>
      <c r="C58" s="45"/>
      <c r="D58" s="58"/>
      <c r="E58" s="44"/>
      <c r="F58" s="45"/>
      <c r="G58" s="44"/>
      <c r="H58" s="44"/>
      <c r="I58" s="28"/>
      <c r="J58" s="47"/>
      <c r="K58" s="47"/>
    </row>
    <row r="59" customFormat="false" ht="6" hidden="false" customHeight="true" outlineLevel="0" collapsed="false">
      <c r="C59" s="4"/>
      <c r="D59" s="47"/>
      <c r="E59" s="47"/>
      <c r="F59" s="4"/>
      <c r="G59" s="47"/>
      <c r="H59" s="47"/>
    </row>
    <row r="60" customFormat="false" ht="12.75" hidden="false" customHeight="false" outlineLevel="0" collapsed="false">
      <c r="C60" s="4"/>
      <c r="D60" s="47"/>
      <c r="E60" s="47"/>
      <c r="F60" s="4"/>
      <c r="G60" s="47"/>
      <c r="H60" s="47"/>
    </row>
  </sheetData>
  <mergeCells count="11">
    <mergeCell ref="A4:B10"/>
    <mergeCell ref="C4:K7"/>
    <mergeCell ref="C8:E8"/>
    <mergeCell ref="F8:H8"/>
    <mergeCell ref="I8:K8"/>
    <mergeCell ref="C9:C10"/>
    <mergeCell ref="D9:E9"/>
    <mergeCell ref="F9:F10"/>
    <mergeCell ref="G9:H9"/>
    <mergeCell ref="I9:I10"/>
    <mergeCell ref="J9:K9"/>
  </mergeCells>
  <printOptions headings="false" gridLines="false" gridLinesSet="true" horizontalCentered="true" verticalCentered="false"/>
  <pageMargins left="0.236111111111111" right="0.236111111111111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9" min="2" style="0" width="9.28"/>
  </cols>
  <sheetData>
    <row r="1" customFormat="false" ht="13.5" hidden="false" customHeight="false" outlineLevel="0" collapsed="false">
      <c r="A1" s="1" t="s">
        <v>41</v>
      </c>
      <c r="B1" s="1"/>
      <c r="C1" s="1"/>
      <c r="D1" s="2"/>
      <c r="E1" s="2"/>
      <c r="F1" s="49"/>
      <c r="G1" s="2"/>
      <c r="H1" s="2"/>
      <c r="I1" s="3"/>
    </row>
    <row r="2" customFormat="false" ht="13.5" hidden="false" customHeight="false" outlineLevel="0" collapsed="false">
      <c r="A2" s="1"/>
      <c r="B2" s="1" t="s">
        <v>42</v>
      </c>
      <c r="D2" s="2"/>
      <c r="E2" s="2"/>
      <c r="F2" s="49"/>
      <c r="G2" s="2"/>
      <c r="H2" s="2"/>
      <c r="I2" s="3"/>
    </row>
    <row r="3" customFormat="false" ht="13.5" hidden="false" customHeight="false" outlineLevel="0" collapsed="false">
      <c r="B3" s="1"/>
      <c r="C3" s="50"/>
      <c r="D3" s="6"/>
      <c r="E3" s="6"/>
      <c r="F3" s="51"/>
      <c r="G3" s="6"/>
      <c r="H3" s="6"/>
    </row>
    <row r="4" customFormat="false" ht="12.75" hidden="false" customHeight="true" outlineLevel="0" collapsed="false">
      <c r="A4" s="7"/>
      <c r="B4" s="7"/>
      <c r="C4" s="8" t="s">
        <v>4</v>
      </c>
      <c r="D4" s="8"/>
      <c r="E4" s="8"/>
      <c r="F4" s="8" t="s">
        <v>48</v>
      </c>
      <c r="G4" s="8"/>
      <c r="H4" s="8"/>
    </row>
    <row r="5" customFormat="false" ht="12.75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A6" s="7"/>
      <c r="B6" s="7"/>
      <c r="C6" s="8"/>
      <c r="D6" s="8"/>
      <c r="E6" s="8"/>
      <c r="F6" s="8"/>
      <c r="G6" s="8"/>
      <c r="H6" s="8"/>
    </row>
    <row r="7" customFormat="false" ht="12.75" hidden="false" customHeight="true" outlineLevel="0" collapsed="false">
      <c r="A7" s="7"/>
      <c r="B7" s="7"/>
      <c r="C7" s="8"/>
      <c r="D7" s="8"/>
      <c r="E7" s="8"/>
      <c r="F7" s="8"/>
      <c r="G7" s="8"/>
      <c r="H7" s="8"/>
    </row>
    <row r="8" customFormat="false" ht="13.5" hidden="false" customHeight="true" outlineLevel="0" collapsed="false">
      <c r="A8" s="7"/>
      <c r="B8" s="7"/>
      <c r="C8" s="52" t="s">
        <v>49</v>
      </c>
      <c r="D8" s="52"/>
      <c r="E8" s="52"/>
      <c r="F8" s="8"/>
      <c r="G8" s="8"/>
      <c r="H8" s="8"/>
    </row>
    <row r="9" customFormat="false" ht="13.5" hidden="false" customHeight="true" outlineLevel="0" collapsed="false">
      <c r="A9" s="7"/>
      <c r="B9" s="7"/>
      <c r="C9" s="53" t="s">
        <v>5</v>
      </c>
      <c r="D9" s="10" t="s">
        <v>6</v>
      </c>
      <c r="E9" s="10"/>
      <c r="F9" s="9" t="s">
        <v>5</v>
      </c>
      <c r="G9" s="10" t="s">
        <v>6</v>
      </c>
      <c r="H9" s="10"/>
    </row>
    <row r="10" customFormat="false" ht="63.75" hidden="false" customHeight="false" outlineLevel="0" collapsed="false">
      <c r="A10" s="7"/>
      <c r="B10" s="7"/>
      <c r="C10" s="53"/>
      <c r="D10" s="59" t="s">
        <v>7</v>
      </c>
      <c r="E10" s="59" t="s">
        <v>8</v>
      </c>
      <c r="F10" s="9"/>
      <c r="G10" s="59" t="s">
        <v>7</v>
      </c>
      <c r="H10" s="59" t="s">
        <v>8</v>
      </c>
    </row>
    <row r="11" customFormat="false" ht="12.75" hidden="false" customHeight="true" outlineLevel="0" collapsed="false">
      <c r="A11" s="14" t="s">
        <v>9</v>
      </c>
      <c r="B11" s="60"/>
      <c r="C11" s="30" t="n">
        <v>83.1</v>
      </c>
      <c r="D11" s="17" t="s">
        <v>10</v>
      </c>
      <c r="E11" s="17" t="s">
        <v>10</v>
      </c>
      <c r="F11" s="30" t="n">
        <v>92.6</v>
      </c>
      <c r="G11" s="17" t="s">
        <v>10</v>
      </c>
      <c r="H11" s="17" t="s">
        <v>10</v>
      </c>
    </row>
    <row r="12" customFormat="false" ht="12.75" hidden="false" customHeight="true" outlineLevel="0" collapsed="false">
      <c r="A12" s="20" t="s">
        <v>11</v>
      </c>
      <c r="B12" s="60"/>
      <c r="C12" s="30" t="n">
        <v>85.9</v>
      </c>
      <c r="D12" s="17" t="s">
        <v>10</v>
      </c>
      <c r="E12" s="21" t="n">
        <v>3.4</v>
      </c>
      <c r="F12" s="30" t="n">
        <v>95.7</v>
      </c>
      <c r="G12" s="17" t="s">
        <v>10</v>
      </c>
      <c r="H12" s="21" t="n">
        <v>3.3</v>
      </c>
    </row>
    <row r="13" customFormat="false" ht="12.75" hidden="false" customHeight="true" outlineLevel="0" collapsed="false">
      <c r="A13" s="22" t="s">
        <v>12</v>
      </c>
      <c r="B13" s="60"/>
      <c r="C13" s="30" t="n">
        <v>91.8</v>
      </c>
      <c r="D13" s="17" t="s">
        <v>10</v>
      </c>
      <c r="E13" s="21" t="n">
        <v>6.9</v>
      </c>
      <c r="F13" s="30" t="n">
        <v>109.8</v>
      </c>
      <c r="G13" s="17" t="s">
        <v>10</v>
      </c>
      <c r="H13" s="21" t="n">
        <v>14.7</v>
      </c>
    </row>
    <row r="14" customFormat="false" ht="12.75" hidden="false" customHeight="true" outlineLevel="0" collapsed="false">
      <c r="A14" s="20" t="s">
        <v>13</v>
      </c>
      <c r="B14" s="60"/>
      <c r="C14" s="30" t="n">
        <v>95.1</v>
      </c>
      <c r="D14" s="17" t="s">
        <v>10</v>
      </c>
      <c r="E14" s="21" t="n">
        <v>3.6</v>
      </c>
      <c r="F14" s="30" t="n">
        <v>105</v>
      </c>
      <c r="G14" s="17" t="s">
        <v>10</v>
      </c>
      <c r="H14" s="21" t="n">
        <v>-4.4</v>
      </c>
    </row>
    <row r="15" customFormat="false" ht="12.75" hidden="false" customHeight="true" outlineLevel="0" collapsed="false">
      <c r="A15" s="22" t="s">
        <v>14</v>
      </c>
      <c r="B15" s="60"/>
      <c r="C15" s="30" t="n">
        <v>107.3</v>
      </c>
      <c r="D15" s="17" t="s">
        <v>10</v>
      </c>
      <c r="E15" s="21" t="n">
        <v>12.8</v>
      </c>
      <c r="F15" s="30" t="n">
        <v>103.4</v>
      </c>
      <c r="G15" s="17" t="s">
        <v>10</v>
      </c>
      <c r="H15" s="21" t="n">
        <v>-1.5</v>
      </c>
    </row>
    <row r="16" customFormat="false" ht="12.75" hidden="false" customHeight="true" outlineLevel="0" collapsed="false">
      <c r="A16" s="22" t="s">
        <v>15</v>
      </c>
      <c r="B16" s="60"/>
      <c r="C16" s="30" t="n">
        <v>115.4</v>
      </c>
      <c r="D16" s="17" t="s">
        <v>10</v>
      </c>
      <c r="E16" s="21" t="n">
        <v>7.5</v>
      </c>
      <c r="F16" s="30" t="n">
        <v>109.1</v>
      </c>
      <c r="G16" s="17" t="s">
        <v>10</v>
      </c>
      <c r="H16" s="21" t="n">
        <v>5.5</v>
      </c>
    </row>
    <row r="17" customFormat="false" ht="12.75" hidden="false" customHeight="true" outlineLevel="0" collapsed="false">
      <c r="A17" s="22" t="s">
        <v>16</v>
      </c>
      <c r="B17" s="60"/>
      <c r="C17" s="30" t="n">
        <v>122.3</v>
      </c>
      <c r="D17" s="17" t="s">
        <v>10</v>
      </c>
      <c r="E17" s="21" t="n">
        <v>6</v>
      </c>
      <c r="F17" s="30" t="n">
        <v>122.2</v>
      </c>
      <c r="G17" s="17" t="s">
        <v>10</v>
      </c>
      <c r="H17" s="21" t="n">
        <v>12</v>
      </c>
    </row>
    <row r="18" customFormat="false" ht="12.75" hidden="false" customHeight="true" outlineLevel="0" collapsed="false">
      <c r="A18" s="22" t="s">
        <v>17</v>
      </c>
      <c r="B18" s="60"/>
      <c r="C18" s="16" t="n">
        <v>121.6</v>
      </c>
      <c r="D18" s="17" t="s">
        <v>10</v>
      </c>
      <c r="E18" s="21" t="n">
        <v>-0.6</v>
      </c>
      <c r="F18" s="16" t="n">
        <v>115.6</v>
      </c>
      <c r="G18" s="17" t="s">
        <v>10</v>
      </c>
      <c r="H18" s="21" t="n">
        <v>-5.4</v>
      </c>
    </row>
    <row r="19" customFormat="false" ht="12.75" hidden="false" customHeight="true" outlineLevel="0" collapsed="false">
      <c r="A19" s="22" t="s">
        <v>47</v>
      </c>
      <c r="B19" s="60"/>
      <c r="C19" s="16" t="n">
        <v>118.5</v>
      </c>
      <c r="D19" s="29" t="s">
        <v>10</v>
      </c>
      <c r="E19" s="21" t="n">
        <v>-2.5</v>
      </c>
      <c r="F19" s="16" t="n">
        <v>108.9</v>
      </c>
      <c r="G19" s="29" t="s">
        <v>10</v>
      </c>
      <c r="H19" s="21" t="n">
        <v>-5.8</v>
      </c>
    </row>
    <row r="20" customFormat="false" ht="12.75" hidden="false" customHeight="true" outlineLevel="0" collapsed="false">
      <c r="A20" s="22" t="s">
        <v>18</v>
      </c>
      <c r="B20" s="60"/>
      <c r="C20" s="16" t="n">
        <v>100</v>
      </c>
      <c r="D20" s="17" t="s">
        <v>10</v>
      </c>
      <c r="E20" s="21" t="n">
        <v>-15.6</v>
      </c>
      <c r="F20" s="16" t="n">
        <v>100</v>
      </c>
      <c r="G20" s="17" t="s">
        <v>10</v>
      </c>
      <c r="H20" s="21" t="n">
        <v>-8.2</v>
      </c>
    </row>
    <row r="21" customFormat="false" ht="12.75" hidden="false" customHeight="true" outlineLevel="0" collapsed="false">
      <c r="A21" s="22" t="s">
        <v>19</v>
      </c>
      <c r="B21" s="60"/>
      <c r="C21" s="30" t="n">
        <v>90.1</v>
      </c>
      <c r="D21" s="17" t="s">
        <v>10</v>
      </c>
      <c r="E21" s="21" t="n">
        <v>-9.9</v>
      </c>
      <c r="F21" s="30" t="n">
        <v>96</v>
      </c>
      <c r="G21" s="17" t="s">
        <v>10</v>
      </c>
      <c r="H21" s="21" t="n">
        <v>-4</v>
      </c>
    </row>
    <row r="22" customFormat="false" ht="12.75" hidden="false" customHeight="true" outlineLevel="0" collapsed="false">
      <c r="A22" s="22" t="s">
        <v>20</v>
      </c>
      <c r="B22" s="60"/>
      <c r="C22" s="30" t="n">
        <v>100.9</v>
      </c>
      <c r="D22" s="17" t="s">
        <v>10</v>
      </c>
      <c r="E22" s="21" t="n">
        <v>12</v>
      </c>
      <c r="F22" s="30" t="n">
        <v>98</v>
      </c>
      <c r="G22" s="17" t="s">
        <v>10</v>
      </c>
      <c r="H22" s="21" t="n">
        <v>2.1</v>
      </c>
    </row>
    <row r="23" customFormat="false" ht="12.75" hidden="false" customHeight="true" outlineLevel="0" collapsed="false">
      <c r="A23" s="22" t="s">
        <v>21</v>
      </c>
      <c r="B23" s="60"/>
      <c r="C23" s="30" t="n">
        <v>113.5</v>
      </c>
      <c r="D23" s="17" t="s">
        <v>10</v>
      </c>
      <c r="E23" s="21" t="n">
        <f aca="false">ROUND(C23/C22*100-100,1)</f>
        <v>12.5</v>
      </c>
      <c r="F23" s="30" t="n">
        <v>107.6</v>
      </c>
      <c r="G23" s="17" t="s">
        <v>10</v>
      </c>
      <c r="H23" s="21" t="n">
        <f aca="false">ROUND(F23/F22*100-100,1)</f>
        <v>9.8</v>
      </c>
      <c r="I23" s="41"/>
      <c r="J23" s="41"/>
      <c r="K23" s="41"/>
      <c r="L23" s="41"/>
    </row>
    <row r="24" customFormat="false" ht="12.75" hidden="false" customHeight="true" outlineLevel="0" collapsed="false">
      <c r="A24" s="22" t="s">
        <v>20</v>
      </c>
      <c r="B24" s="40"/>
      <c r="C24" s="16"/>
      <c r="D24" s="56"/>
      <c r="E24" s="56"/>
      <c r="F24" s="27"/>
      <c r="G24" s="56"/>
      <c r="H24" s="56"/>
      <c r="I24" s="41"/>
      <c r="J24" s="41"/>
      <c r="K24" s="41"/>
      <c r="L24" s="41"/>
    </row>
    <row r="25" customFormat="false" ht="12.75" hidden="false" customHeight="true" outlineLevel="0" collapsed="false">
      <c r="A25" s="22"/>
      <c r="B25" s="32" t="s">
        <v>24</v>
      </c>
      <c r="C25" s="30" t="n">
        <v>102.4</v>
      </c>
      <c r="D25" s="21" t="n">
        <v>6</v>
      </c>
      <c r="E25" s="21" t="n">
        <v>22.1</v>
      </c>
      <c r="F25" s="30" t="n">
        <v>98.5</v>
      </c>
      <c r="G25" s="21" t="n">
        <v>2.4</v>
      </c>
      <c r="H25" s="21" t="n">
        <v>2.6</v>
      </c>
    </row>
    <row r="26" customFormat="false" ht="12.75" hidden="false" customHeight="true" outlineLevel="0" collapsed="false">
      <c r="A26" s="22"/>
      <c r="B26" s="32" t="s">
        <v>25</v>
      </c>
      <c r="C26" s="30" t="n">
        <v>99.5</v>
      </c>
      <c r="D26" s="21" t="n">
        <v>-2.8</v>
      </c>
      <c r="E26" s="21" t="n">
        <v>15</v>
      </c>
      <c r="F26" s="30" t="n">
        <v>97.6</v>
      </c>
      <c r="G26" s="21" t="n">
        <v>-0.9</v>
      </c>
      <c r="H26" s="21" t="n">
        <v>5.3</v>
      </c>
    </row>
    <row r="27" customFormat="false" ht="12.75" hidden="false" customHeight="true" outlineLevel="0" collapsed="false">
      <c r="A27" s="14"/>
      <c r="B27" s="32" t="s">
        <v>50</v>
      </c>
      <c r="C27" s="30" t="n">
        <v>99.1</v>
      </c>
      <c r="D27" s="21" t="n">
        <v>-0.4</v>
      </c>
      <c r="E27" s="21" t="n">
        <v>6.2</v>
      </c>
      <c r="F27" s="30" t="n">
        <v>97.6</v>
      </c>
      <c r="G27" s="21" t="n">
        <v>0</v>
      </c>
      <c r="H27" s="21" t="n">
        <v>-1.4</v>
      </c>
    </row>
    <row r="28" customFormat="false" ht="12.75" hidden="false" customHeight="true" outlineLevel="0" collapsed="false">
      <c r="A28" s="14"/>
      <c r="B28" s="32" t="s">
        <v>22</v>
      </c>
      <c r="C28" s="30" t="n">
        <v>102.6</v>
      </c>
      <c r="D28" s="21" t="n">
        <v>3.5</v>
      </c>
      <c r="E28" s="21" t="n">
        <v>6.2</v>
      </c>
      <c r="F28" s="30" t="n">
        <v>98.3</v>
      </c>
      <c r="G28" s="21" t="n">
        <v>0.7</v>
      </c>
      <c r="H28" s="21" t="n">
        <v>2.2</v>
      </c>
    </row>
    <row r="29" customFormat="false" ht="12.75" hidden="false" customHeight="true" outlineLevel="0" collapsed="false">
      <c r="A29" s="14" t="s">
        <v>21</v>
      </c>
      <c r="B29" s="32"/>
      <c r="C29" s="30"/>
      <c r="D29" s="21"/>
      <c r="E29" s="21"/>
      <c r="F29" s="30"/>
      <c r="G29" s="21"/>
      <c r="H29" s="21"/>
    </row>
    <row r="30" customFormat="false" ht="12.75" hidden="false" customHeight="true" outlineLevel="0" collapsed="false">
      <c r="A30" s="25"/>
      <c r="B30" s="32" t="s">
        <v>22</v>
      </c>
      <c r="C30" s="30" t="n">
        <v>119.5</v>
      </c>
      <c r="D30" s="33" t="n">
        <v>0.7</v>
      </c>
      <c r="E30" s="33" t="n">
        <v>16.5</v>
      </c>
      <c r="F30" s="30" t="n">
        <v>116.9</v>
      </c>
      <c r="G30" s="33" t="n">
        <v>5.7</v>
      </c>
      <c r="H30" s="33" t="n">
        <v>18.9</v>
      </c>
    </row>
    <row r="31" customFormat="false" ht="12.75" hidden="false" customHeight="true" outlineLevel="0" collapsed="false">
      <c r="A31" s="31" t="s">
        <v>23</v>
      </c>
      <c r="B31" s="32"/>
      <c r="C31" s="30"/>
      <c r="D31" s="33"/>
      <c r="E31" s="33"/>
      <c r="F31" s="30"/>
      <c r="G31" s="33"/>
      <c r="H31" s="33"/>
    </row>
    <row r="32" customFormat="false" ht="12.75" hidden="false" customHeight="true" outlineLevel="0" collapsed="false">
      <c r="A32" s="25"/>
      <c r="B32" s="32" t="s">
        <v>24</v>
      </c>
      <c r="C32" s="30" t="n">
        <v>113.5</v>
      </c>
      <c r="D32" s="33" t="n">
        <v>-5</v>
      </c>
      <c r="E32" s="33" t="n">
        <v>8.5</v>
      </c>
      <c r="F32" s="30" t="n">
        <v>114.7</v>
      </c>
      <c r="G32" s="33" t="n">
        <v>-1.9</v>
      </c>
      <c r="H32" s="33" t="n">
        <v>12.5</v>
      </c>
    </row>
    <row r="33" customFormat="false" ht="12.75" hidden="false" customHeight="true" outlineLevel="0" collapsed="false">
      <c r="A33" s="25"/>
      <c r="B33" s="32" t="s">
        <v>25</v>
      </c>
      <c r="C33" s="30" t="n">
        <v>122.5</v>
      </c>
      <c r="D33" s="33" t="n">
        <v>7.9</v>
      </c>
      <c r="E33" s="33" t="n">
        <v>10.3</v>
      </c>
      <c r="F33" s="30" t="n">
        <v>105.8</v>
      </c>
      <c r="G33" s="33" t="n">
        <v>-7.8</v>
      </c>
      <c r="H33" s="33" t="n">
        <v>5</v>
      </c>
    </row>
    <row r="34" customFormat="false" ht="12.75" hidden="false" customHeight="true" outlineLevel="0" collapsed="false">
      <c r="A34" s="25" t="s">
        <v>26</v>
      </c>
      <c r="B34" s="32" t="s">
        <v>50</v>
      </c>
      <c r="C34" s="30" t="n">
        <v>116.5</v>
      </c>
      <c r="D34" s="33" t="n">
        <v>-4.9</v>
      </c>
      <c r="E34" s="33" t="n">
        <v>-1.9</v>
      </c>
      <c r="F34" s="30" t="n">
        <v>102.6</v>
      </c>
      <c r="G34" s="33" t="n">
        <v>-3</v>
      </c>
      <c r="H34" s="33" t="n">
        <v>-7.2</v>
      </c>
    </row>
    <row r="35" customFormat="false" ht="12.75" hidden="false" customHeight="true" outlineLevel="0" collapsed="false">
      <c r="A35" s="22" t="s">
        <v>20</v>
      </c>
      <c r="B35" s="34"/>
      <c r="C35" s="30"/>
      <c r="D35" s="21"/>
      <c r="E35" s="21"/>
      <c r="F35" s="30"/>
      <c r="G35" s="21"/>
      <c r="H35" s="21"/>
      <c r="I35" s="28"/>
    </row>
    <row r="36" customFormat="false" ht="12.75" hidden="false" customHeight="true" outlineLevel="0" collapsed="false">
      <c r="A36" s="35"/>
      <c r="B36" s="34" t="s">
        <v>28</v>
      </c>
      <c r="C36" s="30" t="n">
        <v>98.7</v>
      </c>
      <c r="D36" s="21" t="n">
        <v>-2.1</v>
      </c>
      <c r="E36" s="21" t="n">
        <v>5</v>
      </c>
      <c r="F36" s="30" t="n">
        <v>97.4</v>
      </c>
      <c r="G36" s="21" t="n">
        <v>-0.7</v>
      </c>
      <c r="H36" s="21" t="n">
        <v>-0.9</v>
      </c>
    </row>
    <row r="37" customFormat="false" ht="12.75" hidden="false" customHeight="true" outlineLevel="0" collapsed="false">
      <c r="A37" s="35"/>
      <c r="B37" s="34" t="s">
        <v>29</v>
      </c>
      <c r="C37" s="30" t="n">
        <v>100.4</v>
      </c>
      <c r="D37" s="21" t="n">
        <v>1.7</v>
      </c>
      <c r="E37" s="21" t="n">
        <v>5</v>
      </c>
      <c r="F37" s="30" t="n">
        <v>97.9</v>
      </c>
      <c r="G37" s="21" t="n">
        <v>0.5</v>
      </c>
      <c r="H37" s="21" t="n">
        <v>1.5</v>
      </c>
    </row>
    <row r="38" customFormat="false" ht="12.75" hidden="false" customHeight="true" outlineLevel="0" collapsed="false">
      <c r="B38" s="34" t="s">
        <v>30</v>
      </c>
      <c r="C38" s="30" t="n">
        <v>103.1</v>
      </c>
      <c r="D38" s="21" t="n">
        <v>2.7</v>
      </c>
      <c r="E38" s="21" t="n">
        <v>7.3</v>
      </c>
      <c r="F38" s="30" t="n">
        <v>98.6</v>
      </c>
      <c r="G38" s="21" t="n">
        <v>0.7</v>
      </c>
      <c r="H38" s="21" t="n">
        <v>2.3</v>
      </c>
    </row>
    <row r="39" customFormat="false" ht="12.75" hidden="false" customHeight="true" outlineLevel="0" collapsed="false">
      <c r="A39" s="25"/>
      <c r="B39" s="34" t="s">
        <v>31</v>
      </c>
      <c r="C39" s="30" t="n">
        <v>104.2</v>
      </c>
      <c r="D39" s="21" t="n">
        <v>1.1</v>
      </c>
      <c r="E39" s="21" t="n">
        <v>6.3</v>
      </c>
      <c r="F39" s="30" t="n">
        <v>98.5</v>
      </c>
      <c r="G39" s="21" t="n">
        <v>-0.1</v>
      </c>
      <c r="H39" s="21" t="n">
        <v>2.8</v>
      </c>
    </row>
    <row r="40" customFormat="false" ht="12.75" hidden="false" customHeight="true" outlineLevel="0" collapsed="false">
      <c r="A40" s="22" t="s">
        <v>21</v>
      </c>
      <c r="B40" s="34"/>
      <c r="C40" s="30"/>
      <c r="D40" s="21"/>
      <c r="E40" s="21"/>
      <c r="F40" s="30"/>
      <c r="G40" s="21"/>
      <c r="H40" s="21"/>
    </row>
    <row r="41" customFormat="false" ht="12.75" hidden="false" customHeight="true" outlineLevel="0" collapsed="false">
      <c r="A41" s="25"/>
      <c r="B41" s="25" t="s">
        <v>32</v>
      </c>
      <c r="C41" s="30" t="n">
        <v>105</v>
      </c>
      <c r="D41" s="21" t="n">
        <v>0.8</v>
      </c>
      <c r="E41" s="21" t="n">
        <v>2.3</v>
      </c>
      <c r="F41" s="30" t="n">
        <v>100.8</v>
      </c>
      <c r="G41" s="21" t="n">
        <v>2.3</v>
      </c>
      <c r="H41" s="21" t="n">
        <v>2.4</v>
      </c>
    </row>
    <row r="42" customFormat="false" ht="12.75" hidden="false" customHeight="true" outlineLevel="0" collapsed="false">
      <c r="A42" s="35"/>
      <c r="B42" s="25" t="s">
        <v>33</v>
      </c>
      <c r="C42" s="30" t="n">
        <v>104.5</v>
      </c>
      <c r="D42" s="21" t="n">
        <v>-0.5</v>
      </c>
      <c r="E42" s="21" t="n">
        <v>2.2</v>
      </c>
      <c r="F42" s="30" t="n">
        <v>102.5</v>
      </c>
      <c r="G42" s="21" t="n">
        <v>1.7</v>
      </c>
      <c r="H42" s="21" t="n">
        <v>3.6</v>
      </c>
    </row>
    <row r="43" customFormat="false" ht="12.75" hidden="false" customHeight="true" outlineLevel="0" collapsed="false">
      <c r="B43" s="25" t="s">
        <v>34</v>
      </c>
      <c r="C43" s="30" t="n">
        <v>104.4</v>
      </c>
      <c r="D43" s="21" t="n">
        <v>-0.1</v>
      </c>
      <c r="E43" s="21" t="n">
        <v>2</v>
      </c>
      <c r="F43" s="30" t="n">
        <v>102.8</v>
      </c>
      <c r="G43" s="21" t="n">
        <v>0.3</v>
      </c>
      <c r="H43" s="21" t="n">
        <v>4.6</v>
      </c>
    </row>
    <row r="44" customFormat="false" ht="12.75" hidden="false" customHeight="true" outlineLevel="0" collapsed="false">
      <c r="A44" s="25"/>
      <c r="B44" s="25" t="s">
        <v>35</v>
      </c>
      <c r="C44" s="30" t="n">
        <v>105.8</v>
      </c>
      <c r="D44" s="21" t="n">
        <v>1.3</v>
      </c>
      <c r="E44" s="21" t="n">
        <v>5.5</v>
      </c>
      <c r="F44" s="30" t="n">
        <v>99.4</v>
      </c>
      <c r="G44" s="21" t="n">
        <v>-3.3</v>
      </c>
      <c r="H44" s="21" t="n">
        <v>1.4</v>
      </c>
    </row>
    <row r="45" customFormat="false" ht="12.75" hidden="false" customHeight="false" outlineLevel="0" collapsed="false">
      <c r="B45" s="25" t="s">
        <v>36</v>
      </c>
      <c r="C45" s="30" t="n">
        <v>111.9</v>
      </c>
      <c r="D45" s="21" t="n">
        <v>5.8</v>
      </c>
      <c r="E45" s="21" t="n">
        <v>12.3</v>
      </c>
      <c r="F45" s="30" t="n">
        <v>101.2</v>
      </c>
      <c r="G45" s="21" t="n">
        <v>1.8</v>
      </c>
      <c r="H45" s="21" t="n">
        <v>3.9</v>
      </c>
    </row>
    <row r="46" customFormat="false" ht="12.75" hidden="false" customHeight="false" outlineLevel="0" collapsed="false">
      <c r="A46" s="25"/>
      <c r="B46" s="34" t="s">
        <v>37</v>
      </c>
      <c r="C46" s="30" t="n">
        <v>115.6</v>
      </c>
      <c r="D46" s="21" t="n">
        <v>3.3</v>
      </c>
      <c r="E46" s="21" t="n">
        <v>17.2</v>
      </c>
      <c r="F46" s="30" t="n">
        <v>101.9</v>
      </c>
      <c r="G46" s="21" t="n">
        <v>0.7</v>
      </c>
      <c r="H46" s="21" t="n">
        <v>4.6</v>
      </c>
    </row>
    <row r="47" customFormat="false" ht="12.75" hidden="false" customHeight="true" outlineLevel="0" collapsed="false">
      <c r="A47" s="35"/>
      <c r="B47" s="34" t="s">
        <v>38</v>
      </c>
      <c r="C47" s="30" t="n">
        <v>117.5</v>
      </c>
      <c r="D47" s="21" t="n">
        <v>1.6</v>
      </c>
      <c r="E47" s="21" t="n">
        <v>20</v>
      </c>
      <c r="F47" s="30" t="n">
        <v>109.1</v>
      </c>
      <c r="G47" s="21" t="n">
        <v>7.1</v>
      </c>
      <c r="H47" s="21" t="n">
        <v>12.2</v>
      </c>
    </row>
    <row r="48" customFormat="false" ht="12.75" hidden="false" customHeight="true" outlineLevel="0" collapsed="false">
      <c r="A48" s="35"/>
      <c r="B48" s="34" t="s">
        <v>39</v>
      </c>
      <c r="C48" s="30" t="n">
        <v>118.8</v>
      </c>
      <c r="D48" s="21" t="n">
        <v>1.1</v>
      </c>
      <c r="E48" s="21" t="n">
        <v>17.9</v>
      </c>
      <c r="F48" s="30" t="n">
        <v>110.7</v>
      </c>
      <c r="G48" s="21" t="n">
        <v>1.5</v>
      </c>
      <c r="H48" s="21" t="n">
        <v>12.8</v>
      </c>
    </row>
    <row r="49" customFormat="false" ht="12.75" hidden="false" customHeight="true" outlineLevel="0" collapsed="false">
      <c r="B49" s="34" t="s">
        <v>28</v>
      </c>
      <c r="C49" s="30" t="n">
        <v>119.8</v>
      </c>
      <c r="D49" s="21" t="n">
        <v>0.8</v>
      </c>
      <c r="E49" s="21" t="n">
        <v>21.4</v>
      </c>
      <c r="F49" s="30" t="n">
        <v>112</v>
      </c>
      <c r="G49" s="21" t="n">
        <v>1.2</v>
      </c>
      <c r="H49" s="21" t="n">
        <v>15</v>
      </c>
    </row>
    <row r="50" customFormat="false" ht="12.75" hidden="false" customHeight="true" outlineLevel="0" collapsed="false">
      <c r="A50" s="25"/>
      <c r="B50" s="34" t="s">
        <v>29</v>
      </c>
      <c r="C50" s="30" t="n">
        <v>124.4</v>
      </c>
      <c r="D50" s="21" t="n">
        <v>3.8</v>
      </c>
      <c r="E50" s="21" t="n">
        <v>23.9</v>
      </c>
      <c r="F50" s="30" t="n">
        <v>118.2</v>
      </c>
      <c r="G50" s="21" t="n">
        <v>5.5</v>
      </c>
      <c r="H50" s="21" t="n">
        <v>20.7</v>
      </c>
    </row>
    <row r="51" customFormat="false" ht="12.75" hidden="false" customHeight="true" outlineLevel="0" collapsed="false">
      <c r="A51" s="35"/>
      <c r="B51" s="34" t="s">
        <v>30</v>
      </c>
      <c r="C51" s="30" t="n">
        <v>121.3</v>
      </c>
      <c r="D51" s="21" t="n">
        <v>-2.5</v>
      </c>
      <c r="E51" s="21" t="n">
        <v>17.7</v>
      </c>
      <c r="F51" s="30" t="n">
        <v>116.4</v>
      </c>
      <c r="G51" s="21" t="n">
        <v>-1.5</v>
      </c>
      <c r="H51" s="21" t="n">
        <v>18.1</v>
      </c>
      <c r="I51" s="41"/>
      <c r="J51" s="41"/>
      <c r="K51" s="41"/>
    </row>
    <row r="52" customFormat="false" ht="12.75" hidden="false" customHeight="true" outlineLevel="0" collapsed="false">
      <c r="B52" s="34" t="s">
        <v>31</v>
      </c>
      <c r="C52" s="30" t="n">
        <v>112.8</v>
      </c>
      <c r="D52" s="21" t="n">
        <v>-7</v>
      </c>
      <c r="E52" s="21" t="n">
        <v>8.3</v>
      </c>
      <c r="F52" s="30" t="n">
        <v>116.2</v>
      </c>
      <c r="G52" s="21" t="n">
        <v>-0.2</v>
      </c>
      <c r="H52" s="21" t="n">
        <v>18</v>
      </c>
      <c r="I52" s="41"/>
      <c r="J52" s="41"/>
      <c r="K52" s="41"/>
    </row>
    <row r="53" customFormat="false" ht="12.75" hidden="false" customHeight="true" outlineLevel="0" collapsed="false">
      <c r="A53" s="22" t="s">
        <v>23</v>
      </c>
      <c r="B53" s="34"/>
      <c r="C53" s="30"/>
      <c r="D53" s="21"/>
      <c r="E53" s="21"/>
      <c r="F53" s="30"/>
      <c r="G53" s="21"/>
      <c r="H53" s="21"/>
      <c r="I53" s="41"/>
      <c r="J53" s="41"/>
      <c r="K53" s="41"/>
    </row>
    <row r="54" customFormat="false" ht="12.75" hidden="false" customHeight="true" outlineLevel="0" collapsed="false">
      <c r="B54" s="40" t="s">
        <v>32</v>
      </c>
      <c r="C54" s="16" t="n">
        <v>110.4</v>
      </c>
      <c r="D54" s="21" t="n">
        <f aca="false">ROUND(C54/C52*100-100,1)</f>
        <v>-2.1</v>
      </c>
      <c r="E54" s="21" t="n">
        <f aca="false">ROUND(C54/C41*100-100,1)</f>
        <v>5.1</v>
      </c>
      <c r="F54" s="16" t="n">
        <v>115.8</v>
      </c>
      <c r="G54" s="21" t="n">
        <f aca="false">ROUND(F54/F52*100-100,1)</f>
        <v>-0.3</v>
      </c>
      <c r="H54" s="21" t="n">
        <f aca="false">ROUND(F54/F41*100-100,1)</f>
        <v>14.9</v>
      </c>
      <c r="I54" s="41"/>
      <c r="J54" s="41"/>
      <c r="K54" s="41"/>
    </row>
    <row r="55" customFormat="false" ht="12.75" hidden="false" customHeight="true" outlineLevel="0" collapsed="false">
      <c r="A55" s="25"/>
      <c r="B55" s="25" t="s">
        <v>33</v>
      </c>
      <c r="C55" s="30" t="n">
        <v>112.6</v>
      </c>
      <c r="D55" s="21" t="n">
        <f aca="false">ROUND(C55/C54*100-100,1)</f>
        <v>2</v>
      </c>
      <c r="E55" s="21" t="n">
        <f aca="false">ROUND(C55/C42*100-100,1)</f>
        <v>7.8</v>
      </c>
      <c r="F55" s="30" t="n">
        <v>114.7</v>
      </c>
      <c r="G55" s="21" t="n">
        <f aca="false">ROUND(F55/F54*100-100,1)</f>
        <v>-0.9</v>
      </c>
      <c r="H55" s="21" t="n">
        <f aca="false">ROUND(F55/F42*100-100,1)</f>
        <v>11.9</v>
      </c>
      <c r="I55" s="41"/>
      <c r="J55" s="41"/>
      <c r="K55" s="41"/>
    </row>
    <row r="56" customFormat="false" ht="12.75" hidden="false" customHeight="true" outlineLevel="0" collapsed="false">
      <c r="B56" s="25" t="s">
        <v>34</v>
      </c>
      <c r="C56" s="30" t="n">
        <v>117.4</v>
      </c>
      <c r="D56" s="21" t="n">
        <f aca="false">ROUND(C56/C55*100-100,1)</f>
        <v>4.3</v>
      </c>
      <c r="E56" s="21" t="n">
        <f aca="false">ROUND(C56/C43*100-100,1)</f>
        <v>12.5</v>
      </c>
      <c r="F56" s="30" t="n">
        <v>113.6</v>
      </c>
      <c r="G56" s="21" t="n">
        <f aca="false">ROUND(F56/F55*100-100,1)</f>
        <v>-1</v>
      </c>
      <c r="H56" s="21" t="n">
        <f aca="false">ROUND(F56/F43*100-100,1)</f>
        <v>10.5</v>
      </c>
      <c r="I56" s="41"/>
      <c r="J56" s="41"/>
      <c r="K56" s="41"/>
    </row>
    <row r="57" customFormat="false" ht="12.75" hidden="false" customHeight="true" outlineLevel="0" collapsed="false">
      <c r="A57" s="25"/>
      <c r="B57" s="25" t="s">
        <v>35</v>
      </c>
      <c r="C57" s="30" t="n">
        <v>120.4</v>
      </c>
      <c r="D57" s="21" t="n">
        <f aca="false">ROUND(C57/C56*100-100,1)</f>
        <v>2.6</v>
      </c>
      <c r="E57" s="21" t="n">
        <f aca="false">ROUND(C57/C44*100-100,1)</f>
        <v>13.8</v>
      </c>
      <c r="F57" s="30" t="n">
        <v>106.3</v>
      </c>
      <c r="G57" s="21" t="n">
        <f aca="false">ROUND(F57/F56*100-100,1)</f>
        <v>-6.4</v>
      </c>
      <c r="H57" s="21" t="n">
        <f aca="false">ROUND(F57/F44*100-100,1)</f>
        <v>6.9</v>
      </c>
      <c r="I57" s="41"/>
      <c r="J57" s="41"/>
      <c r="K57" s="41"/>
    </row>
    <row r="58" customFormat="false" ht="12.75" hidden="false" customHeight="true" outlineLevel="0" collapsed="false">
      <c r="A58" s="35"/>
      <c r="B58" s="25" t="s">
        <v>36</v>
      </c>
      <c r="C58" s="30" t="n">
        <v>123</v>
      </c>
      <c r="D58" s="21" t="n">
        <f aca="false">ROUND(C58/C57*100-100,1)</f>
        <v>2.2</v>
      </c>
      <c r="E58" s="21" t="n">
        <f aca="false">ROUND(C58/C45*100-100,1)</f>
        <v>9.9</v>
      </c>
      <c r="F58" s="30" t="n">
        <v>105.8</v>
      </c>
      <c r="G58" s="21" t="n">
        <f aca="false">ROUND(F58/F57*100-100,1)</f>
        <v>-0.5</v>
      </c>
      <c r="H58" s="21" t="n">
        <f aca="false">ROUND(F58/F45*100-100,1)</f>
        <v>4.5</v>
      </c>
    </row>
    <row r="59" customFormat="false" ht="12.75" hidden="false" customHeight="true" outlineLevel="0" collapsed="false">
      <c r="A59" s="35"/>
      <c r="B59" s="25" t="s">
        <v>37</v>
      </c>
      <c r="C59" s="30" t="n">
        <v>124</v>
      </c>
      <c r="D59" s="21" t="n">
        <f aca="false">ROUND(C59/C58*100-100,1)</f>
        <v>0.8</v>
      </c>
      <c r="E59" s="21" t="n">
        <f aca="false">ROUND(C59/C46*100-100,1)</f>
        <v>7.3</v>
      </c>
      <c r="F59" s="30" t="n">
        <v>105.3</v>
      </c>
      <c r="G59" s="21" t="n">
        <f aca="false">ROUND(F59/F58*100-100,1)</f>
        <v>-0.5</v>
      </c>
      <c r="H59" s="21" t="n">
        <f aca="false">ROUND(F59/F46*100-100,1)</f>
        <v>3.3</v>
      </c>
    </row>
    <row r="60" customFormat="false" ht="12.75" hidden="false" customHeight="true" outlineLevel="0" collapsed="false">
      <c r="A60" s="25"/>
      <c r="B60" s="34" t="s">
        <v>38</v>
      </c>
      <c r="C60" s="30" t="n">
        <v>122.5</v>
      </c>
      <c r="D60" s="21" t="n">
        <f aca="false">ROUND(C60/C59*100-100,1)</f>
        <v>-1.2</v>
      </c>
      <c r="E60" s="21" t="n">
        <f aca="false">ROUND(C60/C47*100-100,1)</f>
        <v>4.3</v>
      </c>
      <c r="F60" s="30" t="n">
        <v>103.7</v>
      </c>
      <c r="G60" s="21" t="n">
        <f aca="false">ROUND(F60/F59*100-100,1)</f>
        <v>-1.5</v>
      </c>
      <c r="H60" s="21" t="n">
        <f aca="false">ROUND(F60/F47*100-100,1)</f>
        <v>-4.9</v>
      </c>
    </row>
    <row r="61" customFormat="false" ht="12.75" hidden="false" customHeight="true" outlineLevel="0" collapsed="false">
      <c r="A61" s="25"/>
      <c r="B61" s="34" t="s">
        <v>39</v>
      </c>
      <c r="C61" s="30" t="n">
        <v>116.3</v>
      </c>
      <c r="D61" s="21" t="n">
        <f aca="false">ROUND(C61/C60*100-100,1)</f>
        <v>-5.1</v>
      </c>
      <c r="E61" s="21" t="n">
        <f aca="false">ROUND(C61/C48*100-100,1)</f>
        <v>-2.1</v>
      </c>
      <c r="F61" s="30" t="n">
        <v>102</v>
      </c>
      <c r="G61" s="21" t="n">
        <f aca="false">ROUND(F61/F60*100-100,1)</f>
        <v>-1.6</v>
      </c>
      <c r="H61" s="21" t="n">
        <f aca="false">ROUND(F61/F48*100-100,1)</f>
        <v>-7.9</v>
      </c>
    </row>
    <row r="62" customFormat="false" ht="12.75" hidden="false" customHeight="true" outlineLevel="0" collapsed="false">
      <c r="A62" s="25" t="s">
        <v>26</v>
      </c>
      <c r="B62" s="34" t="s">
        <v>28</v>
      </c>
      <c r="C62" s="30" t="n">
        <v>110.8</v>
      </c>
      <c r="D62" s="21" t="n">
        <f aca="false">ROUND(C62/C61*100-100,1)</f>
        <v>-4.7</v>
      </c>
      <c r="E62" s="21" t="n">
        <f aca="false">ROUND(C62/C49*100-100,1)</f>
        <v>-7.5</v>
      </c>
      <c r="F62" s="30" t="n">
        <v>102</v>
      </c>
      <c r="G62" s="21" t="n">
        <f aca="false">ROUND(F62/F61*100-100,1)</f>
        <v>0</v>
      </c>
      <c r="H62" s="21" t="n">
        <f aca="false">ROUND(F62/F49*100-100,1)</f>
        <v>-8.9</v>
      </c>
    </row>
    <row r="63" customFormat="false" ht="12.75" hidden="false" customHeight="false" outlineLevel="0" collapsed="false">
      <c r="A63" s="42" t="s">
        <v>26</v>
      </c>
      <c r="B63" s="43" t="s">
        <v>40</v>
      </c>
      <c r="C63" s="45"/>
      <c r="D63" s="58"/>
      <c r="E63" s="44"/>
      <c r="F63" s="45"/>
      <c r="G63" s="44"/>
      <c r="H63" s="44"/>
      <c r="I63" s="28"/>
      <c r="J63" s="47"/>
      <c r="K63" s="47"/>
    </row>
    <row r="64" customFormat="false" ht="12.75" hidden="false" customHeight="false" outlineLevel="0" collapsed="false">
      <c r="C64" s="61"/>
      <c r="D64" s="47"/>
      <c r="E64" s="47"/>
      <c r="F64" s="4"/>
      <c r="G64" s="47"/>
      <c r="H64" s="47"/>
    </row>
    <row r="65" customFormat="false" ht="12.75" hidden="false" customHeight="false" outlineLevel="0" collapsed="false">
      <c r="C65" s="4"/>
      <c r="D65" s="47"/>
      <c r="E65" s="47"/>
      <c r="F65" s="4"/>
      <c r="G65" s="47"/>
      <c r="H65" s="47"/>
    </row>
  </sheetData>
  <mergeCells count="8">
    <mergeCell ref="A4:B10"/>
    <mergeCell ref="C4:E7"/>
    <mergeCell ref="F4:H8"/>
    <mergeCell ref="C8:E8"/>
    <mergeCell ref="C9:C10"/>
    <mergeCell ref="D9:E9"/>
    <mergeCell ref="F9:F10"/>
    <mergeCell ref="G9:H9"/>
  </mergeCells>
  <printOptions headings="false" gridLines="false" gridLinesSet="true" horizontalCentered="true" verticalCentered="false"/>
  <pageMargins left="0.236111111111111" right="0.236111111111111" top="0.472222222222222" bottom="0.472916666666667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4:50:50Z</dcterms:created>
  <dc:creator>Administrator</dc:creator>
  <dc:description/>
  <dc:language>en-US</dc:language>
  <cp:lastModifiedBy>Emiliano Sibio</cp:lastModifiedBy>
  <cp:lastPrinted>2017-01-26T13:01:01Z</cp:lastPrinted>
  <dcterms:modified xsi:type="dcterms:W3CDTF">2019-10-28T18:11:29Z</dcterms:modified>
  <cp:revision>0</cp:revision>
  <dc:subject/>
  <dc:title/>
</cp:coreProperties>
</file>