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dice delle tavole" sheetId="1" state="visible" r:id="rId2"/>
    <sheet name="Tav 1.1 " sheetId="2" state="visible" r:id="rId3"/>
    <sheet name="Tav 1.1 segue" sheetId="3" state="visible" r:id="rId4"/>
    <sheet name="Tav 1.2" sheetId="4" state="visible" r:id="rId5"/>
    <sheet name="Tav 1.3" sheetId="5" state="visible" r:id="rId6"/>
    <sheet name="Tav 1.4" sheetId="6" state="visible" r:id="rId7"/>
    <sheet name="Tav 1.5" sheetId="7" state="visible" r:id="rId8"/>
    <sheet name="Tav 1.6" sheetId="8" state="visible" r:id="rId9"/>
    <sheet name="Tav 1.7" sheetId="9" state="visible" r:id="rId10"/>
    <sheet name="Tav 1.8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Tav 1.1 '!$A$1:$M$77</definedName>
    <definedName function="false" hidden="false" localSheetId="2" name="_xlnm.Print_Area" vbProcedure="false">'Tav 1.1 segue'!$A$1:$K$64</definedName>
    <definedName function="false" hidden="false" localSheetId="3" name="_xlnm.Print_Titles" vbProcedure="false">'Tav 1.2'!$1:$5</definedName>
    <definedName function="false" hidden="false" localSheetId="4" name="_xlnm.Print_Area" vbProcedure="false">'Tav 1.3'!$A$1:$F$63</definedName>
    <definedName function="false" hidden="false" localSheetId="5" name="_xlnm.Print_Area" vbProcedure="false">'Tav 1.4'!$A$1:$B$61</definedName>
    <definedName function="false" hidden="false" localSheetId="6" name="_xlnm.Print_Area" vbProcedure="false">'Tav 1.5'!$A$1:$D$72</definedName>
    <definedName function="false" hidden="false" localSheetId="7" name="_xlnm.Print_Area" vbProcedure="false">'Tav 1.6'!$A$1:$F$7</definedName>
    <definedName function="false" hidden="false" localSheetId="8" name="_xlnm.Print_Area" vbProcedure="false">'Tav 1.7'!$A$1:$B$5</definedName>
    <definedName function="false" hidden="false" localSheetId="9" name="_xlnm.Print_Area" vbProcedure="false">'Tav 1.8'!$A$1:$G$67</definedName>
    <definedName function="false" hidden="false" name="aaaNOME" vbProcedure="false">'[1]'!$B$2:$AG$51</definedName>
    <definedName function="false" hidden="false" name="ABRUZZO" vbProcedure="false">'[1]'!$C$128</definedName>
    <definedName function="false" hidden="false" name="AGG" vbProcedure="false">'[1]'!$AU$319</definedName>
    <definedName function="false" hidden="false" name="AGRIGENTO" vbProcedure="false">'[1]'!$C$177</definedName>
    <definedName function="false" hidden="false" name="ALESSANDRIA" vbProcedure="false">'[1]'!$C$21</definedName>
    <definedName function="false" hidden="false" name="alfa_altobasso" vbProcedure="false">'[3]'!$D$1:$D$2631</definedName>
    <definedName function="false" hidden="false" name="ANCONA" vbProcedure="false">'[1]'!$C$111</definedName>
    <definedName function="false" hidden="false" name="AOSTA" vbProcedure="false">'[1]'!$C$25</definedName>
    <definedName function="false" hidden="false" name="Area_Estrazione" vbProcedure="false">'[1]'!$A$203:$BA$402</definedName>
    <definedName function="false" hidden="false" name="Area_lavoro" vbProcedure="false">'[1]'!$C$1:$BA$196</definedName>
    <definedName function="false" hidden="false" name="Area_St_CE" vbProcedure="false">'[1]'!$C$91:$Z$126</definedName>
    <definedName function="false" hidden="false" name="Area_St_IS" vbProcedure="false">'[1]'!$C$173:$Z$194</definedName>
    <definedName function="false" hidden="false" name="Area_St_NE" vbProcedure="false">'[1]'!$C$53:$Z$89</definedName>
    <definedName function="false" hidden="false" name="Area_St_NO" vbProcedure="false">'[1]'!$C$13:$Z$51</definedName>
    <definedName function="false" hidden="false" name="Area_St_SU" vbProcedure="false">'[1]'!$C$128:$Z$171</definedName>
    <definedName function="false" hidden="false" name="AREZZO" vbProcedure="false">'[1]'!$C$99</definedName>
    <definedName function="false" hidden="false" name="ASCOLI_PICENO" vbProcedure="false">'[1]'!$C$113</definedName>
    <definedName function="false" hidden="false" name="ASTI" vbProcedure="false">'[1]'!$C$20</definedName>
    <definedName function="false" hidden="false" name="ATTRTOT" vbProcedure="false">'[1]'!$BB$6:$CJ$196</definedName>
    <definedName function="false" hidden="false" name="AVELLINO" vbProcedure="false">'[1]'!$C$144</definedName>
    <definedName function="false" hidden="false" name="BARI" vbProcedure="false">'[1]'!$C$150</definedName>
    <definedName function="false" hidden="false" name="BASILICATA" vbProcedure="false">'[1]'!$C$156</definedName>
    <definedName function="false" hidden="false" name="BELLUNO" vbProcedure="false">'[1]'!$C$61</definedName>
    <definedName function="false" hidden="false" name="BENEVENTO" vbProcedure="false">'[1]'!$C$142</definedName>
    <definedName function="false" hidden="false" name="BERGAMO" vbProcedure="false">'[1]'!$C$41</definedName>
    <definedName function="false" hidden="false" name="BIELLA" vbProcedure="false">'[1]'!$C$16</definedName>
    <definedName function="false" hidden="false" name="BOLOGNA" vbProcedure="false">'[1]'!$C$80</definedName>
    <definedName function="false" hidden="false" name="BOLZANO" vbProcedure="false">'[1]'!$C$54</definedName>
    <definedName function="false" hidden="false" name="BRESCIA" vbProcedure="false">'[1]'!$C$42</definedName>
    <definedName function="false" hidden="false" name="BRINDISI" vbProcedure="false">'[1]'!$C$152</definedName>
    <definedName function="false" hidden="false" name="CAGLIARI" vbProcedure="false">'[1]'!$C$189</definedName>
    <definedName function="false" hidden="false" name="CALABRIA" vbProcedure="false">'[1]'!$C$161</definedName>
    <definedName function="false" hidden="false" name="CALTANISSETTA" vbProcedure="false">'[1]'!$C$178</definedName>
    <definedName function="false" hidden="false" name="CAMPANIA" vbProcedure="false">'[1]'!$C$140</definedName>
    <definedName function="false" hidden="false" name="CAMPOBASSO" vbProcedure="false">'[1]'!$C$137</definedName>
    <definedName function="false" hidden="false" name="CASERTA" vbProcedure="false">'[1]'!$C$141</definedName>
    <definedName function="false" hidden="false" name="CATANIA" vbProcedure="false">'[1]'!$C$180</definedName>
    <definedName function="false" hidden="false" name="CATANZARO" vbProcedure="false">'[1]'!$C$164</definedName>
    <definedName function="false" hidden="false" name="CENTRO" vbProcedure="false">'[1]'!$C$124</definedName>
    <definedName function="false" hidden="false" name="Centrodi_costa" vbProcedure="false">'[4]'!$A$1:$H$8093</definedName>
    <definedName function="false" hidden="false" name="CHIETI" vbProcedure="false">'[1]'!$C$132</definedName>
    <definedName function="false" hidden="false" name="CINQUEP" vbProcedure="false">'[1]'!$AU$337</definedName>
    <definedName function="false" hidden="false" name="COMO" vbProcedure="false">'[1]'!$C$37</definedName>
    <definedName function="false" hidden="false" name="Comuni" vbProcedure="false">'[5]'!$A$1:$C$8095</definedName>
    <definedName function="false" hidden="false" name="COSENZA" vbProcedure="false">'[1]'!$C$162</definedName>
    <definedName function="false" hidden="false" name="CREMONA" vbProcedure="false">'[1]'!$C$45</definedName>
    <definedName function="false" hidden="false" name="CROTONE" vbProcedure="false">'[1]'!$C$163</definedName>
    <definedName function="false" hidden="false" name="CUNEO" vbProcedure="false">'[1]'!$C$19</definedName>
    <definedName function="false" hidden="false" name="DATITOT" vbProcedure="false">'[1]'!$B$13:$AR$196</definedName>
    <definedName function="false" hidden="false" name="DUEP" vbProcedure="false">'[1]'!$AU$358</definedName>
    <definedName function="false" hidden="false" name="EMILIA_ROMAGNA" vbProcedure="false">'[1]'!$C$75</definedName>
    <definedName function="false" hidden="false" name="ENNA" vbProcedure="false">'[1]'!$C$179</definedName>
    <definedName function="false" hidden="false" name="ETI2R" vbProcedure="false">'[1]'!$BN$322</definedName>
    <definedName function="false" hidden="false" name="ETIACI" vbProcedure="false">'[1]'!$BN$260</definedName>
    <definedName function="false" hidden="false" name="ETIAECI" vbProcedure="false">'[1]'!$BN$259</definedName>
    <definedName function="false" hidden="false" name="etiANTE" vbProcedure="false">'[1]'!$BN$316</definedName>
    <definedName function="false" hidden="false" name="ETICE" vbProcedure="false">'[1]'!$BN$325</definedName>
    <definedName function="false" hidden="false" name="etiFASI" vbProcedure="false">'[1]'!$BN$303</definedName>
    <definedName function="false" hidden="false" name="ETIFCI" vbProcedure="false">'[1]'!$BN$268</definedName>
    <definedName function="false" hidden="false" name="etiFCrI" vbProcedure="false">[6]FCrI2001!$BJ$318</definedName>
    <definedName function="false" hidden="false" name="ETIFGDI" vbProcedure="false">'[1]'!$BN$269</definedName>
    <definedName function="false" hidden="false" name="ETIFGI" vbProcedure="false">'[1]'!$BN$269</definedName>
    <definedName function="false" hidden="false" name="etiFIABS" vbProcedure="false">'[1]'!$BN$305</definedName>
    <definedName function="false" hidden="false" name="etiFIAF" vbProcedure="false">[7]FIBa2001!$AR$300</definedName>
    <definedName function="false" hidden="false" name="etiFIB" vbProcedure="false">'[1]'!$BN$304</definedName>
    <definedName function="false" hidden="false" name="etiFIBiS" vbProcedure="false">[8]FIBiS1999!$AY$307</definedName>
    <definedName function="false" hidden="false" name="ETIFIBS" vbProcedure="false">'[1]'!$BN$262</definedName>
    <definedName function="false" hidden="false" name="ETIFIC" vbProcedure="false">'[1]'!$BN$267</definedName>
    <definedName function="false" hidden="false" name="ETIFICK" vbProcedure="false">'[1]'!$BN$266</definedName>
    <definedName function="false" hidden="false" name="ETIFICR" vbProcedure="false">'[1]'!$BN$299</definedName>
    <definedName function="false" hidden="false" name="etiFICSF" vbProcedure="false">[6]FICSF2001!$BJ$318</definedName>
    <definedName function="false" hidden="false" name="etiFID" vbProcedure="false">[7]FIBa2001!$BI$317</definedName>
    <definedName function="false" hidden="false" name="ETIFIDAL" vbProcedure="false">'[1]'!$BN$261</definedName>
    <definedName function="false" hidden="false" name="ETIFIDC" vbProcedure="false">'[1]'!$BN$264</definedName>
    <definedName function="false" hidden="false" name="etiFIDS" vbProcedure="false">[8]FIDS1999!$AY$307</definedName>
    <definedName function="false" hidden="false" name="ETIFIG" vbProcedure="false">'[1]'!$BN$270</definedName>
    <definedName function="false" hidden="false" name="etiFIGB" vbProcedure="false">[7]FIBa2001!$BH$316</definedName>
    <definedName function="false" hidden="false" name="ETIFIGC" vbProcedure="false">'[1]'!$BN$265</definedName>
    <definedName function="false" hidden="false" name="etiFIGeST" vbProcedure="false">[8]FIGEST1999!$BJ$318</definedName>
    <definedName function="false" hidden="false" name="ETIFIGH" vbProcedure="false">'[1]'!$BN$271</definedName>
    <definedName function="false" hidden="false" name="etiFIGS" vbProcedure="false">'[1]'!$BN$313</definedName>
    <definedName function="false" hidden="false" name="ETIFIH" vbProcedure="false">'[1]'!$BN$273</definedName>
    <definedName function="false" hidden="false" name="ETIFIHP" vbProcedure="false">'[1]'!$BN$272</definedName>
    <definedName function="false" hidden="false" name="etiFIK" vbProcedure="false">'[1]'!$BN$308</definedName>
    <definedName function="false" hidden="false" name="ETIFILPJ" vbProcedure="false">'[1]'!$BN$274</definedName>
    <definedName function="false" hidden="false" name="ETIFIM" vbProcedure="false">'[1]'!$BN$276</definedName>
    <definedName function="false" hidden="false" name="ETIFIN" vbProcedure="false">'[1]'!$BN$277</definedName>
    <definedName function="false" hidden="false" name="ETIFIP" vbProcedure="false">'[1]'!$BN$278</definedName>
    <definedName function="false" hidden="false" name="ETIFIPAV" vbProcedure="false">'[1]'!$BN$279</definedName>
    <definedName function="false" hidden="false" name="etiFIPCF" vbProcedure="false">[7]FIPCF2001!$P$272</definedName>
    <definedName function="false" hidden="false" name="etiFIPE" vbProcedure="false">'[1]'!$BN$310</definedName>
    <definedName function="false" hidden="false" name="ETIFIPM" vbProcedure="false">'[1]'!$BN$280</definedName>
    <definedName function="false" hidden="false" name="ETIFIPS" vbProcedure="false">'[1]'!$BN$281</definedName>
    <definedName function="false" hidden="false" name="etiFIPT" vbProcedure="false">'[1]'!$BN$309</definedName>
    <definedName function="false" hidden="false" name="ETIFIR" vbProcedure="false">'[1]'!$BN$283</definedName>
    <definedName function="false" hidden="false" name="ETIFIS" vbProcedure="false">'[1]'!$BN$284</definedName>
    <definedName function="false" hidden="false" name="etiFISAPS" vbProcedure="false">[8]FISAPS1999!$AY$307</definedName>
    <definedName function="false" hidden="false" name="etiFISB" vbProcedure="false">'[1]'!$BN$306</definedName>
    <definedName function="false" hidden="false" name="ETIFISD" vbProcedure="false">'[1]'!$BN$288</definedName>
    <definedName function="false" hidden="false" name="ETIFISE" vbProcedure="false">'[1]'!$BN$287</definedName>
    <definedName function="false" hidden="false" name="ETIFISG" vbProcedure="false">'[1]'!$BN$286</definedName>
    <definedName function="false" hidden="false" name="ETIFISI" vbProcedure="false">'[1]'!$BN$289</definedName>
    <definedName function="false" hidden="false" name="ETIFISN" vbProcedure="false">'[1]'!$BN$285</definedName>
    <definedName function="false" hidden="false" name="etiFISO" vbProcedure="false">'[1]'!$BN$311</definedName>
    <definedName function="false" hidden="false" name="etiFISS" vbProcedure="false">[8]FISS1999!$AY$307</definedName>
    <definedName function="false" hidden="false" name="etiFISURF" vbProcedure="false">[8]FISURF1999!$AY$307</definedName>
    <definedName function="false" hidden="false" name="ETIFIT" vbProcedure="false">'[1]'!$BN$290</definedName>
    <definedName function="false" hidden="false" name="etiFITAK" vbProcedure="false">'[1]'!$BN$307</definedName>
    <definedName function="false" hidden="false" name="ETIFITARCO" vbProcedure="false">'[1]'!$BN$292</definedName>
    <definedName function="false" hidden="false" name="ETIFITAV" vbProcedure="false">'[1]'!$BN$294</definedName>
    <definedName function="false" hidden="false" name="etiFITE" vbProcedure="false">'[1]'!$BN$314</definedName>
    <definedName function="false" hidden="false" name="ETIFITET" vbProcedure="false">'[1]'!$BN$291</definedName>
    <definedName function="false" hidden="false" name="etiFITr" vbProcedure="false">'[1]'!$BN$315</definedName>
    <definedName function="false" hidden="false" name="etiFITw" vbProcedure="false">'[1]'!$BN$317</definedName>
    <definedName function="false" hidden="false" name="ETIFIV" vbProcedure="false">'[1]'!$BN$295</definedName>
    <definedName function="false" hidden="false" name="etiFIWuK" vbProcedure="false">[8]FIWuK1999!$BJ$318</definedName>
    <definedName function="false" hidden="false" name="ETIFMI" vbProcedure="false">'[1]'!$BN$275</definedName>
    <definedName function="false" hidden="false" name="ETIFMSI" vbProcedure="false">'[1]'!$BN$298</definedName>
    <definedName function="false" hidden="false" name="ETIFPI" vbProcedure="false">'[1]'!$BN$282</definedName>
    <definedName function="false" hidden="false" name="etiFSI" vbProcedure="false">'[1]'!$BN$312</definedName>
    <definedName function="false" hidden="false" name="ETIIS" vbProcedure="false">'[1]'!$BN$327</definedName>
    <definedName function="false" hidden="false" name="ETINE" vbProcedure="false">'[1]'!$BN$324</definedName>
    <definedName function="false" hidden="false" name="ETINO" vbProcedure="false">'[1]'!$BN$323</definedName>
    <definedName function="false" hidden="false" name="ETISU" vbProcedure="false">'[1]'!$BN$326</definedName>
    <definedName function="false" hidden="false" name="ETIUBI" vbProcedure="false">'[1]'!$BN$263</definedName>
    <definedName function="false" hidden="false" name="ETIUITS" vbProcedure="false">'[1]'!$BN$293</definedName>
    <definedName function="false" hidden="false" name="Excel_BuiltIn_Criteria" vbProcedure="false">'[1]'!$A$199:$U$200</definedName>
    <definedName function="false" hidden="false" name="Excel_BuiltIn_Database" vbProcedure="false">'[1]'!$A$1:$U$196</definedName>
    <definedName function="false" hidden="false" name="Excel_BuiltIn_Extract" vbProcedure="false">'[1]'!$A$202:$U$202</definedName>
    <definedName function="false" hidden="false" name="FERRARA" vbProcedure="false">'[1]'!$C$81</definedName>
    <definedName function="false" hidden="false" name="fff" vbProcedure="false">[6]FICSF2001!$BJ$318</definedName>
    <definedName function="false" hidden="false" name="FIRENZE" vbProcedure="false">'[1]'!$C$95</definedName>
    <definedName function="false" hidden="false" name="FOGGIA" vbProcedure="false">'[1]'!$C$149</definedName>
    <definedName function="false" hidden="false" name="FORLI" vbProcedure="false">'[1]'!$C$83</definedName>
    <definedName function="false" hidden="false" name="Formato_intesta" vbProcedure="false">'[1]'!$BI$6:$BI$13</definedName>
    <definedName function="false" hidden="false" name="FRIULI_V_G_" vbProcedure="false">'[1]'!$C$68</definedName>
    <definedName function="false" hidden="false" name="FROSINONE" vbProcedure="false">'[1]'!$C$121</definedName>
    <definedName function="false" hidden="false" name="GENOVA" vbProcedure="false">'[1]'!$C$31</definedName>
    <definedName function="false" hidden="false" name="GORIZIA" vbProcedure="false">'[1]'!$C$71</definedName>
    <definedName function="false" hidden="false" name="GROSSETO" vbProcedure="false">'[1]'!$C$101</definedName>
    <definedName function="false" hidden="false" name="IMPERIA" vbProcedure="false">'[1]'!$C$29</definedName>
    <definedName function="false" hidden="false" name="INIZIOPR" vbProcedure="false">'[1]'!$B$13:$AN$13</definedName>
    <definedName function="false" hidden="false" name="ISERNIA" vbProcedure="false">'[1]'!$C$136</definedName>
    <definedName function="false" hidden="false" name="ISOLE" vbProcedure="false">'[1]'!$C$192</definedName>
    <definedName function="false" hidden="false" name="ITALIA" vbProcedure="false">'[1]'!$C$196</definedName>
    <definedName function="false" hidden="false" name="LATINA" vbProcedure="false">'[1]'!$C$120</definedName>
    <definedName function="false" hidden="false" name="LAZIO" vbProcedure="false">'[1]'!$C$116</definedName>
    <definedName function="false" hidden="false" name="LA_SPEZIA" vbProcedure="false">'[1]'!$C$32</definedName>
    <definedName function="false" hidden="false" name="LECCE" vbProcedure="false">'[1]'!$C$153</definedName>
    <definedName function="false" hidden="false" name="LECCO" vbProcedure="false">'[1]'!$C$38</definedName>
    <definedName function="false" hidden="false" name="LIGURIA" vbProcedure="false">'[1]'!$C$28</definedName>
    <definedName function="false" hidden="false" name="LINEAR" vbProcedure="false">'[1]'!$CL$13:$CL$196</definedName>
    <definedName function="false" hidden="false" name="LIVORNO" vbProcedure="false">'[1]'!$C$97</definedName>
    <definedName function="false" hidden="false" name="LODI" vbProcedure="false">'[1]'!$C$44</definedName>
    <definedName function="false" hidden="false" name="LOMBARDIA" vbProcedure="false">'[1]'!$C$35</definedName>
    <definedName function="false" hidden="false" name="LUCCA" vbProcedure="false">'[1]'!$C$93</definedName>
    <definedName function="false" hidden="false" name="L_AQUILA" vbProcedure="false">'[1]'!$C$129</definedName>
    <definedName function="false" hidden="false" name="MACERATA" vbProcedure="false">'[1]'!$C$112</definedName>
    <definedName function="false" hidden="false" name="MANTOVA" vbProcedure="false">'[1]'!$C$46</definedName>
    <definedName function="false" hidden="false" name="MARCHE" vbProcedure="false">'[1]'!$C$109</definedName>
    <definedName function="false" hidden="false" name="MASSA_CARRARA" vbProcedure="false">'[1]'!$C$92</definedName>
    <definedName function="false" hidden="false" name="MATERA" vbProcedure="false">'[1]'!$C$158</definedName>
    <definedName function="false" hidden="false" name="MESSINA" vbProcedure="false">'[1]'!$C$176</definedName>
    <definedName function="false" hidden="false" name="MILANO" vbProcedure="false">'[1]'!$C$40</definedName>
    <definedName function="false" hidden="false" name="MLINEAR" vbProcedure="false">'[1]'!$AU$247</definedName>
    <definedName function="false" hidden="false" name="MODENA" vbProcedure="false">'[1]'!$C$79</definedName>
    <definedName function="false" hidden="false" name="MOLISE" vbProcedure="false">'[1]'!$C$135</definedName>
    <definedName function="false" hidden="false" name="nACI" vbProcedure="false">'[1]'!$BR$260</definedName>
    <definedName function="false" hidden="false" name="nAECI" vbProcedure="false">'[1]'!$BR$259</definedName>
    <definedName function="false" hidden="false" name="nANTE" vbProcedure="false">'[1]'!$BL$254</definedName>
    <definedName function="false" hidden="false" name="NAPOLI" vbProcedure="false">'[1]'!$C$143</definedName>
    <definedName function="false" hidden="false" name="nFASI" vbProcedure="false">'[1]'!$BL$241</definedName>
    <definedName function="false" hidden="false" name="nFCI" vbProcedure="false">'[1]'!$BR$268</definedName>
    <definedName function="false" hidden="false" name="nFCRI" vbProcedure="false">[6]FCrI2001!$BJ$318</definedName>
    <definedName function="false" hidden="false" name="nFGI" vbProcedure="false">'[1]'!$BR$269</definedName>
    <definedName function="false" hidden="false" name="nFIABS" vbProcedure="false">'[1]'!$BL$243</definedName>
    <definedName function="false" hidden="false" name="nFIAF" vbProcedure="false">'[1]'!$BL$240</definedName>
    <definedName function="false" hidden="false" name="nFIB" vbProcedure="false">'[1]'!$BR$263</definedName>
    <definedName function="false" hidden="false" name="nFIBIS" vbProcedure="false">[8]FIBiS1999!$AU$303</definedName>
    <definedName function="false" hidden="false" name="nFIBS" vbProcedure="false">'[1]'!$BR$262</definedName>
    <definedName function="false" hidden="false" name="nFIC" vbProcedure="false">'[1]'!$BR$267</definedName>
    <definedName function="false" hidden="false" name="nFICK" vbProcedure="false">'[1]'!$BR$266</definedName>
    <definedName function="false" hidden="false" name="nFICr" vbProcedure="false">'[1]'!$BR$298</definedName>
    <definedName function="false" hidden="false" name="nFICSF" vbProcedure="false">[6]FICSF2001!$BJ$318</definedName>
    <definedName function="false" hidden="false" name="nFICSF2" vbProcedure="false">[6]FICSF2001!$BJ$318</definedName>
    <definedName function="false" hidden="false" name="nFID" vbProcedure="false">[7]FIBa2001!$BH$316</definedName>
    <definedName function="false" hidden="false" name="nFIDAL" vbProcedure="false">'[1]'!$BR$261</definedName>
    <definedName function="false" hidden="false" name="nFIdC" vbProcedure="false">'[1]'!$BR$264</definedName>
    <definedName function="false" hidden="false" name="nFIDS" vbProcedure="false">[8]FIDS1999!$BJ$318</definedName>
    <definedName function="false" hidden="false" name="nFIG" vbProcedure="false">'[1]'!$BR$270</definedName>
    <definedName function="false" hidden="false" name="nFIGB" vbProcedure="false">[7]FIBa2001!$BI$317</definedName>
    <definedName function="false" hidden="false" name="nFIGC" vbProcedure="false">'[1]'!$BR$265</definedName>
    <definedName function="false" hidden="false" name="nFIGH" vbProcedure="false">'[1]'!$BR$271</definedName>
    <definedName function="false" hidden="false" name="nFIGS" vbProcedure="false">'[1]'!$BL$251</definedName>
    <definedName function="false" hidden="false" name="nFIH" vbProcedure="false">'[1]'!$BR$273</definedName>
    <definedName function="false" hidden="false" name="nFIHP" vbProcedure="false">'[1]'!$BR$272</definedName>
    <definedName function="false" hidden="false" name="nFIK" vbProcedure="false">'[1]'!$BL$246</definedName>
    <definedName function="false" hidden="false" name="nFILPJ" vbProcedure="false">'[1]'!$BR$274</definedName>
    <definedName function="false" hidden="false" name="nFILPJK" vbProcedure="false">'[1]'!$P$272</definedName>
    <definedName function="false" hidden="false" name="nFIM" vbProcedure="false">'[1]'!$BR$276</definedName>
    <definedName function="false" hidden="false" name="nFIN" vbProcedure="false">'[1]'!$BR$277</definedName>
    <definedName function="false" hidden="false" name="nFIP" vbProcedure="false">'[1]'!$BR$278</definedName>
    <definedName function="false" hidden="false" name="nFIPAV" vbProcedure="false">'[1]'!$BR$279</definedName>
    <definedName function="false" hidden="false" name="nFIPE" vbProcedure="false">'[1]'!$BL$248</definedName>
    <definedName function="false" hidden="false" name="nFIPM" vbProcedure="false">'[1]'!$BR$280</definedName>
    <definedName function="false" hidden="false" name="nFIPS" vbProcedure="false">'[1]'!$BR$281</definedName>
    <definedName function="false" hidden="false" name="nFIPT" vbProcedure="false">'[1]'!$BL$247</definedName>
    <definedName function="false" hidden="false" name="nFIR" vbProcedure="false">'[1]'!$BR$283</definedName>
    <definedName function="false" hidden="false" name="nFIS" vbProcedure="false">'[1]'!$BR$284</definedName>
    <definedName function="false" hidden="false" name="nFISAPS" vbProcedure="false">[8]FISAPS1999!$AY$307</definedName>
    <definedName function="false" hidden="false" name="nFISB" vbProcedure="false">'[1]'!$BL$244</definedName>
    <definedName function="false" hidden="false" name="nFISD" vbProcedure="false">'[1]'!$BR$288</definedName>
    <definedName function="false" hidden="false" name="nFISE" vbProcedure="false">'[1]'!$BR$287</definedName>
    <definedName function="false" hidden="false" name="nFISG" vbProcedure="false">'[1]'!$BR$286</definedName>
    <definedName function="false" hidden="false" name="nFISI" vbProcedure="false">'[1]'!$BR$289</definedName>
    <definedName function="false" hidden="false" name="nFISN" vbProcedure="false">'[1]'!$BR$285</definedName>
    <definedName function="false" hidden="false" name="nFISO" vbProcedure="false">'[1]'!$BL$249</definedName>
    <definedName function="false" hidden="false" name="nFISS" vbProcedure="false">[8]FISS1999!$BJ$318</definedName>
    <definedName function="false" hidden="false" name="nFIT" vbProcedure="false">'[1]'!$BR$290</definedName>
    <definedName function="false" hidden="false" name="nFITA" vbProcedure="false">[7]FITa2001!$AW$305</definedName>
    <definedName function="false" hidden="false" name="nFITAK" vbProcedure="false">'[1]'!$BL$245</definedName>
    <definedName function="false" hidden="false" name="nFITARC" vbProcedure="false">'[1]'!$AH$290</definedName>
    <definedName function="false" hidden="false" name="nFITARCO" vbProcedure="false">'[1]'!$BR$292</definedName>
    <definedName function="false" hidden="false" name="nFITAV" vbProcedure="false">'[1]'!$BR$294</definedName>
    <definedName function="false" hidden="false" name="nFITE" vbProcedure="false">'[1]'!$BL$252</definedName>
    <definedName function="false" hidden="false" name="nFITeT" vbProcedure="false">'[1]'!$BR$291</definedName>
    <definedName function="false" hidden="false" name="nFITr" vbProcedure="false">'[1]'!$BL$253</definedName>
    <definedName function="false" hidden="false" name="nFITw" vbProcedure="false">'[1]'!$BL$255</definedName>
    <definedName function="false" hidden="false" name="nFIV" vbProcedure="false">'[1]'!$BR$295</definedName>
    <definedName function="false" hidden="false" name="nFIWUK" vbProcedure="false">[8]FIWuK1999!$BJ$318</definedName>
    <definedName function="false" hidden="false" name="nFMI" vbProcedure="false">'[1]'!$BR$275</definedName>
    <definedName function="false" hidden="false" name="nFMSI" vbProcedure="false">'[1]'!$BR$299</definedName>
    <definedName function="false" hidden="false" name="nFPI" vbProcedure="false">'[1]'!$BR$282</definedName>
    <definedName function="false" hidden="false" name="nFSI" vbProcedure="false">'[1]'!$BL$250</definedName>
    <definedName function="false" hidden="false" name="Nomi_Associate" vbProcedure="false">'[1]'!$BL$238</definedName>
    <definedName function="false" hidden="false" name="NORD_EST" vbProcedure="false">'[1]'!$C$87</definedName>
    <definedName function="false" hidden="false" name="NORD_OVEST" vbProcedure="false">'[1]'!$C$49</definedName>
    <definedName function="false" hidden="false" name="NOVARA" vbProcedure="false">'[1]'!$C$18</definedName>
    <definedName function="false" hidden="false" name="NPAG" vbProcedure="false">'[1]'!$BB$4</definedName>
    <definedName function="false" hidden="false" name="nSURF" vbProcedure="false">[8]FISURF1999!$BJ$318</definedName>
    <definedName function="false" hidden="false" name="nUITS" vbProcedure="false">'[1]'!$BR$293</definedName>
    <definedName function="false" hidden="false" name="NUORO" vbProcedure="false">'[1]'!$C$187</definedName>
    <definedName function="false" hidden="false" name="nuove_province_sardegna" vbProcedure="false">'[3]'!$A$1:$G$378</definedName>
    <definedName function="false" hidden="false" name="ORISTANO" vbProcedure="false">'[1]'!$C$188</definedName>
    <definedName function="false" hidden="false" name="PADOVA" vbProcedure="false">'[1]'!$C$64</definedName>
    <definedName function="false" hidden="false" name="PALERMO" vbProcedure="false">'[1]'!$C$175</definedName>
    <definedName function="false" hidden="false" name="PARMA" vbProcedure="false">'[1]'!$C$77</definedName>
    <definedName function="false" hidden="false" name="PAVIA" vbProcedure="false">'[1]'!$C$43</definedName>
    <definedName function="false" hidden="false" name="Penultima_colonna" vbProcedure="false">'[1]'!$BI$14:$BI$196</definedName>
    <definedName function="false" hidden="false" name="PERUGIA" vbProcedure="false">'[1]'!$C$105</definedName>
    <definedName function="false" hidden="false" name="PESARO_URBINO" vbProcedure="false">'[1]'!$C$110</definedName>
    <definedName function="false" hidden="false" name="PESCARA" vbProcedure="false">'[1]'!$C$131</definedName>
    <definedName function="false" hidden="false" name="PIACENZA" vbProcedure="false">'[1]'!$C$76</definedName>
    <definedName function="false" hidden="false" name="PIEMONTE" vbProcedure="false">'[1]'!$C$13</definedName>
    <definedName function="false" hidden="false" name="PISA" vbProcedure="false">'[1]'!$C$98</definedName>
    <definedName function="false" hidden="false" name="PISTOIA" vbProcedure="false">'[1]'!$C$94</definedName>
    <definedName function="false" hidden="false" name="PORDENONE" vbProcedure="false">'[1]'!$C$69</definedName>
    <definedName function="false" hidden="false" name="POTENZA" vbProcedure="false">'[1]'!$C$157</definedName>
    <definedName function="false" hidden="false" name="PRATO" vbProcedure="false">'[1]'!$C$96</definedName>
    <definedName function="false" hidden="false" name="PUGLIA" vbProcedure="false">'[1]'!$C$148</definedName>
    <definedName function="false" hidden="false" name="QUATTROP" vbProcedure="false">'[1]'!$AU$344</definedName>
    <definedName function="false" hidden="false" name="Query2" vbProcedure="false">'[9]'!$A$3:$N$77</definedName>
    <definedName function="false" hidden="false" name="Query4" vbProcedure="false">'[9]'!$A$5:$M$105</definedName>
    <definedName function="false" hidden="false" name="RAGUSA" vbProcedure="false">'[1]'!$C$181</definedName>
    <definedName function="false" hidden="false" name="RAVENNA" vbProcedure="false">'[1]'!$C$82</definedName>
    <definedName function="false" hidden="false" name="REGGIO_CALABRIA" vbProcedure="false">'[1]'!$C$166</definedName>
    <definedName function="false" hidden="false" name="REGGIO_EMILIA" vbProcedure="false">'[1]'!$C$78</definedName>
    <definedName function="false" hidden="false" name="RIETI" vbProcedure="false">'[1]'!$C$118</definedName>
    <definedName function="false" hidden="false" name="RIGA1TIT" vbProcedure="false">'[1]'!$M$2</definedName>
    <definedName function="false" hidden="false" name="RIGA3TIT" vbProcedure="false">'[1]'!$BC$4</definedName>
    <definedName function="false" hidden="false" name="RIMINI" vbProcedure="false">'[1]'!$C$84</definedName>
    <definedName function="false" hidden="false" name="ROMA" vbProcedure="false">'[1]'!$C$119</definedName>
    <definedName function="false" hidden="false" name="ROVIGO" vbProcedure="false">'[1]'!$C$65</definedName>
    <definedName function="false" hidden="false" name="SALERNO" vbProcedure="false">'[1]'!$C$145</definedName>
    <definedName function="false" hidden="false" name="SARDEGNA" vbProcedure="false">'[1]'!$C$185</definedName>
    <definedName function="false" hidden="false" name="SASSARI" vbProcedure="false">'[1]'!$C$186</definedName>
    <definedName function="false" hidden="false" name="SAVONA" vbProcedure="false">'[1]'!$C$30</definedName>
    <definedName function="false" hidden="false" name="SICILIA" vbProcedure="false">'[1]'!$C$173</definedName>
    <definedName function="false" hidden="false" name="SIENA" vbProcedure="false">'[1]'!$C$100</definedName>
    <definedName function="false" hidden="false" name="SIRACUSA" vbProcedure="false">'[1]'!$C$182</definedName>
    <definedName function="false" hidden="false" name="SONDRIO" vbProcedure="false">'[1]'!$C$39</definedName>
    <definedName function="false" hidden="false" name="Stampa_NE" vbProcedure="false">'[1]'!$C$52:$AG$89</definedName>
    <definedName function="false" hidden="false" name="STCE" vbProcedure="false">'[1]'!$C$90:$AG$126</definedName>
    <definedName function="false" hidden="false" name="STIS" vbProcedure="false">'[1]'!$C$172:$AG$194</definedName>
    <definedName function="false" hidden="false" name="STNE" vbProcedure="false">'[1]'!$C$52:$AG$89</definedName>
    <definedName function="false" hidden="false" name="STNO" vbProcedure="false">'[1]'!$C$13:$AG$51</definedName>
    <definedName function="false" hidden="false" name="STSU" vbProcedure="false">'[1]'!$C$127:$AG$171</definedName>
    <definedName function="false" hidden="false" name="SUD" vbProcedure="false">'[1]'!$C$169</definedName>
    <definedName function="false" hidden="false" name="TARANTO" vbProcedure="false">'[1]'!$C$151</definedName>
    <definedName function="false" hidden="false" name="tavvv" vbProcedure="false">[2]FPI1991!$HN$222</definedName>
    <definedName function="false" hidden="false" name="tavvv_segue" vbProcedure="false">[6]FCrI2001!$BJ$318</definedName>
    <definedName function="false" hidden="false" name="tavv_" vbProcedure="false">[7]FIBa2001!$AR$300</definedName>
    <definedName function="false" hidden="false" name="TERAMO" vbProcedure="false">'[1]'!$C$130</definedName>
    <definedName function="false" hidden="false" name="TERNI" vbProcedure="false">'[1]'!$C$106</definedName>
    <definedName function="false" hidden="false" name="TORINO" vbProcedure="false">'[1]'!$C$14</definedName>
    <definedName function="false" hidden="false" name="TOSCANA" vbProcedure="false">'[1]'!$C$91</definedName>
    <definedName function="false" hidden="false" name="Totale" vbProcedure="false">'[1]'!$C$190</definedName>
    <definedName function="false" hidden="false" name="TRAPANI" vbProcedure="false">'[1]'!$C$174</definedName>
    <definedName function="false" hidden="false" name="TRENTINO_A_A_" vbProcedure="false">'[1]'!$C$53</definedName>
    <definedName function="false" hidden="false" name="TRENTO" vbProcedure="false">'[1]'!$C$55</definedName>
    <definedName function="false" hidden="false" name="TREP" vbProcedure="false">'[1]'!$AU$351</definedName>
    <definedName function="false" hidden="false" name="TREVISO" vbProcedure="false">'[1]'!$C$62</definedName>
    <definedName function="false" hidden="false" name="TRIESTE" vbProcedure="false">'[1]'!$C$72</definedName>
    <definedName function="false" hidden="false" name="UDINE" vbProcedure="false">'[1]'!$C$70</definedName>
    <definedName function="false" hidden="false" name="Ultima_colonna" vbProcedure="false">'[1]'!$BG$6:$BG$196</definedName>
    <definedName function="false" hidden="false" name="UMBRIA" vbProcedure="false">'[1]'!$C$104</definedName>
    <definedName function="false" hidden="false" name="UNOP" vbProcedure="false">'[1]'!$AU$365</definedName>
    <definedName function="false" hidden="false" name="VALLE_D_AOSTA" vbProcedure="false">'[1]'!$C$24</definedName>
    <definedName function="false" hidden="false" name="VARESE" vbProcedure="false">'[1]'!$C$36</definedName>
    <definedName function="false" hidden="false" name="VENETO" vbProcedure="false">'[1]'!$C$58</definedName>
    <definedName function="false" hidden="false" name="VENEZIA" vbProcedure="false">'[1]'!$C$63</definedName>
    <definedName function="false" hidden="false" name="VERBANIA" vbProcedure="false">'[1]'!$C$17</definedName>
    <definedName function="false" hidden="false" name="VERCELLI" vbProcedure="false">'[1]'!$C$15</definedName>
    <definedName function="false" hidden="false" name="VERONA" vbProcedure="false">'[1]'!$C$59</definedName>
    <definedName function="false" hidden="false" name="VIBO_VALENTIA" vbProcedure="false">'[1]'!$C$165</definedName>
    <definedName function="false" hidden="false" name="VICENZA" vbProcedure="false">'[1]'!$C$60</definedName>
    <definedName function="false" hidden="false" name="VITERBO" vbProcedure="false">'[1]'!$C$117</definedName>
    <definedName function="false" hidden="false" name="\b" vbProcedure="false">'[1]'!$AU$325</definedName>
    <definedName function="false" hidden="false" name="\e" vbProcedure="false">'[1]'!$AU$240</definedName>
    <definedName function="false" hidden="false" name="\f" vbProcedure="false">'[1]'!$BB$222</definedName>
    <definedName function="false" hidden="false" name="\h" vbProcedure="false">'[1]'!$AU$334</definedName>
    <definedName function="false" hidden="false" name="\i" vbProcedure="false">'[1]'!$CQ$11</definedName>
    <definedName function="false" hidden="false" name="\s" vbProcedure="false">'[1]'!$AU$243</definedName>
    <definedName function="false" hidden="false" name="\x" vbProcedure="false">'[1]'!$AU$211</definedName>
    <definedName function="false" hidden="false" name="\y" vbProcedure="false">'[1]'!$AW$222</definedName>
    <definedName function="false" hidden="false" name="_xlfn_BAHTTEXT" vbProcedure="false"/>
    <definedName function="false" hidden="false" name="__123Graph_F" vbProcedure="false">[2]FPI1991!$HN$222</definedName>
    <definedName function="false" hidden="false" localSheetId="0" name="aaaNOME" vbProcedure="false">'[10]'!$B$2:$AG$51</definedName>
    <definedName function="false" hidden="false" localSheetId="0" name="ABRUZZO" vbProcedure="false">'[10]'!$C$128</definedName>
    <definedName function="false" hidden="false" localSheetId="0" name="AGG" vbProcedure="false">'[10]'!$AU$319</definedName>
    <definedName function="false" hidden="false" localSheetId="0" name="AGRIGENTO" vbProcedure="false">'[10]'!$C$177</definedName>
    <definedName function="false" hidden="false" localSheetId="0" name="ALESSANDRIA" vbProcedure="false">'[10]'!$C$21</definedName>
    <definedName function="false" hidden="false" localSheetId="0" name="ANCONA" vbProcedure="false">'[10]'!$C$111</definedName>
    <definedName function="false" hidden="false" localSheetId="0" name="AOSTA" vbProcedure="false">'[10]'!$C$25</definedName>
    <definedName function="false" hidden="false" localSheetId="0" name="Area_Estrazione" vbProcedure="false">'[10]'!$A$203:$BA$402</definedName>
    <definedName function="false" hidden="false" localSheetId="0" name="Area_lavoro" vbProcedure="false">'[10]'!$C$1:$BA$196</definedName>
    <definedName function="false" hidden="false" localSheetId="0" name="Area_St_CE" vbProcedure="false">'[10]'!$C$91:$Z$126</definedName>
    <definedName function="false" hidden="false" localSheetId="0" name="Area_St_IS" vbProcedure="false">'[10]'!$C$173:$Z$194</definedName>
    <definedName function="false" hidden="false" localSheetId="0" name="Area_St_NE" vbProcedure="false">'[10]'!$C$53:$Z$89</definedName>
    <definedName function="false" hidden="false" localSheetId="0" name="Area_St_NO" vbProcedure="false">'[10]'!$C$13:$Z$51</definedName>
    <definedName function="false" hidden="false" localSheetId="0" name="Area_St_SU" vbProcedure="false">'[10]'!$C$128:$Z$171</definedName>
    <definedName function="false" hidden="false" localSheetId="0" name="AREZZO" vbProcedure="false">'[10]'!$C$99</definedName>
    <definedName function="false" hidden="false" localSheetId="0" name="ASCOLI_PICENO" vbProcedure="false">'[10]'!$C$113</definedName>
    <definedName function="false" hidden="false" localSheetId="0" name="ASTI" vbProcedure="false">'[10]'!$C$20</definedName>
    <definedName function="false" hidden="false" localSheetId="0" name="ATTRTOT" vbProcedure="false">'[10]'!$BB$6:$CJ$196</definedName>
    <definedName function="false" hidden="false" localSheetId="0" name="AVELLINO" vbProcedure="false">'[10]'!$C$144</definedName>
    <definedName function="false" hidden="false" localSheetId="0" name="BARI" vbProcedure="false">'[10]'!$C$150</definedName>
    <definedName function="false" hidden="false" localSheetId="0" name="BASILICATA" vbProcedure="false">'[10]'!$C$156</definedName>
    <definedName function="false" hidden="false" localSheetId="0" name="BELLUNO" vbProcedure="false">'[10]'!$C$61</definedName>
    <definedName function="false" hidden="false" localSheetId="0" name="BENEVENTO" vbProcedure="false">'[10]'!$C$142</definedName>
    <definedName function="false" hidden="false" localSheetId="0" name="BERGAMO" vbProcedure="false">'[10]'!$C$41</definedName>
    <definedName function="false" hidden="false" localSheetId="0" name="BIELLA" vbProcedure="false">'[10]'!$C$16</definedName>
    <definedName function="false" hidden="false" localSheetId="0" name="BOLOGNA" vbProcedure="false">'[10]'!$C$80</definedName>
    <definedName function="false" hidden="false" localSheetId="0" name="BOLZANO" vbProcedure="false">'[10]'!$C$54</definedName>
    <definedName function="false" hidden="false" localSheetId="0" name="BRESCIA" vbProcedure="false">'[10]'!$C$42</definedName>
    <definedName function="false" hidden="false" localSheetId="0" name="BRINDISI" vbProcedure="false">'[10]'!$C$152</definedName>
    <definedName function="false" hidden="false" localSheetId="0" name="CAGLIARI" vbProcedure="false">'[10]'!$C$189</definedName>
    <definedName function="false" hidden="false" localSheetId="0" name="CALABRIA" vbProcedure="false">'[10]'!$C$161</definedName>
    <definedName function="false" hidden="false" localSheetId="0" name="CALTANISSETTA" vbProcedure="false">'[10]'!$C$178</definedName>
    <definedName function="false" hidden="false" localSheetId="0" name="CAMPANIA" vbProcedure="false">'[10]'!$C$140</definedName>
    <definedName function="false" hidden="false" localSheetId="0" name="CAMPOBASSO" vbProcedure="false">'[10]'!$C$137</definedName>
    <definedName function="false" hidden="false" localSheetId="0" name="CASERTA" vbProcedure="false">'[10]'!$C$141</definedName>
    <definedName function="false" hidden="false" localSheetId="0" name="CATANIA" vbProcedure="false">'[10]'!$C$180</definedName>
    <definedName function="false" hidden="false" localSheetId="0" name="CATANZARO" vbProcedure="false">'[10]'!$C$164</definedName>
    <definedName function="false" hidden="false" localSheetId="0" name="CENTRO" vbProcedure="false">'[10]'!$C$124</definedName>
    <definedName function="false" hidden="false" localSheetId="0" name="CHIETI" vbProcedure="false">'[10]'!$C$132</definedName>
    <definedName function="false" hidden="false" localSheetId="0" name="CINQUEP" vbProcedure="false">'[10]'!$AU$337</definedName>
    <definedName function="false" hidden="false" localSheetId="0" name="COMO" vbProcedure="false">'[10]'!$C$37</definedName>
    <definedName function="false" hidden="false" localSheetId="0" name="COSENZA" vbProcedure="false">'[10]'!$C$162</definedName>
    <definedName function="false" hidden="false" localSheetId="0" name="CREMONA" vbProcedure="false">'[10]'!$C$45</definedName>
    <definedName function="false" hidden="false" localSheetId="0" name="CROTONE" vbProcedure="false">'[10]'!$C$163</definedName>
    <definedName function="false" hidden="false" localSheetId="0" name="CUNEO" vbProcedure="false">'[10]'!$C$19</definedName>
    <definedName function="false" hidden="false" localSheetId="0" name="DATITOT" vbProcedure="false">'[10]'!$B$13:$AR$196</definedName>
    <definedName function="false" hidden="false" localSheetId="0" name="DUEP" vbProcedure="false">'[10]'!$AU$358</definedName>
    <definedName function="false" hidden="false" localSheetId="0" name="EMILIA_ROMAGNA" vbProcedure="false">'[10]'!$C$75</definedName>
    <definedName function="false" hidden="false" localSheetId="0" name="ENNA" vbProcedure="false">'[10]'!$C$179</definedName>
    <definedName function="false" hidden="false" localSheetId="0" name="ETI2R" vbProcedure="false">'[10]'!$BN$322</definedName>
    <definedName function="false" hidden="false" localSheetId="0" name="ETIACI" vbProcedure="false">'[10]'!$BN$260</definedName>
    <definedName function="false" hidden="false" localSheetId="0" name="ETIAECI" vbProcedure="false">'[10]'!$BN$259</definedName>
    <definedName function="false" hidden="false" localSheetId="0" name="etiANTE" vbProcedure="false">'[10]'!$BN$316</definedName>
    <definedName function="false" hidden="false" localSheetId="0" name="ETICE" vbProcedure="false">'[10]'!$BN$325</definedName>
    <definedName function="false" hidden="false" localSheetId="0" name="etiFASI" vbProcedure="false">'[10]'!$BN$303</definedName>
    <definedName function="false" hidden="false" localSheetId="0" name="ETIFCI" vbProcedure="false">'[10]'!$BN$268</definedName>
    <definedName function="false" hidden="false" localSheetId="0" name="ETIFGDI" vbProcedure="false">'[10]'!$BN$269</definedName>
    <definedName function="false" hidden="false" localSheetId="0" name="ETIFGI" vbProcedure="false">'[10]'!$BN$269</definedName>
    <definedName function="false" hidden="false" localSheetId="0" name="etiFIABS" vbProcedure="false">'[10]'!$BN$305</definedName>
    <definedName function="false" hidden="false" localSheetId="0" name="etiFIB" vbProcedure="false">'[10]'!$BN$304</definedName>
    <definedName function="false" hidden="false" localSheetId="0" name="ETIFIBS" vbProcedure="false">'[10]'!$BN$262</definedName>
    <definedName function="false" hidden="false" localSheetId="0" name="ETIFIC" vbProcedure="false">'[10]'!$BN$267</definedName>
    <definedName function="false" hidden="false" localSheetId="0" name="ETIFICK" vbProcedure="false">'[10]'!$BN$266</definedName>
    <definedName function="false" hidden="false" localSheetId="0" name="ETIFICR" vbProcedure="false">'[10]'!$BN$299</definedName>
    <definedName function="false" hidden="false" localSheetId="0" name="ETIFIDAL" vbProcedure="false">'[10]'!$BN$261</definedName>
    <definedName function="false" hidden="false" localSheetId="0" name="ETIFIDC" vbProcedure="false">'[10]'!$BN$264</definedName>
    <definedName function="false" hidden="false" localSheetId="0" name="ETIFIG" vbProcedure="false">'[10]'!$BN$270</definedName>
    <definedName function="false" hidden="false" localSheetId="0" name="ETIFIGC" vbProcedure="false">'[10]'!$BN$265</definedName>
    <definedName function="false" hidden="false" localSheetId="0" name="ETIFIGH" vbProcedure="false">'[10]'!$BN$271</definedName>
    <definedName function="false" hidden="false" localSheetId="0" name="etiFIGS" vbProcedure="false">'[10]'!$BN$313</definedName>
    <definedName function="false" hidden="false" localSheetId="0" name="ETIFIH" vbProcedure="false">'[10]'!$BN$273</definedName>
    <definedName function="false" hidden="false" localSheetId="0" name="ETIFIHP" vbProcedure="false">'[10]'!$BN$272</definedName>
    <definedName function="false" hidden="false" localSheetId="0" name="etiFIK" vbProcedure="false">'[10]'!$BN$308</definedName>
    <definedName function="false" hidden="false" localSheetId="0" name="ETIFILPJ" vbProcedure="false">'[10]'!$BN$274</definedName>
    <definedName function="false" hidden="false" localSheetId="0" name="ETIFIM" vbProcedure="false">'[10]'!$BN$276</definedName>
    <definedName function="false" hidden="false" localSheetId="0" name="ETIFIN" vbProcedure="false">'[10]'!$BN$277</definedName>
    <definedName function="false" hidden="false" localSheetId="0" name="ETIFIP" vbProcedure="false">'[10]'!$BN$278</definedName>
    <definedName function="false" hidden="false" localSheetId="0" name="ETIFIPAV" vbProcedure="false">'[10]'!$BN$279</definedName>
    <definedName function="false" hidden="false" localSheetId="0" name="etiFIPE" vbProcedure="false">'[10]'!$BN$310</definedName>
    <definedName function="false" hidden="false" localSheetId="0" name="ETIFIPM" vbProcedure="false">'[10]'!$BN$280</definedName>
    <definedName function="false" hidden="false" localSheetId="0" name="ETIFIPS" vbProcedure="false">'[10]'!$BN$281</definedName>
    <definedName function="false" hidden="false" localSheetId="0" name="etiFIPT" vbProcedure="false">'[10]'!$BN$309</definedName>
    <definedName function="false" hidden="false" localSheetId="0" name="ETIFIR" vbProcedure="false">'[10]'!$BN$283</definedName>
    <definedName function="false" hidden="false" localSheetId="0" name="ETIFIS" vbProcedure="false">'[10]'!$BN$284</definedName>
    <definedName function="false" hidden="false" localSheetId="0" name="etiFISB" vbProcedure="false">'[10]'!$BN$306</definedName>
    <definedName function="false" hidden="false" localSheetId="0" name="ETIFISD" vbProcedure="false">'[10]'!$BN$288</definedName>
    <definedName function="false" hidden="false" localSheetId="0" name="ETIFISE" vbProcedure="false">'[10]'!$BN$287</definedName>
    <definedName function="false" hidden="false" localSheetId="0" name="ETIFISG" vbProcedure="false">'[10]'!$BN$286</definedName>
    <definedName function="false" hidden="false" localSheetId="0" name="ETIFISI" vbProcedure="false">'[10]'!$BN$289</definedName>
    <definedName function="false" hidden="false" localSheetId="0" name="ETIFISN" vbProcedure="false">'[10]'!$BN$285</definedName>
    <definedName function="false" hidden="false" localSheetId="0" name="etiFISO" vbProcedure="false">'[10]'!$BN$311</definedName>
    <definedName function="false" hidden="false" localSheetId="0" name="ETIFIT" vbProcedure="false">'[10]'!$BN$290</definedName>
    <definedName function="false" hidden="false" localSheetId="0" name="etiFITAK" vbProcedure="false">'[10]'!$BN$307</definedName>
    <definedName function="false" hidden="false" localSheetId="0" name="ETIFITARCO" vbProcedure="false">'[10]'!$BN$292</definedName>
    <definedName function="false" hidden="false" localSheetId="0" name="ETIFITAV" vbProcedure="false">'[10]'!$BN$294</definedName>
    <definedName function="false" hidden="false" localSheetId="0" name="etiFITE" vbProcedure="false">'[10]'!$BN$314</definedName>
    <definedName function="false" hidden="false" localSheetId="0" name="ETIFITET" vbProcedure="false">'[10]'!$BN$291</definedName>
    <definedName function="false" hidden="false" localSheetId="0" name="etiFITr" vbProcedure="false">'[10]'!$BN$315</definedName>
    <definedName function="false" hidden="false" localSheetId="0" name="etiFITw" vbProcedure="false">'[10]'!$BN$317</definedName>
    <definedName function="false" hidden="false" localSheetId="0" name="ETIFIV" vbProcedure="false">'[10]'!$BN$295</definedName>
    <definedName function="false" hidden="false" localSheetId="0" name="ETIFMI" vbProcedure="false">'[10]'!$BN$275</definedName>
    <definedName function="false" hidden="false" localSheetId="0" name="ETIFMSI" vbProcedure="false">'[10]'!$BN$298</definedName>
    <definedName function="false" hidden="false" localSheetId="0" name="ETIFPI" vbProcedure="false">'[10]'!$BN$282</definedName>
    <definedName function="false" hidden="false" localSheetId="0" name="etiFSI" vbProcedure="false">'[10]'!$BN$312</definedName>
    <definedName function="false" hidden="false" localSheetId="0" name="ETIIS" vbProcedure="false">'[10]'!$BN$327</definedName>
    <definedName function="false" hidden="false" localSheetId="0" name="ETINE" vbProcedure="false">'[10]'!$BN$324</definedName>
    <definedName function="false" hidden="false" localSheetId="0" name="ETINO" vbProcedure="false">'[10]'!$BN$323</definedName>
    <definedName function="false" hidden="false" localSheetId="0" name="ETISU" vbProcedure="false">'[10]'!$BN$326</definedName>
    <definedName function="false" hidden="false" localSheetId="0" name="ETIUBI" vbProcedure="false">'[10]'!$BN$263</definedName>
    <definedName function="false" hidden="false" localSheetId="0" name="ETIUITS" vbProcedure="false">'[10]'!$BN$293</definedName>
    <definedName function="false" hidden="false" localSheetId="0" name="Excel_BuiltIn_Criteria" vbProcedure="false">'[10]'!$A$199:$U$200</definedName>
    <definedName function="false" hidden="false" localSheetId="0" name="Excel_BuiltIn_Database" vbProcedure="false">'[10]'!$A$1:$U$196</definedName>
    <definedName function="false" hidden="false" localSheetId="0" name="Excel_BuiltIn_Extract" vbProcedure="false">'[10]'!$A$202:$U$202</definedName>
    <definedName function="false" hidden="false" localSheetId="0" name="FERRARA" vbProcedure="false">'[10]'!$C$81</definedName>
    <definedName function="false" hidden="false" localSheetId="0" name="FIRENZE" vbProcedure="false">'[10]'!$C$95</definedName>
    <definedName function="false" hidden="false" localSheetId="0" name="FOGGIA" vbProcedure="false">'[10]'!$C$149</definedName>
    <definedName function="false" hidden="false" localSheetId="0" name="FORLI" vbProcedure="false">'[10]'!$C$83</definedName>
    <definedName function="false" hidden="false" localSheetId="0" name="Formato_intesta" vbProcedure="false">'[10]'!$BI$6:$BI$13</definedName>
    <definedName function="false" hidden="false" localSheetId="0" name="FRIULI_V_G_" vbProcedure="false">'[10]'!$C$68</definedName>
    <definedName function="false" hidden="false" localSheetId="0" name="FROSINONE" vbProcedure="false">'[10]'!$C$121</definedName>
    <definedName function="false" hidden="false" localSheetId="0" name="GENOVA" vbProcedure="false">'[10]'!$C$31</definedName>
    <definedName function="false" hidden="false" localSheetId="0" name="GORIZIA" vbProcedure="false">'[10]'!$C$71</definedName>
    <definedName function="false" hidden="false" localSheetId="0" name="GROSSETO" vbProcedure="false">'[10]'!$C$101</definedName>
    <definedName function="false" hidden="false" localSheetId="0" name="IMPERIA" vbProcedure="false">'[10]'!$C$29</definedName>
    <definedName function="false" hidden="false" localSheetId="0" name="INIZIOPR" vbProcedure="false">'[10]'!$B$13:$AN$13</definedName>
    <definedName function="false" hidden="false" localSheetId="0" name="ISERNIA" vbProcedure="false">'[10]'!$C$136</definedName>
    <definedName function="false" hidden="false" localSheetId="0" name="ISOLE" vbProcedure="false">'[10]'!$C$192</definedName>
    <definedName function="false" hidden="false" localSheetId="0" name="ITALIA" vbProcedure="false">'[10]'!$C$196</definedName>
    <definedName function="false" hidden="false" localSheetId="0" name="LATINA" vbProcedure="false">'[10]'!$C$120</definedName>
    <definedName function="false" hidden="false" localSheetId="0" name="LAZIO" vbProcedure="false">'[10]'!$C$116</definedName>
    <definedName function="false" hidden="false" localSheetId="0" name="LA_SPEZIA" vbProcedure="false">'[10]'!$C$32</definedName>
    <definedName function="false" hidden="false" localSheetId="0" name="LECCE" vbProcedure="false">'[10]'!$C$153</definedName>
    <definedName function="false" hidden="false" localSheetId="0" name="LECCO" vbProcedure="false">'[10]'!$C$38</definedName>
    <definedName function="false" hidden="false" localSheetId="0" name="LIGURIA" vbProcedure="false">'[10]'!$C$28</definedName>
    <definedName function="false" hidden="false" localSheetId="0" name="LINEAR" vbProcedure="false">'[10]'!$CL$13:$CL$196</definedName>
    <definedName function="false" hidden="false" localSheetId="0" name="LIVORNO" vbProcedure="false">'[10]'!$C$97</definedName>
    <definedName function="false" hidden="false" localSheetId="0" name="LODI" vbProcedure="false">'[10]'!$C$44</definedName>
    <definedName function="false" hidden="false" localSheetId="0" name="LOMBARDIA" vbProcedure="false">'[10]'!$C$35</definedName>
    <definedName function="false" hidden="false" localSheetId="0" name="LUCCA" vbProcedure="false">'[10]'!$C$93</definedName>
    <definedName function="false" hidden="false" localSheetId="0" name="L_AQUILA" vbProcedure="false">'[10]'!$C$129</definedName>
    <definedName function="false" hidden="false" localSheetId="0" name="MACERATA" vbProcedure="false">'[10]'!$C$112</definedName>
    <definedName function="false" hidden="false" localSheetId="0" name="MANTOVA" vbProcedure="false">'[10]'!$C$46</definedName>
    <definedName function="false" hidden="false" localSheetId="0" name="MARCHE" vbProcedure="false">'[10]'!$C$109</definedName>
    <definedName function="false" hidden="false" localSheetId="0" name="MASSA_CARRARA" vbProcedure="false">'[10]'!$C$92</definedName>
    <definedName function="false" hidden="false" localSheetId="0" name="MATERA" vbProcedure="false">'[10]'!$C$158</definedName>
    <definedName function="false" hidden="false" localSheetId="0" name="MESSINA" vbProcedure="false">'[10]'!$C$176</definedName>
    <definedName function="false" hidden="false" localSheetId="0" name="MILANO" vbProcedure="false">'[10]'!$C$40</definedName>
    <definedName function="false" hidden="false" localSheetId="0" name="MLINEAR" vbProcedure="false">'[10]'!$AU$247</definedName>
    <definedName function="false" hidden="false" localSheetId="0" name="MODENA" vbProcedure="false">'[10]'!$C$79</definedName>
    <definedName function="false" hidden="false" localSheetId="0" name="MOLISE" vbProcedure="false">'[10]'!$C$135</definedName>
    <definedName function="false" hidden="false" localSheetId="0" name="nACI" vbProcedure="false">'[10]'!$BR$260</definedName>
    <definedName function="false" hidden="false" localSheetId="0" name="nAECI" vbProcedure="false">'[10]'!$BR$259</definedName>
    <definedName function="false" hidden="false" localSheetId="0" name="nANTE" vbProcedure="false">'[10]'!$BL$254</definedName>
    <definedName function="false" hidden="false" localSheetId="0" name="NAPOLI" vbProcedure="false">'[10]'!$C$143</definedName>
    <definedName function="false" hidden="false" localSheetId="0" name="nFASI" vbProcedure="false">'[10]'!$BL$241</definedName>
    <definedName function="false" hidden="false" localSheetId="0" name="nFCI" vbProcedure="false">'[10]'!$BR$268</definedName>
    <definedName function="false" hidden="false" localSheetId="0" name="nFGI" vbProcedure="false">'[10]'!$BR$269</definedName>
    <definedName function="false" hidden="false" localSheetId="0" name="nFIABS" vbProcedure="false">'[10]'!$BL$243</definedName>
    <definedName function="false" hidden="false" localSheetId="0" name="nFIAF" vbProcedure="false">'[10]'!$BL$240</definedName>
    <definedName function="false" hidden="false" localSheetId="0" name="nFIB" vbProcedure="false">'[10]'!$BR$263</definedName>
    <definedName function="false" hidden="false" localSheetId="0" name="nFIBS" vbProcedure="false">'[10]'!$BR$262</definedName>
    <definedName function="false" hidden="false" localSheetId="0" name="nFIC" vbProcedure="false">'[10]'!$BR$267</definedName>
    <definedName function="false" hidden="false" localSheetId="0" name="nFICK" vbProcedure="false">'[10]'!$BR$266</definedName>
    <definedName function="false" hidden="false" localSheetId="0" name="nFICr" vbProcedure="false">'[10]'!$BR$298</definedName>
    <definedName function="false" hidden="false" localSheetId="0" name="nFIDAL" vbProcedure="false">'[10]'!$BR$261</definedName>
    <definedName function="false" hidden="false" localSheetId="0" name="nFIdC" vbProcedure="false">'[10]'!$BR$264</definedName>
    <definedName function="false" hidden="false" localSheetId="0" name="nFIG" vbProcedure="false">'[10]'!$BR$270</definedName>
    <definedName function="false" hidden="false" localSheetId="0" name="nFIGC" vbProcedure="false">'[10]'!$BR$265</definedName>
    <definedName function="false" hidden="false" localSheetId="0" name="nFIGH" vbProcedure="false">'[10]'!$BR$271</definedName>
    <definedName function="false" hidden="false" localSheetId="0" name="nFIGS" vbProcedure="false">'[10]'!$BL$251</definedName>
    <definedName function="false" hidden="false" localSheetId="0" name="nFIH" vbProcedure="false">'[10]'!$BR$273</definedName>
    <definedName function="false" hidden="false" localSheetId="0" name="nFIHP" vbProcedure="false">'[10]'!$BR$272</definedName>
    <definedName function="false" hidden="false" localSheetId="0" name="nFIK" vbProcedure="false">'[10]'!$BL$246</definedName>
    <definedName function="false" hidden="false" localSheetId="0" name="nFILPJ" vbProcedure="false">'[10]'!$BR$274</definedName>
    <definedName function="false" hidden="false" localSheetId="0" name="nFILPJK" vbProcedure="false">'[10]'!$P$272</definedName>
    <definedName function="false" hidden="false" localSheetId="0" name="nFIM" vbProcedure="false">'[10]'!$BR$276</definedName>
    <definedName function="false" hidden="false" localSheetId="0" name="nFIN" vbProcedure="false">'[10]'!$BR$277</definedName>
    <definedName function="false" hidden="false" localSheetId="0" name="nFIP" vbProcedure="false">'[10]'!$BR$278</definedName>
    <definedName function="false" hidden="false" localSheetId="0" name="nFIPAV" vbProcedure="false">'[10]'!$BR$279</definedName>
    <definedName function="false" hidden="false" localSheetId="0" name="nFIPE" vbProcedure="false">'[10]'!$BL$248</definedName>
    <definedName function="false" hidden="false" localSheetId="0" name="nFIPM" vbProcedure="false">'[10]'!$BR$280</definedName>
    <definedName function="false" hidden="false" localSheetId="0" name="nFIPS" vbProcedure="false">'[10]'!$BR$281</definedName>
    <definedName function="false" hidden="false" localSheetId="0" name="nFIPT" vbProcedure="false">'[10]'!$BL$247</definedName>
    <definedName function="false" hidden="false" localSheetId="0" name="nFIR" vbProcedure="false">'[10]'!$BR$283</definedName>
    <definedName function="false" hidden="false" localSheetId="0" name="nFIS" vbProcedure="false">'[10]'!$BR$284</definedName>
    <definedName function="false" hidden="false" localSheetId="0" name="nFISB" vbProcedure="false">'[10]'!$BL$244</definedName>
    <definedName function="false" hidden="false" localSheetId="0" name="nFISD" vbProcedure="false">'[10]'!$BR$288</definedName>
    <definedName function="false" hidden="false" localSheetId="0" name="nFISE" vbProcedure="false">'[10]'!$BR$287</definedName>
    <definedName function="false" hidden="false" localSheetId="0" name="nFISG" vbProcedure="false">'[10]'!$BR$286</definedName>
    <definedName function="false" hidden="false" localSheetId="0" name="nFISI" vbProcedure="false">'[10]'!$BR$289</definedName>
    <definedName function="false" hidden="false" localSheetId="0" name="nFISN" vbProcedure="false">'[10]'!$BR$285</definedName>
    <definedName function="false" hidden="false" localSheetId="0" name="nFISO" vbProcedure="false">'[10]'!$BL$249</definedName>
    <definedName function="false" hidden="false" localSheetId="0" name="nFIT" vbProcedure="false">'[10]'!$BR$290</definedName>
    <definedName function="false" hidden="false" localSheetId="0" name="nFITAK" vbProcedure="false">'[10]'!$BL$245</definedName>
    <definedName function="false" hidden="false" localSheetId="0" name="nFITARC" vbProcedure="false">'[10]'!$AH$290</definedName>
    <definedName function="false" hidden="false" localSheetId="0" name="nFITARCO" vbProcedure="false">'[10]'!$BR$292</definedName>
    <definedName function="false" hidden="false" localSheetId="0" name="nFITAV" vbProcedure="false">'[10]'!$BR$294</definedName>
    <definedName function="false" hidden="false" localSheetId="0" name="nFITE" vbProcedure="false">'[10]'!$BL$252</definedName>
    <definedName function="false" hidden="false" localSheetId="0" name="nFITeT" vbProcedure="false">'[10]'!$BR$291</definedName>
    <definedName function="false" hidden="false" localSheetId="0" name="nFITr" vbProcedure="false">'[10]'!$BL$253</definedName>
    <definedName function="false" hidden="false" localSheetId="0" name="nFITw" vbProcedure="false">'[10]'!$BL$255</definedName>
    <definedName function="false" hidden="false" localSheetId="0" name="nFIV" vbProcedure="false">'[10]'!$BR$295</definedName>
    <definedName function="false" hidden="false" localSheetId="0" name="nFMI" vbProcedure="false">'[10]'!$BR$275</definedName>
    <definedName function="false" hidden="false" localSheetId="0" name="nFMSI" vbProcedure="false">'[10]'!$BR$299</definedName>
    <definedName function="false" hidden="false" localSheetId="0" name="nFPI" vbProcedure="false">'[10]'!$BR$282</definedName>
    <definedName function="false" hidden="false" localSheetId="0" name="nFSI" vbProcedure="false">'[10]'!$BL$250</definedName>
    <definedName function="false" hidden="false" localSheetId="0" name="Nomi_Associate" vbProcedure="false">'[10]'!$BL$238</definedName>
    <definedName function="false" hidden="false" localSheetId="0" name="NORD_EST" vbProcedure="false">'[10]'!$C$87</definedName>
    <definedName function="false" hidden="false" localSheetId="0" name="NORD_OVEST" vbProcedure="false">'[10]'!$C$49</definedName>
    <definedName function="false" hidden="false" localSheetId="0" name="NOVARA" vbProcedure="false">'[10]'!$C$18</definedName>
    <definedName function="false" hidden="false" localSheetId="0" name="NPAG" vbProcedure="false">'[10]'!$BB$4</definedName>
    <definedName function="false" hidden="false" localSheetId="0" name="nUITS" vbProcedure="false">'[10]'!$BR$293</definedName>
    <definedName function="false" hidden="false" localSheetId="0" name="NUORO" vbProcedure="false">'[10]'!$C$187</definedName>
    <definedName function="false" hidden="false" localSheetId="0" name="ORISTANO" vbProcedure="false">'[10]'!$C$188</definedName>
    <definedName function="false" hidden="false" localSheetId="0" name="PADOVA" vbProcedure="false">'[10]'!$C$64</definedName>
    <definedName function="false" hidden="false" localSheetId="0" name="PALERMO" vbProcedure="false">'[10]'!$C$175</definedName>
    <definedName function="false" hidden="false" localSheetId="0" name="PARMA" vbProcedure="false">'[10]'!$C$77</definedName>
    <definedName function="false" hidden="false" localSheetId="0" name="PAVIA" vbProcedure="false">'[10]'!$C$43</definedName>
    <definedName function="false" hidden="false" localSheetId="0" name="Penultima_colonna" vbProcedure="false">'[10]'!$BI$14:$BI$196</definedName>
    <definedName function="false" hidden="false" localSheetId="0" name="PERUGIA" vbProcedure="false">'[10]'!$C$105</definedName>
    <definedName function="false" hidden="false" localSheetId="0" name="PESARO_URBINO" vbProcedure="false">'[10]'!$C$110</definedName>
    <definedName function="false" hidden="false" localSheetId="0" name="PESCARA" vbProcedure="false">'[10]'!$C$131</definedName>
    <definedName function="false" hidden="false" localSheetId="0" name="PIACENZA" vbProcedure="false">'[10]'!$C$76</definedName>
    <definedName function="false" hidden="false" localSheetId="0" name="PIEMONTE" vbProcedure="false">'[10]'!$C$13</definedName>
    <definedName function="false" hidden="false" localSheetId="0" name="PISA" vbProcedure="false">'[10]'!$C$98</definedName>
    <definedName function="false" hidden="false" localSheetId="0" name="PISTOIA" vbProcedure="false">'[10]'!$C$94</definedName>
    <definedName function="false" hidden="false" localSheetId="0" name="PORDENONE" vbProcedure="false">'[10]'!$C$69</definedName>
    <definedName function="false" hidden="false" localSheetId="0" name="POTENZA" vbProcedure="false">'[10]'!$C$157</definedName>
    <definedName function="false" hidden="false" localSheetId="0" name="PRATO" vbProcedure="false">'[10]'!$C$96</definedName>
    <definedName function="false" hidden="false" localSheetId="0" name="PUGLIA" vbProcedure="false">'[10]'!$C$148</definedName>
    <definedName function="false" hidden="false" localSheetId="0" name="QUATTROP" vbProcedure="false">'[10]'!$AU$344</definedName>
    <definedName function="false" hidden="false" localSheetId="0" name="RAGUSA" vbProcedure="false">'[10]'!$C$181</definedName>
    <definedName function="false" hidden="false" localSheetId="0" name="RAVENNA" vbProcedure="false">'[10]'!$C$82</definedName>
    <definedName function="false" hidden="false" localSheetId="0" name="REGGIO_CALABRIA" vbProcedure="false">'[10]'!$C$166</definedName>
    <definedName function="false" hidden="false" localSheetId="0" name="REGGIO_EMILIA" vbProcedure="false">'[10]'!$C$78</definedName>
    <definedName function="false" hidden="false" localSheetId="0" name="RIETI" vbProcedure="false">'[10]'!$C$118</definedName>
    <definedName function="false" hidden="false" localSheetId="0" name="RIGA1TIT" vbProcedure="false">'[10]'!$M$2</definedName>
    <definedName function="false" hidden="false" localSheetId="0" name="RIGA3TIT" vbProcedure="false">'[10]'!$BC$4</definedName>
    <definedName function="false" hidden="false" localSheetId="0" name="RIMINI" vbProcedure="false">'[10]'!$C$84</definedName>
    <definedName function="false" hidden="false" localSheetId="0" name="ROMA" vbProcedure="false">'[10]'!$C$119</definedName>
    <definedName function="false" hidden="false" localSheetId="0" name="ROVIGO" vbProcedure="false">'[10]'!$C$65</definedName>
    <definedName function="false" hidden="false" localSheetId="0" name="SALERNO" vbProcedure="false">'[10]'!$C$145</definedName>
    <definedName function="false" hidden="false" localSheetId="0" name="SARDEGNA" vbProcedure="false">'[10]'!$C$185</definedName>
    <definedName function="false" hidden="false" localSheetId="0" name="SASSARI" vbProcedure="false">'[10]'!$C$186</definedName>
    <definedName function="false" hidden="false" localSheetId="0" name="SAVONA" vbProcedure="false">'[10]'!$C$30</definedName>
    <definedName function="false" hidden="false" localSheetId="0" name="SICILIA" vbProcedure="false">'[10]'!$C$173</definedName>
    <definedName function="false" hidden="false" localSheetId="0" name="SIENA" vbProcedure="false">'[10]'!$C$100</definedName>
    <definedName function="false" hidden="false" localSheetId="0" name="SIRACUSA" vbProcedure="false">'[10]'!$C$182</definedName>
    <definedName function="false" hidden="false" localSheetId="0" name="SONDRIO" vbProcedure="false">'[10]'!$C$39</definedName>
    <definedName function="false" hidden="false" localSheetId="0" name="Stampa_NE" vbProcedure="false">'[10]'!$C$52:$AG$89</definedName>
    <definedName function="false" hidden="false" localSheetId="0" name="STCE" vbProcedure="false">'[10]'!$C$90:$AG$126</definedName>
    <definedName function="false" hidden="false" localSheetId="0" name="STIS" vbProcedure="false">'[10]'!$C$172:$AG$194</definedName>
    <definedName function="false" hidden="false" localSheetId="0" name="STNE" vbProcedure="false">'[10]'!$C$52:$AG$89</definedName>
    <definedName function="false" hidden="false" localSheetId="0" name="STNO" vbProcedure="false">'[10]'!$C$13:$AG$51</definedName>
    <definedName function="false" hidden="false" localSheetId="0" name="STSU" vbProcedure="false">'[10]'!$C$127:$AG$171</definedName>
    <definedName function="false" hidden="false" localSheetId="0" name="SUD" vbProcedure="false">'[10]'!$C$169</definedName>
    <definedName function="false" hidden="false" localSheetId="0" name="TARANTO" vbProcedure="false">'[10]'!$C$151</definedName>
    <definedName function="false" hidden="false" localSheetId="0" name="TERAMO" vbProcedure="false">'[10]'!$C$130</definedName>
    <definedName function="false" hidden="false" localSheetId="0" name="TERNI" vbProcedure="false">'[10]'!$C$106</definedName>
    <definedName function="false" hidden="false" localSheetId="0" name="TORINO" vbProcedure="false">'[10]'!$C$14</definedName>
    <definedName function="false" hidden="false" localSheetId="0" name="TOSCANA" vbProcedure="false">'[10]'!$C$91</definedName>
    <definedName function="false" hidden="false" localSheetId="0" name="Totale" vbProcedure="false">'[10]'!$C$190</definedName>
    <definedName function="false" hidden="false" localSheetId="0" name="TRAPANI" vbProcedure="false">'[10]'!$C$174</definedName>
    <definedName function="false" hidden="false" localSheetId="0" name="TRENTINO_A_A_" vbProcedure="false">'[10]'!$C$53</definedName>
    <definedName function="false" hidden="false" localSheetId="0" name="TRENTO" vbProcedure="false">'[10]'!$C$55</definedName>
    <definedName function="false" hidden="false" localSheetId="0" name="TREP" vbProcedure="false">'[10]'!$AU$351</definedName>
    <definedName function="false" hidden="false" localSheetId="0" name="TREVISO" vbProcedure="false">'[10]'!$C$62</definedName>
    <definedName function="false" hidden="false" localSheetId="0" name="TRIESTE" vbProcedure="false">'[10]'!$C$72</definedName>
    <definedName function="false" hidden="false" localSheetId="0" name="UDINE" vbProcedure="false">'[10]'!$C$70</definedName>
    <definedName function="false" hidden="false" localSheetId="0" name="Ultima_colonna" vbProcedure="false">'[10]'!$BG$6:$BG$196</definedName>
    <definedName function="false" hidden="false" localSheetId="0" name="UMBRIA" vbProcedure="false">'[10]'!$C$104</definedName>
    <definedName function="false" hidden="false" localSheetId="0" name="UNOP" vbProcedure="false">'[10]'!$AU$365</definedName>
    <definedName function="false" hidden="false" localSheetId="0" name="VALLE_D_AOSTA" vbProcedure="false">'[10]'!$C$24</definedName>
    <definedName function="false" hidden="false" localSheetId="0" name="VARESE" vbProcedure="false">'[10]'!$C$36</definedName>
    <definedName function="false" hidden="false" localSheetId="0" name="VENETO" vbProcedure="false">'[10]'!$C$58</definedName>
    <definedName function="false" hidden="false" localSheetId="0" name="VENEZIA" vbProcedure="false">'[10]'!$C$63</definedName>
    <definedName function="false" hidden="false" localSheetId="0" name="VERBANIA" vbProcedure="false">'[10]'!$C$17</definedName>
    <definedName function="false" hidden="false" localSheetId="0" name="VERCELLI" vbProcedure="false">'[10]'!$C$15</definedName>
    <definedName function="false" hidden="false" localSheetId="0" name="VERONA" vbProcedure="false">'[10]'!$C$59</definedName>
    <definedName function="false" hidden="false" localSheetId="0" name="VIBO_VALENTIA" vbProcedure="false">'[10]'!$C$165</definedName>
    <definedName function="false" hidden="false" localSheetId="0" name="VICENZA" vbProcedure="false">'[10]'!$C$60</definedName>
    <definedName function="false" hidden="false" localSheetId="0" name="VITERBO" vbProcedure="false">'[10]'!$C$117</definedName>
    <definedName function="false" hidden="false" localSheetId="0" name="\b" vbProcedure="false">'[10]'!$AU$325</definedName>
    <definedName function="false" hidden="false" localSheetId="0" name="\e" vbProcedure="false">'[10]'!$AU$240</definedName>
    <definedName function="false" hidden="false" localSheetId="0" name="\f" vbProcedure="false">'[10]'!$BB$222</definedName>
    <definedName function="false" hidden="false" localSheetId="0" name="\h" vbProcedure="false">'[10]'!$AU$334</definedName>
    <definedName function="false" hidden="false" localSheetId="0" name="\i" vbProcedure="false">'[10]'!$CQ$11</definedName>
    <definedName function="false" hidden="false" localSheetId="0" name="\s" vbProcedure="false">'[10]'!$AU$243</definedName>
    <definedName function="false" hidden="false" localSheetId="0" name="\x" vbProcedure="false">'[10]'!$AU$211</definedName>
    <definedName function="false" hidden="false" localSheetId="0" name="\y" vbProcedure="false">'[10]'!$AW$222</definedName>
    <definedName function="false" hidden="false" localSheetId="1" name="etiFCrI" vbProcedure="false">[6]FCrI2001!$BJ$318</definedName>
    <definedName function="false" hidden="false" localSheetId="1" name="etiFIAF" vbProcedure="false">[7]FIBa2001!$AR$300</definedName>
    <definedName function="false" hidden="false" localSheetId="1" name="etiFIBiS" vbProcedure="false">[8]FIBiS1999!$AY$307</definedName>
    <definedName function="false" hidden="false" localSheetId="1" name="etiFICSF" vbProcedure="false">[6]FICSF2001!$BJ$318</definedName>
    <definedName function="false" hidden="false" localSheetId="1" name="etiFID" vbProcedure="false">[7]FIBa2001!$BI$317</definedName>
    <definedName function="false" hidden="false" localSheetId="1" name="etiFIDS" vbProcedure="false">[8]FIDS1999!$AY$307</definedName>
    <definedName function="false" hidden="false" localSheetId="1" name="etiFIGB" vbProcedure="false">[7]FIBa2001!$BH$316</definedName>
    <definedName function="false" hidden="false" localSheetId="1" name="etiFIGeST" vbProcedure="false">[8]FIGEST1999!$BJ$318</definedName>
    <definedName function="false" hidden="false" localSheetId="1" name="etiFIPCF" vbProcedure="false">[7]FIPCF2001!$P$272</definedName>
    <definedName function="false" hidden="false" localSheetId="1" name="etiFISAPS" vbProcedure="false">[8]FISAPS1999!$AY$307</definedName>
    <definedName function="false" hidden="false" localSheetId="1" name="etiFISS" vbProcedure="false">[8]FISS1999!$AY$307</definedName>
    <definedName function="false" hidden="false" localSheetId="1" name="etiFISURF" vbProcedure="false">[8]FISURF1999!$AY$307</definedName>
    <definedName function="false" hidden="false" localSheetId="1" name="etiFIWuK" vbProcedure="false">[8]FIWuK1999!$BJ$318</definedName>
    <definedName function="false" hidden="false" localSheetId="1" name="nFCRI" vbProcedure="false">[6]FCrI2001!$BJ$318</definedName>
    <definedName function="false" hidden="false" localSheetId="1" name="nFIBIS" vbProcedure="false">[8]FIBiS1999!$AU$303</definedName>
    <definedName function="false" hidden="false" localSheetId="1" name="nFICSF" vbProcedure="false">[6]FICSF2001!$BJ$318</definedName>
    <definedName function="false" hidden="false" localSheetId="1" name="nFID" vbProcedure="false">[7]FIBa2001!$BH$316</definedName>
    <definedName function="false" hidden="false" localSheetId="1" name="nFIDS" vbProcedure="false">[8]FIDS1999!$BJ$318</definedName>
    <definedName function="false" hidden="false" localSheetId="1" name="nFIGB" vbProcedure="false">[7]FIBa2001!$BI$317</definedName>
    <definedName function="false" hidden="false" localSheetId="1" name="nFILPJK" vbProcedure="false">'[1]'!$P$272</definedName>
    <definedName function="false" hidden="false" localSheetId="1" name="nFISAPS" vbProcedure="false">[8]FISAPS1999!$AY$307</definedName>
    <definedName function="false" hidden="false" localSheetId="1" name="nFISS" vbProcedure="false">[8]FISS1999!$BJ$318</definedName>
    <definedName function="false" hidden="false" localSheetId="1" name="nFITA" vbProcedure="false">[7]FITa2001!$AW$305</definedName>
    <definedName function="false" hidden="false" localSheetId="1" name="nFITARC" vbProcedure="false">'[1]'!$AH$290</definedName>
    <definedName function="false" hidden="false" localSheetId="1" name="nFIWUK" vbProcedure="false">[8]FIWuK1999!$BJ$318</definedName>
    <definedName function="false" hidden="false" localSheetId="1" name="nSURF" vbProcedure="false">[8]FISURF1999!$BJ$318</definedName>
    <definedName function="false" hidden="false" localSheetId="1" name="__123Graph_F" vbProcedure="false">[2]FPI1991!$HN$222</definedName>
    <definedName function="false" hidden="false" localSheetId="2" name="etiFCrI" vbProcedure="false">[6]FCrI2001!$BJ$318</definedName>
    <definedName function="false" hidden="false" localSheetId="2" name="etiFIAF" vbProcedure="false">[7]FIBa2001!$AR$300</definedName>
    <definedName function="false" hidden="false" localSheetId="2" name="etiFIBiS" vbProcedure="false">[8]FIBiS1999!$AY$307</definedName>
    <definedName function="false" hidden="false" localSheetId="2" name="etiFICSF" vbProcedure="false">[6]FICSF2001!$BJ$318</definedName>
    <definedName function="false" hidden="false" localSheetId="2" name="etiFID" vbProcedure="false">[7]FIBa2001!$BI$317</definedName>
    <definedName function="false" hidden="false" localSheetId="2" name="etiFIDS" vbProcedure="false">[8]FIDS1999!$AY$307</definedName>
    <definedName function="false" hidden="false" localSheetId="2" name="etiFIGB" vbProcedure="false">[7]FIBa2001!$BH$316</definedName>
    <definedName function="false" hidden="false" localSheetId="2" name="etiFIGeST" vbProcedure="false">[8]FIGEST1999!$BJ$318</definedName>
    <definedName function="false" hidden="false" localSheetId="2" name="etiFIPCF" vbProcedure="false">[7]FIPCF2001!$P$272</definedName>
    <definedName function="false" hidden="false" localSheetId="2" name="etiFISAPS" vbProcedure="false">[8]FISAPS1999!$AY$307</definedName>
    <definedName function="false" hidden="false" localSheetId="2" name="etiFISS" vbProcedure="false">[8]FISS1999!$AY$307</definedName>
    <definedName function="false" hidden="false" localSheetId="2" name="etiFISURF" vbProcedure="false">[8]FISURF1999!$AY$307</definedName>
    <definedName function="false" hidden="false" localSheetId="2" name="etiFIWuK" vbProcedure="false">[8]FIWuK1999!$BJ$318</definedName>
    <definedName function="false" hidden="false" localSheetId="2" name="fff" vbProcedure="false">[6]FICSF2001!$BJ$318</definedName>
    <definedName function="false" hidden="false" localSheetId="2" name="nFCRI" vbProcedure="false">[6]FCrI2001!$BJ$318</definedName>
    <definedName function="false" hidden="false" localSheetId="2" name="nFIBIS" vbProcedure="false">[8]FIBiS1999!$AU$303</definedName>
    <definedName function="false" hidden="false" localSheetId="2" name="nFICSF" vbProcedure="false">[6]FICSF2001!$BJ$318</definedName>
    <definedName function="false" hidden="false" localSheetId="2" name="nFICSF2" vbProcedure="false">[6]FICSF2001!$BJ$318</definedName>
    <definedName function="false" hidden="false" localSheetId="2" name="nFID" vbProcedure="false">[7]FIBa2001!$BH$316</definedName>
    <definedName function="false" hidden="false" localSheetId="2" name="nFIDS" vbProcedure="false">[8]FIDS1999!$BJ$318</definedName>
    <definedName function="false" hidden="false" localSheetId="2" name="nFIGB" vbProcedure="false">[7]FIBa2001!$BI$317</definedName>
    <definedName function="false" hidden="false" localSheetId="2" name="nFILPJK" vbProcedure="false">'[1]'!$P$272</definedName>
    <definedName function="false" hidden="false" localSheetId="2" name="nFISAPS" vbProcedure="false">[8]FISAPS1999!$AY$307</definedName>
    <definedName function="false" hidden="false" localSheetId="2" name="nFISS" vbProcedure="false">[8]FISS1999!$BJ$318</definedName>
    <definedName function="false" hidden="false" localSheetId="2" name="nFITA" vbProcedure="false">[7]FITa2001!$AW$305</definedName>
    <definedName function="false" hidden="false" localSheetId="2" name="nFITARC" vbProcedure="false">'[1]'!$AH$290</definedName>
    <definedName function="false" hidden="false" localSheetId="2" name="nFIWUK" vbProcedure="false">[8]FIWuK1999!$BJ$318</definedName>
    <definedName function="false" hidden="false" localSheetId="2" name="nSURF" vbProcedure="false">[8]FISURF1999!$BJ$318</definedName>
    <definedName function="false" hidden="false" localSheetId="2" name="__123Graph_F" vbProcedure="false">[2]FPI1991!$HN$22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'Tav 1.4'!$A$5:$B$5</definedName>
    <definedName function="false" hidden="false" localSheetId="6" name="Excel_BuiltIn__FilterDatabase" vbProcedure="false">'Tav 1.5'!$B$6:$D$70</definedName>
    <definedName function="false" hidden="false" localSheetId="7" name="Excel_BuiltIn__FilterDatabase" vbProcedure="false">'Tav 1.6'!$B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73">
  <si>
    <t xml:space="preserve">Indice delle tavole</t>
  </si>
  <si>
    <t xml:space="preserve">Tavola 1.1 -</t>
  </si>
  <si>
    <t xml:space="preserve">Istituti statali di antichità e d'arte, visitatori paganti e non paganti e introiti per tipo di istituto (a) - Anni 2007-2017</t>
  </si>
  <si>
    <t xml:space="preserve">Tavola 1.2 -</t>
  </si>
  <si>
    <t xml:space="preserve">Musei e gallerie statali per tipo di accesso, provincia e regione - Anno 2017</t>
  </si>
  <si>
    <t xml:space="preserve">Tavola 1.3 -</t>
  </si>
  <si>
    <t xml:space="preserve">Visitatori dei musei e delle gallerie statali per tipo di istituto, tipo di accesso, provincia e regione - Anno 2017</t>
  </si>
  <si>
    <t xml:space="preserve">Tavola 1.4 -</t>
  </si>
  <si>
    <t xml:space="preserve">Introiti dei musei e delle gallerie statali per provincia e regione - Anno 2017</t>
  </si>
  <si>
    <t xml:space="preserve">Tavola 1.5 -</t>
  </si>
  <si>
    <t xml:space="preserve">Monumenti e aree archeologiche statali  per tipo di accesso, provincia e regione - Anno 2017</t>
  </si>
  <si>
    <t xml:space="preserve">Tavola 1.6 -</t>
  </si>
  <si>
    <t xml:space="preserve">Visitatori dei monumenti e delle aree archeologiche statali per tipo di accesso, provincia e regione - Anno 2017</t>
  </si>
  <si>
    <t xml:space="preserve">Tavola 1.7 -</t>
  </si>
  <si>
    <t xml:space="preserve">Introiti dei monumenti e delle aree archeologiche statali  per provincia e regione - Anno 2017</t>
  </si>
  <si>
    <t xml:space="preserve">Tavola 1.8 -</t>
  </si>
  <si>
    <t xml:space="preserve">Circuiti museali statali, visitatori e introiti per provincia e regione - Anno 2017</t>
  </si>
  <si>
    <t xml:space="preserve">Tavola 1.1 - </t>
  </si>
  <si>
    <t xml:space="preserve">ANNI</t>
  </si>
  <si>
    <t xml:space="preserve">Istituti</t>
  </si>
  <si>
    <t xml:space="preserve">Visitatori</t>
  </si>
  <si>
    <t xml:space="preserve">Introiti</t>
  </si>
  <si>
    <t xml:space="preserve">A pagamento</t>
  </si>
  <si>
    <t xml:space="preserve">Gratuiti</t>
  </si>
  <si>
    <t xml:space="preserve">Totale</t>
  </si>
  <si>
    <t xml:space="preserve">Degli istituti a pagamento</t>
  </si>
  <si>
    <t xml:space="preserve">Degli istituti gratuiti</t>
  </si>
  <si>
    <t xml:space="preserve">Totale   </t>
  </si>
  <si>
    <t xml:space="preserve">Media per visitatore pagante</t>
  </si>
  <si>
    <t xml:space="preserve">Paganti</t>
  </si>
  <si>
    <t xml:space="preserve">Non paganti</t>
  </si>
  <si>
    <t xml:space="preserve">MUSEI E GALLERIE</t>
  </si>
  <si>
    <t xml:space="preserve">MONUMENTI E AREE ARCHEOLOGICHE</t>
  </si>
  <si>
    <t xml:space="preserve">CIRCUITI  MUSEALI (b)</t>
  </si>
  <si>
    <t xml:space="preserve">TOTALE (c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i beni e delle attività culturali e del turismo</t>
    </r>
  </si>
  <si>
    <t xml:space="preserve">(a) </t>
  </si>
  <si>
    <t xml:space="preserve">(b) </t>
  </si>
  <si>
    <t xml:space="preserve">(c)</t>
  </si>
  <si>
    <r>
      <rPr>
        <b val="true"/>
        <sz val="9"/>
        <rFont val="Arial"/>
        <family val="2"/>
      </rPr>
      <t xml:space="preserve">Tavola 1.1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-</t>
  </si>
  <si>
    <t xml:space="preserve">Tavola 1.2 - </t>
  </si>
  <si>
    <t xml:space="preserve">PROVINCE E REGIONI                   </t>
  </si>
  <si>
    <t xml:space="preserve">Musei e gallerie statali</t>
  </si>
  <si>
    <t xml:space="preserve">Torino</t>
  </si>
  <si>
    <t xml:space="preserve">Piemonte</t>
  </si>
  <si>
    <t xml:space="preserve">Valle d'Aosta/Vallée d'Aoste</t>
  </si>
  <si>
    <t xml:space="preserve">Genova</t>
  </si>
  <si>
    <t xml:space="preserve">Imperia</t>
  </si>
  <si>
    <t xml:space="preserve">La Spezia</t>
  </si>
  <si>
    <t xml:space="preserve">Liguria</t>
  </si>
  <si>
    <t xml:space="preserve">Brescia</t>
  </si>
  <si>
    <t xml:space="preserve">Mantova</t>
  </si>
  <si>
    <t xml:space="preserve">Milano</t>
  </si>
  <si>
    <t xml:space="preserve">Pavia</t>
  </si>
  <si>
    <t xml:space="preserve">Lombardia</t>
  </si>
  <si>
    <t xml:space="preserve">Bolzano/Bozen</t>
  </si>
  <si>
    <t xml:space="preserve">Trento</t>
  </si>
  <si>
    <t xml:space="preserve">Trentino-Alto Adige</t>
  </si>
  <si>
    <t xml:space="preserve">Padova</t>
  </si>
  <si>
    <t xml:space="preserve">Rovigo</t>
  </si>
  <si>
    <t xml:space="preserve">Venezia</t>
  </si>
  <si>
    <t xml:space="preserve">Veneto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Ravenna</t>
  </si>
  <si>
    <t xml:space="preserve">Reggio Emilia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Sicilia</t>
  </si>
  <si>
    <t xml:space="preserve">Cagliari</t>
  </si>
  <si>
    <t xml:space="preserve">Nuoro</t>
  </si>
  <si>
    <t xml:space="preserve">Olbia-Tempio</t>
  </si>
  <si>
    <t xml:space="preserve">Sass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Tavola 1.3 - </t>
  </si>
  <si>
    <t xml:space="preserve">                     </t>
  </si>
  <si>
    <t xml:space="preserve">Di cui paganti</t>
  </si>
  <si>
    <t xml:space="preserve">Di cui non paganti</t>
  </si>
  <si>
    <t xml:space="preserve">Tavola 1.4 - </t>
  </si>
  <si>
    <t xml:space="preserve">PROVINCE E REGIONI</t>
  </si>
  <si>
    <t xml:space="preserve">Euro</t>
  </si>
  <si>
    <t xml:space="preserve">Tavola 1.5 - </t>
  </si>
  <si>
    <t xml:space="preserve">Monumenti e aree archeologiche</t>
  </si>
  <si>
    <t xml:space="preserve">Alessandria</t>
  </si>
  <si>
    <t xml:space="preserve">Asti</t>
  </si>
  <si>
    <t xml:space="preserve">Cuneo</t>
  </si>
  <si>
    <t xml:space="preserve">Savona</t>
  </si>
  <si>
    <t xml:space="preserve">Cremona</t>
  </si>
  <si>
    <t xml:space="preserve">Monza e della Brianza</t>
  </si>
  <si>
    <t xml:space="preserve">Sondrio</t>
  </si>
  <si>
    <t xml:space="preserve">Varese</t>
  </si>
  <si>
    <t xml:space="preserve">Belluno</t>
  </si>
  <si>
    <t xml:space="preserve">Treviso</t>
  </si>
  <si>
    <t xml:space="preserve">Verona</t>
  </si>
  <si>
    <t xml:space="preserve">Pordenone</t>
  </si>
  <si>
    <t xml:space="preserve">Forlì-Cesena</t>
  </si>
  <si>
    <t xml:space="preserve">Piacenza</t>
  </si>
  <si>
    <t xml:space="preserve">Reggio nell'Emilia</t>
  </si>
  <si>
    <t xml:space="preserve">Rimini</t>
  </si>
  <si>
    <t xml:space="preserve">Fermo</t>
  </si>
  <si>
    <t xml:space="preserve">Pesaro Urbino</t>
  </si>
  <si>
    <t xml:space="preserve">Lecce</t>
  </si>
  <si>
    <t xml:space="preserve">Medio Campidano</t>
  </si>
  <si>
    <t xml:space="preserve">Oristano</t>
  </si>
  <si>
    <t xml:space="preserve">                   </t>
  </si>
  <si>
    <t xml:space="preserve">PROVINCE E REGIONI             </t>
  </si>
  <si>
    <t xml:space="preserve">Degli istituti
gratuiti</t>
  </si>
  <si>
    <t xml:space="preserve">Tavola 1.7 - </t>
  </si>
  <si>
    <t xml:space="preserve">Circuiti</t>
  </si>
  <si>
    <t xml:space="preserve">Introiti 
(in euro)</t>
  </si>
  <si>
    <t xml:space="preserve">(a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0%"/>
    <numFmt numFmtId="170" formatCode="@"/>
    <numFmt numFmtId="171" formatCode="#,##0_-"/>
    <numFmt numFmtId="172" formatCode="_-&quot;L. &quot;* #,##0_-;&quot;-L. &quot;* #,##0_-;_-&quot;L. &quot;* \-_-;_-@_-"/>
    <numFmt numFmtId="173" formatCode="#,##0;[RED]#,##0"/>
    <numFmt numFmtId="174" formatCode="#,##0"/>
    <numFmt numFmtId="175" formatCode="0"/>
    <numFmt numFmtId="176" formatCode="0.00"/>
    <numFmt numFmtId="177" formatCode="#,##0.00"/>
    <numFmt numFmtId="178" formatCode="0.0"/>
    <numFmt numFmtId="179" formatCode="#,##0.0;[RED]#,##0.0"/>
    <numFmt numFmtId="180" formatCode="0;[RED]0"/>
    <numFmt numFmtId="181" formatCode="General_)"/>
    <numFmt numFmtId="182" formatCode="#,##0.00_ ;\-#,##0.00\ "/>
    <numFmt numFmtId="183" formatCode="0_ ;\-0\ "/>
    <numFmt numFmtId="184" formatCode="_-* #,##0_-;\-* #,##0_-;_-* \-??_-;_-@_-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7"/>
      <name val="Times New Roman"/>
      <family val="1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0"/>
    </font>
    <font>
      <sz val="10"/>
      <color rgb="FF000000"/>
      <name val="Calibri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i val="true"/>
      <sz val="9"/>
      <name val="Arial"/>
      <family val="2"/>
    </font>
    <font>
      <sz val="9"/>
      <color rgb="FF00000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3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3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3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3" borderId="5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5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6" xfId="2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3" borderId="6" xfId="2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7" xfId="2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6" xfId="2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3" borderId="7" xfId="2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3" borderId="6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3" borderId="6" xfId="2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3" borderId="6" xfId="2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3" borderId="0" xfId="29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3" borderId="0" xfId="2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3" borderId="6" xfId="1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3" borderId="5" xfId="29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5" xfId="2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3" borderId="5" xfId="2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0" xfId="2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3" borderId="0" xfId="2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3" borderId="0" xfId="2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3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3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3" borderId="0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3" borderId="0" xfId="2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3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3" borderId="0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3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3" borderId="0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3" borderId="0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3" borderId="0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3" borderId="0" xfId="1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3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3" borderId="0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3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3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3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3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0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0" xfId="2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3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144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3" fontId="18" fillId="3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5" xfId="2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3" borderId="5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0" xfId="2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3" borderId="0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1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0" xfId="2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3" borderId="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3" borderId="7" xfId="2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3" borderId="5" xfId="2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7" fillId="3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3" borderId="0" xfId="144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5" fontId="18" fillId="3" borderId="0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3" borderId="0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5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6" xfId="2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3" borderId="7" xfId="2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0" xfId="2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3" borderId="0" xfId="1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3" borderId="0" xfId="1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3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0" xfId="2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0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3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8" fillId="3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8" fillId="3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7" fillId="3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7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3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3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3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3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6" xfId="2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6" xfId="2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6" xfId="2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7" xfId="2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6" xfId="2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6" xfId="2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2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5" xfId="2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1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1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7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7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8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8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16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6" xfId="2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1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0" xfId="1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0" xfId="1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0" xfId="1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2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2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0" xfId="1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7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7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2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7" xfId="2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29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0" borderId="5" xfId="2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29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0" borderId="0" xfId="2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2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2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(0)_020020vINC" xfId="22"/>
    <cellStyle name="Migliaia 2" xfId="23"/>
    <cellStyle name="Migliaia 2 2" xfId="24"/>
    <cellStyle name="Migliaia 3" xfId="25"/>
    <cellStyle name="Migliaia 4" xfId="26"/>
    <cellStyle name="Migliaia [0] 10 10" xfId="27"/>
    <cellStyle name="Migliaia [0] 10 11" xfId="28"/>
    <cellStyle name="Migliaia [0] 10 12" xfId="29"/>
    <cellStyle name="Migliaia [0] 10 13" xfId="30"/>
    <cellStyle name="Migliaia [0] 10 14" xfId="31"/>
    <cellStyle name="Migliaia [0] 10 2" xfId="32"/>
    <cellStyle name="Migliaia [0] 10 3" xfId="33"/>
    <cellStyle name="Migliaia [0] 10 4" xfId="34"/>
    <cellStyle name="Migliaia [0] 10 5" xfId="35"/>
    <cellStyle name="Migliaia [0] 10 6" xfId="36"/>
    <cellStyle name="Migliaia [0] 10 7" xfId="37"/>
    <cellStyle name="Migliaia [0] 10 8" xfId="38"/>
    <cellStyle name="Migliaia [0] 10 9" xfId="39"/>
    <cellStyle name="Migliaia [0] 11 10" xfId="40"/>
    <cellStyle name="Migliaia [0] 11 11" xfId="41"/>
    <cellStyle name="Migliaia [0] 11 12" xfId="42"/>
    <cellStyle name="Migliaia [0] 11 13" xfId="43"/>
    <cellStyle name="Migliaia [0] 11 14" xfId="44"/>
    <cellStyle name="Migliaia [0] 11 2" xfId="45"/>
    <cellStyle name="Migliaia [0] 11 3" xfId="46"/>
    <cellStyle name="Migliaia [0] 11 4" xfId="47"/>
    <cellStyle name="Migliaia [0] 11 5" xfId="48"/>
    <cellStyle name="Migliaia [0] 11 6" xfId="49"/>
    <cellStyle name="Migliaia [0] 11 7" xfId="50"/>
    <cellStyle name="Migliaia [0] 11 8" xfId="51"/>
    <cellStyle name="Migliaia [0] 11 9" xfId="52"/>
    <cellStyle name="Migliaia [0] 13 10" xfId="53"/>
    <cellStyle name="Migliaia [0] 13 11" xfId="54"/>
    <cellStyle name="Migliaia [0] 13 12" xfId="55"/>
    <cellStyle name="Migliaia [0] 13 13" xfId="56"/>
    <cellStyle name="Migliaia [0] 13 14" xfId="57"/>
    <cellStyle name="Migliaia [0] 13 2" xfId="58"/>
    <cellStyle name="Migliaia [0] 13 3" xfId="59"/>
    <cellStyle name="Migliaia [0] 13 4" xfId="60"/>
    <cellStyle name="Migliaia [0] 13 5" xfId="61"/>
    <cellStyle name="Migliaia [0] 13 6" xfId="62"/>
    <cellStyle name="Migliaia [0] 13 7" xfId="63"/>
    <cellStyle name="Migliaia [0] 13 8" xfId="64"/>
    <cellStyle name="Migliaia [0] 13 9" xfId="65"/>
    <cellStyle name="Migliaia [0] 14 10" xfId="66"/>
    <cellStyle name="Migliaia [0] 14 11" xfId="67"/>
    <cellStyle name="Migliaia [0] 14 12" xfId="68"/>
    <cellStyle name="Migliaia [0] 14 13" xfId="69"/>
    <cellStyle name="Migliaia [0] 14 14" xfId="70"/>
    <cellStyle name="Migliaia [0] 14 2" xfId="71"/>
    <cellStyle name="Migliaia [0] 14 3" xfId="72"/>
    <cellStyle name="Migliaia [0] 14 4" xfId="73"/>
    <cellStyle name="Migliaia [0] 14 5" xfId="74"/>
    <cellStyle name="Migliaia [0] 14 6" xfId="75"/>
    <cellStyle name="Migliaia [0] 14 7" xfId="76"/>
    <cellStyle name="Migliaia [0] 14 8" xfId="77"/>
    <cellStyle name="Migliaia [0] 14 9" xfId="78"/>
    <cellStyle name="Migliaia [0] 15 10" xfId="79"/>
    <cellStyle name="Migliaia [0] 15 11" xfId="80"/>
    <cellStyle name="Migliaia [0] 15 12" xfId="81"/>
    <cellStyle name="Migliaia [0] 15 13" xfId="82"/>
    <cellStyle name="Migliaia [0] 15 14" xfId="83"/>
    <cellStyle name="Migliaia [0] 15 2" xfId="84"/>
    <cellStyle name="Migliaia [0] 15 3" xfId="85"/>
    <cellStyle name="Migliaia [0] 15 4" xfId="86"/>
    <cellStyle name="Migliaia [0] 15 5" xfId="87"/>
    <cellStyle name="Migliaia [0] 15 6" xfId="88"/>
    <cellStyle name="Migliaia [0] 15 7" xfId="89"/>
    <cellStyle name="Migliaia [0] 15 8" xfId="90"/>
    <cellStyle name="Migliaia [0] 15 9" xfId="91"/>
    <cellStyle name="Migliaia [0] 16 10" xfId="92"/>
    <cellStyle name="Migliaia [0] 16 11" xfId="93"/>
    <cellStyle name="Migliaia [0] 16 12" xfId="94"/>
    <cellStyle name="Migliaia [0] 16 13" xfId="95"/>
    <cellStyle name="Migliaia [0] 16 14" xfId="96"/>
    <cellStyle name="Migliaia [0] 16 2" xfId="97"/>
    <cellStyle name="Migliaia [0] 16 3" xfId="98"/>
    <cellStyle name="Migliaia [0] 16 4" xfId="99"/>
    <cellStyle name="Migliaia [0] 16 5" xfId="100"/>
    <cellStyle name="Migliaia [0] 16 6" xfId="101"/>
    <cellStyle name="Migliaia [0] 16 7" xfId="102"/>
    <cellStyle name="Migliaia [0] 16 8" xfId="103"/>
    <cellStyle name="Migliaia [0] 16 9" xfId="104"/>
    <cellStyle name="Migliaia [0] 17 10" xfId="105"/>
    <cellStyle name="Migliaia [0] 17 11" xfId="106"/>
    <cellStyle name="Migliaia [0] 17 12" xfId="107"/>
    <cellStyle name="Migliaia [0] 17 13" xfId="108"/>
    <cellStyle name="Migliaia [0] 17 14" xfId="109"/>
    <cellStyle name="Migliaia [0] 17 2" xfId="110"/>
    <cellStyle name="Migliaia [0] 17 3" xfId="111"/>
    <cellStyle name="Migliaia [0] 17 4" xfId="112"/>
    <cellStyle name="Migliaia [0] 17 5" xfId="113"/>
    <cellStyle name="Migliaia [0] 17 6" xfId="114"/>
    <cellStyle name="Migliaia [0] 17 7" xfId="115"/>
    <cellStyle name="Migliaia [0] 17 8" xfId="116"/>
    <cellStyle name="Migliaia [0] 17 9" xfId="117"/>
    <cellStyle name="Migliaia [0] 18 10" xfId="118"/>
    <cellStyle name="Migliaia [0] 18 11" xfId="119"/>
    <cellStyle name="Migliaia [0] 18 12" xfId="120"/>
    <cellStyle name="Migliaia [0] 18 13" xfId="121"/>
    <cellStyle name="Migliaia [0] 18 14" xfId="122"/>
    <cellStyle name="Migliaia [0] 18 2" xfId="123"/>
    <cellStyle name="Migliaia [0] 18 3" xfId="124"/>
    <cellStyle name="Migliaia [0] 18 4" xfId="125"/>
    <cellStyle name="Migliaia [0] 18 5" xfId="126"/>
    <cellStyle name="Migliaia [0] 18 6" xfId="127"/>
    <cellStyle name="Migliaia [0] 18 7" xfId="128"/>
    <cellStyle name="Migliaia [0] 18 8" xfId="129"/>
    <cellStyle name="Migliaia [0] 18 9" xfId="130"/>
    <cellStyle name="Migliaia [0] 19 10" xfId="131"/>
    <cellStyle name="Migliaia [0] 19 11" xfId="132"/>
    <cellStyle name="Migliaia [0] 19 12" xfId="133"/>
    <cellStyle name="Migliaia [0] 19 13" xfId="134"/>
    <cellStyle name="Migliaia [0] 19 14" xfId="135"/>
    <cellStyle name="Migliaia [0] 19 2" xfId="136"/>
    <cellStyle name="Migliaia [0] 19 3" xfId="137"/>
    <cellStyle name="Migliaia [0] 19 4" xfId="138"/>
    <cellStyle name="Migliaia [0] 19 5" xfId="139"/>
    <cellStyle name="Migliaia [0] 19 6" xfId="140"/>
    <cellStyle name="Migliaia [0] 19 7" xfId="141"/>
    <cellStyle name="Migliaia [0] 19 8" xfId="142"/>
    <cellStyle name="Migliaia [0] 19 9" xfId="143"/>
    <cellStyle name="Migliaia [0] 2" xfId="144"/>
    <cellStyle name="Migliaia [0] 2 2" xfId="145"/>
    <cellStyle name="Migliaia [0] 2 3" xfId="146"/>
    <cellStyle name="Migliaia [0] 2 4" xfId="147"/>
    <cellStyle name="Migliaia [0] 20 10" xfId="148"/>
    <cellStyle name="Migliaia [0] 20 11" xfId="149"/>
    <cellStyle name="Migliaia [0] 20 12" xfId="150"/>
    <cellStyle name="Migliaia [0] 20 13" xfId="151"/>
    <cellStyle name="Migliaia [0] 20 14" xfId="152"/>
    <cellStyle name="Migliaia [0] 20 2" xfId="153"/>
    <cellStyle name="Migliaia [0] 20 3" xfId="154"/>
    <cellStyle name="Migliaia [0] 20 4" xfId="155"/>
    <cellStyle name="Migliaia [0] 20 5" xfId="156"/>
    <cellStyle name="Migliaia [0] 20 6" xfId="157"/>
    <cellStyle name="Migliaia [0] 20 7" xfId="158"/>
    <cellStyle name="Migliaia [0] 20 8" xfId="159"/>
    <cellStyle name="Migliaia [0] 20 9" xfId="160"/>
    <cellStyle name="Migliaia [0] 21 10" xfId="161"/>
    <cellStyle name="Migliaia [0] 21 11" xfId="162"/>
    <cellStyle name="Migliaia [0] 21 12" xfId="163"/>
    <cellStyle name="Migliaia [0] 21 13" xfId="164"/>
    <cellStyle name="Migliaia [0] 21 14" xfId="165"/>
    <cellStyle name="Migliaia [0] 21 2" xfId="166"/>
    <cellStyle name="Migliaia [0] 21 3" xfId="167"/>
    <cellStyle name="Migliaia [0] 21 4" xfId="168"/>
    <cellStyle name="Migliaia [0] 21 5" xfId="169"/>
    <cellStyle name="Migliaia [0] 21 6" xfId="170"/>
    <cellStyle name="Migliaia [0] 21 7" xfId="171"/>
    <cellStyle name="Migliaia [0] 21 8" xfId="172"/>
    <cellStyle name="Migliaia [0] 21 9" xfId="173"/>
    <cellStyle name="Migliaia [0] 22 10" xfId="174"/>
    <cellStyle name="Migliaia [0] 22 11" xfId="175"/>
    <cellStyle name="Migliaia [0] 22 12" xfId="176"/>
    <cellStyle name="Migliaia [0] 22 13" xfId="177"/>
    <cellStyle name="Migliaia [0] 22 14" xfId="178"/>
    <cellStyle name="Migliaia [0] 22 2" xfId="179"/>
    <cellStyle name="Migliaia [0] 22 3" xfId="180"/>
    <cellStyle name="Migliaia [0] 22 4" xfId="181"/>
    <cellStyle name="Migliaia [0] 22 5" xfId="182"/>
    <cellStyle name="Migliaia [0] 22 6" xfId="183"/>
    <cellStyle name="Migliaia [0] 22 7" xfId="184"/>
    <cellStyle name="Migliaia [0] 22 8" xfId="185"/>
    <cellStyle name="Migliaia [0] 22 9" xfId="186"/>
    <cellStyle name="Migliaia [0] 26" xfId="187"/>
    <cellStyle name="Migliaia [0] 27" xfId="188"/>
    <cellStyle name="Migliaia [0] 3" xfId="189"/>
    <cellStyle name="Migliaia [0] 3 10" xfId="190"/>
    <cellStyle name="Migliaia [0] 3 11" xfId="191"/>
    <cellStyle name="Migliaia [0] 3 12" xfId="192"/>
    <cellStyle name="Migliaia [0] 3 13" xfId="193"/>
    <cellStyle name="Migliaia [0] 3 14" xfId="194"/>
    <cellStyle name="Migliaia [0] 3 2" xfId="195"/>
    <cellStyle name="Migliaia [0] 3 3" xfId="196"/>
    <cellStyle name="Migliaia [0] 3 4" xfId="197"/>
    <cellStyle name="Migliaia [0] 3 5" xfId="198"/>
    <cellStyle name="Migliaia [0] 3 6" xfId="199"/>
    <cellStyle name="Migliaia [0] 3 7" xfId="200"/>
    <cellStyle name="Migliaia [0] 3 8" xfId="201"/>
    <cellStyle name="Migliaia [0] 3 9" xfId="202"/>
    <cellStyle name="Migliaia [0] 4 10" xfId="203"/>
    <cellStyle name="Migliaia [0] 4 11" xfId="204"/>
    <cellStyle name="Migliaia [0] 4 12" xfId="205"/>
    <cellStyle name="Migliaia [0] 4 13" xfId="206"/>
    <cellStyle name="Migliaia [0] 4 14" xfId="207"/>
    <cellStyle name="Migliaia [0] 4 2" xfId="208"/>
    <cellStyle name="Migliaia [0] 4 3" xfId="209"/>
    <cellStyle name="Migliaia [0] 4 4" xfId="210"/>
    <cellStyle name="Migliaia [0] 4 5" xfId="211"/>
    <cellStyle name="Migliaia [0] 4 6" xfId="212"/>
    <cellStyle name="Migliaia [0] 4 7" xfId="213"/>
    <cellStyle name="Migliaia [0] 4 8" xfId="214"/>
    <cellStyle name="Migliaia [0] 4 9" xfId="215"/>
    <cellStyle name="Migliaia [0] 5 10" xfId="216"/>
    <cellStyle name="Migliaia [0] 5 11" xfId="217"/>
    <cellStyle name="Migliaia [0] 5 12" xfId="218"/>
    <cellStyle name="Migliaia [0] 5 13" xfId="219"/>
    <cellStyle name="Migliaia [0] 5 14" xfId="220"/>
    <cellStyle name="Migliaia [0] 5 2" xfId="221"/>
    <cellStyle name="Migliaia [0] 5 3" xfId="222"/>
    <cellStyle name="Migliaia [0] 5 4" xfId="223"/>
    <cellStyle name="Migliaia [0] 5 5" xfId="224"/>
    <cellStyle name="Migliaia [0] 5 6" xfId="225"/>
    <cellStyle name="Migliaia [0] 5 7" xfId="226"/>
    <cellStyle name="Migliaia [0] 5 8" xfId="227"/>
    <cellStyle name="Migliaia [0] 5 9" xfId="228"/>
    <cellStyle name="Migliaia [0] 6 10" xfId="229"/>
    <cellStyle name="Migliaia [0] 6 11" xfId="230"/>
    <cellStyle name="Migliaia [0] 6 12" xfId="231"/>
    <cellStyle name="Migliaia [0] 6 13" xfId="232"/>
    <cellStyle name="Migliaia [0] 6 14" xfId="233"/>
    <cellStyle name="Migliaia [0] 6 2" xfId="234"/>
    <cellStyle name="Migliaia [0] 6 3" xfId="235"/>
    <cellStyle name="Migliaia [0] 6 4" xfId="236"/>
    <cellStyle name="Migliaia [0] 6 5" xfId="237"/>
    <cellStyle name="Migliaia [0] 6 6" xfId="238"/>
    <cellStyle name="Migliaia [0] 6 7" xfId="239"/>
    <cellStyle name="Migliaia [0] 6 8" xfId="240"/>
    <cellStyle name="Migliaia [0] 6 9" xfId="241"/>
    <cellStyle name="Migliaia [0] 8 10" xfId="242"/>
    <cellStyle name="Migliaia [0] 8 11" xfId="243"/>
    <cellStyle name="Migliaia [0] 8 12" xfId="244"/>
    <cellStyle name="Migliaia [0] 8 13" xfId="245"/>
    <cellStyle name="Migliaia [0] 8 14" xfId="246"/>
    <cellStyle name="Migliaia [0] 8 2" xfId="247"/>
    <cellStyle name="Migliaia [0] 8 3" xfId="248"/>
    <cellStyle name="Migliaia [0] 8 4" xfId="249"/>
    <cellStyle name="Migliaia [0] 8 5" xfId="250"/>
    <cellStyle name="Migliaia [0] 8 6" xfId="251"/>
    <cellStyle name="Migliaia [0] 8 7" xfId="252"/>
    <cellStyle name="Migliaia [0] 8 8" xfId="253"/>
    <cellStyle name="Migliaia [0] 8 9" xfId="254"/>
    <cellStyle name="NewStyle" xfId="255"/>
    <cellStyle name="Normal_IT" xfId="256"/>
    <cellStyle name="Normale 10" xfId="257"/>
    <cellStyle name="Normale 2" xfId="258"/>
    <cellStyle name="Normale 2 2" xfId="259"/>
    <cellStyle name="Normale 2 3" xfId="260"/>
    <cellStyle name="Normale 2 4" xfId="261"/>
    <cellStyle name="Normale 3" xfId="262"/>
    <cellStyle name="Normale 3 10" xfId="263"/>
    <cellStyle name="Normale 3 11" xfId="264"/>
    <cellStyle name="Normale 3 12" xfId="265"/>
    <cellStyle name="Normale 3 13" xfId="266"/>
    <cellStyle name="Normale 3 14" xfId="267"/>
    <cellStyle name="Normale 3 15" xfId="268"/>
    <cellStyle name="Normale 3 16" xfId="269"/>
    <cellStyle name="Normale 3 17" xfId="270"/>
    <cellStyle name="Normale 3 18" xfId="271"/>
    <cellStyle name="Normale 3 19" xfId="272"/>
    <cellStyle name="Normale 3 2" xfId="273"/>
    <cellStyle name="Normale 3 3" xfId="274"/>
    <cellStyle name="Normale 3 4" xfId="275"/>
    <cellStyle name="Normale 3 5" xfId="276"/>
    <cellStyle name="Normale 3 6" xfId="277"/>
    <cellStyle name="Normale 3 7" xfId="278"/>
    <cellStyle name="Normale 3 8" xfId="279"/>
    <cellStyle name="Normale 3 9" xfId="280"/>
    <cellStyle name="Normale 4 2" xfId="281"/>
    <cellStyle name="Normale 46" xfId="282"/>
    <cellStyle name="Normale 47" xfId="283"/>
    <cellStyle name="Normale 56" xfId="284"/>
    <cellStyle name="Normale 57" xfId="285"/>
    <cellStyle name="Normale 63" xfId="286"/>
    <cellStyle name="Normale 7 2" xfId="287"/>
    <cellStyle name="Normale_distribuzione terr.editori2002" xfId="288"/>
    <cellStyle name="Normale_Tav8-1corretta" xfId="289"/>
    <cellStyle name="Normale_Tavola 4" xfId="290"/>
    <cellStyle name="Nota 2" xfId="291"/>
    <cellStyle name="Nuovo" xfId="292"/>
    <cellStyle name="Percentuale 2" xfId="293"/>
    <cellStyle name="Percentuale 2 10" xfId="294"/>
    <cellStyle name="Percentuale 2 11" xfId="295"/>
    <cellStyle name="Percentuale 2 12" xfId="296"/>
    <cellStyle name="Percentuale 2 13" xfId="297"/>
    <cellStyle name="Percentuale 2 14" xfId="298"/>
    <cellStyle name="Percentuale 2 2" xfId="299"/>
    <cellStyle name="Percentuale 2 3" xfId="300"/>
    <cellStyle name="Percentuale 2 4" xfId="301"/>
    <cellStyle name="Percentuale 2 5" xfId="302"/>
    <cellStyle name="Percentuale 2 6" xfId="303"/>
    <cellStyle name="Percentuale 2 7" xfId="304"/>
    <cellStyle name="Percentuale 2 8" xfId="305"/>
    <cellStyle name="Percentuale 2 9" xfId="306"/>
    <cellStyle name="Standard" xfId="307"/>
    <cellStyle name="T_fiancata" xfId="308"/>
    <cellStyle name="T_fiancata_pop_2012" xfId="309"/>
    <cellStyle name="T_fiancata_S01I03T12p0_2013" xfId="310"/>
    <cellStyle name="T_intero" xfId="311"/>
    <cellStyle name="T_intestazione bassa" xfId="312"/>
    <cellStyle name="T_intestazione bassa_S01I03T12p0_2013" xfId="313"/>
    <cellStyle name="Valuta (0)_020020vINC" xfId="3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0</xdr:rowOff>
    </xdr:from>
    <xdr:to>
      <xdr:col>13</xdr:col>
      <xdr:colOff>360</xdr:colOff>
      <xdr:row>3</xdr:row>
      <xdr:rowOff>9720</xdr:rowOff>
    </xdr:to>
    <xdr:sp>
      <xdr:nvSpPr>
        <xdr:cNvPr id="0" name="Text Box 16"/>
        <xdr:cNvSpPr/>
      </xdr:nvSpPr>
      <xdr:spPr>
        <a:xfrm>
          <a:off x="693720" y="0"/>
          <a:ext cx="5792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stituti statali di antichità e d'arte, visitatori paganti e non paganti e introiti per tipo di istituto - Anni 2007-2017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; introiti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9360</xdr:rowOff>
    </xdr:from>
    <xdr:to>
      <xdr:col>13</xdr:col>
      <xdr:colOff>360</xdr:colOff>
      <xdr:row>73</xdr:row>
      <xdr:rowOff>85680</xdr:rowOff>
    </xdr:to>
    <xdr:sp>
      <xdr:nvSpPr>
        <xdr:cNvPr id="1" name="Text Box 19"/>
        <xdr:cNvSpPr/>
      </xdr:nvSpPr>
      <xdr:spPr>
        <a:xfrm>
          <a:off x="160920" y="7653600"/>
          <a:ext cx="6324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circuito museale si intende un insieme di musei, gallerie, monumenti e/o aree archeologiche accessibili al pubblico con un unico biglietto. Nella tavola, per i circuiti il numero di istituti si riferisce al numero di circuiti museali e non al numero di istituti che li compongono. I valori relativi a visitatori e introiti si riferiscono esclusivamente agli accessi con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74</xdr:row>
      <xdr:rowOff>19440</xdr:rowOff>
    </xdr:from>
    <xdr:to>
      <xdr:col>13</xdr:col>
      <xdr:colOff>360</xdr:colOff>
      <xdr:row>76</xdr:row>
      <xdr:rowOff>114480</xdr:rowOff>
    </xdr:to>
    <xdr:sp>
      <xdr:nvSpPr>
        <xdr:cNvPr id="2" name="Text Box 20"/>
        <xdr:cNvSpPr/>
      </xdr:nvSpPr>
      <xdr:spPr>
        <a:xfrm>
          <a:off x="181080" y="8006400"/>
          <a:ext cx="630468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totale di istituti è dato dalla somma del numero di musei, gallerie, monumenti e aree archeologiche e non comprende il numero di circuiti museali; al contrario il totale di visitatori e il totale introiti comprendono sia i dati relativi ai singoli istituti che quelli relativi ai circuiti museali, rilevati attraverso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5</xdr:row>
      <xdr:rowOff>28440</xdr:rowOff>
    </xdr:from>
    <xdr:to>
      <xdr:col>13</xdr:col>
      <xdr:colOff>360</xdr:colOff>
      <xdr:row>70</xdr:row>
      <xdr:rowOff>85680</xdr:rowOff>
    </xdr:to>
    <xdr:sp>
      <xdr:nvSpPr>
        <xdr:cNvPr id="3" name="Text Box 25"/>
        <xdr:cNvSpPr/>
      </xdr:nvSpPr>
      <xdr:spPr>
        <a:xfrm>
          <a:off x="160920" y="6948720"/>
          <a:ext cx="63248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ati provvisori. Per i dati delle province autonome di Bolzano e Trento e le regioni a statuto speciale Valle d’Aosta e Sicilia, nelle quali non sono presenti musei e gallerie statali, si rinvia alle pubblicazioni generali e tematiche delle amministrazioni territoriali. Gli introiti si riferiscono agli incassi realizzati attraverso la vendita dei biglietti di ingresso, al lordo dell'eventuale aggio spettante al concessionario del servizio di biglietteria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al 2010 il Pantheon effettua una rilevazione campionaria degli ingressi, diversa da quella precedente, basata sul registro delle presenze e dal 2016 è stato installato un sensore elettronico per la rilevazione dei visitatori. Fino al 2014, il numero dei visitatori de Il Vittoriano in Roma non era rilevabile;  nel 2015 è stato stimato in base agli utilizzatori dell'ascensore e dal 2016 è adottato un metodo di rilevazione campionaria dei visitato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al 2011 è compresa La Venaria Reale di Torino, gestita dal Consorzio di valorizzazione culturale cui partecipa il Minister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66</xdr:row>
      <xdr:rowOff>0</xdr:rowOff>
    </xdr:from>
    <xdr:to>
      <xdr:col>5</xdr:col>
      <xdr:colOff>544320</xdr:colOff>
      <xdr:row>68</xdr:row>
      <xdr:rowOff>38160</xdr:rowOff>
    </xdr:to>
    <xdr:sp>
      <xdr:nvSpPr>
        <xdr:cNvPr id="4" name="CasellaDiTesto 24"/>
        <xdr:cNvSpPr/>
      </xdr:nvSpPr>
      <xdr:spPr>
        <a:xfrm>
          <a:off x="2271600" y="7034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0</xdr:row>
      <xdr:rowOff>0</xdr:rowOff>
    </xdr:from>
    <xdr:to>
      <xdr:col>10</xdr:col>
      <xdr:colOff>553320</xdr:colOff>
      <xdr:row>2</xdr:row>
      <xdr:rowOff>56880</xdr:rowOff>
    </xdr:to>
    <xdr:sp>
      <xdr:nvSpPr>
        <xdr:cNvPr id="5" name="Text Box 16"/>
        <xdr:cNvSpPr/>
      </xdr:nvSpPr>
      <xdr:spPr>
        <a:xfrm>
          <a:off x="1136160" y="0"/>
          <a:ext cx="5028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stituti statali di antichità e d'arte, visitatori paganti e non paganti e introiti per tipo di istitu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07-2017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201960</xdr:colOff>
      <xdr:row>67</xdr:row>
      <xdr:rowOff>37800</xdr:rowOff>
    </xdr:to>
    <xdr:sp>
      <xdr:nvSpPr>
        <xdr:cNvPr id="6" name="CasellaDiTesto 19"/>
        <xdr:cNvSpPr/>
      </xdr:nvSpPr>
      <xdr:spPr>
        <a:xfrm>
          <a:off x="3026880" y="6768000"/>
          <a:ext cx="201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9360</xdr:rowOff>
    </xdr:from>
    <xdr:to>
      <xdr:col>11</xdr:col>
      <xdr:colOff>60840</xdr:colOff>
      <xdr:row>73</xdr:row>
      <xdr:rowOff>104760</xdr:rowOff>
    </xdr:to>
    <xdr:sp>
      <xdr:nvSpPr>
        <xdr:cNvPr id="7" name="Text Box 19"/>
        <xdr:cNvSpPr/>
      </xdr:nvSpPr>
      <xdr:spPr>
        <a:xfrm>
          <a:off x="160560" y="7510680"/>
          <a:ext cx="6064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circuito museale si intende un insieme di musei, gallerie, monumenti e/o aree archeologiche accessibili al pubblico con un unico biglietto. Nella tavola, per i circuiti il numero di istituti si riferisce al numero di circuiti museali e non al numero di istituti che li compongono. I valori relativi a visitatori e introiti si riferiscono esclusivamente agli accessi con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74</xdr:row>
      <xdr:rowOff>19080</xdr:rowOff>
    </xdr:from>
    <xdr:to>
      <xdr:col>11</xdr:col>
      <xdr:colOff>60840</xdr:colOff>
      <xdr:row>76</xdr:row>
      <xdr:rowOff>114480</xdr:rowOff>
    </xdr:to>
    <xdr:sp>
      <xdr:nvSpPr>
        <xdr:cNvPr id="8" name="Text Box 20"/>
        <xdr:cNvSpPr/>
      </xdr:nvSpPr>
      <xdr:spPr>
        <a:xfrm>
          <a:off x="181080" y="7901280"/>
          <a:ext cx="6044400" cy="3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totale di istituti è dato dalla somma del numero di musei, gallerie, monumenti e aree archeologiche e non comprende il numero di circuiti museali; al contrario il totale di visitatori e il totale introiti comprendono sia i dati relativi ai singoli istituti che quelli relativi ai circuiti museali, rilevati attraverso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65</xdr:row>
      <xdr:rowOff>28440</xdr:rowOff>
    </xdr:from>
    <xdr:to>
      <xdr:col>11</xdr:col>
      <xdr:colOff>70920</xdr:colOff>
      <xdr:row>70</xdr:row>
      <xdr:rowOff>57240</xdr:rowOff>
    </xdr:to>
    <xdr:sp>
      <xdr:nvSpPr>
        <xdr:cNvPr id="9" name="Text Box 25"/>
        <xdr:cNvSpPr/>
      </xdr:nvSpPr>
      <xdr:spPr>
        <a:xfrm>
          <a:off x="160560" y="6796440"/>
          <a:ext cx="6075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ati provvisori. Per i dati delle province autonome di Bolzano e Trento e le regioni a statuto speciale Valle d’Aosta e Sicilia, nelle quali non sono presenti musei e gallerie statali, si rinvia alle pubblicazioni generali e tematiche delle amministrazioni territoriali. Gli introiti si riferiscono agli incassi realizzati attraverso la vendita dei biglietti di ingresso, al lordo dell'eventuale aggio spettante al concessionario del servizio di biglietteria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al 2010 il Pantheon effettua una rilevazione campionaria degli ingressi, diversa da quella precedente, basata sul registro delle presenze e dal 2016 è stato installato un sensore elettronico per la rilevazione dei visitatori. Fino al 2014, il numero dei visitatori de Il Vittoriano in Roma non era rilevabile;  nel 2015 è stato stimato in base agli utilizzatori dell'ascensore e dal 2016 è adottato un metodo di rilevazione campionaria dei visitato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al 2011 è compresa La Venaria Reale di Torino, gestita dal Consorzio di valorizzazione culturale cui partecipa il Minister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201960</xdr:colOff>
      <xdr:row>68</xdr:row>
      <xdr:rowOff>37800</xdr:rowOff>
    </xdr:to>
    <xdr:sp>
      <xdr:nvSpPr>
        <xdr:cNvPr id="10" name="CasellaDiTesto 24"/>
        <xdr:cNvSpPr/>
      </xdr:nvSpPr>
      <xdr:spPr>
        <a:xfrm>
          <a:off x="3026880" y="6882120"/>
          <a:ext cx="201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0</xdr:rowOff>
    </xdr:from>
    <xdr:to>
      <xdr:col>4</xdr:col>
      <xdr:colOff>1080</xdr:colOff>
      <xdr:row>0</xdr:row>
      <xdr:rowOff>190440</xdr:rowOff>
    </xdr:to>
    <xdr:sp>
      <xdr:nvSpPr>
        <xdr:cNvPr id="11" name="Text Box 1"/>
        <xdr:cNvSpPr/>
      </xdr:nvSpPr>
      <xdr:spPr>
        <a:xfrm>
          <a:off x="734040" y="0"/>
          <a:ext cx="4429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usei e gallerie statali per tipo di accesso, provincia e regione - Anno 201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6</xdr:col>
      <xdr:colOff>720</xdr:colOff>
      <xdr:row>2</xdr:row>
      <xdr:rowOff>123840</xdr:rowOff>
    </xdr:to>
    <xdr:sp>
      <xdr:nvSpPr>
        <xdr:cNvPr id="12" name="Text Box 1"/>
        <xdr:cNvSpPr/>
      </xdr:nvSpPr>
      <xdr:spPr>
        <a:xfrm>
          <a:off x="694800" y="0"/>
          <a:ext cx="48596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isitatori dei musei e delle gallerie statali per tipo di istituto, tipo di accesso, provincia e regione -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2</xdr:col>
      <xdr:colOff>720</xdr:colOff>
      <xdr:row>2</xdr:row>
      <xdr:rowOff>133200</xdr:rowOff>
    </xdr:to>
    <xdr:sp>
      <xdr:nvSpPr>
        <xdr:cNvPr id="13" name="Text Box 1"/>
        <xdr:cNvSpPr/>
      </xdr:nvSpPr>
      <xdr:spPr>
        <a:xfrm>
          <a:off x="694800" y="0"/>
          <a:ext cx="2818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troiti dei musei e delle gallerie statali per provincia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760</xdr:colOff>
      <xdr:row>101</xdr:row>
      <xdr:rowOff>37800</xdr:rowOff>
    </xdr:from>
    <xdr:to>
      <xdr:col>1</xdr:col>
      <xdr:colOff>1711440</xdr:colOff>
      <xdr:row>103</xdr:row>
      <xdr:rowOff>66240</xdr:rowOff>
    </xdr:to>
    <xdr:sp>
      <xdr:nvSpPr>
        <xdr:cNvPr id="14" name="Text Box 25"/>
        <xdr:cNvSpPr/>
      </xdr:nvSpPr>
      <xdr:spPr>
        <a:xfrm>
          <a:off x="221760" y="11772720"/>
          <a:ext cx="329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troiti realizzati attraverso la vendita dei biglietti di ingresso, al lordo dell'eventuale aggio spettante al concessionario del servizio di biglietteria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4</xdr:col>
      <xdr:colOff>360</xdr:colOff>
      <xdr:row>2</xdr:row>
      <xdr:rowOff>95400</xdr:rowOff>
    </xdr:to>
    <xdr:sp>
      <xdr:nvSpPr>
        <xdr:cNvPr id="15" name="Text Box 1"/>
        <xdr:cNvSpPr/>
      </xdr:nvSpPr>
      <xdr:spPr>
        <a:xfrm>
          <a:off x="695160" y="0"/>
          <a:ext cx="38030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numenti e aree archeologiche statali per tipo di accesso, provincia e regione -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6</xdr:col>
      <xdr:colOff>1080</xdr:colOff>
      <xdr:row>2</xdr:row>
      <xdr:rowOff>57240</xdr:rowOff>
    </xdr:to>
    <xdr:sp>
      <xdr:nvSpPr>
        <xdr:cNvPr id="16" name="Text Box 1"/>
        <xdr:cNvSpPr/>
      </xdr:nvSpPr>
      <xdr:spPr>
        <a:xfrm>
          <a:off x="744120" y="0"/>
          <a:ext cx="4900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isitatori dei monumenti e delle aree archeologiche statali per tipo di accesso, provincia e regione - Anno 2017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2</xdr:col>
      <xdr:colOff>720</xdr:colOff>
      <xdr:row>2</xdr:row>
      <xdr:rowOff>85680</xdr:rowOff>
    </xdr:to>
    <xdr:sp>
      <xdr:nvSpPr>
        <xdr:cNvPr id="17" name="Text Box 1"/>
        <xdr:cNvSpPr/>
      </xdr:nvSpPr>
      <xdr:spPr>
        <a:xfrm>
          <a:off x="695160" y="0"/>
          <a:ext cx="323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troiti dei monumenti e delle aree archeologiche statali  per provincia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17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112</xdr:row>
      <xdr:rowOff>28440</xdr:rowOff>
    </xdr:from>
    <xdr:to>
      <xdr:col>2</xdr:col>
      <xdr:colOff>720</xdr:colOff>
      <xdr:row>114</xdr:row>
      <xdr:rowOff>56880</xdr:rowOff>
    </xdr:to>
    <xdr:sp>
      <xdr:nvSpPr>
        <xdr:cNvPr id="18" name="Text Box 25"/>
        <xdr:cNvSpPr/>
      </xdr:nvSpPr>
      <xdr:spPr>
        <a:xfrm>
          <a:off x="191160" y="12944520"/>
          <a:ext cx="3735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troiti realizzati attraverso la vendita dei biglietti di ingresso, al lordo dell'eventuale aggio spettante al concessionario del servizio di biglietteria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7</xdr:col>
      <xdr:colOff>720</xdr:colOff>
      <xdr:row>1</xdr:row>
      <xdr:rowOff>28800</xdr:rowOff>
    </xdr:to>
    <xdr:sp>
      <xdr:nvSpPr>
        <xdr:cNvPr id="19" name="Text Box 1"/>
        <xdr:cNvSpPr/>
      </xdr:nvSpPr>
      <xdr:spPr>
        <a:xfrm>
          <a:off x="724320" y="0"/>
          <a:ext cx="519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20" name="Text Box 5"/>
        <xdr:cNvSpPr/>
      </xdr:nvSpPr>
      <xdr:spPr>
        <a:xfrm>
          <a:off x="704880" y="0"/>
          <a:ext cx="5210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ircuiti museali statali, visitatori e introiti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63</xdr:row>
      <xdr:rowOff>0</xdr:rowOff>
    </xdr:from>
    <xdr:to>
      <xdr:col>7</xdr:col>
      <xdr:colOff>720</xdr:colOff>
      <xdr:row>66</xdr:row>
      <xdr:rowOff>86040</xdr:rowOff>
    </xdr:to>
    <xdr:sp>
      <xdr:nvSpPr>
        <xdr:cNvPr id="21" name="Text Box 6"/>
        <xdr:cNvSpPr/>
      </xdr:nvSpPr>
      <xdr:spPr>
        <a:xfrm>
          <a:off x="151560" y="7458120"/>
          <a:ext cx="57636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circuiti museali sono costituiti da un sottoinsieme di musei, gallerie, monumenti ed aree archeologiche, accessibili al pubblico con un unico biglietto cumulativo a pagamento. Per questo motivo il numero dei circuiti non è compreso nel totale degli istituti museali mentre lo è il numero di visitatori e il dato relativo agli introiti, essendo questi dati rilevati separatamente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Users/pc65296/Downloads/CAP_1_TAVOLE/T_1.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Tavole_cap1_2014_Clary_pr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2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  <c r="B3" s="3" t="s">
        <v>2</v>
      </c>
    </row>
    <row r="4" customFormat="false" ht="12" hidden="false" customHeight="false" outlineLevel="0" collapsed="false">
      <c r="A4" s="3" t="s">
        <v>3</v>
      </c>
      <c r="B4" s="3" t="s">
        <v>4</v>
      </c>
    </row>
    <row r="5" customFormat="false" ht="12" hidden="false" customHeight="false" outlineLevel="0" collapsed="false">
      <c r="A5" s="3" t="s">
        <v>5</v>
      </c>
      <c r="B5" s="3" t="s">
        <v>6</v>
      </c>
    </row>
    <row r="6" customFormat="false" ht="12" hidden="false" customHeight="false" outlineLevel="0" collapsed="false">
      <c r="A6" s="3" t="s">
        <v>7</v>
      </c>
      <c r="B6" s="3" t="s">
        <v>8</v>
      </c>
    </row>
    <row r="7" customFormat="false" ht="12" hidden="false" customHeight="false" outlineLevel="0" collapsed="false">
      <c r="A7" s="3" t="s">
        <v>9</v>
      </c>
      <c r="B7" s="3" t="s">
        <v>10</v>
      </c>
    </row>
    <row r="8" customFormat="false" ht="12" hidden="false" customHeight="false" outlineLevel="0" collapsed="false">
      <c r="A8" s="3" t="s">
        <v>11</v>
      </c>
      <c r="B8" s="3" t="s">
        <v>12</v>
      </c>
    </row>
    <row r="9" customFormat="false" ht="12" hidden="false" customHeight="false" outlineLevel="0" collapsed="false">
      <c r="A9" s="3" t="s">
        <v>13</v>
      </c>
      <c r="B9" s="3" t="s">
        <v>14</v>
      </c>
    </row>
    <row r="10" customFormat="false" ht="12" hidden="false" customHeight="false" outlineLevel="0" collapsed="false">
      <c r="A10" s="3" t="s">
        <v>15</v>
      </c>
      <c r="B10" s="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3.7"/>
    <col collapsed="false" customWidth="true" hidden="false" outlineLevel="0" max="2" min="2" style="228" width="5.71"/>
    <col collapsed="false" customWidth="true" hidden="false" outlineLevel="0" max="3" min="3" style="228" width="0.85"/>
    <col collapsed="false" customWidth="true" hidden="false" outlineLevel="0" max="6" min="4" style="228" width="13.41"/>
    <col collapsed="false" customWidth="true" hidden="false" outlineLevel="0" max="7" min="7" style="229" width="13.41"/>
    <col collapsed="false" customWidth="false" hidden="false" outlineLevel="0" max="8" min="8" style="228" width="9.14"/>
    <col collapsed="false" customWidth="true" hidden="false" outlineLevel="0" max="9" min="9" style="228" width="9.7"/>
    <col collapsed="false" customWidth="true" hidden="false" outlineLevel="0" max="10" min="10" style="228" width="9.56"/>
    <col collapsed="false" customWidth="true" hidden="false" outlineLevel="0" max="11" min="11" style="228" width="11.28"/>
    <col collapsed="false" customWidth="false" hidden="false" outlineLevel="0" max="257" min="12" style="228" width="9.14"/>
  </cols>
  <sheetData>
    <row r="1" s="231" customFormat="true" ht="12" hidden="false" customHeight="true" outlineLevel="0" collapsed="false">
      <c r="A1" s="230" t="s">
        <v>15</v>
      </c>
      <c r="G1" s="232"/>
    </row>
    <row r="2" customFormat="false" ht="9" hidden="false" customHeight="true" outlineLevel="0" collapsed="false"/>
    <row r="3" s="235" customFormat="true" ht="13.5" hidden="false" customHeight="true" outlineLevel="0" collapsed="false">
      <c r="A3" s="121" t="s">
        <v>42</v>
      </c>
      <c r="B3" s="125" t="s">
        <v>170</v>
      </c>
      <c r="C3" s="233"/>
      <c r="D3" s="123" t="s">
        <v>20</v>
      </c>
      <c r="E3" s="123"/>
      <c r="F3" s="123"/>
      <c r="G3" s="234" t="s">
        <v>171</v>
      </c>
    </row>
    <row r="4" s="235" customFormat="true" ht="21.75" hidden="false" customHeight="true" outlineLevel="0" collapsed="false">
      <c r="A4" s="121"/>
      <c r="B4" s="125"/>
      <c r="C4" s="236"/>
      <c r="D4" s="237" t="s">
        <v>138</v>
      </c>
      <c r="E4" s="237" t="s">
        <v>139</v>
      </c>
      <c r="F4" s="128" t="s">
        <v>24</v>
      </c>
      <c r="G4" s="234"/>
    </row>
    <row r="5" s="241" customFormat="true" ht="9" hidden="false" customHeight="true" outlineLevel="0" collapsed="false">
      <c r="A5" s="167"/>
      <c r="B5" s="127"/>
      <c r="C5" s="238"/>
      <c r="D5" s="239"/>
      <c r="E5" s="239"/>
      <c r="F5" s="239"/>
      <c r="G5" s="240"/>
    </row>
    <row r="6" s="241" customFormat="true" ht="9" hidden="false" customHeight="false" outlineLevel="0" collapsed="false">
      <c r="A6" s="242" t="s">
        <v>147</v>
      </c>
      <c r="B6" s="209" t="n">
        <v>1</v>
      </c>
      <c r="C6" s="209"/>
      <c r="D6" s="209" t="n">
        <v>57359</v>
      </c>
      <c r="E6" s="209" t="n">
        <v>88796</v>
      </c>
      <c r="F6" s="209" t="n">
        <v>146155</v>
      </c>
      <c r="G6" s="209" t="n">
        <v>189364</v>
      </c>
    </row>
    <row r="7" s="241" customFormat="true" ht="9" hidden="false" customHeight="false" outlineLevel="0" collapsed="false">
      <c r="A7" s="243" t="s">
        <v>44</v>
      </c>
      <c r="B7" s="209" t="n">
        <v>1</v>
      </c>
      <c r="C7" s="209"/>
      <c r="D7" s="209" t="n">
        <v>27651</v>
      </c>
      <c r="E7" s="209" t="n">
        <v>27228</v>
      </c>
      <c r="F7" s="209" t="n">
        <v>54879</v>
      </c>
      <c r="G7" s="209" t="n">
        <v>87075.5</v>
      </c>
    </row>
    <row r="8" s="245" customFormat="true" ht="9" hidden="false" customHeight="false" outlineLevel="0" collapsed="false">
      <c r="A8" s="244" t="s">
        <v>45</v>
      </c>
      <c r="B8" s="213" t="n">
        <v>2</v>
      </c>
      <c r="C8" s="213"/>
      <c r="D8" s="213" t="n">
        <v>85010</v>
      </c>
      <c r="E8" s="213" t="n">
        <v>116024</v>
      </c>
      <c r="F8" s="213" t="n">
        <v>201034</v>
      </c>
      <c r="G8" s="213" t="n">
        <v>276439.5</v>
      </c>
    </row>
    <row r="9" s="245" customFormat="true" ht="9" hidden="false" customHeight="false" outlineLevel="0" collapsed="false">
      <c r="A9" s="246" t="s">
        <v>46</v>
      </c>
      <c r="B9" s="213" t="s">
        <v>40</v>
      </c>
      <c r="C9" s="213"/>
      <c r="D9" s="213" t="s">
        <v>40</v>
      </c>
      <c r="E9" s="213" t="s">
        <v>40</v>
      </c>
      <c r="F9" s="213" t="s">
        <v>40</v>
      </c>
      <c r="G9" s="213" t="s">
        <v>40</v>
      </c>
    </row>
    <row r="10" s="241" customFormat="true" ht="9" hidden="false" customHeight="false" outlineLevel="0" collapsed="false">
      <c r="A10" s="243" t="s">
        <v>47</v>
      </c>
      <c r="B10" s="209" t="n">
        <v>1</v>
      </c>
      <c r="C10" s="209"/>
      <c r="D10" s="209" t="n">
        <v>11</v>
      </c>
      <c r="E10" s="209" t="n">
        <v>0</v>
      </c>
      <c r="F10" s="209" t="n">
        <v>11</v>
      </c>
      <c r="G10" s="209" t="n">
        <v>58.5</v>
      </c>
    </row>
    <row r="11" s="245" customFormat="true" ht="9" hidden="false" customHeight="false" outlineLevel="0" collapsed="false">
      <c r="A11" s="244" t="s">
        <v>50</v>
      </c>
      <c r="B11" s="213" t="n">
        <v>1</v>
      </c>
      <c r="C11" s="213"/>
      <c r="D11" s="213" t="n">
        <v>11</v>
      </c>
      <c r="E11" s="213" t="n">
        <v>0</v>
      </c>
      <c r="F11" s="213" t="n">
        <v>11</v>
      </c>
      <c r="G11" s="213" t="n">
        <v>58.5</v>
      </c>
    </row>
    <row r="12" s="245" customFormat="true" ht="9" hidden="false" customHeight="false" outlineLevel="0" collapsed="false">
      <c r="A12" s="247" t="s">
        <v>51</v>
      </c>
      <c r="B12" s="209" t="n">
        <v>2</v>
      </c>
      <c r="C12" s="209"/>
      <c r="D12" s="209" t="n">
        <v>88463</v>
      </c>
      <c r="E12" s="209" t="n">
        <v>0</v>
      </c>
      <c r="F12" s="209" t="n">
        <v>88463</v>
      </c>
      <c r="G12" s="209" t="n">
        <v>763378</v>
      </c>
    </row>
    <row r="13" s="245" customFormat="true" ht="9" hidden="false" customHeight="false" outlineLevel="0" collapsed="false">
      <c r="A13" s="212" t="s">
        <v>55</v>
      </c>
      <c r="B13" s="213" t="n">
        <v>2</v>
      </c>
      <c r="C13" s="213"/>
      <c r="D13" s="213" t="n">
        <v>88463</v>
      </c>
      <c r="E13" s="213" t="n">
        <v>0</v>
      </c>
      <c r="F13" s="213" t="n">
        <v>88463</v>
      </c>
      <c r="G13" s="213" t="n">
        <v>763378</v>
      </c>
    </row>
    <row r="14" s="248" customFormat="true" ht="9" hidden="false" customHeight="false" outlineLevel="0" collapsed="false">
      <c r="A14" s="215" t="s">
        <v>56</v>
      </c>
      <c r="B14" s="209" t="s">
        <v>40</v>
      </c>
      <c r="C14" s="209"/>
      <c r="D14" s="209" t="s">
        <v>40</v>
      </c>
      <c r="E14" s="209" t="s">
        <v>40</v>
      </c>
      <c r="F14" s="209" t="s">
        <v>40</v>
      </c>
      <c r="G14" s="209" t="s">
        <v>40</v>
      </c>
    </row>
    <row r="15" s="248" customFormat="true" ht="9" hidden="false" customHeight="false" outlineLevel="0" collapsed="false">
      <c r="A15" s="216" t="s">
        <v>57</v>
      </c>
      <c r="B15" s="209" t="s">
        <v>40</v>
      </c>
      <c r="C15" s="209"/>
      <c r="D15" s="209" t="s">
        <v>40</v>
      </c>
      <c r="E15" s="209" t="s">
        <v>40</v>
      </c>
      <c r="F15" s="209" t="s">
        <v>40</v>
      </c>
      <c r="G15" s="209" t="s">
        <v>40</v>
      </c>
    </row>
    <row r="16" s="245" customFormat="true" ht="9" hidden="false" customHeight="false" outlineLevel="0" collapsed="false">
      <c r="A16" s="218" t="s">
        <v>58</v>
      </c>
      <c r="B16" s="213" t="s">
        <v>40</v>
      </c>
      <c r="C16" s="213"/>
      <c r="D16" s="213" t="s">
        <v>40</v>
      </c>
      <c r="E16" s="213" t="s">
        <v>40</v>
      </c>
      <c r="F16" s="213" t="s">
        <v>40</v>
      </c>
      <c r="G16" s="213" t="s">
        <v>40</v>
      </c>
    </row>
    <row r="17" s="241" customFormat="true" ht="9" hidden="false" customHeight="false" outlineLevel="0" collapsed="false">
      <c r="A17" s="243" t="s">
        <v>61</v>
      </c>
      <c r="B17" s="209" t="n">
        <v>2</v>
      </c>
      <c r="C17" s="209"/>
      <c r="D17" s="209" t="n">
        <v>6338</v>
      </c>
      <c r="E17" s="209" t="n">
        <v>0</v>
      </c>
      <c r="F17" s="209" t="n">
        <v>6338</v>
      </c>
      <c r="G17" s="209" t="n">
        <v>38477.33</v>
      </c>
    </row>
    <row r="18" s="245" customFormat="true" ht="9" hidden="false" customHeight="false" outlineLevel="0" collapsed="false">
      <c r="A18" s="244" t="s">
        <v>62</v>
      </c>
      <c r="B18" s="213" t="n">
        <v>2</v>
      </c>
      <c r="C18" s="213"/>
      <c r="D18" s="213" t="n">
        <v>6338</v>
      </c>
      <c r="E18" s="213" t="n">
        <v>0</v>
      </c>
      <c r="F18" s="213" t="n">
        <v>6338</v>
      </c>
      <c r="G18" s="213" t="n">
        <v>38477.33</v>
      </c>
    </row>
    <row r="19" s="245" customFormat="true" ht="9" hidden="false" customHeight="false" outlineLevel="0" collapsed="false">
      <c r="A19" s="249" t="s">
        <v>65</v>
      </c>
      <c r="B19" s="213" t="s">
        <v>40</v>
      </c>
      <c r="C19" s="213"/>
      <c r="D19" s="213" t="s">
        <v>40</v>
      </c>
      <c r="E19" s="213" t="s">
        <v>40</v>
      </c>
      <c r="F19" s="213" t="s">
        <v>40</v>
      </c>
      <c r="G19" s="213" t="s">
        <v>40</v>
      </c>
    </row>
    <row r="20" s="241" customFormat="true" ht="9" hidden="false" customHeight="false" outlineLevel="0" collapsed="false">
      <c r="A20" s="243" t="s">
        <v>69</v>
      </c>
      <c r="B20" s="209" t="n">
        <v>1</v>
      </c>
      <c r="C20" s="209"/>
      <c r="D20" s="209" t="n">
        <v>0</v>
      </c>
      <c r="E20" s="209" t="n">
        <v>0</v>
      </c>
      <c r="F20" s="209" t="n">
        <v>0</v>
      </c>
      <c r="G20" s="209" t="n">
        <v>0</v>
      </c>
    </row>
    <row r="21" s="241" customFormat="true" ht="9" hidden="false" customHeight="false" outlineLevel="0" collapsed="false">
      <c r="A21" s="243" t="s">
        <v>70</v>
      </c>
      <c r="B21" s="209" t="n">
        <v>1</v>
      </c>
      <c r="C21" s="209"/>
      <c r="D21" s="209" t="n">
        <v>64234</v>
      </c>
      <c r="E21" s="209" t="n">
        <v>55788</v>
      </c>
      <c r="F21" s="209" t="n">
        <v>120022</v>
      </c>
      <c r="G21" s="209" t="n">
        <v>484355</v>
      </c>
    </row>
    <row r="22" s="245" customFormat="true" ht="9" hidden="false" customHeight="false" outlineLevel="0" collapsed="false">
      <c r="A22" s="243" t="s">
        <v>71</v>
      </c>
      <c r="B22" s="209" t="n">
        <v>2</v>
      </c>
      <c r="C22" s="209"/>
      <c r="D22" s="209" t="n">
        <v>4718</v>
      </c>
      <c r="E22" s="209" t="n">
        <v>0</v>
      </c>
      <c r="F22" s="209" t="n">
        <v>4718</v>
      </c>
      <c r="G22" s="209" t="n">
        <v>44887</v>
      </c>
    </row>
    <row r="23" s="245" customFormat="true" ht="9" hidden="false" customHeight="false" outlineLevel="0" collapsed="false">
      <c r="A23" s="244" t="s">
        <v>73</v>
      </c>
      <c r="B23" s="213" t="n">
        <v>4</v>
      </c>
      <c r="C23" s="213"/>
      <c r="D23" s="213" t="n">
        <v>68952</v>
      </c>
      <c r="E23" s="213" t="n">
        <v>55788</v>
      </c>
      <c r="F23" s="213" t="n">
        <v>124740</v>
      </c>
      <c r="G23" s="213" t="n">
        <v>529242</v>
      </c>
    </row>
    <row r="24" s="241" customFormat="true" ht="9" hidden="false" customHeight="false" outlineLevel="0" collapsed="false">
      <c r="A24" s="243" t="s">
        <v>74</v>
      </c>
      <c r="B24" s="209" t="n">
        <v>1</v>
      </c>
      <c r="C24" s="209"/>
      <c r="D24" s="209" t="n">
        <v>12367</v>
      </c>
      <c r="E24" s="209" t="n">
        <v>3262</v>
      </c>
      <c r="F24" s="209" t="n">
        <v>15629</v>
      </c>
      <c r="G24" s="209" t="n">
        <v>119950</v>
      </c>
    </row>
    <row r="25" s="241" customFormat="true" ht="9" hidden="false" customHeight="false" outlineLevel="0" collapsed="false">
      <c r="A25" s="243" t="s">
        <v>75</v>
      </c>
      <c r="B25" s="209" t="n">
        <v>7</v>
      </c>
      <c r="C25" s="209"/>
      <c r="D25" s="209" t="n">
        <v>1101136</v>
      </c>
      <c r="E25" s="209" t="n">
        <v>488816</v>
      </c>
      <c r="F25" s="209" t="n">
        <v>1589952</v>
      </c>
      <c r="G25" s="209" t="n">
        <v>7577048.5</v>
      </c>
    </row>
    <row r="26" s="241" customFormat="true" ht="9" hidden="false" customHeight="false" outlineLevel="0" collapsed="false">
      <c r="A26" s="243" t="s">
        <v>77</v>
      </c>
      <c r="B26" s="209" t="n">
        <v>1</v>
      </c>
      <c r="C26" s="209"/>
      <c r="D26" s="209" t="n">
        <v>12457</v>
      </c>
      <c r="E26" s="209" t="n">
        <v>0</v>
      </c>
      <c r="F26" s="209" t="n">
        <v>12457</v>
      </c>
      <c r="G26" s="209" t="n">
        <v>98216</v>
      </c>
    </row>
    <row r="27" s="241" customFormat="true" ht="9" hidden="false" customHeight="false" outlineLevel="0" collapsed="false">
      <c r="A27" s="243" t="s">
        <v>78</v>
      </c>
      <c r="B27" s="209" t="n">
        <v>1</v>
      </c>
      <c r="C27" s="209"/>
      <c r="D27" s="209" t="n">
        <v>2161</v>
      </c>
      <c r="E27" s="209" t="n">
        <v>0</v>
      </c>
      <c r="F27" s="209" t="n">
        <v>2161</v>
      </c>
      <c r="G27" s="209" t="n">
        <v>13448.5</v>
      </c>
    </row>
    <row r="28" s="245" customFormat="true" ht="9" hidden="false" customHeight="false" outlineLevel="0" collapsed="false">
      <c r="A28" s="243" t="s">
        <v>79</v>
      </c>
      <c r="B28" s="209" t="n">
        <v>1</v>
      </c>
      <c r="C28" s="209"/>
      <c r="D28" s="209" t="n">
        <v>409</v>
      </c>
      <c r="E28" s="209" t="n">
        <v>0</v>
      </c>
      <c r="F28" s="209" t="n">
        <v>409</v>
      </c>
      <c r="G28" s="209" t="n">
        <v>3104</v>
      </c>
    </row>
    <row r="29" s="245" customFormat="true" ht="9" hidden="false" customHeight="false" outlineLevel="0" collapsed="false">
      <c r="A29" s="244" t="s">
        <v>83</v>
      </c>
      <c r="B29" s="213" t="n">
        <v>11</v>
      </c>
      <c r="C29" s="213"/>
      <c r="D29" s="213" t="n">
        <v>1128530</v>
      </c>
      <c r="E29" s="213" t="n">
        <v>492078</v>
      </c>
      <c r="F29" s="213" t="n">
        <v>1620608</v>
      </c>
      <c r="G29" s="213" t="n">
        <v>7811767</v>
      </c>
    </row>
    <row r="30" s="245" customFormat="true" ht="9" hidden="false" customHeight="false" outlineLevel="0" collapsed="false">
      <c r="A30" s="243" t="s">
        <v>85</v>
      </c>
      <c r="B30" s="209" t="n">
        <v>1</v>
      </c>
      <c r="C30" s="209"/>
      <c r="D30" s="209" t="n">
        <v>284</v>
      </c>
      <c r="E30" s="209" t="n">
        <v>0</v>
      </c>
      <c r="F30" s="209" t="n">
        <v>284</v>
      </c>
      <c r="G30" s="209" t="n">
        <v>1420</v>
      </c>
    </row>
    <row r="31" s="245" customFormat="true" ht="9" hidden="false" customHeight="false" outlineLevel="0" collapsed="false">
      <c r="A31" s="244" t="s">
        <v>86</v>
      </c>
      <c r="B31" s="213" t="n">
        <v>1</v>
      </c>
      <c r="C31" s="213"/>
      <c r="D31" s="213" t="n">
        <v>284</v>
      </c>
      <c r="E31" s="213" t="n">
        <v>0</v>
      </c>
      <c r="F31" s="213" t="n">
        <v>284</v>
      </c>
      <c r="G31" s="213" t="n">
        <v>1420</v>
      </c>
    </row>
    <row r="32" s="241" customFormat="true" ht="9" hidden="false" customHeight="false" outlineLevel="0" collapsed="false">
      <c r="A32" s="243" t="s">
        <v>162</v>
      </c>
      <c r="B32" s="209" t="n">
        <v>1</v>
      </c>
      <c r="C32" s="209"/>
      <c r="D32" s="209" t="n">
        <v>11517</v>
      </c>
      <c r="E32" s="209" t="n">
        <v>0</v>
      </c>
      <c r="F32" s="209" t="n">
        <v>11517</v>
      </c>
      <c r="G32" s="209" t="n">
        <v>55732.5</v>
      </c>
    </row>
    <row r="33" s="245" customFormat="true" ht="9" hidden="false" customHeight="false" outlineLevel="0" collapsed="false">
      <c r="A33" s="244" t="s">
        <v>91</v>
      </c>
      <c r="B33" s="213" t="n">
        <v>1</v>
      </c>
      <c r="C33" s="213"/>
      <c r="D33" s="213" t="n">
        <v>11517</v>
      </c>
      <c r="E33" s="213" t="n">
        <v>0</v>
      </c>
      <c r="F33" s="213" t="n">
        <v>11517</v>
      </c>
      <c r="G33" s="213" t="n">
        <v>55732.5</v>
      </c>
    </row>
    <row r="34" s="245" customFormat="true" ht="9" hidden="false" customHeight="false" outlineLevel="0" collapsed="false">
      <c r="A34" s="243" t="s">
        <v>94</v>
      </c>
      <c r="B34" s="209" t="n">
        <v>8</v>
      </c>
      <c r="C34" s="209"/>
      <c r="D34" s="209" t="n">
        <v>5934531</v>
      </c>
      <c r="E34" s="209" t="n">
        <v>1665784</v>
      </c>
      <c r="F34" s="209" t="n">
        <v>7600315</v>
      </c>
      <c r="G34" s="209" t="n">
        <v>51122974</v>
      </c>
    </row>
    <row r="35" s="245" customFormat="true" ht="9" hidden="false" customHeight="false" outlineLevel="0" collapsed="false">
      <c r="A35" s="243" t="s">
        <v>95</v>
      </c>
      <c r="B35" s="209" t="n">
        <v>1</v>
      </c>
      <c r="C35" s="209"/>
      <c r="D35" s="209" t="n">
        <v>26567</v>
      </c>
      <c r="E35" s="209" t="n">
        <v>0</v>
      </c>
      <c r="F35" s="209" t="n">
        <v>26567</v>
      </c>
      <c r="G35" s="209" t="n">
        <v>209308</v>
      </c>
    </row>
    <row r="36" s="245" customFormat="true" ht="9" hidden="false" customHeight="false" outlineLevel="0" collapsed="false">
      <c r="A36" s="244" t="s">
        <v>96</v>
      </c>
      <c r="B36" s="213" t="n">
        <v>9</v>
      </c>
      <c r="C36" s="213"/>
      <c r="D36" s="213" t="n">
        <v>5961098</v>
      </c>
      <c r="E36" s="213" t="n">
        <v>1665784</v>
      </c>
      <c r="F36" s="213" t="n">
        <v>7626882</v>
      </c>
      <c r="G36" s="213" t="n">
        <v>51332282</v>
      </c>
    </row>
    <row r="37" s="245" customFormat="true" ht="9" hidden="false" customHeight="false" outlineLevel="0" collapsed="false">
      <c r="A37" s="244" t="s">
        <v>101</v>
      </c>
      <c r="B37" s="213" t="s">
        <v>40</v>
      </c>
      <c r="C37" s="213"/>
      <c r="D37" s="213" t="s">
        <v>40</v>
      </c>
      <c r="E37" s="213" t="s">
        <v>40</v>
      </c>
      <c r="F37" s="213" t="s">
        <v>40</v>
      </c>
      <c r="G37" s="213" t="s">
        <v>40</v>
      </c>
    </row>
    <row r="38" s="241" customFormat="true" ht="9" hidden="false" customHeight="false" outlineLevel="0" collapsed="false">
      <c r="A38" s="243" t="s">
        <v>102</v>
      </c>
      <c r="B38" s="209" t="n">
        <v>1</v>
      </c>
      <c r="C38" s="209"/>
      <c r="D38" s="209" t="n">
        <v>1353</v>
      </c>
      <c r="E38" s="209" t="n">
        <v>0</v>
      </c>
      <c r="F38" s="209" t="n">
        <v>1353</v>
      </c>
      <c r="G38" s="209" t="n">
        <v>5412</v>
      </c>
    </row>
    <row r="39" s="241" customFormat="true" ht="9" hidden="false" customHeight="false" outlineLevel="0" collapsed="false">
      <c r="A39" s="243" t="s">
        <v>103</v>
      </c>
      <c r="B39" s="209" t="n">
        <v>2</v>
      </c>
      <c r="C39" s="209"/>
      <c r="D39" s="209" t="n">
        <v>2122</v>
      </c>
      <c r="E39" s="209" t="n">
        <v>0</v>
      </c>
      <c r="F39" s="209" t="n">
        <v>2122</v>
      </c>
      <c r="G39" s="209" t="n">
        <v>8488</v>
      </c>
    </row>
    <row r="40" s="245" customFormat="true" ht="9" hidden="false" customHeight="false" outlineLevel="0" collapsed="false">
      <c r="A40" s="244" t="s">
        <v>104</v>
      </c>
      <c r="B40" s="213" t="n">
        <v>3</v>
      </c>
      <c r="C40" s="213"/>
      <c r="D40" s="213" t="n">
        <v>3475</v>
      </c>
      <c r="E40" s="213" t="n">
        <v>0</v>
      </c>
      <c r="F40" s="213" t="n">
        <v>3475</v>
      </c>
      <c r="G40" s="213" t="n">
        <v>13900</v>
      </c>
    </row>
    <row r="41" s="241" customFormat="true" ht="9" hidden="false" customHeight="false" outlineLevel="0" collapsed="false">
      <c r="A41" s="243" t="s">
        <v>107</v>
      </c>
      <c r="B41" s="209" t="n">
        <v>2</v>
      </c>
      <c r="C41" s="209"/>
      <c r="D41" s="209" t="n">
        <v>530140</v>
      </c>
      <c r="E41" s="209" t="n">
        <v>367264</v>
      </c>
      <c r="F41" s="209" t="n">
        <v>897404</v>
      </c>
      <c r="G41" s="209" t="n">
        <v>5228828.85</v>
      </c>
    </row>
    <row r="42" s="241" customFormat="true" ht="9" hidden="false" customHeight="false" outlineLevel="0" collapsed="false">
      <c r="A42" s="243" t="s">
        <v>108</v>
      </c>
      <c r="B42" s="209" t="n">
        <v>5</v>
      </c>
      <c r="C42" s="209"/>
      <c r="D42" s="209" t="n">
        <v>130770</v>
      </c>
      <c r="E42" s="209" t="n">
        <v>7040</v>
      </c>
      <c r="F42" s="209" t="n">
        <v>137810</v>
      </c>
      <c r="G42" s="209" t="n">
        <v>1325770.68</v>
      </c>
    </row>
    <row r="43" s="241" customFormat="true" ht="9" hidden="false" customHeight="false" outlineLevel="0" collapsed="false">
      <c r="A43" s="243" t="s">
        <v>109</v>
      </c>
      <c r="B43" s="209" t="n">
        <v>2</v>
      </c>
      <c r="C43" s="209"/>
      <c r="D43" s="209" t="n">
        <v>221654</v>
      </c>
      <c r="E43" s="209" t="n">
        <v>215935</v>
      </c>
      <c r="F43" s="209" t="n">
        <v>437589</v>
      </c>
      <c r="G43" s="209" t="n">
        <v>1906668.23</v>
      </c>
    </row>
    <row r="44" s="245" customFormat="true" ht="9" hidden="false" customHeight="false" outlineLevel="0" collapsed="false">
      <c r="A44" s="244" t="s">
        <v>110</v>
      </c>
      <c r="B44" s="213" t="n">
        <v>9</v>
      </c>
      <c r="C44" s="213"/>
      <c r="D44" s="213" t="n">
        <v>882564</v>
      </c>
      <c r="E44" s="213" t="n">
        <v>590239</v>
      </c>
      <c r="F44" s="213" t="n">
        <v>1472803</v>
      </c>
      <c r="G44" s="213" t="n">
        <v>8461267.76</v>
      </c>
    </row>
    <row r="45" s="245" customFormat="true" ht="9" hidden="false" customHeight="false" outlineLevel="0" collapsed="false">
      <c r="A45" s="243" t="s">
        <v>111</v>
      </c>
      <c r="B45" s="209" t="n">
        <v>4</v>
      </c>
      <c r="C45" s="209"/>
      <c r="D45" s="209" t="n">
        <v>4330</v>
      </c>
      <c r="E45" s="209" t="n">
        <v>11619</v>
      </c>
      <c r="F45" s="209" t="n">
        <v>15949</v>
      </c>
      <c r="G45" s="209" t="n">
        <v>20887.5</v>
      </c>
    </row>
    <row r="46" s="245" customFormat="true" ht="9" hidden="false" customHeight="true" outlineLevel="0" collapsed="false">
      <c r="A46" s="243" t="s">
        <v>112</v>
      </c>
      <c r="B46" s="209" t="s">
        <v>40</v>
      </c>
      <c r="C46" s="209"/>
      <c r="D46" s="209" t="s">
        <v>40</v>
      </c>
      <c r="E46" s="209" t="s">
        <v>40</v>
      </c>
      <c r="F46" s="209" t="s">
        <v>40</v>
      </c>
      <c r="G46" s="209" t="s">
        <v>40</v>
      </c>
    </row>
    <row r="47" s="245" customFormat="true" ht="9" hidden="false" customHeight="true" outlineLevel="0" collapsed="false">
      <c r="A47" s="243" t="s">
        <v>114</v>
      </c>
      <c r="B47" s="209" t="s">
        <v>40</v>
      </c>
      <c r="C47" s="209"/>
      <c r="D47" s="209" t="s">
        <v>40</v>
      </c>
      <c r="E47" s="209" t="s">
        <v>40</v>
      </c>
      <c r="F47" s="209" t="s">
        <v>40</v>
      </c>
      <c r="G47" s="209" t="s">
        <v>40</v>
      </c>
    </row>
    <row r="48" s="245" customFormat="true" ht="9" hidden="false" customHeight="false" outlineLevel="0" collapsed="false">
      <c r="A48" s="244" t="s">
        <v>116</v>
      </c>
      <c r="B48" s="213" t="n">
        <v>4</v>
      </c>
      <c r="C48" s="213"/>
      <c r="D48" s="213" t="n">
        <v>4330</v>
      </c>
      <c r="E48" s="213" t="n">
        <v>11619</v>
      </c>
      <c r="F48" s="213" t="n">
        <v>15949</v>
      </c>
      <c r="G48" s="213" t="n">
        <v>20887.5</v>
      </c>
    </row>
    <row r="49" s="241" customFormat="true" ht="9" hidden="false" customHeight="false" outlineLevel="0" collapsed="false">
      <c r="A49" s="243" t="s">
        <v>118</v>
      </c>
      <c r="B49" s="209" t="n">
        <v>1</v>
      </c>
      <c r="C49" s="209"/>
      <c r="D49" s="209" t="n">
        <v>2600</v>
      </c>
      <c r="E49" s="209" t="n">
        <v>0</v>
      </c>
      <c r="F49" s="209" t="n">
        <v>2600</v>
      </c>
      <c r="G49" s="209" t="n">
        <v>10276</v>
      </c>
    </row>
    <row r="50" s="245" customFormat="true" ht="9" hidden="false" customHeight="false" outlineLevel="0" collapsed="false">
      <c r="A50" s="244" t="s">
        <v>119</v>
      </c>
      <c r="B50" s="213" t="n">
        <v>1</v>
      </c>
      <c r="C50" s="213"/>
      <c r="D50" s="213" t="n">
        <v>2600</v>
      </c>
      <c r="E50" s="213" t="n">
        <v>0</v>
      </c>
      <c r="F50" s="213" t="n">
        <v>2600</v>
      </c>
      <c r="G50" s="213" t="n">
        <v>10276</v>
      </c>
    </row>
    <row r="51" s="245" customFormat="true" ht="9" hidden="false" customHeight="false" outlineLevel="0" collapsed="false">
      <c r="A51" s="244" t="s">
        <v>125</v>
      </c>
      <c r="B51" s="213" t="s">
        <v>40</v>
      </c>
      <c r="C51" s="213"/>
      <c r="D51" s="213" t="s">
        <v>40</v>
      </c>
      <c r="E51" s="213" t="s">
        <v>40</v>
      </c>
      <c r="F51" s="213" t="s">
        <v>40</v>
      </c>
      <c r="G51" s="213" t="s">
        <v>40</v>
      </c>
    </row>
    <row r="52" s="245" customFormat="true" ht="9" hidden="false" customHeight="false" outlineLevel="0" collapsed="false">
      <c r="A52" s="244" t="s">
        <v>126</v>
      </c>
      <c r="B52" s="213" t="s">
        <v>40</v>
      </c>
      <c r="C52" s="213"/>
      <c r="D52" s="213" t="s">
        <v>40</v>
      </c>
      <c r="E52" s="213" t="s">
        <v>40</v>
      </c>
      <c r="F52" s="213" t="s">
        <v>40</v>
      </c>
      <c r="G52" s="213" t="s">
        <v>40</v>
      </c>
    </row>
    <row r="53" s="245" customFormat="true" ht="9" hidden="false" customHeight="false" outlineLevel="0" collapsed="false">
      <c r="A53" s="243" t="s">
        <v>127</v>
      </c>
      <c r="B53" s="209" t="n">
        <v>1</v>
      </c>
      <c r="C53" s="209"/>
      <c r="D53" s="209" t="n">
        <v>3628</v>
      </c>
      <c r="E53" s="209" t="n">
        <v>0</v>
      </c>
      <c r="F53" s="209" t="n">
        <v>3628</v>
      </c>
      <c r="G53" s="209" t="n">
        <v>28703</v>
      </c>
    </row>
    <row r="54" s="245" customFormat="true" ht="9" hidden="false" customHeight="false" outlineLevel="0" collapsed="false">
      <c r="A54" s="243" t="s">
        <v>129</v>
      </c>
      <c r="B54" s="209" t="n">
        <v>1</v>
      </c>
      <c r="C54" s="209"/>
      <c r="D54" s="209" t="n">
        <v>5624</v>
      </c>
      <c r="E54" s="209" t="n">
        <v>0</v>
      </c>
      <c r="F54" s="209" t="n">
        <v>5624</v>
      </c>
      <c r="G54" s="209" t="n">
        <v>59230.5</v>
      </c>
    </row>
    <row r="55" s="245" customFormat="true" ht="9" hidden="false" customHeight="false" outlineLevel="0" collapsed="false">
      <c r="A55" s="244" t="s">
        <v>131</v>
      </c>
      <c r="B55" s="213" t="n">
        <v>2</v>
      </c>
      <c r="C55" s="213"/>
      <c r="D55" s="213" t="n">
        <v>9252</v>
      </c>
      <c r="E55" s="213" t="n">
        <v>0</v>
      </c>
      <c r="F55" s="213" t="n">
        <v>9252</v>
      </c>
      <c r="G55" s="213" t="n">
        <v>87933.5</v>
      </c>
    </row>
    <row r="56" s="245" customFormat="true" ht="9" hidden="false" customHeight="false" outlineLevel="0" collapsed="false">
      <c r="A56" s="244"/>
      <c r="B56" s="209"/>
      <c r="C56" s="209"/>
      <c r="D56" s="209"/>
      <c r="E56" s="209"/>
      <c r="F56" s="209"/>
      <c r="G56" s="209"/>
    </row>
    <row r="57" s="250" customFormat="true" ht="9" hidden="false" customHeight="true" outlineLevel="0" collapsed="false">
      <c r="A57" s="244" t="s">
        <v>132</v>
      </c>
      <c r="B57" s="213" t="n">
        <v>52</v>
      </c>
      <c r="C57" s="213"/>
      <c r="D57" s="213" t="n">
        <v>8252424</v>
      </c>
      <c r="E57" s="213" t="n">
        <v>2931532</v>
      </c>
      <c r="F57" s="213" t="n">
        <v>11183956</v>
      </c>
      <c r="G57" s="213" t="n">
        <v>69403061.59</v>
      </c>
    </row>
    <row r="58" s="250" customFormat="true" ht="9" hidden="false" customHeight="true" outlineLevel="0" collapsed="false">
      <c r="A58" s="244" t="s">
        <v>133</v>
      </c>
      <c r="B58" s="213" t="n">
        <v>11</v>
      </c>
      <c r="C58" s="213"/>
      <c r="D58" s="213" t="n">
        <v>248774</v>
      </c>
      <c r="E58" s="213" t="n">
        <v>171812</v>
      </c>
      <c r="F58" s="213" t="n">
        <v>420586</v>
      </c>
      <c r="G58" s="213" t="n">
        <v>1607595.33</v>
      </c>
    </row>
    <row r="59" s="250" customFormat="true" ht="9" hidden="false" customHeight="true" outlineLevel="0" collapsed="false">
      <c r="A59" s="244" t="s">
        <v>134</v>
      </c>
      <c r="B59" s="213" t="n">
        <v>22</v>
      </c>
      <c r="C59" s="213"/>
      <c r="D59" s="213" t="n">
        <v>7101429</v>
      </c>
      <c r="E59" s="213" t="n">
        <v>2157862</v>
      </c>
      <c r="F59" s="213" t="n">
        <v>9259291</v>
      </c>
      <c r="G59" s="213" t="n">
        <v>59201201.5</v>
      </c>
    </row>
    <row r="60" s="250" customFormat="true" ht="9" hidden="false" customHeight="true" outlineLevel="0" collapsed="false">
      <c r="A60" s="251" t="s">
        <v>135</v>
      </c>
      <c r="B60" s="213" t="n">
        <v>19</v>
      </c>
      <c r="C60" s="213"/>
      <c r="D60" s="213" t="n">
        <v>902221</v>
      </c>
      <c r="E60" s="213" t="n">
        <v>601858</v>
      </c>
      <c r="F60" s="213" t="n">
        <v>1504079</v>
      </c>
      <c r="G60" s="213" t="n">
        <v>8594264.76</v>
      </c>
    </row>
    <row r="61" s="256" customFormat="true" ht="9" hidden="false" customHeight="true" outlineLevel="0" collapsed="false">
      <c r="A61" s="252"/>
      <c r="B61" s="253"/>
      <c r="C61" s="254"/>
      <c r="D61" s="254"/>
      <c r="E61" s="254"/>
      <c r="F61" s="254"/>
      <c r="G61" s="255"/>
      <c r="H61" s="245"/>
      <c r="I61" s="245"/>
      <c r="J61" s="245"/>
      <c r="K61" s="245"/>
    </row>
    <row r="62" s="256" customFormat="true" ht="9" hidden="false" customHeight="true" outlineLevel="0" collapsed="false">
      <c r="G62" s="257"/>
      <c r="H62" s="245"/>
      <c r="I62" s="245"/>
      <c r="J62" s="245"/>
      <c r="K62" s="245"/>
    </row>
    <row r="63" s="256" customFormat="true" ht="9" hidden="false" customHeight="true" outlineLevel="0" collapsed="false">
      <c r="A63" s="159" t="s">
        <v>35</v>
      </c>
      <c r="B63" s="258"/>
      <c r="C63" s="258"/>
      <c r="D63" s="258"/>
      <c r="E63" s="258"/>
      <c r="F63" s="258"/>
      <c r="G63" s="259"/>
    </row>
    <row r="64" customFormat="false" ht="12.75" hidden="false" customHeight="false" outlineLevel="0" collapsed="false">
      <c r="A64" s="241" t="s">
        <v>172</v>
      </c>
      <c r="B64" s="258"/>
      <c r="C64" s="258"/>
      <c r="D64" s="258"/>
      <c r="E64" s="258"/>
      <c r="F64" s="258"/>
      <c r="G64" s="259"/>
      <c r="H64" s="256"/>
      <c r="I64" s="256"/>
      <c r="J64" s="256"/>
      <c r="K64" s="256"/>
    </row>
    <row r="65" customFormat="false" ht="12.75" hidden="false" customHeight="false" outlineLevel="0" collapsed="false">
      <c r="A65" s="256"/>
      <c r="B65" s="258"/>
      <c r="C65" s="258"/>
      <c r="D65" s="258"/>
      <c r="E65" s="258"/>
      <c r="F65" s="258"/>
      <c r="G65" s="260"/>
      <c r="H65" s="256"/>
      <c r="I65" s="256"/>
      <c r="J65" s="256"/>
      <c r="K65" s="256"/>
    </row>
    <row r="66" customFormat="false" ht="12.75" hidden="false" customHeight="false" outlineLevel="0" collapsed="false">
      <c r="A66" s="256"/>
      <c r="B66" s="256"/>
      <c r="C66" s="256"/>
      <c r="D66" s="256"/>
      <c r="E66" s="256"/>
      <c r="F66" s="256"/>
      <c r="G66" s="260"/>
      <c r="H66" s="256"/>
      <c r="I66" s="256"/>
      <c r="J66" s="256"/>
      <c r="K66" s="256"/>
    </row>
    <row r="67" customFormat="false" ht="12.75" hidden="false" customHeight="false" outlineLevel="0" collapsed="false">
      <c r="A67" s="256"/>
      <c r="B67" s="256"/>
      <c r="C67" s="256"/>
      <c r="D67" s="256"/>
      <c r="E67" s="256"/>
      <c r="F67" s="256"/>
      <c r="G67" s="260"/>
      <c r="H67" s="256"/>
      <c r="I67" s="256"/>
      <c r="J67" s="256"/>
      <c r="K67" s="256"/>
    </row>
    <row r="68" customFormat="false" ht="12.75" hidden="false" customHeight="false" outlineLevel="0" collapsed="false">
      <c r="H68" s="256"/>
      <c r="I68" s="256"/>
      <c r="J68" s="256"/>
      <c r="K68" s="256"/>
    </row>
    <row r="69" customFormat="false" ht="12.75" hidden="false" customHeight="false" outlineLevel="0" collapsed="false">
      <c r="H69" s="256"/>
      <c r="I69" s="256"/>
      <c r="J69" s="256"/>
      <c r="K69" s="256"/>
    </row>
  </sheetData>
  <mergeCells count="4">
    <mergeCell ref="A3:A4"/>
    <mergeCell ref="B3:B4"/>
    <mergeCell ref="D3:F3"/>
    <mergeCell ref="G3:G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4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3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8.99"/>
    <col collapsed="false" customWidth="true" hidden="false" outlineLevel="0" max="3" min="3" style="4" width="5.71"/>
    <col collapsed="false" customWidth="true" hidden="false" outlineLevel="0" max="4" min="4" style="4" width="6.7"/>
    <col collapsed="false" customWidth="true" hidden="false" outlineLevel="0" max="5" min="5" style="4" width="0.85"/>
    <col collapsed="false" customWidth="true" hidden="false" outlineLevel="0" max="6" min="6" style="4" width="11.13"/>
    <col collapsed="false" customWidth="true" hidden="false" outlineLevel="0" max="7" min="7" style="4" width="9.7"/>
    <col collapsed="false" customWidth="true" hidden="false" outlineLevel="0" max="8" min="8" style="4" width="9.85"/>
    <col collapsed="false" customWidth="true" hidden="false" outlineLevel="0" max="9" min="9" style="5" width="8.14"/>
    <col collapsed="false" customWidth="true" hidden="false" outlineLevel="0" max="10" min="10" style="5" width="7.85"/>
    <col collapsed="false" customWidth="true" hidden="false" outlineLevel="0" max="11" min="11" style="5" width="0.85"/>
    <col collapsed="false" customWidth="true" hidden="false" outlineLevel="0" max="12" min="12" style="5" width="9.56"/>
    <col collapsed="false" customWidth="true" hidden="false" outlineLevel="0" max="13" min="13" style="5" width="7.56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6" t="s">
        <v>17</v>
      </c>
      <c r="B1" s="7"/>
    </row>
    <row r="2" s="8" customFormat="true" ht="12" hidden="false" customHeight="true" outlineLevel="0" collapsed="false">
      <c r="I2" s="9"/>
      <c r="J2" s="9"/>
      <c r="K2" s="9"/>
      <c r="L2" s="9"/>
      <c r="M2" s="9"/>
    </row>
    <row r="3" customFormat="false" ht="6" hidden="false" customHeight="true" outlineLevel="0" collapsed="false">
      <c r="B3" s="10"/>
      <c r="C3" s="10"/>
      <c r="D3" s="10"/>
      <c r="E3" s="10"/>
      <c r="F3" s="10"/>
      <c r="G3" s="10"/>
      <c r="H3" s="10"/>
      <c r="I3" s="11"/>
      <c r="J3" s="11"/>
      <c r="K3" s="11"/>
      <c r="L3" s="12"/>
      <c r="M3" s="13"/>
      <c r="O3" s="8"/>
    </row>
    <row r="4" s="20" customFormat="true" ht="12" hidden="false" customHeight="true" outlineLevel="0" collapsed="false">
      <c r="A4" s="14" t="s">
        <v>18</v>
      </c>
      <c r="B4" s="15" t="s">
        <v>19</v>
      </c>
      <c r="C4" s="15"/>
      <c r="D4" s="15"/>
      <c r="E4" s="16"/>
      <c r="F4" s="17" t="s">
        <v>20</v>
      </c>
      <c r="G4" s="17"/>
      <c r="H4" s="17"/>
      <c r="I4" s="17"/>
      <c r="J4" s="17"/>
      <c r="K4" s="18"/>
      <c r="L4" s="19" t="s">
        <v>21</v>
      </c>
      <c r="M4" s="19"/>
      <c r="O4" s="8"/>
    </row>
    <row r="5" s="20" customFormat="true" ht="12" hidden="false" customHeight="true" outlineLevel="0" collapsed="false">
      <c r="A5" s="14"/>
      <c r="B5" s="21" t="s">
        <v>22</v>
      </c>
      <c r="C5" s="22" t="s">
        <v>23</v>
      </c>
      <c r="D5" s="21" t="s">
        <v>24</v>
      </c>
      <c r="E5" s="23"/>
      <c r="F5" s="17" t="s">
        <v>25</v>
      </c>
      <c r="G5" s="17"/>
      <c r="H5" s="17"/>
      <c r="I5" s="21" t="s">
        <v>26</v>
      </c>
      <c r="J5" s="21" t="s">
        <v>24</v>
      </c>
      <c r="K5" s="24"/>
      <c r="L5" s="25" t="s">
        <v>27</v>
      </c>
      <c r="M5" s="21" t="s">
        <v>28</v>
      </c>
      <c r="O5" s="8"/>
    </row>
    <row r="6" s="20" customFormat="true" ht="17.25" hidden="false" customHeight="true" outlineLevel="0" collapsed="false">
      <c r="A6" s="14"/>
      <c r="B6" s="21"/>
      <c r="C6" s="22"/>
      <c r="D6" s="21"/>
      <c r="E6" s="26"/>
      <c r="F6" s="27" t="s">
        <v>29</v>
      </c>
      <c r="G6" s="27" t="s">
        <v>30</v>
      </c>
      <c r="H6" s="27" t="s">
        <v>24</v>
      </c>
      <c r="I6" s="21"/>
      <c r="J6" s="21"/>
      <c r="K6" s="28"/>
      <c r="L6" s="25"/>
      <c r="M6" s="21"/>
      <c r="O6" s="8"/>
    </row>
    <row r="7" s="33" customFormat="true" ht="6" hidden="false" customHeight="true" outlineLevel="0" collapsed="false">
      <c r="A7" s="29"/>
      <c r="B7" s="30"/>
      <c r="C7" s="30"/>
      <c r="D7" s="30"/>
      <c r="E7" s="31"/>
      <c r="F7" s="31"/>
      <c r="G7" s="31"/>
      <c r="H7" s="31"/>
      <c r="I7" s="30"/>
      <c r="J7" s="30"/>
      <c r="K7" s="31"/>
      <c r="L7" s="30"/>
      <c r="M7" s="32"/>
      <c r="O7" s="8"/>
    </row>
    <row r="8" s="35" customFormat="true" ht="12" hidden="false" customHeight="true" outlineLevel="0" collapsed="false">
      <c r="A8" s="34" t="s">
        <v>31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O8" s="8"/>
    </row>
    <row r="9" s="33" customFormat="true" ht="4.5" hidden="false" customHeight="true" outlineLevel="0" collapsed="false">
      <c r="B9" s="36"/>
      <c r="C9" s="36"/>
      <c r="D9" s="36"/>
      <c r="E9" s="37"/>
      <c r="F9" s="37"/>
      <c r="G9" s="37"/>
      <c r="H9" s="37"/>
      <c r="I9" s="37"/>
      <c r="J9" s="38"/>
      <c r="K9" s="37"/>
      <c r="L9" s="37"/>
      <c r="M9" s="37"/>
      <c r="O9" s="8"/>
    </row>
    <row r="10" s="33" customFormat="true" ht="9" hidden="false" customHeight="true" outlineLevel="0" collapsed="false">
      <c r="A10" s="39" t="n">
        <v>2007</v>
      </c>
      <c r="B10" s="40" t="n">
        <v>141</v>
      </c>
      <c r="C10" s="40" t="n">
        <v>56</v>
      </c>
      <c r="D10" s="40" t="n">
        <v>197</v>
      </c>
      <c r="E10" s="40"/>
      <c r="F10" s="40" t="n">
        <v>6113772</v>
      </c>
      <c r="G10" s="40" t="n">
        <v>4176191</v>
      </c>
      <c r="H10" s="40" t="n">
        <v>10289963</v>
      </c>
      <c r="I10" s="40" t="n">
        <v>437740</v>
      </c>
      <c r="J10" s="40" t="n">
        <v>10727703</v>
      </c>
      <c r="K10" s="40"/>
      <c r="L10" s="40" t="n">
        <v>31384733.94</v>
      </c>
      <c r="M10" s="41" t="n">
        <f aca="false">L10/F10</f>
        <v>5.13344853880714</v>
      </c>
      <c r="O10" s="42"/>
      <c r="Q10" s="42"/>
    </row>
    <row r="11" s="33" customFormat="true" ht="9" hidden="false" customHeight="true" outlineLevel="0" collapsed="false">
      <c r="A11" s="39" t="n">
        <v>2008</v>
      </c>
      <c r="B11" s="40" t="n">
        <v>140</v>
      </c>
      <c r="C11" s="40" t="n">
        <v>59</v>
      </c>
      <c r="D11" s="40" t="n">
        <v>199</v>
      </c>
      <c r="E11" s="40"/>
      <c r="F11" s="40" t="n">
        <v>5879677</v>
      </c>
      <c r="G11" s="40" t="n">
        <v>3759948</v>
      </c>
      <c r="H11" s="40" t="n">
        <v>9639625</v>
      </c>
      <c r="I11" s="40" t="n">
        <v>434325</v>
      </c>
      <c r="J11" s="40" t="n">
        <v>10073950</v>
      </c>
      <c r="K11" s="40"/>
      <c r="L11" s="40" t="n">
        <v>30687685.05</v>
      </c>
      <c r="M11" s="41" t="n">
        <f aca="false">L11/F11</f>
        <v>5.21928076151122</v>
      </c>
      <c r="O11" s="42"/>
      <c r="Q11" s="42"/>
    </row>
    <row r="12" s="33" customFormat="true" ht="9" hidden="false" customHeight="true" outlineLevel="0" collapsed="false">
      <c r="A12" s="39" t="n">
        <v>2009</v>
      </c>
      <c r="B12" s="40" t="n">
        <v>145</v>
      </c>
      <c r="C12" s="40" t="n">
        <v>62</v>
      </c>
      <c r="D12" s="40" t="n">
        <v>207</v>
      </c>
      <c r="E12" s="40"/>
      <c r="F12" s="40" t="n">
        <v>5545767</v>
      </c>
      <c r="G12" s="40" t="n">
        <v>3872973</v>
      </c>
      <c r="H12" s="40" t="n">
        <v>9418740</v>
      </c>
      <c r="I12" s="40" t="n">
        <v>446259</v>
      </c>
      <c r="J12" s="40" t="n">
        <v>9864999</v>
      </c>
      <c r="K12" s="40"/>
      <c r="L12" s="40" t="n">
        <v>29741222.25</v>
      </c>
      <c r="M12" s="41" t="n">
        <f aca="false">L12/F12</f>
        <v>5.36286905850895</v>
      </c>
      <c r="O12" s="42"/>
      <c r="Q12" s="42"/>
    </row>
    <row r="13" s="33" customFormat="true" ht="9" hidden="false" customHeight="true" outlineLevel="0" collapsed="false">
      <c r="A13" s="39" t="n">
        <v>2010</v>
      </c>
      <c r="B13" s="40" t="n">
        <v>141</v>
      </c>
      <c r="C13" s="40" t="n">
        <v>67</v>
      </c>
      <c r="D13" s="40" t="n">
        <v>208</v>
      </c>
      <c r="E13" s="40"/>
      <c r="F13" s="40" t="n">
        <v>5732469</v>
      </c>
      <c r="G13" s="40" t="n">
        <v>3885332</v>
      </c>
      <c r="H13" s="40" t="n">
        <v>9617801</v>
      </c>
      <c r="I13" s="40" t="n">
        <v>563160</v>
      </c>
      <c r="J13" s="40" t="n">
        <v>10180961</v>
      </c>
      <c r="K13" s="40"/>
      <c r="L13" s="40" t="n">
        <v>30529712.3</v>
      </c>
      <c r="M13" s="41" t="n">
        <f aca="false">L13/F13</f>
        <v>5.32575270795184</v>
      </c>
      <c r="O13" s="42"/>
      <c r="Q13" s="42"/>
    </row>
    <row r="14" s="33" customFormat="true" ht="9" hidden="false" customHeight="true" outlineLevel="0" collapsed="false">
      <c r="A14" s="39" t="n">
        <v>2011</v>
      </c>
      <c r="B14" s="40" t="n">
        <v>134</v>
      </c>
      <c r="C14" s="40" t="n">
        <v>66</v>
      </c>
      <c r="D14" s="40" t="n">
        <v>200</v>
      </c>
      <c r="E14" s="40"/>
      <c r="F14" s="40" t="n">
        <v>6073405</v>
      </c>
      <c r="G14" s="40" t="n">
        <v>4145218</v>
      </c>
      <c r="H14" s="40" t="n">
        <v>10218623</v>
      </c>
      <c r="I14" s="40" t="n">
        <v>622429</v>
      </c>
      <c r="J14" s="40" t="n">
        <v>10841052</v>
      </c>
      <c r="K14" s="40"/>
      <c r="L14" s="40" t="n">
        <v>32123868.2</v>
      </c>
      <c r="M14" s="41" t="n">
        <f aca="false">L14/F14</f>
        <v>5.28926824409042</v>
      </c>
      <c r="O14" s="42"/>
      <c r="Q14" s="42"/>
    </row>
    <row r="15" s="33" customFormat="true" ht="9" hidden="false" customHeight="true" outlineLevel="0" collapsed="false">
      <c r="A15" s="39" t="n">
        <v>2012</v>
      </c>
      <c r="B15" s="40" t="n">
        <v>137</v>
      </c>
      <c r="C15" s="40" t="n">
        <v>65</v>
      </c>
      <c r="D15" s="40" t="n">
        <v>202</v>
      </c>
      <c r="E15" s="40"/>
      <c r="F15" s="40" t="n">
        <v>5722525</v>
      </c>
      <c r="G15" s="40" t="n">
        <v>3782149</v>
      </c>
      <c r="H15" s="40" t="n">
        <v>9504674</v>
      </c>
      <c r="I15" s="40" t="n">
        <v>547953</v>
      </c>
      <c r="J15" s="40" t="n">
        <v>10052627</v>
      </c>
      <c r="K15" s="40"/>
      <c r="L15" s="40" t="n">
        <v>30627323.96</v>
      </c>
      <c r="M15" s="41" t="n">
        <f aca="false">L15/F15</f>
        <v>5.3520646847327</v>
      </c>
      <c r="O15" s="42"/>
      <c r="Q15" s="42"/>
    </row>
    <row r="16" s="33" customFormat="true" ht="9" hidden="false" customHeight="true" outlineLevel="0" collapsed="false">
      <c r="A16" s="39" t="n">
        <v>2013</v>
      </c>
      <c r="B16" s="40" t="n">
        <v>136</v>
      </c>
      <c r="C16" s="40" t="n">
        <v>66</v>
      </c>
      <c r="D16" s="40" t="n">
        <v>202</v>
      </c>
      <c r="E16" s="40"/>
      <c r="F16" s="40" t="n">
        <v>5948719</v>
      </c>
      <c r="G16" s="40" t="n">
        <v>3596282</v>
      </c>
      <c r="H16" s="40" t="n">
        <v>9545001</v>
      </c>
      <c r="I16" s="40" t="n">
        <v>628514</v>
      </c>
      <c r="J16" s="40" t="n">
        <v>10173515</v>
      </c>
      <c r="K16" s="40"/>
      <c r="L16" s="40" t="n">
        <v>32610703.07</v>
      </c>
      <c r="M16" s="41" t="n">
        <f aca="false">L16/F16</f>
        <v>5.4819706679707</v>
      </c>
      <c r="O16" s="42"/>
      <c r="Q16" s="42"/>
    </row>
    <row r="17" customFormat="false" ht="9" hidden="false" customHeight="true" outlineLevel="0" collapsed="false">
      <c r="A17" s="39" t="n">
        <v>2014</v>
      </c>
      <c r="B17" s="40" t="n">
        <v>139</v>
      </c>
      <c r="C17" s="40" t="n">
        <v>63</v>
      </c>
      <c r="D17" s="40" t="n">
        <v>202</v>
      </c>
      <c r="E17" s="40"/>
      <c r="F17" s="40" t="n">
        <v>6542631</v>
      </c>
      <c r="G17" s="40" t="n">
        <v>3851635</v>
      </c>
      <c r="H17" s="40" t="n">
        <v>10394266</v>
      </c>
      <c r="I17" s="40" t="n">
        <v>679770</v>
      </c>
      <c r="J17" s="40" t="n">
        <v>11074036</v>
      </c>
      <c r="K17" s="40"/>
      <c r="L17" s="40" t="n">
        <v>35546280.67</v>
      </c>
      <c r="M17" s="41" t="n">
        <f aca="false">L17/F17</f>
        <v>5.43302544037712</v>
      </c>
      <c r="N17" s="43"/>
      <c r="O17" s="42"/>
      <c r="P17" s="44"/>
      <c r="Q17" s="42"/>
      <c r="R17" s="38"/>
      <c r="S17" s="45"/>
      <c r="T17" s="45"/>
      <c r="U17" s="45"/>
      <c r="V17" s="38"/>
      <c r="W17" s="46"/>
      <c r="X17" s="47"/>
      <c r="Y17" s="42"/>
      <c r="Z17" s="39"/>
      <c r="AA17" s="48"/>
      <c r="AB17" s="44"/>
      <c r="AC17" s="44"/>
      <c r="AD17" s="49"/>
      <c r="AE17" s="38"/>
      <c r="AF17" s="45"/>
      <c r="AG17" s="45"/>
      <c r="AH17" s="45"/>
      <c r="AI17" s="38"/>
      <c r="AJ17" s="46"/>
      <c r="AK17" s="47"/>
      <c r="AL17" s="42"/>
      <c r="AM17" s="39"/>
      <c r="AN17" s="48"/>
      <c r="AO17" s="44"/>
      <c r="AP17" s="44"/>
      <c r="AQ17" s="49"/>
      <c r="AR17" s="38"/>
      <c r="AS17" s="45"/>
      <c r="AT17" s="45"/>
      <c r="AU17" s="45"/>
      <c r="AV17" s="38"/>
      <c r="AW17" s="46"/>
      <c r="AX17" s="47"/>
      <c r="AY17" s="42"/>
      <c r="AZ17" s="39"/>
      <c r="BA17" s="48"/>
      <c r="BB17" s="44"/>
      <c r="BC17" s="44"/>
      <c r="BD17" s="49"/>
      <c r="BE17" s="38"/>
      <c r="BF17" s="45"/>
      <c r="BG17" s="45"/>
      <c r="BH17" s="45"/>
      <c r="BI17" s="38"/>
      <c r="BJ17" s="46"/>
      <c r="BK17" s="47"/>
      <c r="BL17" s="42"/>
      <c r="BM17" s="39"/>
      <c r="BN17" s="48"/>
      <c r="BO17" s="44"/>
      <c r="BP17" s="44"/>
      <c r="BQ17" s="49"/>
      <c r="BR17" s="38"/>
      <c r="BS17" s="45"/>
      <c r="BT17" s="45"/>
      <c r="BU17" s="45"/>
      <c r="BV17" s="38"/>
      <c r="BW17" s="46"/>
      <c r="BX17" s="47"/>
      <c r="BY17" s="42"/>
      <c r="BZ17" s="39"/>
      <c r="CA17" s="48"/>
      <c r="CB17" s="44"/>
      <c r="CC17" s="44"/>
      <c r="CD17" s="49"/>
      <c r="CE17" s="38"/>
      <c r="CF17" s="45"/>
      <c r="CG17" s="45"/>
      <c r="CH17" s="45"/>
      <c r="CI17" s="38"/>
      <c r="CJ17" s="46"/>
      <c r="CK17" s="47"/>
      <c r="CL17" s="42"/>
      <c r="CM17" s="39"/>
      <c r="CN17" s="48"/>
      <c r="CO17" s="44"/>
      <c r="CP17" s="44"/>
      <c r="CQ17" s="49"/>
      <c r="CR17" s="38"/>
      <c r="CS17" s="45"/>
      <c r="CT17" s="45"/>
      <c r="CU17" s="45"/>
      <c r="CV17" s="38"/>
      <c r="CW17" s="46"/>
      <c r="CX17" s="47"/>
      <c r="CY17" s="42"/>
      <c r="CZ17" s="39"/>
      <c r="DA17" s="48"/>
      <c r="DB17" s="44"/>
      <c r="DC17" s="44"/>
      <c r="DD17" s="49"/>
      <c r="DE17" s="38"/>
      <c r="DF17" s="45"/>
      <c r="DG17" s="45"/>
      <c r="DH17" s="45"/>
      <c r="DI17" s="38"/>
      <c r="DJ17" s="46"/>
      <c r="DK17" s="47"/>
      <c r="DL17" s="42"/>
      <c r="DM17" s="39"/>
      <c r="DN17" s="48"/>
      <c r="DO17" s="44"/>
      <c r="DP17" s="44"/>
      <c r="DQ17" s="49"/>
      <c r="DR17" s="38"/>
      <c r="DS17" s="45"/>
      <c r="DT17" s="45"/>
      <c r="DU17" s="45"/>
      <c r="DV17" s="38"/>
      <c r="DW17" s="46"/>
      <c r="DX17" s="47"/>
      <c r="DY17" s="42"/>
      <c r="DZ17" s="39"/>
      <c r="EA17" s="48"/>
      <c r="EB17" s="44"/>
      <c r="EC17" s="44"/>
      <c r="ED17" s="49"/>
      <c r="EE17" s="38"/>
      <c r="EF17" s="45"/>
      <c r="EG17" s="45"/>
      <c r="EH17" s="45"/>
      <c r="EI17" s="38"/>
      <c r="EJ17" s="46"/>
      <c r="EK17" s="47"/>
      <c r="EL17" s="42"/>
      <c r="EM17" s="39"/>
      <c r="EN17" s="48"/>
      <c r="EO17" s="44"/>
      <c r="EP17" s="44"/>
      <c r="EQ17" s="49"/>
      <c r="ER17" s="38"/>
      <c r="ES17" s="45"/>
      <c r="ET17" s="45"/>
      <c r="EU17" s="45"/>
      <c r="EV17" s="38"/>
      <c r="EW17" s="46"/>
      <c r="EX17" s="47"/>
      <c r="EY17" s="42"/>
      <c r="EZ17" s="39"/>
      <c r="FA17" s="48"/>
      <c r="FB17" s="44"/>
      <c r="FC17" s="44"/>
      <c r="FD17" s="49"/>
      <c r="FE17" s="38"/>
      <c r="FF17" s="45"/>
      <c r="FG17" s="45"/>
      <c r="FH17" s="45"/>
      <c r="FI17" s="38"/>
      <c r="FJ17" s="46"/>
      <c r="FK17" s="47"/>
      <c r="FL17" s="42"/>
      <c r="FM17" s="39"/>
      <c r="FN17" s="48"/>
      <c r="FO17" s="44"/>
      <c r="FP17" s="44"/>
      <c r="FQ17" s="49"/>
      <c r="FR17" s="38"/>
      <c r="FS17" s="45"/>
      <c r="FT17" s="45"/>
      <c r="FU17" s="45"/>
      <c r="FV17" s="38"/>
      <c r="FW17" s="46"/>
      <c r="FX17" s="47"/>
      <c r="FY17" s="42"/>
      <c r="FZ17" s="39"/>
      <c r="GA17" s="48"/>
      <c r="GB17" s="44"/>
      <c r="GC17" s="44"/>
      <c r="GD17" s="49"/>
      <c r="GE17" s="38"/>
      <c r="GF17" s="45"/>
      <c r="GG17" s="45"/>
      <c r="GH17" s="45"/>
      <c r="GI17" s="38"/>
      <c r="GJ17" s="46"/>
      <c r="GK17" s="47"/>
      <c r="GL17" s="42"/>
      <c r="GM17" s="39"/>
      <c r="GN17" s="48"/>
      <c r="GO17" s="44"/>
      <c r="GP17" s="44"/>
      <c r="GQ17" s="49"/>
      <c r="GR17" s="38"/>
      <c r="GS17" s="45"/>
      <c r="GT17" s="45"/>
      <c r="GU17" s="45"/>
      <c r="GV17" s="38"/>
      <c r="GW17" s="46"/>
      <c r="GX17" s="47"/>
      <c r="GY17" s="42"/>
      <c r="GZ17" s="39"/>
      <c r="HA17" s="48"/>
      <c r="HB17" s="44"/>
      <c r="HC17" s="44"/>
      <c r="HD17" s="49"/>
      <c r="HE17" s="38"/>
      <c r="HF17" s="45"/>
      <c r="HG17" s="45"/>
      <c r="HH17" s="45"/>
      <c r="HI17" s="38"/>
      <c r="HJ17" s="46"/>
      <c r="HK17" s="47"/>
      <c r="HL17" s="42"/>
      <c r="HM17" s="39"/>
      <c r="HN17" s="48"/>
      <c r="HO17" s="44"/>
      <c r="HP17" s="44"/>
      <c r="HQ17" s="49"/>
      <c r="HR17" s="38"/>
      <c r="HS17" s="45"/>
      <c r="HT17" s="45"/>
      <c r="HU17" s="45"/>
      <c r="HV17" s="38"/>
      <c r="HW17" s="46"/>
      <c r="HX17" s="47"/>
      <c r="HY17" s="42"/>
      <c r="HZ17" s="39"/>
      <c r="IA17" s="48"/>
      <c r="IB17" s="44"/>
      <c r="IC17" s="44"/>
      <c r="ID17" s="49"/>
      <c r="IE17" s="38"/>
      <c r="IF17" s="45"/>
    </row>
    <row r="18" customFormat="false" ht="9" hidden="false" customHeight="true" outlineLevel="0" collapsed="false">
      <c r="A18" s="39" t="n">
        <v>2015</v>
      </c>
      <c r="B18" s="40" t="n">
        <v>143</v>
      </c>
      <c r="C18" s="40" t="n">
        <v>60</v>
      </c>
      <c r="D18" s="40" t="n">
        <v>203</v>
      </c>
      <c r="E18" s="40"/>
      <c r="F18" s="40" t="n">
        <v>7244233</v>
      </c>
      <c r="G18" s="40" t="n">
        <v>3767286</v>
      </c>
      <c r="H18" s="40" t="n">
        <v>11011519</v>
      </c>
      <c r="I18" s="40" t="n">
        <v>653733</v>
      </c>
      <c r="J18" s="40" t="n">
        <v>11665252</v>
      </c>
      <c r="K18" s="40"/>
      <c r="L18" s="40" t="n">
        <v>45824406.61</v>
      </c>
      <c r="M18" s="41" t="n">
        <f aca="false">L18/F18</f>
        <v>6.3256395273316</v>
      </c>
      <c r="O18" s="42"/>
      <c r="P18" s="44"/>
      <c r="Q18" s="42"/>
      <c r="R18" s="38"/>
      <c r="S18" s="45"/>
      <c r="T18" s="45"/>
      <c r="U18" s="45"/>
      <c r="V18" s="38"/>
      <c r="W18" s="46"/>
      <c r="X18" s="47"/>
      <c r="Y18" s="42"/>
      <c r="Z18" s="39"/>
      <c r="AA18" s="48"/>
      <c r="AB18" s="44"/>
      <c r="AC18" s="44"/>
      <c r="AD18" s="49"/>
      <c r="AE18" s="38"/>
      <c r="AF18" s="45"/>
      <c r="AG18" s="45"/>
      <c r="AH18" s="45"/>
      <c r="AI18" s="38"/>
      <c r="AJ18" s="46"/>
      <c r="AK18" s="47"/>
      <c r="AL18" s="42"/>
      <c r="AM18" s="39"/>
      <c r="AN18" s="48"/>
      <c r="AO18" s="44"/>
      <c r="AP18" s="44"/>
      <c r="AQ18" s="49"/>
      <c r="AR18" s="38"/>
      <c r="AS18" s="45"/>
      <c r="AT18" s="45"/>
      <c r="AU18" s="45"/>
      <c r="AV18" s="38"/>
      <c r="AW18" s="46"/>
      <c r="AX18" s="47"/>
      <c r="AY18" s="42"/>
      <c r="AZ18" s="39"/>
      <c r="BA18" s="48"/>
      <c r="BB18" s="44"/>
      <c r="BC18" s="44"/>
      <c r="BD18" s="49"/>
      <c r="BE18" s="38"/>
      <c r="BF18" s="45"/>
      <c r="BG18" s="45"/>
      <c r="BH18" s="45"/>
      <c r="BI18" s="38"/>
      <c r="BJ18" s="46"/>
      <c r="BK18" s="47"/>
      <c r="BL18" s="42"/>
      <c r="BM18" s="39"/>
      <c r="BN18" s="48"/>
      <c r="BO18" s="44"/>
      <c r="BP18" s="44"/>
      <c r="BQ18" s="49"/>
      <c r="BR18" s="38"/>
      <c r="BS18" s="45"/>
      <c r="BT18" s="45"/>
      <c r="BU18" s="45"/>
      <c r="BV18" s="38"/>
      <c r="BW18" s="46"/>
      <c r="BX18" s="47"/>
      <c r="BY18" s="42"/>
      <c r="BZ18" s="39"/>
      <c r="CA18" s="48"/>
      <c r="CB18" s="44"/>
      <c r="CC18" s="44"/>
      <c r="CD18" s="49"/>
      <c r="CE18" s="38"/>
      <c r="CF18" s="45"/>
      <c r="CG18" s="45"/>
      <c r="CH18" s="45"/>
      <c r="CI18" s="38"/>
      <c r="CJ18" s="46"/>
      <c r="CK18" s="47"/>
      <c r="CL18" s="42"/>
      <c r="CM18" s="39"/>
      <c r="CN18" s="48"/>
      <c r="CO18" s="44"/>
      <c r="CP18" s="44"/>
      <c r="CQ18" s="49"/>
      <c r="CR18" s="38"/>
      <c r="CS18" s="45"/>
      <c r="CT18" s="45"/>
      <c r="CU18" s="45"/>
      <c r="CV18" s="38"/>
      <c r="CW18" s="46"/>
      <c r="CX18" s="47"/>
      <c r="CY18" s="42"/>
      <c r="CZ18" s="39"/>
      <c r="DA18" s="48"/>
      <c r="DB18" s="44"/>
      <c r="DC18" s="44"/>
      <c r="DD18" s="49"/>
      <c r="DE18" s="38"/>
      <c r="DF18" s="45"/>
      <c r="DG18" s="45"/>
      <c r="DH18" s="45"/>
      <c r="DI18" s="38"/>
      <c r="DJ18" s="46"/>
      <c r="DK18" s="47"/>
      <c r="DL18" s="42"/>
      <c r="DM18" s="39"/>
      <c r="DN18" s="48"/>
      <c r="DO18" s="44"/>
      <c r="DP18" s="44"/>
      <c r="DQ18" s="49"/>
      <c r="DR18" s="38"/>
      <c r="DS18" s="45"/>
      <c r="DT18" s="45"/>
      <c r="DU18" s="45"/>
      <c r="DV18" s="38"/>
      <c r="DW18" s="46"/>
      <c r="DX18" s="47"/>
      <c r="DY18" s="42"/>
      <c r="DZ18" s="39"/>
      <c r="EA18" s="48"/>
      <c r="EB18" s="44"/>
      <c r="EC18" s="44"/>
      <c r="ED18" s="49"/>
      <c r="EE18" s="38"/>
      <c r="EF18" s="45"/>
      <c r="EG18" s="45"/>
      <c r="EH18" s="45"/>
      <c r="EI18" s="38"/>
      <c r="EJ18" s="46"/>
      <c r="EK18" s="47"/>
      <c r="EL18" s="42"/>
      <c r="EM18" s="39"/>
      <c r="EN18" s="48"/>
      <c r="EO18" s="44"/>
      <c r="EP18" s="44"/>
      <c r="EQ18" s="49"/>
      <c r="ER18" s="38"/>
      <c r="ES18" s="45"/>
      <c r="ET18" s="45"/>
      <c r="EU18" s="45"/>
      <c r="EV18" s="38"/>
      <c r="EW18" s="46"/>
      <c r="EX18" s="47"/>
      <c r="EY18" s="42"/>
      <c r="EZ18" s="39"/>
      <c r="FA18" s="48"/>
      <c r="FB18" s="44"/>
      <c r="FC18" s="44"/>
      <c r="FD18" s="49"/>
      <c r="FE18" s="38"/>
      <c r="FF18" s="45"/>
      <c r="FG18" s="45"/>
      <c r="FH18" s="45"/>
      <c r="FI18" s="38"/>
      <c r="FJ18" s="46"/>
      <c r="FK18" s="47"/>
      <c r="FL18" s="42"/>
      <c r="FM18" s="39"/>
      <c r="FN18" s="48"/>
      <c r="FO18" s="44"/>
      <c r="FP18" s="44"/>
      <c r="FQ18" s="49"/>
      <c r="FR18" s="38"/>
      <c r="FS18" s="45"/>
      <c r="FT18" s="45"/>
      <c r="FU18" s="45"/>
      <c r="FV18" s="38"/>
      <c r="FW18" s="46"/>
      <c r="FX18" s="47"/>
      <c r="FY18" s="42"/>
      <c r="FZ18" s="39"/>
      <c r="GA18" s="48"/>
      <c r="GB18" s="44"/>
      <c r="GC18" s="44"/>
      <c r="GD18" s="49"/>
      <c r="GE18" s="38"/>
      <c r="GF18" s="45"/>
      <c r="GG18" s="45"/>
      <c r="GH18" s="45"/>
      <c r="GI18" s="38"/>
      <c r="GJ18" s="46"/>
      <c r="GK18" s="47"/>
      <c r="GL18" s="42"/>
      <c r="GM18" s="39"/>
      <c r="GN18" s="48"/>
      <c r="GO18" s="44"/>
      <c r="GP18" s="44"/>
      <c r="GQ18" s="49"/>
      <c r="GR18" s="38"/>
      <c r="GS18" s="45"/>
      <c r="GT18" s="45"/>
      <c r="GU18" s="45"/>
      <c r="GV18" s="38"/>
      <c r="GW18" s="46"/>
      <c r="GX18" s="47"/>
      <c r="GY18" s="42"/>
      <c r="GZ18" s="39"/>
      <c r="HA18" s="48"/>
      <c r="HB18" s="44"/>
      <c r="HC18" s="44"/>
      <c r="HD18" s="49"/>
      <c r="HE18" s="38"/>
      <c r="HF18" s="45"/>
      <c r="HG18" s="45"/>
      <c r="HH18" s="45"/>
      <c r="HI18" s="38"/>
      <c r="HJ18" s="46"/>
      <c r="HK18" s="47"/>
      <c r="HL18" s="42"/>
      <c r="HM18" s="39"/>
      <c r="HN18" s="48"/>
      <c r="HO18" s="44"/>
      <c r="HP18" s="44"/>
      <c r="HQ18" s="49"/>
      <c r="HR18" s="38"/>
      <c r="HS18" s="45"/>
      <c r="HT18" s="45"/>
      <c r="HU18" s="45"/>
      <c r="HV18" s="38"/>
      <c r="HW18" s="46"/>
      <c r="HX18" s="47"/>
      <c r="HY18" s="42"/>
      <c r="HZ18" s="39"/>
      <c r="IA18" s="48"/>
      <c r="IB18" s="44"/>
      <c r="IC18" s="44"/>
      <c r="ID18" s="49"/>
      <c r="IE18" s="38"/>
      <c r="IF18" s="45"/>
    </row>
    <row r="19" customFormat="false" ht="9" hidden="false" customHeight="true" outlineLevel="0" collapsed="false">
      <c r="A19" s="39" t="n">
        <v>2016</v>
      </c>
      <c r="B19" s="40" t="n">
        <v>144</v>
      </c>
      <c r="C19" s="40" t="n">
        <v>59</v>
      </c>
      <c r="D19" s="40" t="n">
        <v>203</v>
      </c>
      <c r="E19" s="40"/>
      <c r="F19" s="40" t="n">
        <v>7941141</v>
      </c>
      <c r="G19" s="40" t="n">
        <v>4033809</v>
      </c>
      <c r="H19" s="40" t="n">
        <v>11974950</v>
      </c>
      <c r="I19" s="40" t="n">
        <v>625666</v>
      </c>
      <c r="J19" s="40" t="n">
        <v>12600616</v>
      </c>
      <c r="K19" s="40"/>
      <c r="L19" s="40" t="n">
        <v>54539244.23</v>
      </c>
      <c r="M19" s="41" t="n">
        <f aca="false">L19/F19</f>
        <v>6.86793550574155</v>
      </c>
      <c r="O19" s="48"/>
      <c r="P19" s="42"/>
      <c r="Q19" s="44"/>
      <c r="R19" s="42"/>
      <c r="S19" s="38"/>
      <c r="T19" s="45"/>
      <c r="U19" s="45"/>
      <c r="V19" s="45"/>
      <c r="W19" s="38"/>
      <c r="X19" s="46"/>
      <c r="Y19" s="47"/>
      <c r="Z19" s="42"/>
      <c r="AA19" s="39"/>
      <c r="AB19" s="48"/>
      <c r="AC19" s="44"/>
      <c r="AD19" s="44"/>
      <c r="AE19" s="49"/>
      <c r="AF19" s="38"/>
      <c r="AG19" s="45"/>
      <c r="AH19" s="45"/>
      <c r="AI19" s="45"/>
      <c r="AJ19" s="38"/>
      <c r="AK19" s="46"/>
      <c r="AL19" s="47"/>
      <c r="AM19" s="42"/>
      <c r="AN19" s="39"/>
      <c r="AO19" s="48"/>
      <c r="AP19" s="44"/>
      <c r="AQ19" s="44"/>
      <c r="AR19" s="49"/>
      <c r="AS19" s="38"/>
      <c r="AT19" s="45"/>
      <c r="AU19" s="45"/>
      <c r="AV19" s="45"/>
      <c r="AW19" s="38"/>
      <c r="AX19" s="46"/>
      <c r="AY19" s="47"/>
      <c r="AZ19" s="42"/>
      <c r="BA19" s="39"/>
      <c r="BB19" s="48"/>
      <c r="BC19" s="44"/>
      <c r="BD19" s="44"/>
      <c r="BE19" s="49"/>
      <c r="BF19" s="38"/>
      <c r="BG19" s="45"/>
      <c r="BH19" s="45"/>
      <c r="BI19" s="45"/>
      <c r="BJ19" s="38"/>
      <c r="BK19" s="46"/>
      <c r="BL19" s="47"/>
      <c r="BM19" s="42"/>
      <c r="BN19" s="39"/>
      <c r="BO19" s="48"/>
      <c r="BP19" s="44"/>
      <c r="BQ19" s="44"/>
      <c r="BR19" s="49"/>
      <c r="BS19" s="38"/>
      <c r="BT19" s="45"/>
      <c r="BU19" s="45"/>
      <c r="BV19" s="45"/>
      <c r="BW19" s="38"/>
      <c r="BX19" s="46"/>
      <c r="BY19" s="47"/>
      <c r="BZ19" s="42"/>
      <c r="CA19" s="39"/>
      <c r="CB19" s="48"/>
      <c r="CC19" s="44"/>
      <c r="CD19" s="44"/>
      <c r="CE19" s="49"/>
      <c r="CF19" s="38"/>
      <c r="CG19" s="45"/>
      <c r="CH19" s="45"/>
      <c r="CI19" s="45"/>
      <c r="CJ19" s="38"/>
      <c r="CK19" s="46"/>
      <c r="CL19" s="47"/>
      <c r="CM19" s="42"/>
      <c r="CN19" s="39"/>
      <c r="CO19" s="48"/>
      <c r="CP19" s="44"/>
      <c r="CQ19" s="44"/>
      <c r="CR19" s="49"/>
      <c r="CS19" s="38"/>
      <c r="CT19" s="45"/>
      <c r="CU19" s="45"/>
      <c r="CV19" s="45"/>
      <c r="CW19" s="38"/>
      <c r="CX19" s="46"/>
      <c r="CY19" s="47"/>
      <c r="CZ19" s="42"/>
      <c r="DA19" s="39"/>
      <c r="DB19" s="48"/>
      <c r="DC19" s="44"/>
      <c r="DD19" s="44"/>
      <c r="DE19" s="49"/>
      <c r="DF19" s="38"/>
      <c r="DG19" s="45"/>
      <c r="DH19" s="45"/>
      <c r="DI19" s="45"/>
      <c r="DJ19" s="38"/>
      <c r="DK19" s="46"/>
      <c r="DL19" s="47"/>
      <c r="DM19" s="42"/>
      <c r="DN19" s="39"/>
      <c r="DO19" s="48"/>
      <c r="DP19" s="44"/>
      <c r="DQ19" s="44"/>
      <c r="DR19" s="49"/>
      <c r="DS19" s="38"/>
      <c r="DT19" s="45"/>
      <c r="DU19" s="45"/>
      <c r="DV19" s="45"/>
      <c r="DW19" s="38"/>
      <c r="DX19" s="46"/>
      <c r="DY19" s="47"/>
      <c r="DZ19" s="42"/>
      <c r="EA19" s="39"/>
      <c r="EB19" s="48"/>
      <c r="EC19" s="44"/>
      <c r="ED19" s="44"/>
      <c r="EE19" s="49"/>
      <c r="EF19" s="38"/>
      <c r="EG19" s="45"/>
      <c r="EH19" s="45"/>
      <c r="EI19" s="45"/>
      <c r="EJ19" s="38"/>
      <c r="EK19" s="46"/>
      <c r="EL19" s="47"/>
      <c r="EM19" s="42"/>
      <c r="EN19" s="39"/>
      <c r="EO19" s="48"/>
      <c r="EP19" s="44"/>
      <c r="EQ19" s="44"/>
      <c r="ER19" s="49"/>
      <c r="ES19" s="38"/>
      <c r="ET19" s="45"/>
      <c r="EU19" s="45"/>
      <c r="EV19" s="45"/>
      <c r="EW19" s="38"/>
      <c r="EX19" s="46"/>
      <c r="EY19" s="47"/>
      <c r="EZ19" s="42"/>
      <c r="FA19" s="39"/>
      <c r="FB19" s="48"/>
      <c r="FC19" s="44"/>
      <c r="FD19" s="44"/>
      <c r="FE19" s="49"/>
      <c r="FF19" s="38"/>
      <c r="FG19" s="45"/>
      <c r="FH19" s="45"/>
      <c r="FI19" s="45"/>
      <c r="FJ19" s="38"/>
      <c r="FK19" s="46"/>
      <c r="FL19" s="47"/>
      <c r="FM19" s="42"/>
      <c r="FN19" s="39"/>
      <c r="FO19" s="48"/>
      <c r="FP19" s="44"/>
      <c r="FQ19" s="44"/>
      <c r="FR19" s="49"/>
      <c r="FS19" s="38"/>
      <c r="FT19" s="45"/>
      <c r="FU19" s="45"/>
      <c r="FV19" s="45"/>
      <c r="FW19" s="38"/>
      <c r="FX19" s="46"/>
      <c r="FY19" s="47"/>
      <c r="FZ19" s="42"/>
      <c r="GA19" s="39"/>
      <c r="GB19" s="48"/>
      <c r="GC19" s="44"/>
      <c r="GD19" s="44"/>
      <c r="GE19" s="49"/>
      <c r="GF19" s="38"/>
      <c r="GG19" s="45"/>
      <c r="GH19" s="45"/>
      <c r="GI19" s="45"/>
      <c r="GJ19" s="38"/>
      <c r="GK19" s="46"/>
      <c r="GL19" s="47"/>
      <c r="GM19" s="42"/>
      <c r="GN19" s="39"/>
      <c r="GO19" s="48"/>
      <c r="GP19" s="44"/>
      <c r="GQ19" s="44"/>
      <c r="GR19" s="49"/>
      <c r="GS19" s="38"/>
      <c r="GT19" s="45"/>
      <c r="GU19" s="45"/>
      <c r="GV19" s="45"/>
      <c r="GW19" s="38"/>
      <c r="GX19" s="46"/>
      <c r="GY19" s="47"/>
      <c r="GZ19" s="42"/>
      <c r="HA19" s="39"/>
      <c r="HB19" s="48"/>
      <c r="HC19" s="44"/>
      <c r="HD19" s="44"/>
      <c r="HE19" s="49"/>
      <c r="HF19" s="38"/>
      <c r="HG19" s="45"/>
      <c r="HH19" s="45"/>
      <c r="HI19" s="45"/>
      <c r="HJ19" s="38"/>
      <c r="HK19" s="46"/>
      <c r="HL19" s="47"/>
      <c r="HM19" s="42"/>
      <c r="HN19" s="39"/>
      <c r="HO19" s="48"/>
      <c r="HP19" s="44"/>
      <c r="HQ19" s="44"/>
      <c r="HR19" s="49"/>
      <c r="HS19" s="38"/>
      <c r="HT19" s="45"/>
      <c r="HU19" s="45"/>
      <c r="HV19" s="45"/>
      <c r="HW19" s="38"/>
      <c r="HX19" s="46"/>
      <c r="HY19" s="47"/>
      <c r="HZ19" s="42"/>
      <c r="IA19" s="39"/>
      <c r="IB19" s="48"/>
      <c r="IC19" s="44"/>
      <c r="ID19" s="44"/>
      <c r="IE19" s="49"/>
      <c r="IF19" s="38"/>
      <c r="IG19" s="45"/>
    </row>
    <row r="20" customFormat="false" ht="9" hidden="false" customHeight="true" outlineLevel="0" collapsed="false">
      <c r="A20" s="39" t="n">
        <v>2017</v>
      </c>
      <c r="B20" s="40" t="n">
        <v>151</v>
      </c>
      <c r="C20" s="40" t="n">
        <v>59</v>
      </c>
      <c r="D20" s="40" t="n">
        <v>210</v>
      </c>
      <c r="E20" s="40"/>
      <c r="F20" s="40" t="n">
        <v>8450555</v>
      </c>
      <c r="G20" s="40" t="n">
        <v>4519221</v>
      </c>
      <c r="H20" s="40" t="n">
        <v>12969776</v>
      </c>
      <c r="I20" s="40" t="n">
        <v>634155</v>
      </c>
      <c r="J20" s="40" t="n">
        <v>13603931</v>
      </c>
      <c r="K20" s="40"/>
      <c r="L20" s="40" t="n">
        <v>64213813.77</v>
      </c>
      <c r="M20" s="41" t="n">
        <f aca="false">L20/F20</f>
        <v>7.59876881104259</v>
      </c>
      <c r="O20" s="48"/>
      <c r="P20" s="42"/>
      <c r="Q20" s="44"/>
      <c r="R20" s="42"/>
      <c r="S20" s="38"/>
      <c r="T20" s="45"/>
      <c r="U20" s="45"/>
      <c r="V20" s="45"/>
      <c r="W20" s="38"/>
      <c r="X20" s="46"/>
      <c r="Y20" s="47"/>
      <c r="Z20" s="42"/>
      <c r="AA20" s="39"/>
      <c r="AB20" s="48"/>
      <c r="AC20" s="44"/>
      <c r="AD20" s="44"/>
      <c r="AE20" s="49"/>
      <c r="AF20" s="38"/>
      <c r="AG20" s="45"/>
      <c r="AH20" s="45"/>
      <c r="AI20" s="45"/>
      <c r="AJ20" s="38"/>
      <c r="AK20" s="46"/>
      <c r="AL20" s="47"/>
      <c r="AM20" s="42"/>
      <c r="AN20" s="39"/>
      <c r="AO20" s="48"/>
      <c r="AP20" s="44"/>
      <c r="AQ20" s="44"/>
      <c r="AR20" s="49"/>
      <c r="AS20" s="38"/>
      <c r="AT20" s="45"/>
      <c r="AU20" s="45"/>
      <c r="AV20" s="45"/>
      <c r="AW20" s="38"/>
      <c r="AX20" s="46"/>
      <c r="AY20" s="47"/>
      <c r="AZ20" s="42"/>
      <c r="BA20" s="39"/>
      <c r="BB20" s="48"/>
      <c r="BC20" s="44"/>
      <c r="BD20" s="44"/>
      <c r="BE20" s="49"/>
      <c r="BF20" s="38"/>
      <c r="BG20" s="45"/>
      <c r="BH20" s="45"/>
      <c r="BI20" s="45"/>
      <c r="BJ20" s="38"/>
      <c r="BK20" s="46"/>
      <c r="BL20" s="47"/>
      <c r="BM20" s="42"/>
      <c r="BN20" s="39"/>
      <c r="BO20" s="48"/>
      <c r="BP20" s="44"/>
      <c r="BQ20" s="44"/>
      <c r="BR20" s="49"/>
      <c r="BS20" s="38"/>
      <c r="BT20" s="45"/>
      <c r="BU20" s="45"/>
      <c r="BV20" s="45"/>
      <c r="BW20" s="38"/>
      <c r="BX20" s="46"/>
      <c r="BY20" s="47"/>
      <c r="BZ20" s="42"/>
      <c r="CA20" s="39"/>
      <c r="CB20" s="48"/>
      <c r="CC20" s="44"/>
      <c r="CD20" s="44"/>
      <c r="CE20" s="49"/>
      <c r="CF20" s="38"/>
      <c r="CG20" s="45"/>
      <c r="CH20" s="45"/>
      <c r="CI20" s="45"/>
      <c r="CJ20" s="38"/>
      <c r="CK20" s="46"/>
      <c r="CL20" s="47"/>
      <c r="CM20" s="42"/>
      <c r="CN20" s="39"/>
      <c r="CO20" s="48"/>
      <c r="CP20" s="44"/>
      <c r="CQ20" s="44"/>
      <c r="CR20" s="49"/>
      <c r="CS20" s="38"/>
      <c r="CT20" s="45"/>
      <c r="CU20" s="45"/>
      <c r="CV20" s="45"/>
      <c r="CW20" s="38"/>
      <c r="CX20" s="46"/>
      <c r="CY20" s="47"/>
      <c r="CZ20" s="42"/>
      <c r="DA20" s="39"/>
      <c r="DB20" s="48"/>
      <c r="DC20" s="44"/>
      <c r="DD20" s="44"/>
      <c r="DE20" s="49"/>
      <c r="DF20" s="38"/>
      <c r="DG20" s="45"/>
      <c r="DH20" s="45"/>
      <c r="DI20" s="45"/>
      <c r="DJ20" s="38"/>
      <c r="DK20" s="46"/>
      <c r="DL20" s="47"/>
      <c r="DM20" s="42"/>
      <c r="DN20" s="39"/>
      <c r="DO20" s="48"/>
      <c r="DP20" s="44"/>
      <c r="DQ20" s="44"/>
      <c r="DR20" s="49"/>
      <c r="DS20" s="38"/>
      <c r="DT20" s="45"/>
      <c r="DU20" s="45"/>
      <c r="DV20" s="45"/>
      <c r="DW20" s="38"/>
      <c r="DX20" s="46"/>
      <c r="DY20" s="47"/>
      <c r="DZ20" s="42"/>
      <c r="EA20" s="39"/>
      <c r="EB20" s="48"/>
      <c r="EC20" s="44"/>
      <c r="ED20" s="44"/>
      <c r="EE20" s="49"/>
      <c r="EF20" s="38"/>
      <c r="EG20" s="45"/>
      <c r="EH20" s="45"/>
      <c r="EI20" s="45"/>
      <c r="EJ20" s="38"/>
      <c r="EK20" s="46"/>
      <c r="EL20" s="47"/>
      <c r="EM20" s="42"/>
      <c r="EN20" s="39"/>
      <c r="EO20" s="48"/>
      <c r="EP20" s="44"/>
      <c r="EQ20" s="44"/>
      <c r="ER20" s="49"/>
      <c r="ES20" s="38"/>
      <c r="ET20" s="45"/>
      <c r="EU20" s="45"/>
      <c r="EV20" s="45"/>
      <c r="EW20" s="38"/>
      <c r="EX20" s="46"/>
      <c r="EY20" s="47"/>
      <c r="EZ20" s="42"/>
      <c r="FA20" s="39"/>
      <c r="FB20" s="48"/>
      <c r="FC20" s="44"/>
      <c r="FD20" s="44"/>
      <c r="FE20" s="49"/>
      <c r="FF20" s="38"/>
      <c r="FG20" s="45"/>
      <c r="FH20" s="45"/>
      <c r="FI20" s="45"/>
      <c r="FJ20" s="38"/>
      <c r="FK20" s="46"/>
      <c r="FL20" s="47"/>
      <c r="FM20" s="42"/>
      <c r="FN20" s="39"/>
      <c r="FO20" s="48"/>
      <c r="FP20" s="44"/>
      <c r="FQ20" s="44"/>
      <c r="FR20" s="49"/>
      <c r="FS20" s="38"/>
      <c r="FT20" s="45"/>
      <c r="FU20" s="45"/>
      <c r="FV20" s="45"/>
      <c r="FW20" s="38"/>
      <c r="FX20" s="46"/>
      <c r="FY20" s="47"/>
      <c r="FZ20" s="42"/>
      <c r="GA20" s="39"/>
      <c r="GB20" s="48"/>
      <c r="GC20" s="44"/>
      <c r="GD20" s="44"/>
      <c r="GE20" s="49"/>
      <c r="GF20" s="38"/>
      <c r="GG20" s="45"/>
      <c r="GH20" s="45"/>
      <c r="GI20" s="45"/>
      <c r="GJ20" s="38"/>
      <c r="GK20" s="46"/>
      <c r="GL20" s="47"/>
      <c r="GM20" s="42"/>
      <c r="GN20" s="39"/>
      <c r="GO20" s="48"/>
      <c r="GP20" s="44"/>
      <c r="GQ20" s="44"/>
      <c r="GR20" s="49"/>
      <c r="GS20" s="38"/>
      <c r="GT20" s="45"/>
      <c r="GU20" s="45"/>
      <c r="GV20" s="45"/>
      <c r="GW20" s="38"/>
      <c r="GX20" s="46"/>
      <c r="GY20" s="47"/>
      <c r="GZ20" s="42"/>
      <c r="HA20" s="39"/>
      <c r="HB20" s="48"/>
      <c r="HC20" s="44"/>
      <c r="HD20" s="44"/>
      <c r="HE20" s="49"/>
      <c r="HF20" s="38"/>
      <c r="HG20" s="45"/>
      <c r="HH20" s="45"/>
      <c r="HI20" s="45"/>
      <c r="HJ20" s="38"/>
      <c r="HK20" s="46"/>
      <c r="HL20" s="47"/>
      <c r="HM20" s="42"/>
      <c r="HN20" s="39"/>
      <c r="HO20" s="48"/>
      <c r="HP20" s="44"/>
      <c r="HQ20" s="44"/>
      <c r="HR20" s="49"/>
      <c r="HS20" s="38"/>
      <c r="HT20" s="45"/>
      <c r="HU20" s="45"/>
      <c r="HV20" s="45"/>
      <c r="HW20" s="38"/>
      <c r="HX20" s="46"/>
      <c r="HY20" s="47"/>
      <c r="HZ20" s="42"/>
      <c r="IA20" s="39"/>
      <c r="IB20" s="48"/>
      <c r="IC20" s="44"/>
      <c r="ID20" s="44"/>
      <c r="IE20" s="49"/>
      <c r="IF20" s="38"/>
      <c r="IG20" s="45"/>
    </row>
    <row r="21" s="33" customFormat="true" ht="4.5" hidden="false" customHeight="true" outlineLevel="0" collapsed="false">
      <c r="A21" s="50"/>
      <c r="B21" s="38"/>
      <c r="C21" s="38"/>
      <c r="D21" s="38"/>
      <c r="E21" s="51"/>
      <c r="F21" s="51"/>
      <c r="G21" s="51"/>
      <c r="H21" s="51"/>
      <c r="I21" s="51"/>
      <c r="J21" s="51"/>
      <c r="K21" s="51"/>
      <c r="L21" s="51"/>
      <c r="M21" s="47"/>
      <c r="O21" s="42"/>
      <c r="Q21" s="42"/>
    </row>
    <row r="22" s="33" customFormat="true" ht="9" hidden="false" customHeight="false" outlineLevel="0" collapsed="false">
      <c r="A22" s="34" t="s">
        <v>32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O22" s="42"/>
      <c r="Q22" s="42"/>
    </row>
    <row r="23" s="33" customFormat="true" ht="4.5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7"/>
      <c r="O23" s="42"/>
      <c r="Q23" s="42"/>
    </row>
    <row r="24" s="33" customFormat="true" ht="8.25" hidden="false" customHeight="true" outlineLevel="0" collapsed="false">
      <c r="A24" s="39" t="n">
        <v>2007</v>
      </c>
      <c r="B24" s="51" t="n">
        <v>82</v>
      </c>
      <c r="C24" s="51" t="n">
        <v>121</v>
      </c>
      <c r="D24" s="51" t="n">
        <v>203</v>
      </c>
      <c r="E24" s="51"/>
      <c r="F24" s="52" t="n">
        <v>4918258</v>
      </c>
      <c r="G24" s="51" t="n">
        <v>3320598</v>
      </c>
      <c r="H24" s="40" t="n">
        <v>8238856</v>
      </c>
      <c r="I24" s="40" t="n">
        <v>8124201</v>
      </c>
      <c r="J24" s="40" t="n">
        <v>16363057</v>
      </c>
      <c r="K24" s="40" t="n">
        <v>34237406.84</v>
      </c>
      <c r="L24" s="47" t="n">
        <v>33843486.76</v>
      </c>
      <c r="M24" s="41" t="n">
        <f aca="false">L24/G24</f>
        <v>10.1919855279079</v>
      </c>
      <c r="P24" s="42"/>
      <c r="R24" s="42"/>
    </row>
    <row r="25" s="33" customFormat="true" ht="8.25" hidden="false" customHeight="true" outlineLevel="0" collapsed="false">
      <c r="A25" s="39" t="n">
        <v>2008</v>
      </c>
      <c r="B25" s="51" t="n">
        <v>82</v>
      </c>
      <c r="C25" s="51" t="n">
        <v>120</v>
      </c>
      <c r="D25" s="51" t="n">
        <v>202</v>
      </c>
      <c r="E25" s="51"/>
      <c r="F25" s="52" t="n">
        <v>4462992</v>
      </c>
      <c r="G25" s="51" t="n">
        <v>2960074</v>
      </c>
      <c r="H25" s="40" t="n">
        <v>7423066</v>
      </c>
      <c r="I25" s="40" t="n">
        <v>8340620</v>
      </c>
      <c r="J25" s="40" t="n">
        <v>15763686</v>
      </c>
      <c r="K25" s="40" t="n">
        <v>31503090.57</v>
      </c>
      <c r="L25" s="47" t="n">
        <v>34237406.84</v>
      </c>
      <c r="M25" s="41" t="n">
        <f aca="false">L25/G25</f>
        <v>11.5664023399415</v>
      </c>
      <c r="P25" s="42"/>
      <c r="R25" s="42"/>
    </row>
    <row r="26" s="33" customFormat="true" ht="8.25" hidden="false" customHeight="true" outlineLevel="0" collapsed="false">
      <c r="A26" s="39" t="n">
        <v>2009</v>
      </c>
      <c r="B26" s="51" t="n">
        <v>81</v>
      </c>
      <c r="C26" s="51" t="n">
        <v>135</v>
      </c>
      <c r="D26" s="51" t="n">
        <v>216</v>
      </c>
      <c r="E26" s="51"/>
      <c r="F26" s="52" t="n">
        <v>4064704</v>
      </c>
      <c r="G26" s="51" t="n">
        <v>3052248</v>
      </c>
      <c r="H26" s="40" t="n">
        <v>7116952</v>
      </c>
      <c r="I26" s="40" t="n">
        <v>8288301</v>
      </c>
      <c r="J26" s="40" t="n">
        <v>15405253</v>
      </c>
      <c r="K26" s="40" t="n">
        <v>28104018.94</v>
      </c>
      <c r="L26" s="47" t="n">
        <v>31503090.57</v>
      </c>
      <c r="M26" s="41" t="n">
        <f aca="false">L26/G26</f>
        <v>10.3212748669178</v>
      </c>
      <c r="P26" s="42"/>
      <c r="R26" s="42"/>
    </row>
    <row r="27" s="33" customFormat="true" ht="8.25" hidden="false" customHeight="true" outlineLevel="0" collapsed="false">
      <c r="A27" s="39" t="n">
        <v>2010</v>
      </c>
      <c r="B27" s="51" t="n">
        <v>82</v>
      </c>
      <c r="C27" s="51" t="n">
        <v>134</v>
      </c>
      <c r="D27" s="51" t="n">
        <v>216</v>
      </c>
      <c r="E27" s="51"/>
      <c r="F27" s="52" t="n">
        <v>4362324</v>
      </c>
      <c r="G27" s="51" t="n">
        <v>3335106</v>
      </c>
      <c r="H27" s="40" t="n">
        <v>7697430</v>
      </c>
      <c r="I27" s="40" t="n">
        <v>11678938</v>
      </c>
      <c r="J27" s="40" t="n">
        <v>19376368</v>
      </c>
      <c r="K27" s="40" t="n">
        <v>30591211.97</v>
      </c>
      <c r="L27" s="47" t="n">
        <v>28104018.94</v>
      </c>
      <c r="M27" s="41" t="n">
        <f aca="false">L27/G27</f>
        <v>8.42672434999068</v>
      </c>
      <c r="P27" s="42"/>
      <c r="R27" s="42"/>
    </row>
    <row r="28" s="33" customFormat="true" ht="8.25" hidden="false" customHeight="true" outlineLevel="0" collapsed="false">
      <c r="A28" s="39" t="n">
        <v>2011</v>
      </c>
      <c r="B28" s="51" t="n">
        <v>86</v>
      </c>
      <c r="C28" s="51" t="n">
        <v>145</v>
      </c>
      <c r="D28" s="51" t="n">
        <v>231</v>
      </c>
      <c r="E28" s="51"/>
      <c r="F28" s="52" t="n">
        <v>5453713</v>
      </c>
      <c r="G28" s="51" t="n">
        <v>3414479</v>
      </c>
      <c r="H28" s="40" t="n">
        <v>8868192</v>
      </c>
      <c r="I28" s="40" t="n">
        <v>13435794</v>
      </c>
      <c r="J28" s="40" t="n">
        <v>22303986</v>
      </c>
      <c r="K28" s="40" t="n">
        <v>37958605.53</v>
      </c>
      <c r="L28" s="47" t="n">
        <v>30591211.97</v>
      </c>
      <c r="M28" s="41" t="n">
        <f aca="false">L28/G28</f>
        <v>8.95926200454008</v>
      </c>
      <c r="P28" s="42"/>
      <c r="R28" s="42"/>
    </row>
    <row r="29" s="33" customFormat="true" ht="8.25" hidden="false" customHeight="true" outlineLevel="0" collapsed="false">
      <c r="A29" s="39" t="n">
        <v>2012</v>
      </c>
      <c r="B29" s="51" t="n">
        <v>87</v>
      </c>
      <c r="C29" s="51" t="n">
        <v>144</v>
      </c>
      <c r="D29" s="51" t="n">
        <v>231</v>
      </c>
      <c r="E29" s="51"/>
      <c r="F29" s="52" t="n">
        <v>5035245</v>
      </c>
      <c r="G29" s="51" t="n">
        <v>3000302</v>
      </c>
      <c r="H29" s="40" t="n">
        <v>8035547</v>
      </c>
      <c r="I29" s="40" t="n">
        <v>11041459</v>
      </c>
      <c r="J29" s="40" t="n">
        <v>19077006</v>
      </c>
      <c r="K29" s="40" t="n">
        <v>37918441.44</v>
      </c>
      <c r="L29" s="47" t="n">
        <v>37958605.53</v>
      </c>
      <c r="M29" s="41" t="n">
        <f aca="false">L29/G29</f>
        <v>12.6515949161118</v>
      </c>
      <c r="P29" s="42"/>
      <c r="R29" s="42"/>
    </row>
    <row r="30" s="33" customFormat="true" ht="8.25" hidden="false" customHeight="true" outlineLevel="0" collapsed="false">
      <c r="A30" s="39" t="n">
        <v>2013</v>
      </c>
      <c r="B30" s="51" t="n">
        <v>88</v>
      </c>
      <c r="C30" s="51" t="n">
        <v>143</v>
      </c>
      <c r="D30" s="51" t="n">
        <v>231</v>
      </c>
      <c r="E30" s="51"/>
      <c r="F30" s="52" t="n">
        <v>5176531</v>
      </c>
      <c r="G30" s="51" t="n">
        <v>2877146</v>
      </c>
      <c r="H30" s="40" t="n">
        <v>8053677</v>
      </c>
      <c r="I30" s="40" t="n">
        <v>11436242</v>
      </c>
      <c r="J30" s="40" t="n">
        <v>19489919</v>
      </c>
      <c r="K30" s="40" t="n">
        <v>39376649.23</v>
      </c>
      <c r="L30" s="47" t="n">
        <v>37918441.44</v>
      </c>
      <c r="M30" s="41" t="n">
        <f aca="false">L30/G30</f>
        <v>13.1791857069471</v>
      </c>
      <c r="P30" s="42"/>
      <c r="R30" s="42"/>
    </row>
    <row r="31" s="33" customFormat="true" ht="8.25" hidden="false" customHeight="true" outlineLevel="0" collapsed="false">
      <c r="A31" s="39" t="n">
        <v>2014</v>
      </c>
      <c r="B31" s="51" t="n">
        <v>88</v>
      </c>
      <c r="C31" s="51" t="n">
        <v>147</v>
      </c>
      <c r="D31" s="51" t="n">
        <v>235</v>
      </c>
      <c r="E31" s="51"/>
      <c r="F31" s="52" t="n">
        <v>5570386</v>
      </c>
      <c r="G31" s="51" t="n">
        <v>2980529</v>
      </c>
      <c r="H31" s="40" t="n">
        <v>8550915</v>
      </c>
      <c r="I31" s="40" t="n">
        <v>11461413</v>
      </c>
      <c r="J31" s="40" t="n">
        <v>20012328</v>
      </c>
      <c r="K31" s="40" t="n">
        <v>42130178.69</v>
      </c>
      <c r="L31" s="47" t="n">
        <v>39376649.23</v>
      </c>
      <c r="M31" s="41" t="n">
        <f aca="false">L31/G31</f>
        <v>13.2112954545988</v>
      </c>
      <c r="P31" s="42"/>
      <c r="R31" s="42"/>
    </row>
    <row r="32" s="33" customFormat="true" ht="8.25" hidden="false" customHeight="true" outlineLevel="0" collapsed="false">
      <c r="A32" s="39" t="n">
        <v>2015</v>
      </c>
      <c r="B32" s="51" t="n">
        <v>93</v>
      </c>
      <c r="C32" s="51" t="n">
        <v>149</v>
      </c>
      <c r="D32" s="51" t="n">
        <v>242</v>
      </c>
      <c r="E32" s="51"/>
      <c r="F32" s="52" t="n">
        <v>6084909</v>
      </c>
      <c r="G32" s="51" t="n">
        <v>2961722</v>
      </c>
      <c r="H32" s="40" t="n">
        <v>9046631</v>
      </c>
      <c r="I32" s="40" t="n">
        <v>12766439</v>
      </c>
      <c r="J32" s="40" t="n">
        <v>21813070</v>
      </c>
      <c r="K32" s="40" t="n">
        <v>47077596.93</v>
      </c>
      <c r="L32" s="47" t="n">
        <v>42130178.69</v>
      </c>
      <c r="M32" s="41" t="n">
        <f aca="false">L32/G32</f>
        <v>14.2248930487061</v>
      </c>
      <c r="P32" s="42"/>
      <c r="R32" s="42"/>
    </row>
    <row r="33" s="33" customFormat="true" ht="8.25" hidden="false" customHeight="true" outlineLevel="0" collapsed="false">
      <c r="A33" s="39" t="n">
        <v>2016</v>
      </c>
      <c r="B33" s="51" t="n">
        <v>103</v>
      </c>
      <c r="C33" s="51" t="n">
        <v>147</v>
      </c>
      <c r="D33" s="51" t="n">
        <v>250</v>
      </c>
      <c r="E33" s="51"/>
      <c r="F33" s="52" t="n">
        <v>7070187</v>
      </c>
      <c r="G33" s="51" t="n">
        <v>3123488</v>
      </c>
      <c r="H33" s="40" t="n">
        <v>10193675</v>
      </c>
      <c r="I33" s="40" t="n">
        <v>12425255</v>
      </c>
      <c r="J33" s="40" t="n">
        <v>22618930</v>
      </c>
      <c r="K33" s="40" t="n">
        <v>55592793.84</v>
      </c>
      <c r="L33" s="47" t="n">
        <v>47077596.93</v>
      </c>
      <c r="M33" s="41" t="n">
        <f aca="false">L33/G33</f>
        <v>15.0721235138409</v>
      </c>
      <c r="P33" s="42"/>
      <c r="R33" s="42"/>
    </row>
    <row r="34" s="33" customFormat="true" ht="8.25" hidden="false" customHeight="true" outlineLevel="0" collapsed="false">
      <c r="A34" s="39" t="n">
        <v>2017</v>
      </c>
      <c r="B34" s="51" t="n">
        <v>112</v>
      </c>
      <c r="C34" s="51" t="n">
        <v>150</v>
      </c>
      <c r="D34" s="51" t="n">
        <v>262</v>
      </c>
      <c r="E34" s="51"/>
      <c r="F34" s="52" t="n">
        <v>7363790</v>
      </c>
      <c r="G34" s="51" t="n">
        <v>3446139</v>
      </c>
      <c r="H34" s="40" t="n">
        <v>10809929</v>
      </c>
      <c r="I34" s="40" t="n">
        <v>14662761</v>
      </c>
      <c r="J34" s="40" t="n">
        <v>25472690</v>
      </c>
      <c r="K34" s="40" t="n">
        <v>60294103.6</v>
      </c>
      <c r="L34" s="47" t="n">
        <v>57273594.91</v>
      </c>
      <c r="M34" s="41" t="n">
        <f aca="false">L34/G34</f>
        <v>16.6196415495719</v>
      </c>
      <c r="P34" s="42"/>
      <c r="R34" s="42"/>
    </row>
    <row r="35" s="33" customFormat="true" ht="4.5" hidden="false" customHeight="true" outlineLevel="0" collapsed="false">
      <c r="A35" s="39"/>
      <c r="B35" s="48"/>
      <c r="C35" s="48"/>
      <c r="D35" s="48"/>
      <c r="E35" s="52"/>
      <c r="F35" s="38"/>
      <c r="G35" s="45"/>
      <c r="H35" s="45"/>
      <c r="I35" s="45"/>
      <c r="J35" s="38"/>
      <c r="K35" s="38"/>
      <c r="L35" s="42"/>
      <c r="O35" s="42"/>
      <c r="Q35" s="42"/>
    </row>
    <row r="36" s="33" customFormat="true" ht="9" hidden="false" customHeight="false" outlineLevel="0" collapsed="false">
      <c r="A36" s="34" t="s">
        <v>3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O36" s="42"/>
      <c r="Q36" s="42"/>
    </row>
    <row r="37" s="33" customFormat="true" ht="4.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O37" s="42"/>
      <c r="Q37" s="42"/>
    </row>
    <row r="38" s="56" customFormat="true" ht="8.25" hidden="false" customHeight="true" outlineLevel="0" collapsed="false">
      <c r="A38" s="39" t="n">
        <v>2007</v>
      </c>
      <c r="B38" s="53" t="n">
        <v>35</v>
      </c>
      <c r="C38" s="53" t="n">
        <v>0</v>
      </c>
      <c r="D38" s="53" t="n">
        <v>35</v>
      </c>
      <c r="E38" s="51" t="n">
        <v>4957148</v>
      </c>
      <c r="F38" s="51" t="n">
        <v>5214913</v>
      </c>
      <c r="G38" s="51" t="n">
        <v>2137424</v>
      </c>
      <c r="H38" s="51" t="n">
        <v>7352337</v>
      </c>
      <c r="I38" s="54" t="n">
        <v>0</v>
      </c>
      <c r="J38" s="51" t="n">
        <v>7352337</v>
      </c>
      <c r="K38" s="55"/>
      <c r="L38" s="40" t="n">
        <v>40411033.86</v>
      </c>
      <c r="M38" s="41" t="n">
        <f aca="false">L38/F38</f>
        <v>7.74912905737833</v>
      </c>
      <c r="O38" s="42"/>
      <c r="Q38" s="42"/>
    </row>
    <row r="39" s="56" customFormat="true" ht="8.25" hidden="false" customHeight="true" outlineLevel="0" collapsed="false">
      <c r="A39" s="39" t="n">
        <v>2008</v>
      </c>
      <c r="B39" s="53" t="n">
        <v>33</v>
      </c>
      <c r="C39" s="53" t="n">
        <v>0</v>
      </c>
      <c r="D39" s="53" t="n">
        <v>33</v>
      </c>
      <c r="E39" s="51" t="n">
        <v>5214913</v>
      </c>
      <c r="F39" s="51" t="n">
        <v>5260066</v>
      </c>
      <c r="G39" s="51" t="n">
        <v>2008946</v>
      </c>
      <c r="H39" s="51" t="n">
        <v>7269012</v>
      </c>
      <c r="I39" s="54" t="n">
        <v>0</v>
      </c>
      <c r="J39" s="51" t="n">
        <v>7269012</v>
      </c>
      <c r="K39" s="55"/>
      <c r="L39" s="40" t="n">
        <v>41819650.32</v>
      </c>
      <c r="M39" s="41" t="n">
        <f aca="false">L39/F39</f>
        <v>7.95040410519564</v>
      </c>
      <c r="O39" s="42"/>
      <c r="Q39" s="42"/>
    </row>
    <row r="40" s="56" customFormat="true" ht="8.25" hidden="false" customHeight="true" outlineLevel="0" collapsed="false">
      <c r="A40" s="39" t="n">
        <v>2009</v>
      </c>
      <c r="B40" s="53" t="n">
        <v>34</v>
      </c>
      <c r="C40" s="53" t="n">
        <v>0</v>
      </c>
      <c r="D40" s="53" t="n">
        <v>34</v>
      </c>
      <c r="E40" s="51" t="n">
        <v>5260066</v>
      </c>
      <c r="F40" s="51" t="n">
        <v>4993895</v>
      </c>
      <c r="G40" s="51" t="n">
        <v>2115997</v>
      </c>
      <c r="H40" s="51" t="n">
        <v>7109892</v>
      </c>
      <c r="I40" s="54" t="n">
        <v>0</v>
      </c>
      <c r="J40" s="51" t="n">
        <v>7109892</v>
      </c>
      <c r="K40" s="55"/>
      <c r="L40" s="40" t="n">
        <v>39206699.75</v>
      </c>
      <c r="M40" s="41" t="n">
        <f aca="false">L40/F40</f>
        <v>7.85092593056122</v>
      </c>
      <c r="O40" s="42"/>
      <c r="Q40" s="42"/>
    </row>
    <row r="41" s="56" customFormat="true" ht="8.25" hidden="false" customHeight="true" outlineLevel="0" collapsed="false">
      <c r="A41" s="39" t="n">
        <v>2010</v>
      </c>
      <c r="B41" s="53" t="n">
        <v>36</v>
      </c>
      <c r="C41" s="53" t="n">
        <v>0</v>
      </c>
      <c r="D41" s="53" t="n">
        <v>36</v>
      </c>
      <c r="E41" s="51" t="n">
        <v>4993895</v>
      </c>
      <c r="F41" s="51" t="n">
        <v>5421659</v>
      </c>
      <c r="G41" s="51" t="n">
        <v>2357973</v>
      </c>
      <c r="H41" s="51" t="n">
        <v>7779632</v>
      </c>
      <c r="I41" s="54" t="n">
        <v>0</v>
      </c>
      <c r="J41" s="51" t="n">
        <v>7779632</v>
      </c>
      <c r="K41" s="55"/>
      <c r="L41" s="40" t="n">
        <v>43363382.07</v>
      </c>
      <c r="M41" s="41" t="n">
        <f aca="false">L41/F41</f>
        <v>7.99817584801995</v>
      </c>
      <c r="O41" s="42"/>
      <c r="Q41" s="42"/>
    </row>
    <row r="42" s="56" customFormat="true" ht="8.25" hidden="false" customHeight="true" outlineLevel="0" collapsed="false">
      <c r="A42" s="39" t="n">
        <v>2011</v>
      </c>
      <c r="B42" s="53" t="n">
        <v>36</v>
      </c>
      <c r="C42" s="53" t="n">
        <v>0</v>
      </c>
      <c r="D42" s="53" t="n">
        <v>36</v>
      </c>
      <c r="E42" s="51" t="n">
        <v>5421659</v>
      </c>
      <c r="F42" s="51" t="n">
        <v>5703118</v>
      </c>
      <c r="G42" s="51" t="n">
        <v>2375478</v>
      </c>
      <c r="H42" s="51" t="n">
        <v>8078596</v>
      </c>
      <c r="I42" s="54" t="n">
        <v>0</v>
      </c>
      <c r="J42" s="51" t="n">
        <v>8078596</v>
      </c>
      <c r="K42" s="55"/>
      <c r="L42" s="40" t="n">
        <v>46926203.7</v>
      </c>
      <c r="M42" s="41" t="n">
        <f aca="false">L42/F42</f>
        <v>8.22816636443433</v>
      </c>
      <c r="O42" s="42"/>
      <c r="Q42" s="42"/>
    </row>
    <row r="43" s="56" customFormat="true" ht="8.25" hidden="false" customHeight="true" outlineLevel="0" collapsed="false">
      <c r="A43" s="39" t="n">
        <v>2012</v>
      </c>
      <c r="B43" s="53" t="n">
        <v>37</v>
      </c>
      <c r="C43" s="53" t="n">
        <v>0</v>
      </c>
      <c r="D43" s="53" t="n">
        <v>37</v>
      </c>
      <c r="E43" s="51" t="n">
        <v>5703118</v>
      </c>
      <c r="F43" s="51" t="n">
        <v>6043147</v>
      </c>
      <c r="G43" s="51" t="n">
        <v>2026015</v>
      </c>
      <c r="H43" s="51" t="n">
        <v>8069162</v>
      </c>
      <c r="I43" s="54" t="n">
        <v>0</v>
      </c>
      <c r="J43" s="51" t="n">
        <v>8069162</v>
      </c>
      <c r="K43" s="55"/>
      <c r="L43" s="40" t="n">
        <v>49966092.43</v>
      </c>
      <c r="M43" s="41" t="n">
        <f aca="false">L43/F43</f>
        <v>8.26822389559612</v>
      </c>
      <c r="O43" s="42"/>
      <c r="Q43" s="42"/>
    </row>
    <row r="44" s="56" customFormat="true" ht="8.25" hidden="false" customHeight="true" outlineLevel="0" collapsed="false">
      <c r="A44" s="39" t="n">
        <v>2013</v>
      </c>
      <c r="B44" s="53" t="n">
        <v>38</v>
      </c>
      <c r="C44" s="53" t="n">
        <v>0</v>
      </c>
      <c r="D44" s="53" t="n">
        <v>38</v>
      </c>
      <c r="E44" s="51" t="n">
        <v>6043147</v>
      </c>
      <c r="F44" s="51" t="n">
        <v>6524579</v>
      </c>
      <c r="G44" s="51" t="n">
        <v>2236574</v>
      </c>
      <c r="H44" s="51" t="n">
        <v>8761153</v>
      </c>
      <c r="I44" s="54" t="n">
        <v>0</v>
      </c>
      <c r="J44" s="51" t="n">
        <v>8761153</v>
      </c>
      <c r="K44" s="55"/>
      <c r="L44" s="40" t="n">
        <v>54430115.08</v>
      </c>
      <c r="M44" s="41" t="n">
        <f aca="false">L44/F44</f>
        <v>8.34231834421807</v>
      </c>
      <c r="O44" s="42"/>
      <c r="Q44" s="42"/>
    </row>
    <row r="45" s="56" customFormat="true" ht="8.25" hidden="false" customHeight="true" outlineLevel="0" collapsed="false">
      <c r="A45" s="39" t="n">
        <v>2014</v>
      </c>
      <c r="B45" s="53" t="n">
        <v>39</v>
      </c>
      <c r="C45" s="53" t="n">
        <v>0</v>
      </c>
      <c r="D45" s="53" t="n">
        <v>39</v>
      </c>
      <c r="E45" s="51" t="n">
        <v>6524579</v>
      </c>
      <c r="F45" s="51" t="n">
        <v>6957239</v>
      </c>
      <c r="G45" s="51" t="n">
        <v>2701160</v>
      </c>
      <c r="H45" s="51" t="n">
        <v>9658399</v>
      </c>
      <c r="I45" s="54" t="n">
        <v>0</v>
      </c>
      <c r="J45" s="51" t="n">
        <v>9658399</v>
      </c>
      <c r="K45" s="55"/>
      <c r="L45" s="40" t="n">
        <v>57834242.37</v>
      </c>
      <c r="M45" s="41" t="n">
        <f aca="false">L45/F45</f>
        <v>8.31281523748142</v>
      </c>
      <c r="O45" s="42"/>
      <c r="Q45" s="42"/>
    </row>
    <row r="46" s="56" customFormat="true" ht="8.25" hidden="false" customHeight="true" outlineLevel="0" collapsed="false">
      <c r="A46" s="39" t="n">
        <v>2015</v>
      </c>
      <c r="B46" s="53" t="n">
        <v>38</v>
      </c>
      <c r="C46" s="53" t="n">
        <v>0</v>
      </c>
      <c r="D46" s="53" t="n">
        <v>38</v>
      </c>
      <c r="E46" s="57" t="n">
        <v>6957239</v>
      </c>
      <c r="F46" s="51" t="n">
        <v>7439137</v>
      </c>
      <c r="G46" s="51" t="n">
        <v>2874703</v>
      </c>
      <c r="H46" s="51" t="n">
        <v>10313840</v>
      </c>
      <c r="I46" s="54" t="n">
        <v>0</v>
      </c>
      <c r="J46" s="51" t="n">
        <v>10313840</v>
      </c>
      <c r="K46" s="58"/>
      <c r="L46" s="45" t="n">
        <v>62592411.35</v>
      </c>
      <c r="M46" s="41" t="n">
        <f aca="false">L46/F46</f>
        <v>8.41393448594911</v>
      </c>
      <c r="O46" s="42"/>
      <c r="Q46" s="42"/>
    </row>
    <row r="47" s="56" customFormat="true" ht="8.25" hidden="false" customHeight="true" outlineLevel="0" collapsed="false">
      <c r="A47" s="39" t="n">
        <v>2016</v>
      </c>
      <c r="B47" s="53" t="n">
        <v>49</v>
      </c>
      <c r="C47" s="53" t="n">
        <v>0</v>
      </c>
      <c r="D47" s="53" t="n">
        <v>49</v>
      </c>
      <c r="E47" s="57"/>
      <c r="F47" s="51" t="n">
        <v>7554289</v>
      </c>
      <c r="G47" s="51" t="n">
        <v>2610038</v>
      </c>
      <c r="H47" s="51" t="n">
        <v>10164327</v>
      </c>
      <c r="I47" s="54" t="n">
        <v>0</v>
      </c>
      <c r="J47" s="51" t="n">
        <v>10164327</v>
      </c>
      <c r="K47" s="58"/>
      <c r="L47" s="45" t="n">
        <v>63308705.69</v>
      </c>
      <c r="M47" s="41" t="n">
        <f aca="false">L47/F47</f>
        <v>8.38049824278632</v>
      </c>
      <c r="O47" s="42"/>
      <c r="Q47" s="42"/>
    </row>
    <row r="48" s="56" customFormat="true" ht="8.25" hidden="false" customHeight="true" outlineLevel="0" collapsed="false">
      <c r="A48" s="39" t="n">
        <v>2017</v>
      </c>
      <c r="B48" s="53" t="n">
        <v>52</v>
      </c>
      <c r="C48" s="53" t="n">
        <v>0</v>
      </c>
      <c r="D48" s="53" t="n">
        <v>52</v>
      </c>
      <c r="E48" s="57"/>
      <c r="F48" s="51" t="n">
        <v>8252424</v>
      </c>
      <c r="G48" s="51" t="n">
        <v>2931532</v>
      </c>
      <c r="H48" s="51" t="n">
        <v>11183956</v>
      </c>
      <c r="I48" s="54" t="n">
        <v>0</v>
      </c>
      <c r="J48" s="51" t="n">
        <v>11183956</v>
      </c>
      <c r="K48" s="58"/>
      <c r="L48" s="45" t="n">
        <v>69403061.59</v>
      </c>
      <c r="M48" s="41" t="n">
        <f aca="false">L48/F48</f>
        <v>8.41002129677293</v>
      </c>
      <c r="O48" s="42"/>
      <c r="Q48" s="42"/>
    </row>
    <row r="49" s="62" customFormat="true" ht="4.5" hidden="false" customHeight="true" outlineLevel="0" collapsed="false">
      <c r="A49" s="59"/>
      <c r="B49" s="60"/>
      <c r="C49" s="61"/>
      <c r="D49" s="61"/>
      <c r="E49" s="61"/>
      <c r="F49" s="60"/>
      <c r="G49" s="51"/>
      <c r="H49" s="51"/>
      <c r="I49" s="60"/>
      <c r="J49" s="60"/>
      <c r="K49" s="60"/>
      <c r="L49" s="60"/>
      <c r="M49" s="60"/>
      <c r="O49" s="42"/>
      <c r="Q49" s="42"/>
    </row>
    <row r="50" s="62" customFormat="true" ht="7.9" hidden="false" customHeight="true" outlineLevel="0" collapsed="false">
      <c r="A50" s="34" t="s">
        <v>3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O50" s="42"/>
      <c r="Q50" s="42"/>
    </row>
    <row r="51" s="62" customFormat="true" ht="4.5" hidden="false" customHeight="true" outlineLevel="0" collapsed="false">
      <c r="A51" s="59"/>
      <c r="B51" s="60"/>
      <c r="C51" s="60"/>
      <c r="D51" s="60"/>
      <c r="E51" s="60"/>
      <c r="F51" s="60"/>
      <c r="G51" s="51"/>
      <c r="H51" s="60"/>
      <c r="I51" s="60"/>
      <c r="J51" s="60"/>
      <c r="K51" s="60"/>
      <c r="L51" s="60"/>
      <c r="M51" s="60"/>
      <c r="O51" s="42"/>
      <c r="Q51" s="42"/>
    </row>
    <row r="52" s="62" customFormat="true" ht="8.25" hidden="false" customHeight="true" outlineLevel="0" collapsed="false">
      <c r="A52" s="39" t="n">
        <v>2007</v>
      </c>
      <c r="B52" s="51" t="n">
        <v>223</v>
      </c>
      <c r="C52" s="51" t="n">
        <v>177</v>
      </c>
      <c r="D52" s="51" t="n">
        <v>400</v>
      </c>
      <c r="E52" s="51"/>
      <c r="F52" s="61" t="n">
        <v>16246943</v>
      </c>
      <c r="G52" s="51" t="n">
        <v>9634213</v>
      </c>
      <c r="H52" s="40" t="n">
        <v>25881156</v>
      </c>
      <c r="I52" s="40" t="n">
        <v>8561941</v>
      </c>
      <c r="J52" s="40" t="n">
        <v>34443097</v>
      </c>
      <c r="K52" s="40" t="n">
        <v>106033174.64</v>
      </c>
      <c r="L52" s="47" t="n">
        <v>104411476.9</v>
      </c>
      <c r="M52" s="41" t="n">
        <f aca="false">L52/G52</f>
        <v>10.8375719843437</v>
      </c>
      <c r="P52" s="42"/>
      <c r="R52" s="42"/>
    </row>
    <row r="53" s="62" customFormat="true" ht="8.25" hidden="false" customHeight="true" outlineLevel="0" collapsed="false">
      <c r="A53" s="39" t="n">
        <v>2008</v>
      </c>
      <c r="B53" s="51" t="n">
        <v>222</v>
      </c>
      <c r="C53" s="51" t="n">
        <v>179</v>
      </c>
      <c r="D53" s="51" t="n">
        <v>401</v>
      </c>
      <c r="E53" s="51"/>
      <c r="F53" s="61" t="n">
        <v>15602735</v>
      </c>
      <c r="G53" s="51" t="n">
        <v>8728968</v>
      </c>
      <c r="H53" s="40" t="n">
        <v>24331703</v>
      </c>
      <c r="I53" s="40" t="n">
        <v>8774945</v>
      </c>
      <c r="J53" s="40" t="n">
        <v>33106648</v>
      </c>
      <c r="K53" s="40" t="n">
        <v>104010425.94</v>
      </c>
      <c r="L53" s="47" t="n">
        <v>106033174.64</v>
      </c>
      <c r="M53" s="41" t="n">
        <f aca="false">L53/G53</f>
        <v>12.1472749860006</v>
      </c>
      <c r="P53" s="42"/>
      <c r="R53" s="42"/>
    </row>
    <row r="54" s="62" customFormat="true" ht="8.25" hidden="false" customHeight="true" outlineLevel="0" collapsed="false">
      <c r="A54" s="39" t="n">
        <v>2009</v>
      </c>
      <c r="B54" s="51" t="n">
        <v>226</v>
      </c>
      <c r="C54" s="51" t="n">
        <v>197</v>
      </c>
      <c r="D54" s="51" t="n">
        <v>423</v>
      </c>
      <c r="E54" s="51"/>
      <c r="F54" s="61" t="n">
        <v>14604366</v>
      </c>
      <c r="G54" s="51" t="n">
        <v>9041218</v>
      </c>
      <c r="H54" s="40" t="n">
        <v>23645584</v>
      </c>
      <c r="I54" s="40" t="n">
        <v>8734560</v>
      </c>
      <c r="J54" s="40" t="n">
        <v>32380144</v>
      </c>
      <c r="K54" s="40" t="n">
        <v>97051940.94</v>
      </c>
      <c r="L54" s="47" t="n">
        <v>104010425.94</v>
      </c>
      <c r="M54" s="41" t="n">
        <f aca="false">L54/G54</f>
        <v>11.5040281010811</v>
      </c>
      <c r="P54" s="42"/>
      <c r="R54" s="42"/>
    </row>
    <row r="55" s="62" customFormat="true" ht="8.25" hidden="false" customHeight="true" outlineLevel="0" collapsed="false">
      <c r="A55" s="39" t="n">
        <v>2010</v>
      </c>
      <c r="B55" s="51" t="n">
        <v>223</v>
      </c>
      <c r="C55" s="51" t="n">
        <v>201</v>
      </c>
      <c r="D55" s="51" t="n">
        <v>424</v>
      </c>
      <c r="E55" s="51"/>
      <c r="F55" s="61" t="n">
        <v>15516452</v>
      </c>
      <c r="G55" s="51" t="n">
        <v>9578411</v>
      </c>
      <c r="H55" s="40" t="n">
        <v>25094863</v>
      </c>
      <c r="I55" s="40" t="n">
        <v>12242098</v>
      </c>
      <c r="J55" s="40" t="n">
        <v>37336961</v>
      </c>
      <c r="K55" s="40" t="n">
        <v>104484306.34</v>
      </c>
      <c r="L55" s="47" t="n">
        <v>97051940.94</v>
      </c>
      <c r="M55" s="41" t="n">
        <f aca="false">L55/G55</f>
        <v>10.1323633888753</v>
      </c>
      <c r="P55" s="42"/>
      <c r="R55" s="42"/>
    </row>
    <row r="56" s="62" customFormat="true" ht="8.25" hidden="false" customHeight="true" outlineLevel="0" collapsed="false">
      <c r="A56" s="39" t="n">
        <v>2011</v>
      </c>
      <c r="B56" s="51" t="n">
        <v>220</v>
      </c>
      <c r="C56" s="51" t="n">
        <v>211</v>
      </c>
      <c r="D56" s="51" t="n">
        <v>431</v>
      </c>
      <c r="E56" s="51"/>
      <c r="F56" s="61" t="n">
        <v>17230236</v>
      </c>
      <c r="G56" s="51" t="n">
        <v>9935175</v>
      </c>
      <c r="H56" s="51" t="n">
        <v>27165411</v>
      </c>
      <c r="I56" s="40" t="n">
        <v>14058223</v>
      </c>
      <c r="J56" s="51" t="n">
        <v>41223634</v>
      </c>
      <c r="K56" s="40" t="n">
        <v>117008677.43</v>
      </c>
      <c r="L56" s="47" t="n">
        <v>104484306.34</v>
      </c>
      <c r="M56" s="41" t="n">
        <f aca="false">L56/G56</f>
        <v>10.5166045228192</v>
      </c>
      <c r="P56" s="42"/>
      <c r="R56" s="42"/>
    </row>
    <row r="57" s="62" customFormat="true" ht="8.25" hidden="false" customHeight="true" outlineLevel="0" collapsed="false">
      <c r="A57" s="39" t="n">
        <v>2012</v>
      </c>
      <c r="B57" s="51" t="n">
        <v>224</v>
      </c>
      <c r="C57" s="51" t="n">
        <v>209</v>
      </c>
      <c r="D57" s="51" t="n">
        <v>433</v>
      </c>
      <c r="E57" s="51"/>
      <c r="F57" s="61" t="n">
        <v>16800917</v>
      </c>
      <c r="G57" s="51" t="n">
        <v>8808466</v>
      </c>
      <c r="H57" s="40" t="n">
        <v>25609383</v>
      </c>
      <c r="I57" s="40" t="n">
        <v>11589412</v>
      </c>
      <c r="J57" s="40" t="n">
        <v>37198795</v>
      </c>
      <c r="K57" s="40" t="n">
        <v>118511857.83</v>
      </c>
      <c r="L57" s="47" t="n">
        <v>117008677.43</v>
      </c>
      <c r="M57" s="41" t="n">
        <f aca="false">L57/G57</f>
        <v>13.2836611312344</v>
      </c>
      <c r="P57" s="42"/>
      <c r="R57" s="42"/>
    </row>
    <row r="58" s="62" customFormat="true" ht="8.25" hidden="false" customHeight="true" outlineLevel="0" collapsed="false">
      <c r="A58" s="39" t="n">
        <v>2013</v>
      </c>
      <c r="B58" s="51" t="n">
        <v>224</v>
      </c>
      <c r="C58" s="51" t="n">
        <v>209</v>
      </c>
      <c r="D58" s="51" t="n">
        <v>433</v>
      </c>
      <c r="E58" s="51"/>
      <c r="F58" s="61" t="n">
        <v>17649829</v>
      </c>
      <c r="G58" s="51" t="n">
        <v>8710002</v>
      </c>
      <c r="H58" s="40" t="n">
        <v>26359831</v>
      </c>
      <c r="I58" s="40" t="n">
        <v>12064756</v>
      </c>
      <c r="J58" s="40" t="n">
        <v>38424587</v>
      </c>
      <c r="K58" s="40" t="n">
        <v>126417467.38</v>
      </c>
      <c r="L58" s="47" t="n">
        <v>118511857.83</v>
      </c>
      <c r="M58" s="41" t="n">
        <f aca="false">L58/G58</f>
        <v>13.6064099445672</v>
      </c>
      <c r="P58" s="42"/>
      <c r="R58" s="42"/>
    </row>
    <row r="59" s="62" customFormat="true" ht="8.25" hidden="false" customHeight="true" outlineLevel="0" collapsed="false">
      <c r="A59" s="39" t="n">
        <v>2014</v>
      </c>
      <c r="B59" s="51" t="n">
        <v>227</v>
      </c>
      <c r="C59" s="51" t="n">
        <v>210</v>
      </c>
      <c r="D59" s="51" t="n">
        <v>437</v>
      </c>
      <c r="E59" s="51"/>
      <c r="F59" s="61" t="n">
        <v>19070256</v>
      </c>
      <c r="G59" s="51" t="n">
        <v>9533324</v>
      </c>
      <c r="H59" s="40" t="n">
        <v>28603580</v>
      </c>
      <c r="I59" s="40" t="n">
        <v>12141183</v>
      </c>
      <c r="J59" s="40" t="n">
        <v>40744763</v>
      </c>
      <c r="K59" s="40" t="n">
        <v>135510701.73</v>
      </c>
      <c r="L59" s="47" t="n">
        <v>126417467.38</v>
      </c>
      <c r="M59" s="41" t="n">
        <f aca="false">L59/G59</f>
        <v>13.260586483791</v>
      </c>
      <c r="P59" s="42"/>
      <c r="R59" s="42"/>
    </row>
    <row r="60" s="62" customFormat="true" ht="8.25" hidden="false" customHeight="true" outlineLevel="0" collapsed="false">
      <c r="A60" s="39" t="n">
        <v>2015</v>
      </c>
      <c r="B60" s="51" t="n">
        <v>236</v>
      </c>
      <c r="C60" s="51" t="n">
        <v>209</v>
      </c>
      <c r="D60" s="51" t="n">
        <v>445</v>
      </c>
      <c r="E60" s="51"/>
      <c r="F60" s="61" t="n">
        <v>20768279</v>
      </c>
      <c r="G60" s="51" t="n">
        <v>9603711</v>
      </c>
      <c r="H60" s="40" t="n">
        <v>30371990</v>
      </c>
      <c r="I60" s="40" t="n">
        <v>13420172</v>
      </c>
      <c r="J60" s="40" t="n">
        <v>43792162</v>
      </c>
      <c r="K60" s="40" t="n">
        <v>155494414.89</v>
      </c>
      <c r="L60" s="47" t="n">
        <v>135510701.73</v>
      </c>
      <c r="M60" s="41" t="n">
        <f aca="false">L60/G60</f>
        <v>14.1102436058311</v>
      </c>
      <c r="P60" s="42"/>
      <c r="R60" s="42"/>
    </row>
    <row r="61" s="62" customFormat="true" ht="8.25" hidden="false" customHeight="true" outlineLevel="0" collapsed="false">
      <c r="A61" s="39" t="n">
        <v>2016</v>
      </c>
      <c r="B61" s="51" t="n">
        <v>247</v>
      </c>
      <c r="C61" s="51" t="n">
        <v>206</v>
      </c>
      <c r="D61" s="51" t="n">
        <v>453</v>
      </c>
      <c r="E61" s="51"/>
      <c r="F61" s="61" t="n">
        <v>22565617</v>
      </c>
      <c r="G61" s="51" t="n">
        <v>9767335</v>
      </c>
      <c r="H61" s="40" t="n">
        <v>32332952</v>
      </c>
      <c r="I61" s="40" t="n">
        <v>13050921</v>
      </c>
      <c r="J61" s="40" t="n">
        <v>45383873</v>
      </c>
      <c r="K61" s="40" t="n">
        <v>173440743.76</v>
      </c>
      <c r="L61" s="47" t="n">
        <v>155494414.89</v>
      </c>
      <c r="M61" s="41" t="n">
        <f aca="false">L61/G61</f>
        <v>15.9198404569926</v>
      </c>
      <c r="P61" s="42"/>
      <c r="R61" s="42"/>
    </row>
    <row r="62" s="62" customFormat="true" ht="8.25" hidden="false" customHeight="true" outlineLevel="0" collapsed="false">
      <c r="A62" s="39" t="n">
        <v>2017</v>
      </c>
      <c r="B62" s="51" t="n">
        <v>263</v>
      </c>
      <c r="C62" s="51" t="n">
        <v>209</v>
      </c>
      <c r="D62" s="51" t="n">
        <v>472</v>
      </c>
      <c r="E62" s="51"/>
      <c r="F62" s="61" t="n">
        <v>24066769</v>
      </c>
      <c r="G62" s="51" t="n">
        <v>10896892</v>
      </c>
      <c r="H62" s="40" t="n">
        <v>34963661</v>
      </c>
      <c r="I62" s="40" t="n">
        <v>15296916</v>
      </c>
      <c r="J62" s="40" t="n">
        <v>50260577</v>
      </c>
      <c r="K62" s="40" t="n">
        <v>193910978.96</v>
      </c>
      <c r="L62" s="47" t="n">
        <v>174988721.23</v>
      </c>
      <c r="M62" s="41" t="n">
        <f aca="false">L62/G62</f>
        <v>16.0585900300746</v>
      </c>
      <c r="P62" s="42"/>
      <c r="R62" s="42"/>
    </row>
    <row r="63" s="62" customFormat="true" ht="9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4"/>
      <c r="O63" s="42"/>
      <c r="Q63" s="42"/>
    </row>
    <row r="64" customFormat="false" ht="9" hidden="false" customHeight="true" outlineLevel="0" collapsed="false">
      <c r="A64" s="65"/>
      <c r="B64" s="66"/>
      <c r="C64" s="66"/>
      <c r="D64" s="66"/>
      <c r="E64" s="66"/>
      <c r="F64" s="66"/>
      <c r="G64" s="66"/>
      <c r="H64" s="66"/>
      <c r="I64" s="67"/>
      <c r="J64" s="67"/>
      <c r="K64" s="67"/>
      <c r="L64" s="67"/>
    </row>
    <row r="65" s="56" customFormat="true" ht="9" hidden="false" customHeight="true" outlineLevel="0" collapsed="false">
      <c r="A65" s="68" t="s">
        <v>35</v>
      </c>
      <c r="B65" s="36"/>
      <c r="C65" s="36"/>
      <c r="D65" s="36"/>
      <c r="E65" s="36"/>
      <c r="F65" s="36"/>
      <c r="G65" s="36"/>
      <c r="H65" s="36"/>
      <c r="I65" s="37"/>
      <c r="J65" s="37"/>
      <c r="K65" s="37"/>
      <c r="L65" s="37"/>
      <c r="M65" s="69"/>
    </row>
    <row r="66" s="56" customFormat="true" ht="9" hidden="false" customHeight="true" outlineLevel="0" collapsed="false">
      <c r="A66" s="70" t="s">
        <v>36</v>
      </c>
      <c r="B66" s="36"/>
      <c r="C66" s="36"/>
      <c r="D66" s="36"/>
      <c r="E66" s="36"/>
      <c r="F66" s="36"/>
      <c r="G66" s="36"/>
      <c r="H66" s="36"/>
      <c r="I66" s="37"/>
      <c r="J66" s="37"/>
      <c r="K66" s="37"/>
      <c r="L66" s="37"/>
      <c r="M66" s="69"/>
    </row>
    <row r="67" s="56" customFormat="true" ht="9" hidden="false" customHeight="true" outlineLevel="0" collapsed="false">
      <c r="B67" s="36"/>
      <c r="C67" s="36"/>
      <c r="D67" s="36"/>
      <c r="E67" s="36"/>
      <c r="F67" s="36"/>
      <c r="G67" s="36"/>
      <c r="H67" s="36"/>
      <c r="I67" s="37"/>
      <c r="J67" s="37"/>
      <c r="K67" s="37"/>
      <c r="L67" s="37"/>
      <c r="M67" s="69"/>
    </row>
    <row r="68" s="56" customFormat="true" ht="9" hidden="false" customHeight="true" outlineLevel="0" collapsed="false">
      <c r="B68" s="36"/>
      <c r="C68" s="36"/>
      <c r="D68" s="36"/>
      <c r="E68" s="36"/>
      <c r="F68" s="36"/>
      <c r="G68" s="36"/>
      <c r="H68" s="36"/>
      <c r="I68" s="37"/>
      <c r="J68" s="37"/>
      <c r="K68" s="37"/>
      <c r="L68" s="37"/>
      <c r="M68" s="69"/>
    </row>
    <row r="69" s="56" customFormat="true" ht="9" hidden="false" customHeight="true" outlineLevel="0" collapsed="false">
      <c r="B69" s="36"/>
      <c r="C69" s="36"/>
      <c r="D69" s="36"/>
      <c r="E69" s="36"/>
      <c r="F69" s="36"/>
      <c r="G69" s="36"/>
      <c r="H69" s="36"/>
      <c r="I69" s="37"/>
      <c r="J69" s="37"/>
      <c r="K69" s="37"/>
      <c r="L69" s="37"/>
      <c r="M69" s="69"/>
    </row>
    <row r="70" s="56" customFormat="true" ht="12" hidden="false" customHeight="true" outlineLevel="0" collapsed="false">
      <c r="B70" s="36"/>
      <c r="C70" s="36"/>
      <c r="D70" s="36"/>
      <c r="E70" s="36"/>
      <c r="F70" s="36"/>
      <c r="G70" s="36"/>
      <c r="H70" s="36"/>
      <c r="I70" s="37"/>
      <c r="J70" s="37"/>
      <c r="K70" s="37"/>
      <c r="L70" s="37"/>
      <c r="M70" s="69"/>
    </row>
    <row r="71" s="56" customFormat="true" ht="9" hidden="false" customHeight="true" outlineLevel="0" collapsed="false">
      <c r="B71" s="36"/>
      <c r="C71" s="36"/>
      <c r="D71" s="36"/>
      <c r="E71" s="36"/>
      <c r="F71" s="36"/>
      <c r="G71" s="36"/>
      <c r="H71" s="36"/>
      <c r="I71" s="37"/>
      <c r="J71" s="37"/>
      <c r="K71" s="37"/>
      <c r="L71" s="37"/>
      <c r="M71" s="69"/>
    </row>
    <row r="72" s="71" customFormat="true" ht="9" hidden="false" customHeight="true" outlineLevel="0" collapsed="false">
      <c r="A72" s="70" t="s">
        <v>37</v>
      </c>
      <c r="I72" s="72"/>
      <c r="J72" s="72"/>
      <c r="K72" s="72"/>
      <c r="L72" s="72"/>
      <c r="M72" s="72"/>
    </row>
    <row r="73" s="56" customFormat="true" ht="9" hidden="false" customHeight="true" outlineLevel="0" collapsed="false">
      <c r="A73" s="73"/>
      <c r="I73" s="69"/>
      <c r="J73" s="69"/>
      <c r="K73" s="69"/>
      <c r="L73" s="69"/>
      <c r="M73" s="69"/>
    </row>
    <row r="74" s="56" customFormat="true" ht="9" hidden="false" customHeight="true" outlineLevel="0" collapsed="false">
      <c r="A74" s="73"/>
      <c r="I74" s="69"/>
      <c r="J74" s="69"/>
      <c r="K74" s="69"/>
      <c r="L74" s="69"/>
      <c r="M74" s="69"/>
    </row>
    <row r="75" s="56" customFormat="true" ht="9" hidden="false" customHeight="true" outlineLevel="0" collapsed="false">
      <c r="A75" s="70" t="s">
        <v>38</v>
      </c>
      <c r="I75" s="69"/>
      <c r="J75" s="69"/>
      <c r="K75" s="69"/>
      <c r="L75" s="69"/>
      <c r="M75" s="69"/>
    </row>
    <row r="76" s="56" customFormat="true" ht="10.9" hidden="false" customHeight="true" outlineLevel="0" collapsed="false">
      <c r="A76" s="74"/>
      <c r="I76" s="69"/>
      <c r="J76" s="69"/>
      <c r="K76" s="69"/>
      <c r="L76" s="69"/>
      <c r="M76" s="69"/>
    </row>
    <row r="77" customFormat="false" ht="9" hidden="false" customHeight="true" outlineLevel="0" collapsed="false">
      <c r="A77" s="75"/>
    </row>
  </sheetData>
  <mergeCells count="16">
    <mergeCell ref="A4:A6"/>
    <mergeCell ref="B4:D4"/>
    <mergeCell ref="F4:J4"/>
    <mergeCell ref="L4:M4"/>
    <mergeCell ref="B5:B6"/>
    <mergeCell ref="C5:C6"/>
    <mergeCell ref="D5:D6"/>
    <mergeCell ref="F5:H5"/>
    <mergeCell ref="I5:I6"/>
    <mergeCell ref="J5:J6"/>
    <mergeCell ref="L5:L6"/>
    <mergeCell ref="M5:M6"/>
    <mergeCell ref="A8:M8"/>
    <mergeCell ref="A22:M22"/>
    <mergeCell ref="A36:M36"/>
    <mergeCell ref="A50:M5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1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56"/>
    <col collapsed="false" customWidth="true" hidden="false" outlineLevel="0" max="2" min="2" style="4" width="5.13"/>
    <col collapsed="false" customWidth="true" hidden="false" outlineLevel="0" max="5" min="3" style="4" width="10.13"/>
    <col collapsed="false" customWidth="true" hidden="false" outlineLevel="0" max="6" min="6" style="4" width="0.85"/>
    <col collapsed="false" customWidth="true" hidden="false" outlineLevel="0" max="8" min="7" style="4" width="9.7"/>
    <col collapsed="false" customWidth="true" hidden="false" outlineLevel="0" max="9" min="9" style="4" width="7.85"/>
    <col collapsed="false" customWidth="true" hidden="false" outlineLevel="0" max="10" min="10" style="5" width="9.41"/>
    <col collapsed="false" customWidth="true" hidden="false" outlineLevel="0" max="11" min="11" style="5" width="7.85"/>
    <col collapsed="false" customWidth="false" hidden="false" outlineLevel="0" max="257" min="12" style="4" width="9.14"/>
  </cols>
  <sheetData>
    <row r="1" customFormat="false" ht="12" hidden="false" customHeight="true" outlineLevel="0" collapsed="false">
      <c r="A1" s="6" t="s">
        <v>39</v>
      </c>
      <c r="B1" s="6"/>
      <c r="C1" s="7"/>
      <c r="L1" s="20"/>
    </row>
    <row r="2" s="8" customFormat="true" ht="12" hidden="false" customHeight="true" outlineLevel="0" collapsed="false">
      <c r="J2" s="9"/>
      <c r="K2" s="9"/>
      <c r="L2" s="20"/>
    </row>
    <row r="3" customFormat="false" ht="6" hidden="false" customHeight="true" outlineLevel="0" collapsed="false">
      <c r="C3" s="10"/>
      <c r="D3" s="10"/>
      <c r="E3" s="10"/>
      <c r="F3" s="10"/>
      <c r="G3" s="10"/>
      <c r="H3" s="10"/>
      <c r="I3" s="10"/>
      <c r="J3" s="11"/>
      <c r="K3" s="11"/>
      <c r="L3" s="20"/>
    </row>
    <row r="4" s="20" customFormat="true" ht="12" hidden="false" customHeight="true" outlineLevel="0" collapsed="false">
      <c r="A4" s="14" t="s">
        <v>18</v>
      </c>
      <c r="B4" s="76"/>
      <c r="C4" s="15" t="s">
        <v>19</v>
      </c>
      <c r="D4" s="15"/>
      <c r="E4" s="15"/>
      <c r="F4" s="16"/>
      <c r="G4" s="17" t="s">
        <v>20</v>
      </c>
      <c r="H4" s="17"/>
      <c r="I4" s="17"/>
      <c r="J4" s="17"/>
      <c r="K4" s="17"/>
    </row>
    <row r="5" s="20" customFormat="true" ht="12" hidden="false" customHeight="true" outlineLevel="0" collapsed="false">
      <c r="A5" s="14"/>
      <c r="B5" s="29"/>
      <c r="C5" s="21" t="s">
        <v>22</v>
      </c>
      <c r="D5" s="22" t="s">
        <v>23</v>
      </c>
      <c r="E5" s="21" t="s">
        <v>24</v>
      </c>
      <c r="F5" s="23"/>
      <c r="G5" s="17" t="s">
        <v>25</v>
      </c>
      <c r="H5" s="17"/>
      <c r="I5" s="17"/>
      <c r="J5" s="21" t="s">
        <v>26</v>
      </c>
      <c r="K5" s="21" t="s">
        <v>24</v>
      </c>
    </row>
    <row r="6" s="20" customFormat="true" ht="17.25" hidden="false" customHeight="true" outlineLevel="0" collapsed="false">
      <c r="A6" s="14"/>
      <c r="B6" s="77"/>
      <c r="C6" s="21"/>
      <c r="D6" s="22"/>
      <c r="E6" s="21"/>
      <c r="F6" s="26"/>
      <c r="G6" s="27" t="s">
        <v>29</v>
      </c>
      <c r="H6" s="27" t="s">
        <v>30</v>
      </c>
      <c r="I6" s="27" t="s">
        <v>24</v>
      </c>
      <c r="J6" s="21"/>
      <c r="K6" s="21"/>
    </row>
    <row r="7" s="33" customFormat="true" ht="6" hidden="false" customHeight="true" outlineLevel="0" collapsed="false">
      <c r="A7" s="29"/>
      <c r="B7" s="29"/>
      <c r="C7" s="30"/>
      <c r="D7" s="30"/>
      <c r="E7" s="30"/>
      <c r="F7" s="31"/>
      <c r="G7" s="31"/>
      <c r="H7" s="31"/>
      <c r="I7" s="31"/>
      <c r="J7" s="30"/>
      <c r="K7" s="30"/>
    </row>
    <row r="8" s="35" customFormat="true" ht="9" hidden="false" customHeight="true" outlineLevel="0" collapsed="false">
      <c r="A8" s="34" t="s">
        <v>31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s="33" customFormat="true" ht="4.5" hidden="false" customHeight="true" outlineLevel="0" collapsed="false">
      <c r="C9" s="37"/>
      <c r="D9" s="37"/>
      <c r="E9" s="37"/>
      <c r="F9" s="37"/>
      <c r="G9" s="37"/>
      <c r="H9" s="37"/>
      <c r="I9" s="37"/>
      <c r="J9" s="37"/>
      <c r="K9" s="37"/>
    </row>
    <row r="10" s="33" customFormat="true" ht="8.25" hidden="false" customHeight="true" outlineLevel="0" collapsed="false">
      <c r="A10" s="39" t="n">
        <v>2007</v>
      </c>
      <c r="B10" s="78"/>
      <c r="C10" s="43" t="n">
        <f aca="false">'Tav 1.1 '!B10/'Tav 1.1 '!D10*100</f>
        <v>71.5736040609137</v>
      </c>
      <c r="D10" s="43" t="n">
        <f aca="false">'Tav 1.1 '!C10/'Tav 1.1 '!D10*100</f>
        <v>28.4263959390863</v>
      </c>
      <c r="E10" s="43" t="n">
        <v>100</v>
      </c>
      <c r="F10" s="79"/>
      <c r="G10" s="43" t="n">
        <f aca="false">'Tav 1.1 '!F10/'Tav 1.1 '!J10*100</f>
        <v>56.9905039317364</v>
      </c>
      <c r="H10" s="43" t="n">
        <f aca="false">'Tav 1.1 '!G10/'Tav 1.1 '!J10*100</f>
        <v>38.9290326177002</v>
      </c>
      <c r="I10" s="43" t="n">
        <f aca="false">'Tav 1.1 '!H10/'Tav 1.1 '!J10*100</f>
        <v>95.9195365494365</v>
      </c>
      <c r="J10" s="43" t="n">
        <f aca="false">'Tav 1.1 '!I10/'Tav 1.1 '!J10*100</f>
        <v>4.08046345056346</v>
      </c>
      <c r="K10" s="43" t="n">
        <v>100</v>
      </c>
      <c r="L10" s="62"/>
      <c r="M10" s="43"/>
    </row>
    <row r="11" s="33" customFormat="true" ht="8.25" hidden="false" customHeight="true" outlineLevel="0" collapsed="false">
      <c r="A11" s="39" t="n">
        <v>2008</v>
      </c>
      <c r="B11" s="78"/>
      <c r="C11" s="43" t="n">
        <f aca="false">'Tav 1.1 '!B11/'Tav 1.1 '!D11*100</f>
        <v>70.3517587939699</v>
      </c>
      <c r="D11" s="43" t="n">
        <f aca="false">'Tav 1.1 '!C11/'Tav 1.1 '!D11*100</f>
        <v>29.6482412060302</v>
      </c>
      <c r="E11" s="43" t="n">
        <v>100</v>
      </c>
      <c r="F11" s="79"/>
      <c r="G11" s="43" t="n">
        <f aca="false">'Tav 1.1 '!F11/'Tav 1.1 '!J11*100</f>
        <v>58.3651596444294</v>
      </c>
      <c r="H11" s="43" t="n">
        <f aca="false">'Tav 1.1 '!G11/'Tav 1.1 '!J11*100</f>
        <v>37.3234729177731</v>
      </c>
      <c r="I11" s="43" t="n">
        <f aca="false">'Tav 1.1 '!H11/'Tav 1.1 '!J11*100</f>
        <v>95.6886325622025</v>
      </c>
      <c r="J11" s="43" t="n">
        <f aca="false">'Tav 1.1 '!I11/'Tav 1.1 '!J11*100</f>
        <v>4.31136743779749</v>
      </c>
      <c r="K11" s="43" t="n">
        <v>100</v>
      </c>
      <c r="L11" s="62"/>
      <c r="M11" s="43"/>
    </row>
    <row r="12" s="33" customFormat="true" ht="8.25" hidden="false" customHeight="true" outlineLevel="0" collapsed="false">
      <c r="A12" s="39" t="n">
        <v>2009</v>
      </c>
      <c r="B12" s="78"/>
      <c r="C12" s="43" t="n">
        <f aca="false">'Tav 1.1 '!B12/'Tav 1.1 '!D12*100</f>
        <v>70.048309178744</v>
      </c>
      <c r="D12" s="43" t="n">
        <f aca="false">'Tav 1.1 '!C12/'Tav 1.1 '!D12*100</f>
        <v>29.951690821256</v>
      </c>
      <c r="E12" s="43" t="n">
        <v>100</v>
      </c>
      <c r="F12" s="79"/>
      <c r="G12" s="43" t="n">
        <f aca="false">'Tav 1.1 '!F12/'Tav 1.1 '!J12*100</f>
        <v>56.216599717851</v>
      </c>
      <c r="H12" s="43" t="n">
        <f aca="false">'Tav 1.1 '!G12/'Tav 1.1 '!J12*100</f>
        <v>39.2597404216665</v>
      </c>
      <c r="I12" s="43" t="n">
        <f aca="false">'Tav 1.1 '!H12/'Tav 1.1 '!J12*100</f>
        <v>95.4763401395175</v>
      </c>
      <c r="J12" s="43" t="n">
        <f aca="false">'Tav 1.1 '!I12/'Tav 1.1 '!J12*100</f>
        <v>4.5236598604825</v>
      </c>
      <c r="K12" s="43" t="n">
        <v>100</v>
      </c>
      <c r="L12" s="62"/>
      <c r="M12" s="43"/>
    </row>
    <row r="13" s="33" customFormat="true" ht="8.25" hidden="false" customHeight="true" outlineLevel="0" collapsed="false">
      <c r="A13" s="39" t="n">
        <v>2010</v>
      </c>
      <c r="B13" s="78"/>
      <c r="C13" s="43" t="n">
        <f aca="false">'Tav 1.1 '!B13/'Tav 1.1 '!D13*100</f>
        <v>67.7884615384616</v>
      </c>
      <c r="D13" s="43" t="n">
        <f aca="false">'Tav 1.1 '!C13/'Tav 1.1 '!D13*100</f>
        <v>32.2115384615385</v>
      </c>
      <c r="E13" s="43" t="n">
        <v>100</v>
      </c>
      <c r="F13" s="79"/>
      <c r="G13" s="43" t="n">
        <f aca="false">'Tav 1.1 '!F13/'Tav 1.1 '!J13*100</f>
        <v>56.3057750638668</v>
      </c>
      <c r="H13" s="43" t="n">
        <f aca="false">'Tav 1.1 '!G13/'Tav 1.1 '!J13*100</f>
        <v>38.1627235385736</v>
      </c>
      <c r="I13" s="43" t="n">
        <f aca="false">'Tav 1.1 '!H13/'Tav 1.1 '!J13*100</f>
        <v>94.4684986024404</v>
      </c>
      <c r="J13" s="43" t="n">
        <f aca="false">'Tav 1.1 '!I13/'Tav 1.1 '!J13*100</f>
        <v>5.53150139755962</v>
      </c>
      <c r="K13" s="43" t="n">
        <v>100</v>
      </c>
      <c r="L13" s="62"/>
      <c r="M13" s="43"/>
    </row>
    <row r="14" s="33" customFormat="true" ht="8.25" hidden="false" customHeight="true" outlineLevel="0" collapsed="false">
      <c r="A14" s="39" t="n">
        <v>2011</v>
      </c>
      <c r="B14" s="78"/>
      <c r="C14" s="43" t="n">
        <f aca="false">'Tav 1.1 '!B14/'Tav 1.1 '!D14*100</f>
        <v>67</v>
      </c>
      <c r="D14" s="43" t="n">
        <f aca="false">'Tav 1.1 '!C14/'Tav 1.1 '!D14*100</f>
        <v>33</v>
      </c>
      <c r="E14" s="43" t="n">
        <v>100</v>
      </c>
      <c r="F14" s="79"/>
      <c r="G14" s="43" t="n">
        <f aca="false">'Tav 1.1 '!F14/'Tav 1.1 '!J14*100</f>
        <v>56.0222845531965</v>
      </c>
      <c r="H14" s="43" t="n">
        <f aca="false">'Tav 1.1 '!G14/'Tav 1.1 '!J14*100</f>
        <v>38.2363076941242</v>
      </c>
      <c r="I14" s="43" t="n">
        <f aca="false">'Tav 1.1 '!H14/'Tav 1.1 '!J14*100</f>
        <v>94.2585922473207</v>
      </c>
      <c r="J14" s="43" t="n">
        <f aca="false">'Tav 1.1 '!I14/'Tav 1.1 '!J14*100</f>
        <v>5.74140775267935</v>
      </c>
      <c r="K14" s="43" t="n">
        <v>100</v>
      </c>
      <c r="L14" s="62"/>
      <c r="M14" s="43"/>
    </row>
    <row r="15" s="33" customFormat="true" ht="8.25" hidden="false" customHeight="true" outlineLevel="0" collapsed="false">
      <c r="A15" s="39" t="n">
        <v>2012</v>
      </c>
      <c r="B15" s="78"/>
      <c r="C15" s="43" t="n">
        <f aca="false">'Tav 1.1 '!B15/'Tav 1.1 '!D15*100</f>
        <v>67.8217821782178</v>
      </c>
      <c r="D15" s="43" t="n">
        <f aca="false">'Tav 1.1 '!C15/'Tav 1.1 '!D15*100</f>
        <v>32.1782178217822</v>
      </c>
      <c r="E15" s="43" t="n">
        <v>100</v>
      </c>
      <c r="F15" s="79"/>
      <c r="G15" s="43" t="n">
        <f aca="false">'Tav 1.1 '!F15/'Tav 1.1 '!J15*100</f>
        <v>56.925667290749</v>
      </c>
      <c r="H15" s="43" t="n">
        <f aca="false">'Tav 1.1 '!G15/'Tav 1.1 '!J15*100</f>
        <v>37.6234888651494</v>
      </c>
      <c r="I15" s="43" t="n">
        <f aca="false">'Tav 1.1 '!H15/'Tav 1.1 '!J15*100</f>
        <v>94.5491561558983</v>
      </c>
      <c r="J15" s="43" t="n">
        <f aca="false">'Tav 1.1 '!I15/'Tav 1.1 '!J15*100</f>
        <v>5.45084384410165</v>
      </c>
      <c r="K15" s="43" t="n">
        <v>100</v>
      </c>
      <c r="L15" s="62"/>
      <c r="M15" s="43"/>
    </row>
    <row r="16" s="33" customFormat="true" ht="8.25" hidden="false" customHeight="true" outlineLevel="0" collapsed="false">
      <c r="A16" s="39" t="n">
        <v>2013</v>
      </c>
      <c r="B16" s="78"/>
      <c r="C16" s="43" t="n">
        <f aca="false">'Tav 1.1 '!B16/'Tav 1.1 '!D16*100</f>
        <v>67.3267326732673</v>
      </c>
      <c r="D16" s="43" t="n">
        <f aca="false">'Tav 1.1 '!C16/'Tav 1.1 '!D16*100</f>
        <v>32.6732673267327</v>
      </c>
      <c r="E16" s="43" t="n">
        <v>100</v>
      </c>
      <c r="F16" s="80"/>
      <c r="G16" s="43" t="n">
        <f aca="false">'Tav 1.1 '!F16/'Tav 1.1 '!J16*100</f>
        <v>58.4726026353723</v>
      </c>
      <c r="H16" s="43" t="n">
        <f aca="false">'Tav 1.1 '!G16/'Tav 1.1 '!J16*100</f>
        <v>35.3494539497902</v>
      </c>
      <c r="I16" s="43" t="n">
        <f aca="false">'Tav 1.1 '!H16/'Tav 1.1 '!J16*100</f>
        <v>93.8220565851626</v>
      </c>
      <c r="J16" s="43" t="n">
        <f aca="false">'Tav 1.1 '!I16/'Tav 1.1 '!J16*100</f>
        <v>6.17794341483745</v>
      </c>
      <c r="K16" s="43" t="n">
        <v>100</v>
      </c>
      <c r="L16" s="62"/>
      <c r="M16" s="43"/>
    </row>
    <row r="17" s="33" customFormat="true" ht="8.25" hidden="false" customHeight="true" outlineLevel="0" collapsed="false">
      <c r="A17" s="39" t="n">
        <v>2014</v>
      </c>
      <c r="B17" s="78"/>
      <c r="C17" s="43" t="n">
        <f aca="false">'Tav 1.1 '!B17/'Tav 1.1 '!D17*100</f>
        <v>68.8118811881188</v>
      </c>
      <c r="D17" s="43" t="n">
        <f aca="false">'Tav 1.1 '!C17/'Tav 1.1 '!D17*100</f>
        <v>31.1881188118812</v>
      </c>
      <c r="E17" s="43" t="n">
        <v>100</v>
      </c>
      <c r="F17" s="80"/>
      <c r="G17" s="43" t="n">
        <f aca="false">'Tav 1.1 '!F17/'Tav 1.1 '!J17*100</f>
        <v>59.0808175086301</v>
      </c>
      <c r="H17" s="43" t="n">
        <f aca="false">'Tav 1.1 '!G17/'Tav 1.1 '!J17*100</f>
        <v>34.7807700823801</v>
      </c>
      <c r="I17" s="43" t="n">
        <f aca="false">'Tav 1.1 '!H17/'Tav 1.1 '!J17*100</f>
        <v>93.8615875910102</v>
      </c>
      <c r="J17" s="43" t="n">
        <f aca="false">'Tav 1.1 '!I17/'Tav 1.1 '!J17*100</f>
        <v>6.13841240898982</v>
      </c>
      <c r="K17" s="43" t="n">
        <v>100</v>
      </c>
      <c r="L17" s="62"/>
      <c r="M17" s="43"/>
    </row>
    <row r="18" s="33" customFormat="true" ht="8.25" hidden="false" customHeight="true" outlineLevel="0" collapsed="false">
      <c r="A18" s="39" t="n">
        <v>2015</v>
      </c>
      <c r="B18" s="78"/>
      <c r="C18" s="43" t="n">
        <f aca="false">'Tav 1.1 '!B18/'Tav 1.1 '!D18*100</f>
        <v>70.4433497536946</v>
      </c>
      <c r="D18" s="43" t="n">
        <f aca="false">'Tav 1.1 '!C18/'Tav 1.1 '!D18*100</f>
        <v>29.5566502463054</v>
      </c>
      <c r="E18" s="43" t="n">
        <v>100</v>
      </c>
      <c r="F18" s="80"/>
      <c r="G18" s="43" t="n">
        <f aca="false">'Tav 1.1 '!F18/'Tav 1.1 '!J18*100</f>
        <v>62.1009558987667</v>
      </c>
      <c r="H18" s="43" t="n">
        <f aca="false">'Tav 1.1 '!G18/'Tav 1.1 '!J18*100</f>
        <v>32.2949388491565</v>
      </c>
      <c r="I18" s="43" t="n">
        <f aca="false">'Tav 1.1 '!H18/'Tav 1.1 '!J18*100</f>
        <v>94.3958947479232</v>
      </c>
      <c r="J18" s="43" t="n">
        <f aca="false">'Tav 1.1 '!I18/'Tav 1.1 '!J18*100</f>
        <v>5.60410525207685</v>
      </c>
      <c r="K18" s="43" t="n">
        <v>100</v>
      </c>
      <c r="L18" s="62"/>
      <c r="M18" s="43"/>
    </row>
    <row r="19" s="33" customFormat="true" ht="8.25" hidden="false" customHeight="true" outlineLevel="0" collapsed="false">
      <c r="A19" s="39" t="n">
        <v>2016</v>
      </c>
      <c r="B19" s="78"/>
      <c r="C19" s="43" t="n">
        <f aca="false">'Tav 1.1 '!B19/'Tav 1.1 '!D19*100</f>
        <v>70.935960591133</v>
      </c>
      <c r="D19" s="43" t="n">
        <f aca="false">'Tav 1.1 '!C19/'Tav 1.1 '!D19*100</f>
        <v>29.064039408867</v>
      </c>
      <c r="E19" s="43" t="n">
        <v>100</v>
      </c>
      <c r="F19" s="80"/>
      <c r="G19" s="43" t="n">
        <f aca="false">'Tav 1.1 '!F19/'Tav 1.1 '!J19*100</f>
        <v>63.0218475033284</v>
      </c>
      <c r="H19" s="43" t="n">
        <f aca="false">'Tav 1.1 '!G19/'Tav 1.1 '!J19*100</f>
        <v>32.0127920730225</v>
      </c>
      <c r="I19" s="43" t="n">
        <f aca="false">'Tav 1.1 '!H19/'Tav 1.1 '!J19*100</f>
        <v>95.0346395763509</v>
      </c>
      <c r="J19" s="43" t="n">
        <f aca="false">'Tav 1.1 '!I19/'Tav 1.1 '!J19*100</f>
        <v>4.96536042364913</v>
      </c>
      <c r="K19" s="43" t="n">
        <f aca="false">'Tav 1.1 '!J18/'Tav 1.1 '!$J18*100</f>
        <v>100</v>
      </c>
      <c r="L19" s="62"/>
      <c r="M19" s="43"/>
    </row>
    <row r="20" s="33" customFormat="true" ht="8.25" hidden="false" customHeight="true" outlineLevel="0" collapsed="false">
      <c r="A20" s="39" t="n">
        <v>2017</v>
      </c>
      <c r="B20" s="78"/>
      <c r="C20" s="43" t="n">
        <f aca="false">'Tav 1.1 '!B20/'Tav 1.1 '!D20*100</f>
        <v>71.9047619047619</v>
      </c>
      <c r="D20" s="43" t="n">
        <f aca="false">'Tav 1.1 '!C20/'Tav 1.1 '!D20*100</f>
        <v>28.0952380952381</v>
      </c>
      <c r="E20" s="43" t="n">
        <v>100</v>
      </c>
      <c r="F20" s="80"/>
      <c r="G20" s="43" t="n">
        <f aca="false">'Tav 1.1 '!F20/'Tav 1.1 '!J20*100</f>
        <v>62.1184788426228</v>
      </c>
      <c r="H20" s="43" t="n">
        <f aca="false">'Tav 1.1 '!G20/'Tav 1.1 '!J20*100</f>
        <v>33.2199641412471</v>
      </c>
      <c r="I20" s="43" t="n">
        <f aca="false">'Tav 1.1 '!H20/'Tav 1.1 '!J20*100</f>
        <v>95.3384429838699</v>
      </c>
      <c r="J20" s="43" t="n">
        <f aca="false">'Tav 1.1 '!I20/'Tav 1.1 '!J20*100</f>
        <v>4.66155701613012</v>
      </c>
      <c r="K20" s="43" t="n">
        <f aca="false">'Tav 1.1 '!J19/'Tav 1.1 '!$J19*100</f>
        <v>100</v>
      </c>
      <c r="L20" s="62"/>
      <c r="M20" s="43"/>
    </row>
    <row r="21" s="33" customFormat="true" ht="4.5" hidden="false" customHeight="true" outlineLevel="0" collapsed="false">
      <c r="A21" s="50"/>
      <c r="B21" s="50"/>
      <c r="C21" s="38"/>
      <c r="D21" s="38"/>
      <c r="E21" s="38"/>
      <c r="F21" s="51"/>
      <c r="G21" s="51"/>
      <c r="H21" s="51"/>
      <c r="I21" s="51"/>
      <c r="J21" s="51"/>
      <c r="K21" s="51"/>
      <c r="L21" s="62"/>
      <c r="M21" s="43"/>
    </row>
    <row r="22" s="33" customFormat="true" ht="9" hidden="false" customHeight="false" outlineLevel="0" collapsed="false">
      <c r="A22" s="34" t="s">
        <v>32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62"/>
      <c r="M22" s="43"/>
    </row>
    <row r="23" s="33" customFormat="true" ht="4.5" hidden="false" customHeight="true" outlineLevel="0" collapsed="false">
      <c r="A23" s="50"/>
      <c r="B23" s="50"/>
      <c r="C23" s="51"/>
      <c r="D23" s="51"/>
      <c r="E23" s="51"/>
      <c r="F23" s="51"/>
      <c r="G23" s="51"/>
      <c r="H23" s="51"/>
      <c r="I23" s="81"/>
      <c r="J23" s="51"/>
      <c r="K23" s="51"/>
      <c r="L23" s="62"/>
      <c r="M23" s="43"/>
    </row>
    <row r="24" s="33" customFormat="true" ht="8.25" hidden="false" customHeight="true" outlineLevel="0" collapsed="false">
      <c r="A24" s="39" t="n">
        <v>2007</v>
      </c>
      <c r="B24" s="78"/>
      <c r="C24" s="43" t="n">
        <f aca="false">'Tav 1.1 '!B24/'Tav 1.1 '!D24*100</f>
        <v>40.3940886699507</v>
      </c>
      <c r="D24" s="43" t="n">
        <f aca="false">'Tav 1.1 '!C24/'Tav 1.1 '!D24*100</f>
        <v>59.6059113300493</v>
      </c>
      <c r="E24" s="81" t="n">
        <f aca="false">+C24+D24</f>
        <v>100</v>
      </c>
      <c r="F24" s="45"/>
      <c r="G24" s="43" t="n">
        <f aca="false">'Tav 1.1 '!F24/'Tav 1.1 '!J24*100</f>
        <v>30.0570852989145</v>
      </c>
      <c r="H24" s="43" t="n">
        <f aca="false">'Tav 1.1 '!G24/'Tav 1.1 '!J24*100</f>
        <v>20.2932618275424</v>
      </c>
      <c r="I24" s="43" t="n">
        <f aca="false">'Tav 1.1 '!H24/'Tav 1.1 '!J24*100</f>
        <v>50.3503471264569</v>
      </c>
      <c r="J24" s="43" t="n">
        <f aca="false">'Tav 1.1 '!I24/'Tav 1.1 '!J24*100</f>
        <v>49.6496528735431</v>
      </c>
      <c r="K24" s="81" t="n">
        <v>100</v>
      </c>
      <c r="L24" s="62"/>
      <c r="M24" s="43"/>
    </row>
    <row r="25" s="33" customFormat="true" ht="8.25" hidden="false" customHeight="true" outlineLevel="0" collapsed="false">
      <c r="A25" s="39" t="n">
        <v>2008</v>
      </c>
      <c r="B25" s="78"/>
      <c r="C25" s="43" t="n">
        <f aca="false">'Tav 1.1 '!B25/'Tav 1.1 '!D25*100</f>
        <v>40.5940594059406</v>
      </c>
      <c r="D25" s="43" t="n">
        <f aca="false">'Tav 1.1 '!C25/'Tav 1.1 '!D25*100</f>
        <v>59.4059405940594</v>
      </c>
      <c r="E25" s="81" t="n">
        <f aca="false">+C25+D25</f>
        <v>100</v>
      </c>
      <c r="F25" s="45"/>
      <c r="G25" s="43" t="n">
        <f aca="false">'Tav 1.1 '!F25/'Tav 1.1 '!J25*100</f>
        <v>28.3118554886211</v>
      </c>
      <c r="H25" s="43" t="n">
        <f aca="false">'Tav 1.1 '!G25/'Tav 1.1 '!J25*100</f>
        <v>18.7778036177579</v>
      </c>
      <c r="I25" s="43" t="n">
        <f aca="false">'Tav 1.1 '!H25/'Tav 1.1 '!J25*100</f>
        <v>47.0896591063791</v>
      </c>
      <c r="J25" s="43" t="n">
        <f aca="false">'Tav 1.1 '!I25/'Tav 1.1 '!J25*100</f>
        <v>52.9103408936209</v>
      </c>
      <c r="K25" s="81" t="n">
        <v>100</v>
      </c>
      <c r="L25" s="62"/>
      <c r="M25" s="43"/>
    </row>
    <row r="26" s="33" customFormat="true" ht="8.25" hidden="false" customHeight="true" outlineLevel="0" collapsed="false">
      <c r="A26" s="39" t="n">
        <v>2009</v>
      </c>
      <c r="B26" s="78"/>
      <c r="C26" s="43" t="n">
        <f aca="false">'Tav 1.1 '!B26/'Tav 1.1 '!D26*100</f>
        <v>37.5</v>
      </c>
      <c r="D26" s="43" t="n">
        <f aca="false">'Tav 1.1 '!C26/'Tav 1.1 '!D26*100</f>
        <v>62.5</v>
      </c>
      <c r="E26" s="81" t="n">
        <f aca="false">+C26+D26</f>
        <v>100</v>
      </c>
      <c r="F26" s="45"/>
      <c r="G26" s="43" t="n">
        <f aca="false">'Tav 1.1 '!F26/'Tav 1.1 '!J26*100</f>
        <v>26.3851817298943</v>
      </c>
      <c r="H26" s="43" t="n">
        <f aca="false">'Tav 1.1 '!G26/'Tav 1.1 '!J26*100</f>
        <v>19.8130339047337</v>
      </c>
      <c r="I26" s="43" t="n">
        <f aca="false">'Tav 1.1 '!H26/'Tav 1.1 '!J26*100</f>
        <v>46.198215634628</v>
      </c>
      <c r="J26" s="43" t="n">
        <f aca="false">'Tav 1.1 '!I26/'Tav 1.1 '!J26*100</f>
        <v>53.801784365372</v>
      </c>
      <c r="K26" s="81" t="n">
        <v>100</v>
      </c>
      <c r="L26" s="62"/>
      <c r="M26" s="43"/>
    </row>
    <row r="27" s="33" customFormat="true" ht="8.25" hidden="false" customHeight="true" outlineLevel="0" collapsed="false">
      <c r="A27" s="39" t="n">
        <v>2010</v>
      </c>
      <c r="B27" s="78"/>
      <c r="C27" s="43" t="n">
        <f aca="false">'Tav 1.1 '!B27/'Tav 1.1 '!D27*100</f>
        <v>37.962962962963</v>
      </c>
      <c r="D27" s="43" t="n">
        <f aca="false">'Tav 1.1 '!C27/'Tav 1.1 '!D27*100</f>
        <v>62.037037037037</v>
      </c>
      <c r="E27" s="81" t="n">
        <f aca="false">+C27+D27</f>
        <v>100</v>
      </c>
      <c r="F27" s="45"/>
      <c r="G27" s="43" t="n">
        <f aca="false">'Tav 1.1 '!F27/'Tav 1.1 '!J27*100</f>
        <v>22.5136310375608</v>
      </c>
      <c r="H27" s="43" t="n">
        <f aca="false">'Tav 1.1 '!G27/'Tav 1.1 '!J27*100</f>
        <v>17.212235027741</v>
      </c>
      <c r="I27" s="43" t="n">
        <f aca="false">'Tav 1.1 '!H27/'Tav 1.1 '!J27*100</f>
        <v>39.7258660653018</v>
      </c>
      <c r="J27" s="43" t="n">
        <f aca="false">'Tav 1.1 '!I27/'Tav 1.1 '!J27*100</f>
        <v>60.2741339346982</v>
      </c>
      <c r="K27" s="81" t="n">
        <v>100</v>
      </c>
      <c r="L27" s="62"/>
      <c r="M27" s="43"/>
    </row>
    <row r="28" s="33" customFormat="true" ht="8.25" hidden="false" customHeight="true" outlineLevel="0" collapsed="false">
      <c r="A28" s="39" t="n">
        <v>2011</v>
      </c>
      <c r="B28" s="78"/>
      <c r="C28" s="43" t="n">
        <f aca="false">'Tav 1.1 '!B28/'Tav 1.1 '!D28*100</f>
        <v>37.2294372294372</v>
      </c>
      <c r="D28" s="43" t="n">
        <f aca="false">'Tav 1.1 '!C28/'Tav 1.1 '!D28*100</f>
        <v>62.7705627705628</v>
      </c>
      <c r="E28" s="81" t="n">
        <f aca="false">+C28+D28</f>
        <v>100</v>
      </c>
      <c r="F28" s="45"/>
      <c r="G28" s="43" t="n">
        <f aca="false">'Tav 1.1 '!F28/'Tav 1.1 '!J28*100</f>
        <v>24.4517414958923</v>
      </c>
      <c r="H28" s="43" t="n">
        <f aca="false">'Tav 1.1 '!G28/'Tav 1.1 '!J28*100</f>
        <v>15.3088286551112</v>
      </c>
      <c r="I28" s="43" t="n">
        <f aca="false">'Tav 1.1 '!H28/'Tav 1.1 '!J28*100</f>
        <v>39.7605701510035</v>
      </c>
      <c r="J28" s="43" t="n">
        <f aca="false">'Tav 1.1 '!I28/'Tav 1.1 '!J28*100</f>
        <v>60.2394298489965</v>
      </c>
      <c r="K28" s="81" t="n">
        <v>100</v>
      </c>
      <c r="L28" s="62"/>
      <c r="M28" s="43"/>
    </row>
    <row r="29" s="33" customFormat="true" ht="8.25" hidden="false" customHeight="true" outlineLevel="0" collapsed="false">
      <c r="A29" s="39" t="n">
        <v>2012</v>
      </c>
      <c r="B29" s="78"/>
      <c r="C29" s="43" t="n">
        <f aca="false">'Tav 1.1 '!B29/'Tav 1.1 '!D29*100</f>
        <v>37.6623376623377</v>
      </c>
      <c r="D29" s="43" t="n">
        <f aca="false">'Tav 1.1 '!C29/'Tav 1.1 '!D29*100</f>
        <v>62.3376623376623</v>
      </c>
      <c r="E29" s="81" t="n">
        <f aca="false">+C29+D29</f>
        <v>100</v>
      </c>
      <c r="F29" s="45"/>
      <c r="G29" s="43" t="n">
        <f aca="false">'Tav 1.1 '!F29/'Tav 1.1 '!J29*100</f>
        <v>26.3943147053579</v>
      </c>
      <c r="H29" s="43" t="n">
        <f aca="false">'Tav 1.1 '!G29/'Tav 1.1 '!J29*100</f>
        <v>15.7273211530153</v>
      </c>
      <c r="I29" s="43" t="n">
        <f aca="false">'Tav 1.1 '!H29/'Tav 1.1 '!J29*100</f>
        <v>42.1216358583732</v>
      </c>
      <c r="J29" s="43" t="n">
        <f aca="false">'Tav 1.1 '!I29/'Tav 1.1 '!J29*100</f>
        <v>57.8783641416268</v>
      </c>
      <c r="K29" s="81" t="n">
        <v>100</v>
      </c>
      <c r="L29" s="62"/>
      <c r="M29" s="43"/>
    </row>
    <row r="30" s="33" customFormat="true" ht="8.25" hidden="false" customHeight="true" outlineLevel="0" collapsed="false">
      <c r="A30" s="39" t="n">
        <v>2013</v>
      </c>
      <c r="C30" s="43" t="n">
        <f aca="false">'Tav 1.1 '!B30/'Tav 1.1 '!D30*100</f>
        <v>38.0952380952381</v>
      </c>
      <c r="D30" s="43" t="n">
        <f aca="false">'Tav 1.1 '!C30/'Tav 1.1 '!D30*100</f>
        <v>61.9047619047619</v>
      </c>
      <c r="E30" s="81" t="n">
        <f aca="false">+C30+D30</f>
        <v>100</v>
      </c>
      <c r="F30" s="82"/>
      <c r="G30" s="43" t="n">
        <f aca="false">'Tav 1.1 '!F30/'Tav 1.1 '!J30*100</f>
        <v>26.5600436820697</v>
      </c>
      <c r="H30" s="43" t="n">
        <f aca="false">'Tav 1.1 '!G30/'Tav 1.1 '!J30*100</f>
        <v>14.76222656441</v>
      </c>
      <c r="I30" s="43" t="n">
        <f aca="false">'Tav 1.1 '!H30/'Tav 1.1 '!J30*100</f>
        <v>41.3222702464797</v>
      </c>
      <c r="J30" s="43" t="n">
        <f aca="false">'Tav 1.1 '!I30/'Tav 1.1 '!J30*100</f>
        <v>58.6777297535203</v>
      </c>
      <c r="K30" s="81" t="n">
        <v>100</v>
      </c>
      <c r="L30" s="62"/>
      <c r="M30" s="43"/>
    </row>
    <row r="31" s="33" customFormat="true" ht="8.25" hidden="false" customHeight="true" outlineLevel="0" collapsed="false">
      <c r="A31" s="39" t="n">
        <v>2014</v>
      </c>
      <c r="C31" s="43" t="n">
        <f aca="false">'Tav 1.1 '!B31/'Tav 1.1 '!D31*100</f>
        <v>37.4468085106383</v>
      </c>
      <c r="D31" s="43" t="n">
        <f aca="false">'Tav 1.1 '!C31/'Tav 1.1 '!D31*100</f>
        <v>62.5531914893617</v>
      </c>
      <c r="E31" s="81" t="n">
        <f aca="false">+C31+D31</f>
        <v>100</v>
      </c>
      <c r="F31" s="82"/>
      <c r="G31" s="43" t="n">
        <f aca="false">'Tav 1.1 '!F31/'Tav 1.1 '!J31*100</f>
        <v>27.8347726461409</v>
      </c>
      <c r="H31" s="43" t="n">
        <f aca="false">'Tav 1.1 '!G31/'Tav 1.1 '!J31*100</f>
        <v>14.8934646683784</v>
      </c>
      <c r="I31" s="43" t="n">
        <f aca="false">'Tav 1.1 '!H31/'Tav 1.1 '!J31*100</f>
        <v>42.7282373145193</v>
      </c>
      <c r="J31" s="43" t="n">
        <f aca="false">'Tav 1.1 '!I31/'Tav 1.1 '!J31*100</f>
        <v>57.2717626854807</v>
      </c>
      <c r="K31" s="81" t="n">
        <v>100</v>
      </c>
      <c r="L31" s="62"/>
      <c r="M31" s="43"/>
    </row>
    <row r="32" s="33" customFormat="true" ht="8.25" hidden="false" customHeight="true" outlineLevel="0" collapsed="false">
      <c r="A32" s="39" t="n">
        <v>2015</v>
      </c>
      <c r="B32" s="78"/>
      <c r="C32" s="43" t="n">
        <f aca="false">'Tav 1.1 '!B32/'Tav 1.1 '!D32*100</f>
        <v>38.4297520661157</v>
      </c>
      <c r="D32" s="43" t="n">
        <f aca="false">'Tav 1.1 '!C32/'Tav 1.1 '!D32*100</f>
        <v>61.5702479338843</v>
      </c>
      <c r="E32" s="81" t="n">
        <f aca="false">+C32+D32</f>
        <v>100</v>
      </c>
      <c r="F32" s="80"/>
      <c r="G32" s="43" t="n">
        <f aca="false">'Tav 1.1 '!F32/'Tav 1.1 '!J32*100</f>
        <v>27.8957019805099</v>
      </c>
      <c r="H32" s="43" t="n">
        <f aca="false">'Tav 1.1 '!G32/'Tav 1.1 '!J32*100</f>
        <v>13.5777403180754</v>
      </c>
      <c r="I32" s="43" t="n">
        <f aca="false">'Tav 1.1 '!H32/'Tav 1.1 '!J32*100</f>
        <v>41.4734422985852</v>
      </c>
      <c r="J32" s="43" t="n">
        <f aca="false">'Tav 1.1 '!I32/'Tav 1.1 '!J32*100</f>
        <v>58.5265577014148</v>
      </c>
      <c r="K32" s="43" t="n">
        <v>100</v>
      </c>
      <c r="L32" s="62"/>
      <c r="M32" s="43"/>
    </row>
    <row r="33" s="33" customFormat="true" ht="8.25" hidden="false" customHeight="true" outlineLevel="0" collapsed="false">
      <c r="A33" s="39" t="n">
        <v>2016</v>
      </c>
      <c r="B33" s="78"/>
      <c r="C33" s="43" t="n">
        <f aca="false">'Tav 1.1 '!B33/'Tav 1.1 '!D33*100</f>
        <v>41.2</v>
      </c>
      <c r="D33" s="43" t="n">
        <f aca="false">'Tav 1.1 '!C33/'Tav 1.1 '!D33*100</f>
        <v>58.8</v>
      </c>
      <c r="E33" s="81" t="n">
        <f aca="false">+C33+D33</f>
        <v>100</v>
      </c>
      <c r="F33" s="80"/>
      <c r="G33" s="43" t="n">
        <f aca="false">'Tav 1.1 '!F33/'Tav 1.1 '!J33*100</f>
        <v>31.2578313828285</v>
      </c>
      <c r="H33" s="43" t="n">
        <f aca="false">'Tav 1.1 '!G33/'Tav 1.1 '!J33*100</f>
        <v>13.8091766498238</v>
      </c>
      <c r="I33" s="43" t="n">
        <f aca="false">'Tav 1.1 '!H33/'Tav 1.1 '!J33*100</f>
        <v>45.0670080326523</v>
      </c>
      <c r="J33" s="43" t="n">
        <f aca="false">'Tav 1.1 '!I33/'Tav 1.1 '!J33*100</f>
        <v>54.9329919673477</v>
      </c>
      <c r="K33" s="43" t="n">
        <f aca="false">'Tav 1.1 '!K33/'Tav 1.1 '!$K33*100</f>
        <v>100</v>
      </c>
      <c r="L33" s="62"/>
      <c r="M33" s="43"/>
    </row>
    <row r="34" s="33" customFormat="true" ht="8.25" hidden="false" customHeight="true" outlineLevel="0" collapsed="false">
      <c r="A34" s="39" t="n">
        <v>2017</v>
      </c>
      <c r="B34" s="78"/>
      <c r="C34" s="43" t="n">
        <f aca="false">'Tav 1.1 '!B34/'Tav 1.1 '!D34*100</f>
        <v>42.7480916030534</v>
      </c>
      <c r="D34" s="43" t="n">
        <f aca="false">'Tav 1.1 '!C34/'Tav 1.1 '!D34*100</f>
        <v>57.2519083969466</v>
      </c>
      <c r="E34" s="81" t="n">
        <f aca="false">+C34+D34</f>
        <v>100</v>
      </c>
      <c r="F34" s="80"/>
      <c r="G34" s="43" t="n">
        <f aca="false">'Tav 1.1 '!F34/'Tav 1.1 '!J34*100</f>
        <v>28.9085683530087</v>
      </c>
      <c r="H34" s="43" t="n">
        <f aca="false">'Tav 1.1 '!G34/'Tav 1.1 '!J34*100</f>
        <v>13.5287596245234</v>
      </c>
      <c r="I34" s="43" t="n">
        <f aca="false">'Tav 1.1 '!H34/'Tav 1.1 '!J34*100</f>
        <v>42.437327977532</v>
      </c>
      <c r="J34" s="43" t="n">
        <f aca="false">'Tav 1.1 '!I34/'Tav 1.1 '!J34*100</f>
        <v>57.562672022468</v>
      </c>
      <c r="K34" s="43" t="n">
        <f aca="false">'Tav 1.1 '!K34/'Tav 1.1 '!$K34*100</f>
        <v>100</v>
      </c>
      <c r="L34" s="62"/>
      <c r="M34" s="43"/>
    </row>
    <row r="35" s="33" customFormat="true" ht="4.5" hidden="false" customHeight="true" outlineLevel="0" collapsed="false">
      <c r="A35" s="50"/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62"/>
      <c r="M35" s="43"/>
    </row>
    <row r="36" s="33" customFormat="true" ht="9" hidden="false" customHeight="false" outlineLevel="0" collapsed="false">
      <c r="A36" s="34" t="s">
        <v>3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62"/>
      <c r="M36" s="43"/>
    </row>
    <row r="37" s="33" customFormat="true" ht="4.5" hidden="false" customHeight="true" outlineLevel="0" collapsed="false">
      <c r="A37" s="50"/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62"/>
      <c r="M37" s="43"/>
    </row>
    <row r="38" s="56" customFormat="true" ht="8.25" hidden="false" customHeight="true" outlineLevel="0" collapsed="false">
      <c r="A38" s="39" t="n">
        <v>2007</v>
      </c>
      <c r="B38" s="39"/>
      <c r="C38" s="43" t="n">
        <v>100</v>
      </c>
      <c r="D38" s="43" t="s">
        <v>40</v>
      </c>
      <c r="E38" s="43" t="n">
        <v>100</v>
      </c>
      <c r="F38" s="79"/>
      <c r="G38" s="43" t="n">
        <f aca="false">'Tav 1.1 '!F38/'Tav 1.1 '!J38*100</f>
        <v>70.9286448648913</v>
      </c>
      <c r="H38" s="43" t="n">
        <f aca="false">'Tav 1.1 '!G38/'Tav 1.1 '!J38*100</f>
        <v>29.0713551351087</v>
      </c>
      <c r="I38" s="43" t="n">
        <f aca="false">'Tav 1.1 '!H38/'Tav 1.1 '!J38*100</f>
        <v>100</v>
      </c>
      <c r="J38" s="43" t="s">
        <v>40</v>
      </c>
      <c r="K38" s="43" t="n">
        <v>100</v>
      </c>
      <c r="L38" s="62"/>
      <c r="M38" s="43"/>
    </row>
    <row r="39" s="56" customFormat="true" ht="8.25" hidden="false" customHeight="true" outlineLevel="0" collapsed="false">
      <c r="A39" s="39" t="n">
        <v>2008</v>
      </c>
      <c r="B39" s="39"/>
      <c r="C39" s="43" t="n">
        <v>100</v>
      </c>
      <c r="D39" s="43" t="s">
        <v>40</v>
      </c>
      <c r="E39" s="43" t="n">
        <v>100</v>
      </c>
      <c r="F39" s="79"/>
      <c r="G39" s="43" t="n">
        <f aca="false">'Tav 1.1 '!F39/'Tav 1.1 '!J39*100</f>
        <v>72.3628740742208</v>
      </c>
      <c r="H39" s="43" t="n">
        <f aca="false">'Tav 1.1 '!G39/'Tav 1.1 '!J39*100</f>
        <v>27.6371259257792</v>
      </c>
      <c r="I39" s="43" t="n">
        <f aca="false">'Tav 1.1 '!H39/'Tav 1.1 '!J39*100</f>
        <v>100</v>
      </c>
      <c r="J39" s="43" t="s">
        <v>40</v>
      </c>
      <c r="K39" s="43" t="n">
        <v>100</v>
      </c>
      <c r="L39" s="62"/>
      <c r="M39" s="43"/>
    </row>
    <row r="40" s="56" customFormat="true" ht="8.25" hidden="false" customHeight="true" outlineLevel="0" collapsed="false">
      <c r="A40" s="39" t="n">
        <v>2009</v>
      </c>
      <c r="B40" s="39"/>
      <c r="C40" s="43" t="n">
        <v>100</v>
      </c>
      <c r="D40" s="43" t="s">
        <v>40</v>
      </c>
      <c r="E40" s="43" t="n">
        <v>100</v>
      </c>
      <c r="F40" s="79"/>
      <c r="G40" s="43" t="n">
        <f aca="false">'Tav 1.1 '!F40/'Tav 1.1 '!J40*100</f>
        <v>70.238689982914</v>
      </c>
      <c r="H40" s="43" t="n">
        <f aca="false">'Tav 1.1 '!G40/'Tav 1.1 '!J40*100</f>
        <v>29.7613100170861</v>
      </c>
      <c r="I40" s="43" t="n">
        <f aca="false">'Tav 1.1 '!H40/'Tav 1.1 '!J40*100</f>
        <v>100</v>
      </c>
      <c r="J40" s="43" t="s">
        <v>40</v>
      </c>
      <c r="K40" s="43" t="n">
        <v>100</v>
      </c>
      <c r="L40" s="62"/>
      <c r="M40" s="43"/>
    </row>
    <row r="41" s="56" customFormat="true" ht="8.25" hidden="false" customHeight="true" outlineLevel="0" collapsed="false">
      <c r="A41" s="39" t="n">
        <v>2010</v>
      </c>
      <c r="B41" s="39"/>
      <c r="C41" s="43" t="n">
        <v>100</v>
      </c>
      <c r="D41" s="43" t="s">
        <v>40</v>
      </c>
      <c r="E41" s="43" t="n">
        <v>100</v>
      </c>
      <c r="F41" s="79"/>
      <c r="G41" s="43" t="n">
        <f aca="false">'Tav 1.1 '!F41/'Tav 1.1 '!J41*100</f>
        <v>69.6904300871815</v>
      </c>
      <c r="H41" s="43" t="n">
        <f aca="false">'Tav 1.1 '!G41/'Tav 1.1 '!J41*100</f>
        <v>30.3095699128185</v>
      </c>
      <c r="I41" s="43" t="n">
        <f aca="false">'Tav 1.1 '!H41/'Tav 1.1 '!J41*100</f>
        <v>100</v>
      </c>
      <c r="J41" s="43" t="s">
        <v>40</v>
      </c>
      <c r="K41" s="43" t="n">
        <v>100</v>
      </c>
      <c r="L41" s="62"/>
      <c r="M41" s="43"/>
    </row>
    <row r="42" s="56" customFormat="true" ht="8.25" hidden="false" customHeight="true" outlineLevel="0" collapsed="false">
      <c r="A42" s="39" t="n">
        <v>2011</v>
      </c>
      <c r="B42" s="39"/>
      <c r="C42" s="43" t="n">
        <v>100</v>
      </c>
      <c r="D42" s="43" t="s">
        <v>40</v>
      </c>
      <c r="E42" s="43" t="n">
        <v>100</v>
      </c>
      <c r="F42" s="79"/>
      <c r="G42" s="43" t="n">
        <f aca="false">'Tav 1.1 '!F42/'Tav 1.1 '!J42*100</f>
        <v>70.5954103906174</v>
      </c>
      <c r="H42" s="43" t="n">
        <f aca="false">'Tav 1.1 '!G42/'Tav 1.1 '!J42*100</f>
        <v>29.4045896093826</v>
      </c>
      <c r="I42" s="43" t="n">
        <f aca="false">'Tav 1.1 '!H42/'Tav 1.1 '!J42*100</f>
        <v>100</v>
      </c>
      <c r="J42" s="43" t="s">
        <v>40</v>
      </c>
      <c r="K42" s="43" t="n">
        <v>100</v>
      </c>
      <c r="L42" s="62"/>
      <c r="M42" s="43"/>
    </row>
    <row r="43" s="56" customFormat="true" ht="8.25" hidden="false" customHeight="true" outlineLevel="0" collapsed="false">
      <c r="A43" s="39" t="n">
        <v>2012</v>
      </c>
      <c r="B43" s="39"/>
      <c r="C43" s="43" t="n">
        <v>100</v>
      </c>
      <c r="D43" s="43" t="s">
        <v>40</v>
      </c>
      <c r="E43" s="43" t="n">
        <v>100</v>
      </c>
      <c r="F43" s="79"/>
      <c r="G43" s="43" t="n">
        <f aca="false">'Tav 1.1 '!F43/'Tav 1.1 '!J43*100</f>
        <v>74.8918784875059</v>
      </c>
      <c r="H43" s="43" t="n">
        <f aca="false">'Tav 1.1 '!G43/'Tav 1.1 '!J43*100</f>
        <v>25.1081215124941</v>
      </c>
      <c r="I43" s="43" t="n">
        <f aca="false">'Tav 1.1 '!H43/'Tav 1.1 '!J43*100</f>
        <v>100</v>
      </c>
      <c r="J43" s="43" t="s">
        <v>40</v>
      </c>
      <c r="K43" s="43" t="n">
        <v>100</v>
      </c>
      <c r="L43" s="62"/>
      <c r="M43" s="43"/>
    </row>
    <row r="44" s="56" customFormat="true" ht="8.25" hidden="false" customHeight="true" outlineLevel="0" collapsed="false">
      <c r="A44" s="39" t="n">
        <v>2013</v>
      </c>
      <c r="B44" s="39"/>
      <c r="C44" s="43" t="n">
        <v>100</v>
      </c>
      <c r="D44" s="43" t="s">
        <v>40</v>
      </c>
      <c r="E44" s="43" t="n">
        <v>100</v>
      </c>
      <c r="F44" s="80"/>
      <c r="G44" s="43" t="n">
        <f aca="false">'Tav 1.1 '!F44/'Tav 1.1 '!J44*100</f>
        <v>74.4716933946936</v>
      </c>
      <c r="H44" s="43" t="n">
        <f aca="false">'Tav 1.1 '!G44/'Tav 1.1 '!J44*100</f>
        <v>25.5283066053064</v>
      </c>
      <c r="I44" s="43" t="n">
        <f aca="false">'Tav 1.1 '!H44/'Tav 1.1 '!J44*100</f>
        <v>100</v>
      </c>
      <c r="J44" s="43" t="s">
        <v>40</v>
      </c>
      <c r="K44" s="43" t="n">
        <v>100</v>
      </c>
      <c r="L44" s="62"/>
      <c r="M44" s="43"/>
    </row>
    <row r="45" s="56" customFormat="true" ht="8.25" hidden="false" customHeight="true" outlineLevel="0" collapsed="false">
      <c r="A45" s="39" t="n">
        <v>2014</v>
      </c>
      <c r="B45" s="39"/>
      <c r="C45" s="43" t="n">
        <v>100</v>
      </c>
      <c r="D45" s="43" t="s">
        <v>40</v>
      </c>
      <c r="E45" s="43" t="n">
        <v>100</v>
      </c>
      <c r="F45" s="80" t="n">
        <v>0</v>
      </c>
      <c r="G45" s="43" t="n">
        <f aca="false">'Tav 1.1 '!F45/'Tav 1.1 '!J45*100</f>
        <v>72.033046056598</v>
      </c>
      <c r="H45" s="43" t="n">
        <f aca="false">'Tav 1.1 '!G45/'Tav 1.1 '!J45*100</f>
        <v>27.966953943402</v>
      </c>
      <c r="I45" s="43" t="n">
        <f aca="false">'Tav 1.1 '!H45/'Tav 1.1 '!J45*100</f>
        <v>100</v>
      </c>
      <c r="J45" s="43" t="s">
        <v>40</v>
      </c>
      <c r="K45" s="43" t="n">
        <v>100</v>
      </c>
      <c r="L45" s="62"/>
      <c r="M45" s="43"/>
    </row>
    <row r="46" s="56" customFormat="true" ht="8.25" hidden="false" customHeight="true" outlineLevel="0" collapsed="false">
      <c r="A46" s="39" t="n">
        <v>2015</v>
      </c>
      <c r="B46" s="39"/>
      <c r="C46" s="43" t="n">
        <v>100</v>
      </c>
      <c r="D46" s="43" t="s">
        <v>40</v>
      </c>
      <c r="E46" s="43" t="n">
        <v>100</v>
      </c>
      <c r="G46" s="43" t="n">
        <f aca="false">'Tav 1.1 '!F46/'Tav 1.1 '!J46*100</f>
        <v>72.1277138291849</v>
      </c>
      <c r="H46" s="43" t="n">
        <f aca="false">'Tav 1.1 '!G46/'Tav 1.1 '!J46*100</f>
        <v>27.8722861708151</v>
      </c>
      <c r="I46" s="43" t="n">
        <f aca="false">'Tav 1.1 '!H46/'Tav 1.1 '!J46*100</f>
        <v>100</v>
      </c>
      <c r="J46" s="43" t="s">
        <v>40</v>
      </c>
      <c r="K46" s="43" t="n">
        <v>100</v>
      </c>
      <c r="L46" s="62"/>
      <c r="M46" s="43"/>
    </row>
    <row r="47" s="56" customFormat="true" ht="8.25" hidden="false" customHeight="true" outlineLevel="0" collapsed="false">
      <c r="A47" s="39" t="n">
        <v>2016</v>
      </c>
      <c r="B47" s="39"/>
      <c r="C47" s="43" t="n">
        <v>100</v>
      </c>
      <c r="D47" s="43" t="s">
        <v>40</v>
      </c>
      <c r="E47" s="43" t="n">
        <v>100</v>
      </c>
      <c r="G47" s="43" t="n">
        <f aca="false">'Tav 1.1 '!F47/'Tav 1.1 '!J47*100</f>
        <v>74.3215856790125</v>
      </c>
      <c r="H47" s="43" t="n">
        <f aca="false">'Tav 1.1 '!G47/'Tav 1.1 '!J47*100</f>
        <v>25.6784143209875</v>
      </c>
      <c r="I47" s="43" t="n">
        <f aca="false">'Tav 1.1 '!H47/'Tav 1.1 '!J47*100</f>
        <v>100</v>
      </c>
      <c r="J47" s="43" t="s">
        <v>40</v>
      </c>
      <c r="K47" s="43" t="n">
        <f aca="false">'Tav 1.1 '!J47/'Tav 1.1 '!$J47*100</f>
        <v>100</v>
      </c>
      <c r="L47" s="62"/>
      <c r="M47" s="43"/>
    </row>
    <row r="48" s="56" customFormat="true" ht="8.25" hidden="false" customHeight="true" outlineLevel="0" collapsed="false">
      <c r="A48" s="39" t="n">
        <v>2017</v>
      </c>
      <c r="B48" s="39"/>
      <c r="C48" s="43" t="n">
        <v>100</v>
      </c>
      <c r="D48" s="43" t="s">
        <v>40</v>
      </c>
      <c r="E48" s="43" t="n">
        <v>100</v>
      </c>
      <c r="G48" s="43" t="n">
        <f aca="false">'Tav 1.1 '!F48/'Tav 1.1 '!J48*100</f>
        <v>73.788058536711</v>
      </c>
      <c r="H48" s="43" t="n">
        <f aca="false">'Tav 1.1 '!G48/'Tav 1.1 '!J48*100</f>
        <v>26.211941463289</v>
      </c>
      <c r="I48" s="43" t="n">
        <f aca="false">'Tav 1.1 '!H48/'Tav 1.1 '!J48*100</f>
        <v>100</v>
      </c>
      <c r="J48" s="43" t="s">
        <v>40</v>
      </c>
      <c r="K48" s="43" t="n">
        <f aca="false">'Tav 1.1 '!J48/'Tav 1.1 '!$J48*100</f>
        <v>100</v>
      </c>
      <c r="L48" s="62"/>
      <c r="M48" s="43"/>
    </row>
    <row r="49" s="62" customFormat="true" ht="4.5" hidden="false" customHeight="true" outlineLevel="0" collapsed="false">
      <c r="A49" s="59"/>
      <c r="B49" s="59"/>
      <c r="C49" s="60"/>
      <c r="D49" s="60"/>
      <c r="E49" s="60"/>
      <c r="F49" s="60"/>
      <c r="G49" s="60"/>
      <c r="H49" s="60"/>
      <c r="I49" s="60"/>
      <c r="J49" s="60"/>
      <c r="K49" s="60"/>
      <c r="M49" s="43"/>
    </row>
    <row r="50" s="62" customFormat="true" ht="7.9" hidden="false" customHeight="true" outlineLevel="0" collapsed="false">
      <c r="A50" s="34" t="s">
        <v>3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M50" s="43"/>
    </row>
    <row r="51" s="62" customFormat="true" ht="4.5" hidden="false" customHeight="true" outlineLevel="0" collapsed="false">
      <c r="A51" s="59"/>
      <c r="B51" s="59"/>
      <c r="C51" s="60"/>
      <c r="D51" s="60"/>
      <c r="E51" s="60"/>
      <c r="F51" s="60"/>
      <c r="G51" s="60"/>
      <c r="H51" s="51"/>
      <c r="I51" s="60"/>
      <c r="J51" s="60"/>
      <c r="K51" s="60"/>
      <c r="M51" s="43"/>
    </row>
    <row r="52" s="62" customFormat="true" ht="8.25" hidden="false" customHeight="true" outlineLevel="0" collapsed="false">
      <c r="A52" s="39" t="n">
        <v>2007</v>
      </c>
      <c r="B52" s="78"/>
      <c r="C52" s="43" t="n">
        <f aca="false">'Tav 1.1 '!B52/'Tav 1.1 '!D52*100</f>
        <v>55.75</v>
      </c>
      <c r="D52" s="43" t="n">
        <f aca="false">'Tav 1.1 '!C52/'Tav 1.1 '!D52*100</f>
        <v>44.25</v>
      </c>
      <c r="E52" s="43" t="n">
        <f aca="false">+C52+D52</f>
        <v>100</v>
      </c>
      <c r="F52" s="79"/>
      <c r="G52" s="43" t="n">
        <f aca="false">'Tav 1.1 '!F52/'Tav 1.1 '!J52*100</f>
        <v>47.1703894687519</v>
      </c>
      <c r="H52" s="43" t="n">
        <f aca="false">'Tav 1.1 '!G52/'Tav 1.1 '!J52*100</f>
        <v>27.9713900291835</v>
      </c>
      <c r="I52" s="43" t="n">
        <f aca="false">'Tav 1.1 '!H52/'Tav 1.1 '!J52*100</f>
        <v>75.1417794979354</v>
      </c>
      <c r="J52" s="43" t="n">
        <f aca="false">'Tav 1.1 '!I52/'Tav 1.1 '!J52*100</f>
        <v>24.8582205020646</v>
      </c>
      <c r="K52" s="43" t="n">
        <v>100</v>
      </c>
      <c r="M52" s="43"/>
    </row>
    <row r="53" s="62" customFormat="true" ht="8.25" hidden="false" customHeight="true" outlineLevel="0" collapsed="false">
      <c r="A53" s="39" t="n">
        <v>2008</v>
      </c>
      <c r="B53" s="78"/>
      <c r="C53" s="43" t="n">
        <f aca="false">'Tav 1.1 '!B53/'Tav 1.1 '!D53*100</f>
        <v>55.3615960099751</v>
      </c>
      <c r="D53" s="43" t="n">
        <f aca="false">'Tav 1.1 '!C53/'Tav 1.1 '!D53*100</f>
        <v>44.6384039900249</v>
      </c>
      <c r="E53" s="43" t="n">
        <f aca="false">+C53+D53</f>
        <v>100</v>
      </c>
      <c r="F53" s="79"/>
      <c r="G53" s="43" t="n">
        <f aca="false">'Tav 1.1 '!F53/'Tav 1.1 '!J53*100</f>
        <v>47.1287065969349</v>
      </c>
      <c r="H53" s="43" t="n">
        <f aca="false">'Tav 1.1 '!G53/'Tav 1.1 '!J53*100</f>
        <v>26.3662089861831</v>
      </c>
      <c r="I53" s="43" t="n">
        <f aca="false">'Tav 1.1 '!H53/'Tav 1.1 '!J53*100</f>
        <v>73.4949155831179</v>
      </c>
      <c r="J53" s="43" t="n">
        <f aca="false">'Tav 1.1 '!I53/'Tav 1.1 '!J53*100</f>
        <v>26.5050844168821</v>
      </c>
      <c r="K53" s="43" t="n">
        <v>100</v>
      </c>
      <c r="M53" s="43"/>
    </row>
    <row r="54" s="62" customFormat="true" ht="8.25" hidden="false" customHeight="true" outlineLevel="0" collapsed="false">
      <c r="A54" s="39" t="n">
        <v>2009</v>
      </c>
      <c r="B54" s="78"/>
      <c r="C54" s="43" t="n">
        <f aca="false">'Tav 1.1 '!B54/'Tav 1.1 '!D54*100</f>
        <v>53.4278959810875</v>
      </c>
      <c r="D54" s="43" t="n">
        <f aca="false">'Tav 1.1 '!C54/'Tav 1.1 '!D54*100</f>
        <v>46.5721040189125</v>
      </c>
      <c r="E54" s="43" t="n">
        <f aca="false">+C54+D54</f>
        <v>100</v>
      </c>
      <c r="F54" s="79"/>
      <c r="G54" s="43" t="n">
        <f aca="false">'Tav 1.1 '!F54/'Tav 1.1 '!J54*100</f>
        <v>45.1028445086594</v>
      </c>
      <c r="H54" s="43" t="n">
        <f aca="false">'Tav 1.1 '!G54/'Tav 1.1 '!J54*100</f>
        <v>27.9221055965656</v>
      </c>
      <c r="I54" s="43" t="n">
        <f aca="false">'Tav 1.1 '!H54/'Tav 1.1 '!J54*100</f>
        <v>73.024950105225</v>
      </c>
      <c r="J54" s="43" t="n">
        <f aca="false">'Tav 1.1 '!I54/'Tav 1.1 '!J54*100</f>
        <v>26.975049894775</v>
      </c>
      <c r="K54" s="43" t="n">
        <v>100</v>
      </c>
      <c r="M54" s="43"/>
    </row>
    <row r="55" s="62" customFormat="true" ht="8.25" hidden="false" customHeight="true" outlineLevel="0" collapsed="false">
      <c r="A55" s="39" t="n">
        <v>2010</v>
      </c>
      <c r="B55" s="78"/>
      <c r="C55" s="43" t="n">
        <f aca="false">'Tav 1.1 '!B55/'Tav 1.1 '!D55*100</f>
        <v>52.5943396226415</v>
      </c>
      <c r="D55" s="43" t="n">
        <f aca="false">'Tav 1.1 '!C55/'Tav 1.1 '!D55*100</f>
        <v>47.4056603773585</v>
      </c>
      <c r="E55" s="43" t="n">
        <f aca="false">+C55+D55</f>
        <v>100</v>
      </c>
      <c r="F55" s="79"/>
      <c r="G55" s="43" t="n">
        <f aca="false">'Tav 1.1 '!F55/'Tav 1.1 '!J55*100</f>
        <v>41.5578868349784</v>
      </c>
      <c r="H55" s="43" t="n">
        <f aca="false">'Tav 1.1 '!G55/'Tav 1.1 '!J55*100</f>
        <v>25.6539652490732</v>
      </c>
      <c r="I55" s="43" t="n">
        <f aca="false">'Tav 1.1 '!H55/'Tav 1.1 '!J55*100</f>
        <v>67.2118520840515</v>
      </c>
      <c r="J55" s="43" t="n">
        <f aca="false">'Tav 1.1 '!I55/'Tav 1.1 '!J55*100</f>
        <v>32.7881479159485</v>
      </c>
      <c r="K55" s="43" t="n">
        <v>100</v>
      </c>
      <c r="M55" s="43"/>
    </row>
    <row r="56" s="62" customFormat="true" ht="8.25" hidden="false" customHeight="true" outlineLevel="0" collapsed="false">
      <c r="A56" s="39" t="n">
        <v>2011</v>
      </c>
      <c r="B56" s="78"/>
      <c r="C56" s="43" t="n">
        <f aca="false">'Tav 1.1 '!B56/'Tav 1.1 '!D56*100</f>
        <v>51.0440835266821</v>
      </c>
      <c r="D56" s="43" t="n">
        <f aca="false">'Tav 1.1 '!C56/'Tav 1.1 '!D56*100</f>
        <v>48.9559164733179</v>
      </c>
      <c r="E56" s="43" t="n">
        <f aca="false">+C56+D56</f>
        <v>100</v>
      </c>
      <c r="F56" s="79"/>
      <c r="G56" s="43" t="n">
        <f aca="false">'Tav 1.1 '!F56/'Tav 1.1 '!J56*100</f>
        <v>41.7969847102757</v>
      </c>
      <c r="H56" s="43" t="n">
        <f aca="false">'Tav 1.1 '!G56/'Tav 1.1 '!J56*100</f>
        <v>24.1006772959415</v>
      </c>
      <c r="I56" s="43" t="n">
        <f aca="false">'Tav 1.1 '!H56/'Tav 1.1 '!J56*100</f>
        <v>65.8976620062171</v>
      </c>
      <c r="J56" s="43" t="n">
        <f aca="false">'Tav 1.1 '!I56/'Tav 1.1 '!J56*100</f>
        <v>34.1023379937829</v>
      </c>
      <c r="K56" s="43" t="n">
        <v>100</v>
      </c>
      <c r="M56" s="43"/>
    </row>
    <row r="57" s="62" customFormat="true" ht="8.25" hidden="false" customHeight="true" outlineLevel="0" collapsed="false">
      <c r="A57" s="39" t="n">
        <v>2012</v>
      </c>
      <c r="B57" s="78"/>
      <c r="C57" s="43" t="n">
        <f aca="false">'Tav 1.1 '!B57/'Tav 1.1 '!D57*100</f>
        <v>51.7321016166282</v>
      </c>
      <c r="D57" s="43" t="n">
        <f aca="false">'Tav 1.1 '!C57/'Tav 1.1 '!D57*100</f>
        <v>48.2678983833718</v>
      </c>
      <c r="E57" s="43" t="n">
        <f aca="false">+C57+D57</f>
        <v>100</v>
      </c>
      <c r="F57" s="79"/>
      <c r="G57" s="43" t="n">
        <f aca="false">'Tav 1.1 '!F57/'Tav 1.1 '!J57*100</f>
        <v>45.1652183894667</v>
      </c>
      <c r="H57" s="43" t="n">
        <f aca="false">'Tav 1.1 '!G57/'Tav 1.1 '!J57*100</f>
        <v>23.6794390786046</v>
      </c>
      <c r="I57" s="43" t="n">
        <f aca="false">'Tav 1.1 '!H57/'Tav 1.1 '!J57*100</f>
        <v>68.8446574680712</v>
      </c>
      <c r="J57" s="43" t="n">
        <f aca="false">'Tav 1.1 '!I57/'Tav 1.1 '!J57*100</f>
        <v>31.1553425319288</v>
      </c>
      <c r="K57" s="43" t="n">
        <v>100</v>
      </c>
      <c r="M57" s="43"/>
    </row>
    <row r="58" s="62" customFormat="true" ht="8.25" hidden="false" customHeight="true" outlineLevel="0" collapsed="false">
      <c r="A58" s="39" t="n">
        <v>2013</v>
      </c>
      <c r="B58" s="78"/>
      <c r="C58" s="43" t="n">
        <f aca="false">'Tav 1.1 '!B58/'Tav 1.1 '!D58*100</f>
        <v>51.7321016166282</v>
      </c>
      <c r="D58" s="43" t="n">
        <f aca="false">'Tav 1.1 '!C58/'Tav 1.1 '!D58*100</f>
        <v>48.2678983833718</v>
      </c>
      <c r="E58" s="43" t="n">
        <f aca="false">+C58+D58</f>
        <v>100</v>
      </c>
      <c r="F58" s="80"/>
      <c r="G58" s="43" t="n">
        <f aca="false">'Tav 1.1 '!F58/'Tav 1.1 '!J58*100</f>
        <v>45.9336856372718</v>
      </c>
      <c r="H58" s="43" t="n">
        <f aca="false">'Tav 1.1 '!G58/'Tav 1.1 '!J58*100</f>
        <v>22.6677830005043</v>
      </c>
      <c r="I58" s="43" t="n">
        <f aca="false">'Tav 1.1 '!H58/'Tav 1.1 '!J58*100</f>
        <v>68.6014686377761</v>
      </c>
      <c r="J58" s="43" t="n">
        <f aca="false">'Tav 1.1 '!I58/'Tav 1.1 '!J58*100</f>
        <v>31.3985313622239</v>
      </c>
      <c r="K58" s="43" t="n">
        <v>100</v>
      </c>
      <c r="M58" s="43"/>
    </row>
    <row r="59" s="62" customFormat="true" ht="8.25" hidden="false" customHeight="true" outlineLevel="0" collapsed="false">
      <c r="A59" s="39" t="n">
        <v>2014</v>
      </c>
      <c r="B59" s="78"/>
      <c r="C59" s="43" t="n">
        <f aca="false">'Tav 1.1 '!B59/'Tav 1.1 '!D59*100</f>
        <v>51.9450800915332</v>
      </c>
      <c r="D59" s="43" t="n">
        <f aca="false">'Tav 1.1 '!C59/'Tav 1.1 '!D59*100</f>
        <v>48.0549199084668</v>
      </c>
      <c r="E59" s="43" t="n">
        <f aca="false">+C59+D59</f>
        <v>100</v>
      </c>
      <c r="F59" s="80"/>
      <c r="G59" s="43" t="n">
        <f aca="false">'Tav 1.1 '!F59/'Tav 1.1 '!J59*100</f>
        <v>46.8041892893082</v>
      </c>
      <c r="H59" s="43" t="n">
        <f aca="false">'Tav 1.1 '!G59/'Tav 1.1 '!J59*100</f>
        <v>23.3976670817793</v>
      </c>
      <c r="I59" s="43" t="n">
        <f aca="false">'Tav 1.1 '!H59/'Tav 1.1 '!J59*100</f>
        <v>70.2018563710875</v>
      </c>
      <c r="J59" s="43" t="n">
        <f aca="false">'Tav 1.1 '!I59/'Tav 1.1 '!J59*100</f>
        <v>29.7981436289125</v>
      </c>
      <c r="K59" s="43" t="n">
        <v>100</v>
      </c>
      <c r="M59" s="43"/>
    </row>
    <row r="60" s="62" customFormat="true" ht="8.25" hidden="false" customHeight="true" outlineLevel="0" collapsed="false">
      <c r="A60" s="39" t="n">
        <v>2015</v>
      </c>
      <c r="B60" s="78"/>
      <c r="C60" s="43" t="n">
        <f aca="false">'Tav 1.1 '!B60/'Tav 1.1 '!D60*100</f>
        <v>53.0337078651685</v>
      </c>
      <c r="D60" s="43" t="n">
        <f aca="false">'Tav 1.1 '!C60/'Tav 1.1 '!D60*100</f>
        <v>46.9662921348315</v>
      </c>
      <c r="E60" s="43" t="n">
        <f aca="false">+C60+D60</f>
        <v>100</v>
      </c>
      <c r="F60" s="80"/>
      <c r="G60" s="43" t="n">
        <f aca="false">'Tav 1.1 '!F60/'Tav 1.1 '!J60*100</f>
        <v>47.4246487305194</v>
      </c>
      <c r="H60" s="43" t="n">
        <f aca="false">'Tav 1.1 '!G60/'Tav 1.1 '!J60*100</f>
        <v>21.9302052271363</v>
      </c>
      <c r="I60" s="43" t="n">
        <f aca="false">'Tav 1.1 '!H60/'Tav 1.1 '!J60*100</f>
        <v>69.3548539576557</v>
      </c>
      <c r="J60" s="43" t="n">
        <f aca="false">'Tav 1.1 '!I60/'Tav 1.1 '!J60*100</f>
        <v>30.6451460423443</v>
      </c>
      <c r="K60" s="43" t="n">
        <v>100</v>
      </c>
      <c r="M60" s="43"/>
    </row>
    <row r="61" s="62" customFormat="true" ht="8.25" hidden="false" customHeight="true" outlineLevel="0" collapsed="false">
      <c r="A61" s="39" t="n">
        <v>2016</v>
      </c>
      <c r="B61" s="78"/>
      <c r="C61" s="43" t="n">
        <f aca="false">'Tav 1.1 '!B61/'Tav 1.1 '!D61*100</f>
        <v>54.5253863134658</v>
      </c>
      <c r="D61" s="43" t="n">
        <f aca="false">'Tav 1.1 '!C61/'Tav 1.1 '!D61*100</f>
        <v>45.4746136865342</v>
      </c>
      <c r="E61" s="43" t="n">
        <f aca="false">+C61+D61</f>
        <v>100</v>
      </c>
      <c r="F61" s="80"/>
      <c r="G61" s="43" t="n">
        <f aca="false">'Tav 1.1 '!F61/'Tav 1.1 '!J61*100</f>
        <v>49.7216643453942</v>
      </c>
      <c r="H61" s="43" t="n">
        <f aca="false">'Tav 1.1 '!G61/'Tav 1.1 '!J61*100</f>
        <v>21.5215986524552</v>
      </c>
      <c r="I61" s="43" t="n">
        <f aca="false">'Tav 1.1 '!H61/'Tav 1.1 '!J61*100</f>
        <v>71.2432629978495</v>
      </c>
      <c r="J61" s="43" t="n">
        <f aca="false">'Tav 1.1 '!I61/'Tav 1.1 '!J61*100</f>
        <v>28.7567370021505</v>
      </c>
      <c r="K61" s="43" t="n">
        <f aca="false">'Tav 1.1 '!K61/'Tav 1.1 '!$K61*100</f>
        <v>100</v>
      </c>
      <c r="M61" s="43"/>
    </row>
    <row r="62" s="62" customFormat="true" ht="8.25" hidden="false" customHeight="true" outlineLevel="0" collapsed="false">
      <c r="A62" s="39" t="n">
        <v>2017</v>
      </c>
      <c r="B62" s="78"/>
      <c r="C62" s="43" t="n">
        <f aca="false">'Tav 1.1 '!B62/'Tav 1.1 '!D62*100</f>
        <v>55.7203389830508</v>
      </c>
      <c r="D62" s="43" t="n">
        <f aca="false">'Tav 1.1 '!C62/'Tav 1.1 '!D62*100</f>
        <v>44.2796610169492</v>
      </c>
      <c r="E62" s="43" t="n">
        <f aca="false">+C62+D62</f>
        <v>100</v>
      </c>
      <c r="F62" s="80"/>
      <c r="G62" s="43" t="n">
        <f aca="false">'Tav 1.1 '!F62/'Tav 1.1 '!J62*100</f>
        <v>47.8839886776469</v>
      </c>
      <c r="H62" s="43" t="n">
        <f aca="false">'Tav 1.1 '!G62/'Tav 1.1 '!J62*100</f>
        <v>21.6807936765231</v>
      </c>
      <c r="I62" s="43" t="n">
        <f aca="false">'Tav 1.1 '!H62/'Tav 1.1 '!J62*100</f>
        <v>69.56478235417</v>
      </c>
      <c r="J62" s="43" t="n">
        <f aca="false">'Tav 1.1 '!I62/'Tav 1.1 '!J62*100</f>
        <v>30.43521764583</v>
      </c>
      <c r="K62" s="43" t="n">
        <f aca="false">'Tav 1.1 '!K62/'Tav 1.1 '!$K62*100</f>
        <v>100</v>
      </c>
      <c r="M62" s="43"/>
    </row>
    <row r="63" s="62" customFormat="true" ht="9" hidden="false" customHeight="true" outlineLevel="0" collapsed="false">
      <c r="A63" s="63"/>
      <c r="B63" s="63"/>
      <c r="C63" s="83"/>
      <c r="D63" s="83"/>
      <c r="E63" s="83"/>
      <c r="F63" s="83"/>
      <c r="G63" s="83"/>
      <c r="H63" s="83"/>
      <c r="I63" s="83"/>
      <c r="J63" s="83"/>
      <c r="K63" s="83"/>
      <c r="M63" s="43"/>
    </row>
    <row r="64" customFormat="false" ht="8.25" hidden="false" customHeight="true" outlineLevel="0" collapsed="false">
      <c r="A64" s="65"/>
      <c r="B64" s="65"/>
      <c r="C64" s="66"/>
      <c r="D64" s="66"/>
      <c r="E64" s="66"/>
      <c r="F64" s="66"/>
      <c r="G64" s="66"/>
      <c r="H64" s="66"/>
      <c r="I64" s="66"/>
      <c r="J64" s="67"/>
      <c r="K64" s="67"/>
      <c r="M64" s="43"/>
    </row>
    <row r="65" s="56" customFormat="true" ht="9" hidden="false" customHeight="true" outlineLevel="0" collapsed="false">
      <c r="A65" s="68" t="s">
        <v>35</v>
      </c>
      <c r="B65" s="36"/>
      <c r="C65" s="36"/>
      <c r="D65" s="36"/>
      <c r="E65" s="36"/>
      <c r="F65" s="36"/>
      <c r="G65" s="36"/>
      <c r="H65" s="36"/>
      <c r="I65" s="37"/>
      <c r="J65" s="37"/>
      <c r="K65" s="37"/>
      <c r="L65" s="37"/>
      <c r="M65" s="69"/>
    </row>
    <row r="66" s="56" customFormat="true" ht="9" hidden="false" customHeight="true" outlineLevel="0" collapsed="false">
      <c r="A66" s="70" t="s">
        <v>36</v>
      </c>
      <c r="B66" s="36"/>
      <c r="C66" s="36"/>
      <c r="D66" s="36"/>
      <c r="E66" s="36"/>
      <c r="F66" s="36"/>
      <c r="G66" s="36"/>
      <c r="H66" s="36"/>
      <c r="I66" s="37"/>
      <c r="J66" s="37"/>
      <c r="K66" s="37"/>
      <c r="L66" s="37"/>
      <c r="M66" s="69"/>
    </row>
    <row r="67" s="56" customFormat="true" ht="9" hidden="false" customHeight="true" outlineLevel="0" collapsed="false">
      <c r="B67" s="36"/>
      <c r="C67" s="36"/>
      <c r="D67" s="36"/>
      <c r="E67" s="36"/>
      <c r="F67" s="36"/>
      <c r="G67" s="36"/>
      <c r="H67" s="36"/>
      <c r="I67" s="37"/>
      <c r="J67" s="37"/>
      <c r="K67" s="37"/>
      <c r="L67" s="37"/>
      <c r="M67" s="69"/>
    </row>
    <row r="68" s="56" customFormat="true" ht="9" hidden="false" customHeight="true" outlineLevel="0" collapsed="false">
      <c r="B68" s="36"/>
      <c r="C68" s="36"/>
      <c r="D68" s="36"/>
      <c r="E68" s="36"/>
      <c r="F68" s="36"/>
      <c r="G68" s="36"/>
      <c r="H68" s="36"/>
      <c r="I68" s="37"/>
      <c r="J68" s="37"/>
      <c r="K68" s="37"/>
      <c r="L68" s="37"/>
      <c r="M68" s="69"/>
    </row>
    <row r="69" s="56" customFormat="true" ht="9" hidden="false" customHeight="true" outlineLevel="0" collapsed="false">
      <c r="B69" s="36"/>
      <c r="C69" s="36"/>
      <c r="D69" s="36"/>
      <c r="E69" s="36"/>
      <c r="F69" s="36"/>
      <c r="G69" s="36"/>
      <c r="H69" s="36"/>
      <c r="I69" s="37"/>
      <c r="J69" s="37"/>
      <c r="K69" s="37"/>
      <c r="L69" s="37"/>
      <c r="M69" s="69"/>
    </row>
    <row r="70" s="56" customFormat="true" ht="17.25" hidden="false" customHeight="true" outlineLevel="0" collapsed="false">
      <c r="B70" s="36"/>
      <c r="C70" s="36"/>
      <c r="D70" s="36"/>
      <c r="E70" s="36"/>
      <c r="F70" s="36"/>
      <c r="G70" s="36"/>
      <c r="H70" s="36"/>
      <c r="I70" s="37"/>
      <c r="J70" s="37"/>
      <c r="K70" s="37"/>
      <c r="L70" s="37"/>
      <c r="M70" s="69"/>
    </row>
    <row r="71" s="56" customFormat="true" ht="4.5" hidden="false" customHeight="true" outlineLevel="0" collapsed="false">
      <c r="B71" s="36"/>
      <c r="C71" s="36"/>
      <c r="D71" s="36"/>
      <c r="E71" s="36"/>
      <c r="F71" s="36"/>
      <c r="G71" s="36"/>
      <c r="H71" s="36"/>
      <c r="I71" s="37"/>
      <c r="J71" s="37"/>
      <c r="K71" s="37"/>
      <c r="L71" s="37"/>
      <c r="M71" s="69"/>
    </row>
    <row r="72" s="71" customFormat="true" ht="9" hidden="false" customHeight="true" outlineLevel="0" collapsed="false">
      <c r="A72" s="70" t="s">
        <v>37</v>
      </c>
      <c r="I72" s="72"/>
      <c r="J72" s="72"/>
      <c r="K72" s="72"/>
      <c r="L72" s="72"/>
      <c r="M72" s="72"/>
    </row>
    <row r="73" s="56" customFormat="true" ht="9" hidden="false" customHeight="true" outlineLevel="0" collapsed="false">
      <c r="A73" s="73"/>
      <c r="I73" s="69"/>
      <c r="J73" s="69"/>
      <c r="K73" s="69"/>
      <c r="L73" s="69"/>
      <c r="M73" s="69"/>
    </row>
    <row r="74" s="56" customFormat="true" ht="12" hidden="false" customHeight="true" outlineLevel="0" collapsed="false">
      <c r="A74" s="73"/>
      <c r="I74" s="69"/>
      <c r="J74" s="69"/>
      <c r="K74" s="69"/>
      <c r="L74" s="69"/>
      <c r="M74" s="69"/>
    </row>
    <row r="75" s="56" customFormat="true" ht="9" hidden="false" customHeight="true" outlineLevel="0" collapsed="false">
      <c r="A75" s="70" t="s">
        <v>38</v>
      </c>
      <c r="I75" s="69"/>
      <c r="J75" s="69"/>
      <c r="K75" s="69"/>
      <c r="L75" s="69"/>
      <c r="M75" s="69"/>
    </row>
    <row r="76" s="56" customFormat="true" ht="10.9" hidden="false" customHeight="true" outlineLevel="0" collapsed="false">
      <c r="A76" s="74"/>
      <c r="I76" s="69"/>
      <c r="J76" s="69"/>
      <c r="K76" s="69"/>
      <c r="L76" s="69"/>
      <c r="M76" s="69"/>
    </row>
    <row r="77" customFormat="false" ht="9" hidden="false" customHeight="true" outlineLevel="0" collapsed="false">
      <c r="A77" s="75"/>
      <c r="I77" s="5"/>
      <c r="L77" s="5"/>
      <c r="M77" s="5"/>
    </row>
    <row r="78" customFormat="false" ht="12.75" hidden="false" customHeight="false" outlineLevel="0" collapsed="false">
      <c r="I78" s="5"/>
      <c r="L78" s="5"/>
      <c r="M78" s="5"/>
    </row>
  </sheetData>
  <mergeCells count="13">
    <mergeCell ref="A4:A6"/>
    <mergeCell ref="C4:E4"/>
    <mergeCell ref="G4:K4"/>
    <mergeCell ref="C5:C6"/>
    <mergeCell ref="D5:D6"/>
    <mergeCell ref="E5:E6"/>
    <mergeCell ref="G5:I5"/>
    <mergeCell ref="J5:J6"/>
    <mergeCell ref="K5:K6"/>
    <mergeCell ref="A8:K8"/>
    <mergeCell ref="A22:K22"/>
    <mergeCell ref="A36:K36"/>
    <mergeCell ref="A50:K5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2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5.7"/>
    <col collapsed="false" customWidth="true" hidden="false" outlineLevel="0" max="2" min="2" style="85" width="15.85"/>
    <col collapsed="false" customWidth="true" hidden="false" outlineLevel="0" max="4" min="3" style="86" width="15.85"/>
    <col collapsed="false" customWidth="true" hidden="false" outlineLevel="0" max="5" min="5" style="87" width="12.28"/>
    <col collapsed="false" customWidth="false" hidden="false" outlineLevel="0" max="257" min="6" style="87" width="9.14"/>
  </cols>
  <sheetData>
    <row r="1" s="89" customFormat="true" ht="15" hidden="false" customHeight="true" outlineLevel="0" collapsed="false">
      <c r="A1" s="88" t="s">
        <v>41</v>
      </c>
      <c r="B1" s="85"/>
      <c r="C1" s="86"/>
      <c r="D1" s="86"/>
      <c r="E1" s="87"/>
    </row>
    <row r="2" s="89" customFormat="true" ht="9" hidden="false" customHeight="true" outlineLevel="0" collapsed="false">
      <c r="A2" s="88"/>
      <c r="B2" s="85"/>
      <c r="C2" s="86"/>
      <c r="D2" s="86"/>
      <c r="E2" s="87"/>
    </row>
    <row r="3" s="20" customFormat="true" ht="12" hidden="false" customHeight="true" outlineLevel="0" collapsed="false">
      <c r="A3" s="14" t="s">
        <v>42</v>
      </c>
      <c r="B3" s="90" t="s">
        <v>43</v>
      </c>
      <c r="C3" s="90"/>
      <c r="D3" s="90"/>
    </row>
    <row r="4" s="20" customFormat="true" ht="12" hidden="false" customHeight="true" outlineLevel="0" collapsed="false">
      <c r="A4" s="14"/>
      <c r="B4" s="21" t="s">
        <v>22</v>
      </c>
      <c r="C4" s="22" t="s">
        <v>23</v>
      </c>
      <c r="D4" s="22" t="s">
        <v>24</v>
      </c>
    </row>
    <row r="5" s="92" customFormat="true" ht="9" hidden="false" customHeight="true" outlineLevel="0" collapsed="false">
      <c r="A5" s="76"/>
      <c r="B5" s="91"/>
      <c r="C5" s="91"/>
      <c r="D5" s="91"/>
    </row>
    <row r="6" s="96" customFormat="true" ht="9" hidden="false" customHeight="true" outlineLevel="0" collapsed="false">
      <c r="A6" s="93" t="s">
        <v>44</v>
      </c>
      <c r="B6" s="94" t="n">
        <v>2</v>
      </c>
      <c r="C6" s="95" t="n">
        <v>0</v>
      </c>
      <c r="D6" s="95" t="n">
        <v>2</v>
      </c>
    </row>
    <row r="7" customFormat="false" ht="9" hidden="false" customHeight="true" outlineLevel="0" collapsed="false">
      <c r="A7" s="97" t="s">
        <v>45</v>
      </c>
      <c r="B7" s="98" t="n">
        <v>2</v>
      </c>
      <c r="C7" s="99" t="n">
        <v>0</v>
      </c>
      <c r="D7" s="99" t="n">
        <v>2</v>
      </c>
    </row>
    <row r="8" customFormat="false" ht="9" hidden="false" customHeight="true" outlineLevel="0" collapsed="false">
      <c r="A8" s="100" t="s">
        <v>46</v>
      </c>
      <c r="B8" s="98" t="n">
        <v>0</v>
      </c>
      <c r="C8" s="98" t="n">
        <v>0</v>
      </c>
      <c r="D8" s="98" t="n">
        <v>0</v>
      </c>
    </row>
    <row r="9" customFormat="false" ht="9" hidden="false" customHeight="true" outlineLevel="0" collapsed="false">
      <c r="A9" s="93" t="s">
        <v>47</v>
      </c>
      <c r="B9" s="95" t="n">
        <v>2</v>
      </c>
      <c r="C9" s="95" t="n">
        <v>1</v>
      </c>
      <c r="D9" s="95" t="n">
        <v>3</v>
      </c>
    </row>
    <row r="10" s="96" customFormat="true" ht="9" hidden="false" customHeight="true" outlineLevel="0" collapsed="false">
      <c r="A10" s="93" t="s">
        <v>48</v>
      </c>
      <c r="B10" s="95" t="n">
        <v>1</v>
      </c>
      <c r="C10" s="95" t="n">
        <v>0</v>
      </c>
      <c r="D10" s="95" t="n">
        <v>1</v>
      </c>
    </row>
    <row r="11" customFormat="false" ht="9" hidden="false" customHeight="true" outlineLevel="0" collapsed="false">
      <c r="A11" s="93" t="s">
        <v>49</v>
      </c>
      <c r="B11" s="94" t="n">
        <v>1</v>
      </c>
      <c r="C11" s="94" t="n">
        <v>0</v>
      </c>
      <c r="D11" s="94" t="n">
        <v>1</v>
      </c>
    </row>
    <row r="12" customFormat="false" ht="9" hidden="false" customHeight="true" outlineLevel="0" collapsed="false">
      <c r="A12" s="97" t="s">
        <v>50</v>
      </c>
      <c r="B12" s="98" t="n">
        <v>4</v>
      </c>
      <c r="C12" s="99" t="n">
        <v>1</v>
      </c>
      <c r="D12" s="99" t="n">
        <v>5</v>
      </c>
    </row>
    <row r="13" customFormat="false" ht="9" hidden="false" customHeight="true" outlineLevel="0" collapsed="false">
      <c r="A13" s="93" t="s">
        <v>51</v>
      </c>
      <c r="B13" s="94" t="n">
        <v>1</v>
      </c>
      <c r="C13" s="95" t="n">
        <v>1</v>
      </c>
      <c r="D13" s="95" t="n">
        <v>2</v>
      </c>
    </row>
    <row r="14" s="96" customFormat="true" ht="9" hidden="false" customHeight="true" outlineLevel="0" collapsed="false">
      <c r="A14" s="93" t="s">
        <v>52</v>
      </c>
      <c r="B14" s="94" t="n">
        <v>2</v>
      </c>
      <c r="C14" s="95" t="n">
        <v>0</v>
      </c>
      <c r="D14" s="95" t="n">
        <v>2</v>
      </c>
    </row>
    <row r="15" customFormat="false" ht="9" hidden="false" customHeight="true" outlineLevel="0" collapsed="false">
      <c r="A15" s="93" t="s">
        <v>53</v>
      </c>
      <c r="B15" s="94" t="n">
        <v>2</v>
      </c>
      <c r="C15" s="95" t="n">
        <v>0</v>
      </c>
      <c r="D15" s="95" t="n">
        <v>2</v>
      </c>
    </row>
    <row r="16" customFormat="false" ht="9" hidden="false" customHeight="true" outlineLevel="0" collapsed="false">
      <c r="A16" s="93" t="s">
        <v>54</v>
      </c>
      <c r="B16" s="94" t="n">
        <v>0</v>
      </c>
      <c r="C16" s="95" t="n">
        <v>2</v>
      </c>
      <c r="D16" s="95" t="n">
        <v>2</v>
      </c>
    </row>
    <row r="17" s="96" customFormat="true" ht="9" hidden="false" customHeight="true" outlineLevel="0" collapsed="false">
      <c r="A17" s="97" t="s">
        <v>55</v>
      </c>
      <c r="B17" s="98" t="n">
        <v>5</v>
      </c>
      <c r="C17" s="99" t="n">
        <v>3</v>
      </c>
      <c r="D17" s="99" t="n">
        <v>8</v>
      </c>
    </row>
    <row r="18" customFormat="false" ht="9" hidden="false" customHeight="true" outlineLevel="0" collapsed="false">
      <c r="A18" s="101" t="s">
        <v>56</v>
      </c>
      <c r="B18" s="94" t="n">
        <v>0</v>
      </c>
      <c r="C18" s="94" t="n">
        <v>0</v>
      </c>
      <c r="D18" s="94" t="n">
        <v>0</v>
      </c>
    </row>
    <row r="19" customFormat="false" ht="9" hidden="false" customHeight="true" outlineLevel="0" collapsed="false">
      <c r="A19" s="101" t="s">
        <v>57</v>
      </c>
      <c r="B19" s="94" t="n">
        <v>0</v>
      </c>
      <c r="C19" s="94" t="n">
        <v>0</v>
      </c>
      <c r="D19" s="94" t="n">
        <v>0</v>
      </c>
    </row>
    <row r="20" customFormat="false" ht="9" hidden="false" customHeight="true" outlineLevel="0" collapsed="false">
      <c r="A20" s="97" t="s">
        <v>58</v>
      </c>
      <c r="B20" s="94" t="n">
        <v>0</v>
      </c>
      <c r="C20" s="94" t="n">
        <v>0</v>
      </c>
      <c r="D20" s="94" t="n">
        <v>0</v>
      </c>
    </row>
    <row r="21" s="96" customFormat="true" ht="9" hidden="false" customHeight="true" outlineLevel="0" collapsed="false">
      <c r="A21" s="93" t="s">
        <v>59</v>
      </c>
      <c r="B21" s="94" t="n">
        <v>1</v>
      </c>
      <c r="C21" s="95" t="n">
        <v>0</v>
      </c>
      <c r="D21" s="95" t="n">
        <v>1</v>
      </c>
    </row>
    <row r="22" customFormat="false" ht="9" hidden="false" customHeight="true" outlineLevel="0" collapsed="false">
      <c r="A22" s="93" t="s">
        <v>60</v>
      </c>
      <c r="B22" s="94" t="n">
        <v>2</v>
      </c>
      <c r="C22" s="95" t="n">
        <v>0</v>
      </c>
      <c r="D22" s="95" t="n">
        <v>2</v>
      </c>
    </row>
    <row r="23" customFormat="false" ht="9" hidden="false" customHeight="true" outlineLevel="0" collapsed="false">
      <c r="A23" s="93" t="s">
        <v>61</v>
      </c>
      <c r="B23" s="94" t="n">
        <v>7</v>
      </c>
      <c r="C23" s="95" t="n">
        <v>0</v>
      </c>
      <c r="D23" s="95" t="n">
        <v>7</v>
      </c>
    </row>
    <row r="24" customFormat="false" ht="9" hidden="false" customHeight="true" outlineLevel="0" collapsed="false">
      <c r="A24" s="97" t="s">
        <v>62</v>
      </c>
      <c r="B24" s="98" t="n">
        <v>10</v>
      </c>
      <c r="C24" s="99" t="n">
        <v>0</v>
      </c>
      <c r="D24" s="99" t="n">
        <v>10</v>
      </c>
    </row>
    <row r="25" customFormat="false" ht="9" hidden="false" customHeight="true" outlineLevel="0" collapsed="false">
      <c r="A25" s="93" t="s">
        <v>63</v>
      </c>
      <c r="B25" s="94" t="n">
        <v>1</v>
      </c>
      <c r="C25" s="95" t="n">
        <v>0</v>
      </c>
      <c r="D25" s="95" t="n">
        <v>1</v>
      </c>
    </row>
    <row r="26" customFormat="false" ht="9" hidden="false" customHeight="true" outlineLevel="0" collapsed="false">
      <c r="A26" s="93" t="s">
        <v>64</v>
      </c>
      <c r="B26" s="94" t="n">
        <v>2</v>
      </c>
      <c r="C26" s="95" t="n">
        <v>1</v>
      </c>
      <c r="D26" s="95" t="n">
        <v>3</v>
      </c>
    </row>
    <row r="27" customFormat="false" ht="9" hidden="false" customHeight="true" outlineLevel="0" collapsed="false">
      <c r="A27" s="97" t="s">
        <v>65</v>
      </c>
      <c r="B27" s="98" t="n">
        <v>3</v>
      </c>
      <c r="C27" s="99" t="n">
        <v>1</v>
      </c>
      <c r="D27" s="99" t="n">
        <v>4</v>
      </c>
    </row>
    <row r="28" customFormat="false" ht="9" hidden="false" customHeight="true" outlineLevel="0" collapsed="false">
      <c r="A28" s="93" t="s">
        <v>66</v>
      </c>
      <c r="B28" s="94" t="n">
        <v>1</v>
      </c>
      <c r="C28" s="95" t="n">
        <v>0</v>
      </c>
      <c r="D28" s="95" t="n">
        <v>1</v>
      </c>
    </row>
    <row r="29" s="96" customFormat="true" ht="9" hidden="false" customHeight="true" outlineLevel="0" collapsed="false">
      <c r="A29" s="93" t="s">
        <v>67</v>
      </c>
      <c r="B29" s="94" t="n">
        <v>3</v>
      </c>
      <c r="C29" s="95" t="n">
        <v>0</v>
      </c>
      <c r="D29" s="95" t="n">
        <v>3</v>
      </c>
    </row>
    <row r="30" s="96" customFormat="true" ht="9" hidden="false" customHeight="true" outlineLevel="0" collapsed="false">
      <c r="A30" s="93" t="s">
        <v>68</v>
      </c>
      <c r="B30" s="94" t="n">
        <v>2</v>
      </c>
      <c r="C30" s="95" t="n">
        <v>0</v>
      </c>
      <c r="D30" s="95" t="n">
        <v>2</v>
      </c>
    </row>
    <row r="31" customFormat="false" ht="9" hidden="false" customHeight="true" outlineLevel="0" collapsed="false">
      <c r="A31" s="93" t="s">
        <v>69</v>
      </c>
      <c r="B31" s="94" t="n">
        <v>1</v>
      </c>
      <c r="C31" s="94" t="n">
        <v>1</v>
      </c>
      <c r="D31" s="94" t="n">
        <v>2</v>
      </c>
    </row>
    <row r="32" customFormat="false" ht="9" hidden="false" customHeight="true" outlineLevel="0" collapsed="false">
      <c r="A32" s="93" t="s">
        <v>70</v>
      </c>
      <c r="B32" s="94" t="n">
        <v>3</v>
      </c>
      <c r="C32" s="95" t="n">
        <v>0</v>
      </c>
      <c r="D32" s="95" t="n">
        <v>3</v>
      </c>
    </row>
    <row r="33" customFormat="false" ht="9" hidden="false" customHeight="true" outlineLevel="0" collapsed="false">
      <c r="A33" s="93" t="s">
        <v>71</v>
      </c>
      <c r="B33" s="94" t="n">
        <v>2</v>
      </c>
      <c r="C33" s="95" t="n">
        <v>0</v>
      </c>
      <c r="D33" s="95" t="n">
        <v>2</v>
      </c>
    </row>
    <row r="34" customFormat="false" ht="9" hidden="false" customHeight="true" outlineLevel="0" collapsed="false">
      <c r="A34" s="93" t="s">
        <v>72</v>
      </c>
      <c r="B34" s="94" t="n">
        <v>0</v>
      </c>
      <c r="C34" s="94" t="n">
        <v>0</v>
      </c>
      <c r="D34" s="94" t="n">
        <v>0</v>
      </c>
    </row>
    <row r="35" customFormat="false" ht="9" hidden="false" customHeight="true" outlineLevel="0" collapsed="false">
      <c r="A35" s="97" t="s">
        <v>73</v>
      </c>
      <c r="B35" s="98" t="n">
        <v>12</v>
      </c>
      <c r="C35" s="99" t="n">
        <v>1</v>
      </c>
      <c r="D35" s="99" t="n">
        <v>13</v>
      </c>
    </row>
    <row r="36" customFormat="false" ht="9" hidden="false" customHeight="true" outlineLevel="0" collapsed="false">
      <c r="A36" s="93" t="s">
        <v>74</v>
      </c>
      <c r="B36" s="94" t="n">
        <v>3</v>
      </c>
      <c r="C36" s="95" t="n">
        <v>2</v>
      </c>
      <c r="D36" s="95" t="n">
        <v>5</v>
      </c>
    </row>
    <row r="37" customFormat="false" ht="9" hidden="false" customHeight="true" outlineLevel="0" collapsed="false">
      <c r="A37" s="93" t="s">
        <v>75</v>
      </c>
      <c r="B37" s="94" t="n">
        <v>13</v>
      </c>
      <c r="C37" s="95" t="n">
        <v>7</v>
      </c>
      <c r="D37" s="95" t="n">
        <v>20</v>
      </c>
    </row>
    <row r="38" customFormat="false" ht="9" hidden="false" customHeight="true" outlineLevel="0" collapsed="false">
      <c r="A38" s="93" t="s">
        <v>76</v>
      </c>
      <c r="B38" s="94" t="n">
        <v>1</v>
      </c>
      <c r="C38" s="95" t="n">
        <v>0</v>
      </c>
      <c r="D38" s="95" t="n">
        <v>1</v>
      </c>
    </row>
    <row r="39" customFormat="false" ht="9" hidden="false" customHeight="true" outlineLevel="0" collapsed="false">
      <c r="A39" s="93" t="s">
        <v>77</v>
      </c>
      <c r="B39" s="94" t="n">
        <v>2</v>
      </c>
      <c r="C39" s="95" t="n">
        <v>1</v>
      </c>
      <c r="D39" s="95" t="n">
        <v>3</v>
      </c>
    </row>
    <row r="40" s="96" customFormat="true" ht="9" hidden="false" customHeight="true" outlineLevel="0" collapsed="false">
      <c r="A40" s="93" t="s">
        <v>78</v>
      </c>
      <c r="B40" s="94" t="n">
        <v>2</v>
      </c>
      <c r="C40" s="95" t="n">
        <v>0</v>
      </c>
      <c r="D40" s="95" t="n">
        <v>2</v>
      </c>
    </row>
    <row r="41" customFormat="false" ht="9" hidden="false" customHeight="true" outlineLevel="0" collapsed="false">
      <c r="A41" s="93" t="s">
        <v>79</v>
      </c>
      <c r="B41" s="94" t="n">
        <v>2</v>
      </c>
      <c r="C41" s="95" t="n">
        <v>0</v>
      </c>
      <c r="D41" s="95" t="n">
        <v>2</v>
      </c>
    </row>
    <row r="42" customFormat="false" ht="9" hidden="false" customHeight="true" outlineLevel="0" collapsed="false">
      <c r="A42" s="93" t="s">
        <v>80</v>
      </c>
      <c r="B42" s="94" t="n">
        <v>0</v>
      </c>
      <c r="C42" s="95" t="n">
        <v>1</v>
      </c>
      <c r="D42" s="95" t="n">
        <v>1</v>
      </c>
    </row>
    <row r="43" s="96" customFormat="true" ht="9" hidden="false" customHeight="true" outlineLevel="0" collapsed="false">
      <c r="A43" s="93" t="s">
        <v>81</v>
      </c>
      <c r="B43" s="94" t="n">
        <v>0</v>
      </c>
      <c r="C43" s="95" t="n">
        <v>1</v>
      </c>
      <c r="D43" s="95" t="n">
        <v>1</v>
      </c>
    </row>
    <row r="44" customFormat="false" ht="9" hidden="false" customHeight="true" outlineLevel="0" collapsed="false">
      <c r="A44" s="93" t="s">
        <v>82</v>
      </c>
      <c r="B44" s="94" t="n">
        <v>2</v>
      </c>
      <c r="C44" s="95" t="n">
        <v>1</v>
      </c>
      <c r="D44" s="95" t="n">
        <v>3</v>
      </c>
    </row>
    <row r="45" customFormat="false" ht="9" hidden="false" customHeight="true" outlineLevel="0" collapsed="false">
      <c r="A45" s="97" t="s">
        <v>83</v>
      </c>
      <c r="B45" s="98" t="n">
        <v>25</v>
      </c>
      <c r="C45" s="99" t="n">
        <v>13</v>
      </c>
      <c r="D45" s="99" t="n">
        <v>38</v>
      </c>
    </row>
    <row r="46" customFormat="false" ht="9" hidden="false" customHeight="true" outlineLevel="0" collapsed="false">
      <c r="A46" s="93" t="s">
        <v>84</v>
      </c>
      <c r="B46" s="95" t="n">
        <v>5</v>
      </c>
      <c r="C46" s="95" t="n">
        <v>0</v>
      </c>
      <c r="D46" s="95" t="n">
        <v>5</v>
      </c>
    </row>
    <row r="47" customFormat="false" ht="9" hidden="false" customHeight="true" outlineLevel="0" collapsed="false">
      <c r="A47" s="93" t="s">
        <v>85</v>
      </c>
      <c r="B47" s="95" t="n">
        <v>1</v>
      </c>
      <c r="C47" s="95" t="n">
        <v>0</v>
      </c>
      <c r="D47" s="95" t="n">
        <v>1</v>
      </c>
    </row>
    <row r="48" s="96" customFormat="true" ht="9" hidden="false" customHeight="true" outlineLevel="0" collapsed="false">
      <c r="A48" s="97" t="s">
        <v>86</v>
      </c>
      <c r="B48" s="98" t="n">
        <v>6</v>
      </c>
      <c r="C48" s="99" t="n">
        <v>0</v>
      </c>
      <c r="D48" s="99" t="n">
        <v>6</v>
      </c>
    </row>
    <row r="49" customFormat="false" ht="9" hidden="false" customHeight="true" outlineLevel="0" collapsed="false">
      <c r="A49" s="93" t="s">
        <v>87</v>
      </c>
      <c r="B49" s="95" t="n">
        <v>3</v>
      </c>
      <c r="C49" s="95" t="n">
        <v>1</v>
      </c>
      <c r="D49" s="95" t="n">
        <v>4</v>
      </c>
    </row>
    <row r="50" customFormat="false" ht="9" hidden="false" customHeight="true" outlineLevel="0" collapsed="false">
      <c r="A50" s="93" t="s">
        <v>88</v>
      </c>
      <c r="B50" s="95" t="n">
        <v>1</v>
      </c>
      <c r="C50" s="95" t="n">
        <v>0</v>
      </c>
      <c r="D50" s="95" t="n">
        <v>1</v>
      </c>
    </row>
    <row r="51" customFormat="false" ht="9" hidden="false" customHeight="true" outlineLevel="0" collapsed="false">
      <c r="A51" s="93" t="s">
        <v>89</v>
      </c>
      <c r="B51" s="95" t="n">
        <v>0</v>
      </c>
      <c r="C51" s="95" t="n">
        <v>2</v>
      </c>
      <c r="D51" s="95" t="n">
        <v>2</v>
      </c>
    </row>
    <row r="52" customFormat="false" ht="9" hidden="false" customHeight="true" outlineLevel="0" collapsed="false">
      <c r="A52" s="93" t="s">
        <v>90</v>
      </c>
      <c r="B52" s="95" t="n">
        <v>2</v>
      </c>
      <c r="C52" s="95" t="n">
        <v>0</v>
      </c>
      <c r="D52" s="95" t="n">
        <v>2</v>
      </c>
    </row>
    <row r="53" s="96" customFormat="true" ht="9" hidden="false" customHeight="true" outlineLevel="0" collapsed="false">
      <c r="A53" s="97" t="s">
        <v>91</v>
      </c>
      <c r="B53" s="98" t="n">
        <v>6</v>
      </c>
      <c r="C53" s="99" t="n">
        <v>3</v>
      </c>
      <c r="D53" s="99" t="n">
        <v>9</v>
      </c>
      <c r="I53" s="102"/>
      <c r="J53" s="102"/>
      <c r="K53" s="102"/>
      <c r="L53" s="102"/>
      <c r="M53" s="102"/>
      <c r="N53" s="102"/>
      <c r="O53" s="103"/>
    </row>
    <row r="54" s="96" customFormat="true" ht="9" hidden="false" customHeight="true" outlineLevel="0" collapsed="false">
      <c r="A54" s="93" t="s">
        <v>92</v>
      </c>
      <c r="B54" s="95" t="n">
        <v>0</v>
      </c>
      <c r="C54" s="95" t="n">
        <v>0</v>
      </c>
      <c r="D54" s="95" t="n">
        <v>0</v>
      </c>
      <c r="F54" s="102"/>
      <c r="G54" s="102"/>
      <c r="H54" s="102"/>
      <c r="I54" s="102"/>
      <c r="J54" s="102"/>
      <c r="K54" s="102"/>
      <c r="L54" s="103"/>
    </row>
    <row r="55" customFormat="false" ht="9" hidden="false" customHeight="true" outlineLevel="0" collapsed="false">
      <c r="A55" s="93" t="s">
        <v>93</v>
      </c>
      <c r="B55" s="95" t="n">
        <v>2</v>
      </c>
      <c r="C55" s="95" t="n">
        <v>0</v>
      </c>
      <c r="D55" s="95" t="n">
        <v>2</v>
      </c>
    </row>
    <row r="56" customFormat="false" ht="9" hidden="false" customHeight="true" outlineLevel="0" collapsed="false">
      <c r="A56" s="93" t="s">
        <v>94</v>
      </c>
      <c r="B56" s="95" t="n">
        <v>21</v>
      </c>
      <c r="C56" s="95" t="n">
        <v>10</v>
      </c>
      <c r="D56" s="95" t="n">
        <v>31</v>
      </c>
      <c r="E56" s="102"/>
      <c r="F56" s="102"/>
      <c r="G56" s="102"/>
      <c r="H56" s="102"/>
      <c r="I56" s="102"/>
      <c r="J56" s="102"/>
      <c r="K56" s="103"/>
    </row>
    <row r="57" customFormat="false" ht="9" hidden="false" customHeight="true" outlineLevel="0" collapsed="false">
      <c r="A57" s="93" t="s">
        <v>95</v>
      </c>
      <c r="B57" s="95" t="n">
        <v>3</v>
      </c>
      <c r="C57" s="95" t="n">
        <v>2</v>
      </c>
      <c r="D57" s="95" t="n">
        <v>5</v>
      </c>
    </row>
    <row r="58" s="96" customFormat="true" ht="9" hidden="false" customHeight="true" outlineLevel="0" collapsed="false">
      <c r="A58" s="104" t="s">
        <v>96</v>
      </c>
      <c r="B58" s="105" t="n">
        <v>26</v>
      </c>
      <c r="C58" s="105" t="n">
        <v>12</v>
      </c>
      <c r="D58" s="105" t="n">
        <v>38</v>
      </c>
    </row>
    <row r="59" customFormat="false" ht="9" hidden="false" customHeight="true" outlineLevel="0" collapsed="false">
      <c r="A59" s="93" t="s">
        <v>97</v>
      </c>
      <c r="B59" s="95" t="n">
        <v>1</v>
      </c>
      <c r="C59" s="95" t="n">
        <v>0</v>
      </c>
      <c r="D59" s="95" t="n">
        <v>1</v>
      </c>
    </row>
    <row r="60" customFormat="false" ht="9" hidden="false" customHeight="true" outlineLevel="0" collapsed="false">
      <c r="A60" s="93" t="s">
        <v>98</v>
      </c>
      <c r="B60" s="95" t="n">
        <v>2</v>
      </c>
      <c r="C60" s="95" t="n">
        <v>1</v>
      </c>
      <c r="D60" s="95" t="n">
        <v>3</v>
      </c>
      <c r="E60" s="96"/>
    </row>
    <row r="61" s="96" customFormat="true" ht="9" hidden="false" customHeight="true" outlineLevel="0" collapsed="false">
      <c r="A61" s="93" t="s">
        <v>99</v>
      </c>
      <c r="B61" s="95" t="n">
        <v>1</v>
      </c>
      <c r="C61" s="95" t="s">
        <v>40</v>
      </c>
      <c r="D61" s="95" t="n">
        <v>1</v>
      </c>
      <c r="E61" s="87"/>
    </row>
    <row r="62" customFormat="false" ht="9" hidden="false" customHeight="true" outlineLevel="0" collapsed="false">
      <c r="A62" s="93" t="s">
        <v>100</v>
      </c>
      <c r="B62" s="95" t="n">
        <v>1</v>
      </c>
      <c r="C62" s="95" t="s">
        <v>40</v>
      </c>
      <c r="D62" s="95" t="n">
        <v>1</v>
      </c>
    </row>
    <row r="63" customFormat="false" ht="9" hidden="false" customHeight="true" outlineLevel="0" collapsed="false">
      <c r="A63" s="97" t="s">
        <v>101</v>
      </c>
      <c r="B63" s="105" t="n">
        <v>5</v>
      </c>
      <c r="C63" s="105" t="n">
        <v>1</v>
      </c>
      <c r="D63" s="105" t="n">
        <v>6</v>
      </c>
    </row>
    <row r="64" customFormat="false" ht="9" hidden="false" customHeight="true" outlineLevel="0" collapsed="false">
      <c r="A64" s="93" t="s">
        <v>102</v>
      </c>
      <c r="B64" s="106" t="n">
        <v>3</v>
      </c>
      <c r="C64" s="106" t="s">
        <v>40</v>
      </c>
      <c r="D64" s="106" t="n">
        <v>3</v>
      </c>
    </row>
    <row r="65" customFormat="false" ht="9" hidden="false" customHeight="true" outlineLevel="0" collapsed="false">
      <c r="A65" s="93" t="s">
        <v>103</v>
      </c>
      <c r="B65" s="107" t="n">
        <v>4</v>
      </c>
      <c r="C65" s="107" t="s">
        <v>40</v>
      </c>
      <c r="D65" s="107" t="n">
        <v>4</v>
      </c>
      <c r="E65" s="96"/>
    </row>
    <row r="66" s="96" customFormat="true" ht="9" hidden="false" customHeight="true" outlineLevel="0" collapsed="false">
      <c r="A66" s="97" t="s">
        <v>104</v>
      </c>
      <c r="B66" s="105" t="n">
        <v>7</v>
      </c>
      <c r="C66" s="105" t="s">
        <v>40</v>
      </c>
      <c r="D66" s="105" t="n">
        <v>7</v>
      </c>
      <c r="E66" s="87"/>
    </row>
    <row r="67" customFormat="false" ht="9" hidden="false" customHeight="true" outlineLevel="0" collapsed="false">
      <c r="A67" s="93" t="s">
        <v>105</v>
      </c>
      <c r="B67" s="108" t="n">
        <v>0</v>
      </c>
      <c r="C67" s="108" t="n">
        <v>3</v>
      </c>
      <c r="D67" s="108" t="n">
        <v>3</v>
      </c>
    </row>
    <row r="68" customFormat="false" ht="9" hidden="false" customHeight="true" outlineLevel="0" collapsed="false">
      <c r="A68" s="93" t="s">
        <v>106</v>
      </c>
      <c r="B68" s="108" t="n">
        <v>0</v>
      </c>
      <c r="C68" s="108" t="n">
        <v>1</v>
      </c>
      <c r="D68" s="108" t="n">
        <v>1</v>
      </c>
    </row>
    <row r="69" customFormat="false" ht="9" hidden="false" customHeight="true" outlineLevel="0" collapsed="false">
      <c r="A69" s="93" t="s">
        <v>107</v>
      </c>
      <c r="B69" s="108" t="n">
        <v>2</v>
      </c>
      <c r="C69" s="108" t="n">
        <v>4</v>
      </c>
      <c r="D69" s="106" t="n">
        <v>6</v>
      </c>
    </row>
    <row r="70" customFormat="false" ht="9" hidden="false" customHeight="true" outlineLevel="0" collapsed="false">
      <c r="A70" s="93" t="s">
        <v>108</v>
      </c>
      <c r="B70" s="108" t="n">
        <v>8</v>
      </c>
      <c r="C70" s="108" t="n">
        <v>2</v>
      </c>
      <c r="D70" s="106" t="n">
        <v>10</v>
      </c>
      <c r="E70" s="96"/>
    </row>
    <row r="71" s="96" customFormat="true" ht="9" hidden="false" customHeight="true" outlineLevel="0" collapsed="false">
      <c r="A71" s="93" t="s">
        <v>109</v>
      </c>
      <c r="B71" s="108" t="n">
        <v>3</v>
      </c>
      <c r="C71" s="108" t="n">
        <v>2</v>
      </c>
      <c r="D71" s="106" t="n">
        <v>5</v>
      </c>
      <c r="E71" s="87"/>
    </row>
    <row r="72" customFormat="false" ht="9" hidden="false" customHeight="true" outlineLevel="0" collapsed="false">
      <c r="A72" s="97" t="s">
        <v>110</v>
      </c>
      <c r="B72" s="98" t="n">
        <v>13</v>
      </c>
      <c r="C72" s="99" t="n">
        <v>12</v>
      </c>
      <c r="D72" s="99" t="n">
        <v>25</v>
      </c>
    </row>
    <row r="73" customFormat="false" ht="9" hidden="false" customHeight="true" outlineLevel="0" collapsed="false">
      <c r="A73" s="93" t="s">
        <v>111</v>
      </c>
      <c r="B73" s="106" t="n">
        <v>1</v>
      </c>
      <c r="C73" s="106" t="n">
        <v>3</v>
      </c>
      <c r="D73" s="106" t="n">
        <v>4</v>
      </c>
      <c r="E73" s="96"/>
    </row>
    <row r="74" s="96" customFormat="true" ht="9" hidden="false" customHeight="true" outlineLevel="0" collapsed="false">
      <c r="A74" s="93" t="s">
        <v>112</v>
      </c>
      <c r="B74" s="106" t="s">
        <v>40</v>
      </c>
      <c r="C74" s="106" t="n">
        <v>1</v>
      </c>
      <c r="D74" s="106" t="n">
        <v>1</v>
      </c>
      <c r="E74" s="87"/>
    </row>
    <row r="75" customFormat="false" ht="9" hidden="false" customHeight="true" outlineLevel="0" collapsed="false">
      <c r="A75" s="93" t="s">
        <v>113</v>
      </c>
      <c r="B75" s="106" t="n">
        <v>1</v>
      </c>
      <c r="C75" s="106" t="s">
        <v>40</v>
      </c>
      <c r="D75" s="106" t="n">
        <v>1</v>
      </c>
    </row>
    <row r="76" customFormat="false" ht="9" hidden="false" customHeight="true" outlineLevel="0" collapsed="false">
      <c r="A76" s="93" t="s">
        <v>114</v>
      </c>
      <c r="B76" s="106" t="n">
        <v>1</v>
      </c>
      <c r="C76" s="106" t="s">
        <v>40</v>
      </c>
      <c r="D76" s="106" t="n">
        <v>1</v>
      </c>
    </row>
    <row r="77" customFormat="false" ht="9" hidden="false" customHeight="true" outlineLevel="0" collapsed="false">
      <c r="A77" s="93" t="s">
        <v>115</v>
      </c>
      <c r="B77" s="106" t="n">
        <v>1</v>
      </c>
      <c r="C77" s="106" t="s">
        <v>40</v>
      </c>
      <c r="D77" s="106" t="n">
        <v>1</v>
      </c>
    </row>
    <row r="78" customFormat="false" ht="9" hidden="false" customHeight="true" outlineLevel="0" collapsed="false">
      <c r="A78" s="97" t="s">
        <v>116</v>
      </c>
      <c r="B78" s="98" t="n">
        <v>4</v>
      </c>
      <c r="C78" s="99" t="n">
        <v>4</v>
      </c>
      <c r="D78" s="99" t="n">
        <v>8</v>
      </c>
      <c r="E78" s="96"/>
    </row>
    <row r="79" s="96" customFormat="true" ht="9" hidden="false" customHeight="true" outlineLevel="0" collapsed="false">
      <c r="A79" s="93" t="s">
        <v>117</v>
      </c>
      <c r="B79" s="106" t="n">
        <v>4</v>
      </c>
      <c r="C79" s="106" t="n">
        <v>1</v>
      </c>
      <c r="D79" s="106" t="n">
        <v>5</v>
      </c>
      <c r="E79" s="87"/>
    </row>
    <row r="80" customFormat="false" ht="9" hidden="false" customHeight="true" outlineLevel="0" collapsed="false">
      <c r="A80" s="93" t="s">
        <v>118</v>
      </c>
      <c r="B80" s="106" t="n">
        <v>4</v>
      </c>
      <c r="C80" s="106" t="n">
        <v>1</v>
      </c>
      <c r="D80" s="106" t="n">
        <v>5</v>
      </c>
    </row>
    <row r="81" customFormat="false" ht="9" hidden="false" customHeight="true" outlineLevel="0" collapsed="false">
      <c r="A81" s="97" t="s">
        <v>119</v>
      </c>
      <c r="B81" s="106" t="n">
        <v>8</v>
      </c>
      <c r="C81" s="106" t="n">
        <v>2</v>
      </c>
      <c r="D81" s="106" t="n">
        <v>10</v>
      </c>
      <c r="E81" s="96"/>
    </row>
    <row r="82" s="96" customFormat="true" ht="9" hidden="false" customHeight="true" outlineLevel="0" collapsed="false">
      <c r="A82" s="93" t="s">
        <v>120</v>
      </c>
      <c r="B82" s="106" t="n">
        <v>1</v>
      </c>
      <c r="C82" s="106" t="s">
        <v>40</v>
      </c>
      <c r="D82" s="106" t="n">
        <v>1</v>
      </c>
      <c r="E82" s="109"/>
    </row>
    <row r="83" s="109" customFormat="true" ht="9" hidden="false" customHeight="true" outlineLevel="0" collapsed="false">
      <c r="A83" s="93" t="s">
        <v>121</v>
      </c>
      <c r="B83" s="107" t="n">
        <v>1</v>
      </c>
      <c r="C83" s="107" t="n">
        <v>3</v>
      </c>
      <c r="D83" s="107" t="n">
        <v>4</v>
      </c>
      <c r="E83" s="96"/>
    </row>
    <row r="84" s="96" customFormat="true" ht="9" hidden="false" customHeight="true" outlineLevel="0" collapsed="false">
      <c r="A84" s="93" t="s">
        <v>122</v>
      </c>
      <c r="B84" s="108" t="n">
        <v>1</v>
      </c>
      <c r="C84" s="108" t="n">
        <v>1</v>
      </c>
      <c r="D84" s="106" t="n">
        <v>2</v>
      </c>
      <c r="E84" s="110"/>
    </row>
    <row r="85" s="110" customFormat="true" ht="9" hidden="false" customHeight="true" outlineLevel="0" collapsed="false">
      <c r="A85" s="93" t="s">
        <v>123</v>
      </c>
      <c r="B85" s="106" t="n">
        <v>3</v>
      </c>
      <c r="C85" s="106" t="n">
        <v>1</v>
      </c>
      <c r="D85" s="106" t="n">
        <v>4</v>
      </c>
    </row>
    <row r="86" s="110" customFormat="true" ht="9" hidden="false" customHeight="true" outlineLevel="0" collapsed="false">
      <c r="A86" s="93" t="s">
        <v>124</v>
      </c>
      <c r="B86" s="106" t="n">
        <v>1</v>
      </c>
      <c r="C86" s="106" t="n">
        <v>1</v>
      </c>
      <c r="D86" s="106" t="n">
        <v>2</v>
      </c>
    </row>
    <row r="87" s="110" customFormat="true" ht="9" hidden="false" customHeight="true" outlineLevel="0" collapsed="false">
      <c r="A87" s="97" t="s">
        <v>125</v>
      </c>
      <c r="B87" s="105" t="n">
        <v>7</v>
      </c>
      <c r="C87" s="105" t="n">
        <v>6</v>
      </c>
      <c r="D87" s="105" t="n">
        <v>13</v>
      </c>
    </row>
    <row r="88" s="110" customFormat="true" ht="9" hidden="false" customHeight="true" outlineLevel="0" collapsed="false">
      <c r="A88" s="97" t="s">
        <v>126</v>
      </c>
      <c r="B88" s="106" t="s">
        <v>40</v>
      </c>
      <c r="C88" s="106" t="s">
        <v>40</v>
      </c>
      <c r="D88" s="106" t="s">
        <v>40</v>
      </c>
    </row>
    <row r="89" s="110" customFormat="true" ht="9" hidden="false" customHeight="true" outlineLevel="0" collapsed="false">
      <c r="A89" s="93" t="s">
        <v>127</v>
      </c>
      <c r="B89" s="106" t="n">
        <v>2</v>
      </c>
      <c r="C89" s="106" t="s">
        <v>40</v>
      </c>
      <c r="D89" s="106" t="n">
        <v>2</v>
      </c>
      <c r="E89" s="111"/>
    </row>
    <row r="90" s="111" customFormat="true" ht="9" hidden="false" customHeight="true" outlineLevel="0" collapsed="false">
      <c r="A90" s="93" t="s">
        <v>128</v>
      </c>
      <c r="B90" s="106" t="n">
        <v>1</v>
      </c>
      <c r="C90" s="106" t="s">
        <v>40</v>
      </c>
      <c r="D90" s="106" t="n">
        <v>1</v>
      </c>
      <c r="E90" s="110"/>
    </row>
    <row r="91" s="110" customFormat="true" ht="9" hidden="false" customHeight="true" outlineLevel="0" collapsed="false">
      <c r="A91" s="93" t="s">
        <v>129</v>
      </c>
      <c r="B91" s="106" t="n">
        <v>2</v>
      </c>
      <c r="C91" s="106" t="s">
        <v>40</v>
      </c>
      <c r="D91" s="106" t="n">
        <v>2</v>
      </c>
    </row>
    <row r="92" s="110" customFormat="true" ht="9" hidden="false" customHeight="true" outlineLevel="0" collapsed="false">
      <c r="A92" s="93" t="s">
        <v>130</v>
      </c>
      <c r="B92" s="106" t="n">
        <v>3</v>
      </c>
      <c r="C92" s="106" t="s">
        <v>40</v>
      </c>
      <c r="D92" s="106" t="n">
        <v>3</v>
      </c>
    </row>
    <row r="93" s="110" customFormat="true" ht="9" hidden="false" customHeight="true" outlineLevel="0" collapsed="false">
      <c r="A93" s="97" t="s">
        <v>131</v>
      </c>
      <c r="B93" s="105" t="n">
        <v>8</v>
      </c>
      <c r="C93" s="105" t="s">
        <v>40</v>
      </c>
      <c r="D93" s="105" t="n">
        <v>8</v>
      </c>
    </row>
    <row r="94" s="110" customFormat="true" ht="9" hidden="false" customHeight="true" outlineLevel="0" collapsed="false">
      <c r="A94" s="97"/>
      <c r="B94" s="107"/>
      <c r="C94" s="107"/>
      <c r="D94" s="107"/>
    </row>
    <row r="95" s="110" customFormat="true" ht="9" hidden="false" customHeight="true" outlineLevel="0" collapsed="false">
      <c r="A95" s="97" t="s">
        <v>132</v>
      </c>
      <c r="B95" s="105" t="n">
        <v>151</v>
      </c>
      <c r="C95" s="105" t="n">
        <v>59</v>
      </c>
      <c r="D95" s="105" t="n">
        <v>210</v>
      </c>
      <c r="E95" s="111"/>
    </row>
    <row r="96" s="111" customFormat="true" ht="9" hidden="false" customHeight="true" outlineLevel="0" collapsed="false">
      <c r="A96" s="97" t="s">
        <v>133</v>
      </c>
      <c r="B96" s="105" t="n">
        <v>36</v>
      </c>
      <c r="C96" s="105" t="n">
        <v>6</v>
      </c>
      <c r="D96" s="105" t="n">
        <v>42</v>
      </c>
      <c r="E96" s="110"/>
    </row>
    <row r="97" s="110" customFormat="true" ht="9" hidden="false" customHeight="true" outlineLevel="0" collapsed="false">
      <c r="A97" s="97" t="s">
        <v>134</v>
      </c>
      <c r="B97" s="105" t="n">
        <v>63</v>
      </c>
      <c r="C97" s="105" t="n">
        <v>28</v>
      </c>
      <c r="D97" s="105" t="n">
        <v>91</v>
      </c>
      <c r="E97" s="111"/>
    </row>
    <row r="98" s="111" customFormat="true" ht="9" hidden="false" customHeight="true" outlineLevel="0" collapsed="false">
      <c r="A98" s="97" t="s">
        <v>135</v>
      </c>
      <c r="B98" s="105" t="n">
        <v>52</v>
      </c>
      <c r="C98" s="105" t="n">
        <v>25</v>
      </c>
      <c r="D98" s="105" t="n">
        <v>77</v>
      </c>
      <c r="E98" s="110"/>
    </row>
    <row r="99" s="110" customFormat="true" ht="6.75" hidden="false" customHeight="true" outlineLevel="0" collapsed="false">
      <c r="A99" s="112"/>
      <c r="B99" s="112"/>
      <c r="C99" s="112"/>
      <c r="D99" s="112"/>
    </row>
    <row r="100" s="110" customFormat="true" ht="12.75" hidden="false" customHeight="true" outlineLevel="0" collapsed="false">
      <c r="A100" s="113"/>
      <c r="B100" s="114"/>
      <c r="C100" s="114"/>
      <c r="D100" s="114"/>
    </row>
    <row r="101" s="110" customFormat="true" ht="12.75" hidden="false" customHeight="true" outlineLevel="0" collapsed="false">
      <c r="A101" s="68" t="s">
        <v>35</v>
      </c>
      <c r="E101" s="111"/>
    </row>
    <row r="102" s="111" customFormat="true" ht="12.75" hidden="false" customHeight="true" outlineLevel="0" collapsed="false">
      <c r="A102" s="115"/>
      <c r="E102" s="110"/>
    </row>
    <row r="103" s="110" customFormat="true" ht="12.75" hidden="false" customHeight="true" outlineLevel="0" collapsed="false">
      <c r="A103" s="84"/>
      <c r="E103" s="111"/>
    </row>
    <row r="104" s="111" customFormat="true" ht="12.75" hidden="false" customHeight="true" outlineLevel="0" collapsed="false">
      <c r="A104" s="84"/>
      <c r="E104" s="110"/>
    </row>
    <row r="105" s="110" customFormat="true" ht="12.75" hidden="false" customHeight="true" outlineLevel="0" collapsed="false">
      <c r="A105" s="84"/>
      <c r="B105" s="114"/>
      <c r="C105" s="114"/>
      <c r="D105" s="114"/>
    </row>
    <row r="106" s="110" customFormat="true" ht="12.75" hidden="false" customHeight="true" outlineLevel="0" collapsed="false">
      <c r="A106" s="84"/>
      <c r="B106" s="114"/>
      <c r="C106" s="114"/>
      <c r="D106" s="114"/>
      <c r="E106" s="111"/>
    </row>
    <row r="107" s="111" customFormat="true" ht="12.75" hidden="false" customHeight="true" outlineLevel="0" collapsed="false">
      <c r="A107" s="84"/>
      <c r="B107" s="114"/>
      <c r="C107" s="114"/>
      <c r="D107" s="114"/>
      <c r="E107" s="110"/>
    </row>
    <row r="108" s="110" customFormat="true" ht="12.75" hidden="false" customHeight="true" outlineLevel="0" collapsed="false">
      <c r="A108" s="84"/>
      <c r="B108" s="111"/>
      <c r="C108" s="111"/>
      <c r="D108" s="111"/>
    </row>
    <row r="109" s="110" customFormat="true" ht="12.75" hidden="false" customHeight="true" outlineLevel="0" collapsed="false">
      <c r="A109" s="84"/>
      <c r="B109" s="114"/>
      <c r="C109" s="114"/>
      <c r="D109" s="114"/>
    </row>
    <row r="110" s="110" customFormat="true" ht="12.75" hidden="false" customHeight="true" outlineLevel="0" collapsed="false">
      <c r="A110" s="84"/>
      <c r="B110" s="111"/>
      <c r="C110" s="111"/>
      <c r="D110" s="111"/>
    </row>
    <row r="111" s="110" customFormat="true" ht="12.75" hidden="false" customHeight="true" outlineLevel="0" collapsed="false">
      <c r="A111" s="84"/>
      <c r="B111" s="114"/>
      <c r="C111" s="114"/>
      <c r="D111" s="114"/>
    </row>
    <row r="112" s="110" customFormat="true" ht="12.75" hidden="false" customHeight="true" outlineLevel="0" collapsed="false">
      <c r="A112" s="84"/>
      <c r="B112" s="114"/>
      <c r="C112" s="114"/>
      <c r="D112" s="114"/>
      <c r="E112" s="111"/>
    </row>
    <row r="113" s="111" customFormat="true" ht="12.75" hidden="false" customHeight="true" outlineLevel="0" collapsed="false">
      <c r="A113" s="84"/>
    </row>
    <row r="114" s="111" customFormat="true" ht="12.75" hidden="false" customHeight="true" outlineLevel="0" collapsed="false">
      <c r="A114" s="84"/>
      <c r="B114" s="114"/>
      <c r="C114" s="114"/>
      <c r="D114" s="114"/>
      <c r="E114" s="110"/>
    </row>
    <row r="115" s="110" customFormat="true" ht="12.75" hidden="false" customHeight="true" outlineLevel="0" collapsed="false">
      <c r="A115" s="84"/>
      <c r="B115" s="114"/>
      <c r="C115" s="114"/>
      <c r="D115" s="114"/>
    </row>
    <row r="116" s="110" customFormat="true" ht="12.75" hidden="false" customHeight="true" outlineLevel="0" collapsed="false">
      <c r="A116" s="84"/>
      <c r="B116" s="114"/>
      <c r="C116" s="114"/>
      <c r="D116" s="114"/>
    </row>
    <row r="117" s="110" customFormat="true" ht="12.75" hidden="false" customHeight="true" outlineLevel="0" collapsed="false">
      <c r="A117" s="84"/>
      <c r="B117" s="114"/>
      <c r="C117" s="114"/>
      <c r="D117" s="114"/>
    </row>
    <row r="118" s="110" customFormat="true" ht="12.75" hidden="false" customHeight="true" outlineLevel="0" collapsed="false">
      <c r="A118" s="84"/>
      <c r="B118" s="114"/>
      <c r="C118" s="114"/>
      <c r="D118" s="114"/>
    </row>
    <row r="119" s="110" customFormat="true" ht="12.75" hidden="false" customHeight="true" outlineLevel="0" collapsed="false">
      <c r="A119" s="84"/>
      <c r="B119" s="111"/>
      <c r="C119" s="111"/>
      <c r="D119" s="111"/>
    </row>
    <row r="120" s="110" customFormat="true" ht="12.75" hidden="false" customHeight="true" outlineLevel="0" collapsed="false">
      <c r="A120" s="84"/>
      <c r="B120" s="111"/>
      <c r="C120" s="111"/>
      <c r="D120" s="111"/>
    </row>
    <row r="121" s="110" customFormat="true" ht="12.75" hidden="false" customHeight="true" outlineLevel="0" collapsed="false">
      <c r="A121" s="84"/>
      <c r="B121" s="114"/>
      <c r="C121" s="114"/>
      <c r="D121" s="114"/>
    </row>
    <row r="122" s="110" customFormat="true" ht="12.75" hidden="false" customHeight="true" outlineLevel="0" collapsed="false">
      <c r="A122" s="84"/>
      <c r="B122" s="114"/>
      <c r="C122" s="114"/>
      <c r="D122" s="114"/>
      <c r="E122" s="111"/>
    </row>
    <row r="123" s="111" customFormat="true" ht="12.75" hidden="false" customHeight="true" outlineLevel="0" collapsed="false">
      <c r="A123" s="84"/>
      <c r="B123" s="114"/>
      <c r="C123" s="114"/>
      <c r="D123" s="114"/>
      <c r="E123" s="110"/>
    </row>
    <row r="124" s="110" customFormat="true" ht="12.75" hidden="false" customHeight="true" outlineLevel="0" collapsed="false">
      <c r="A124" s="84"/>
      <c r="B124" s="114"/>
      <c r="C124" s="114"/>
      <c r="D124" s="114"/>
    </row>
    <row r="125" s="110" customFormat="true" ht="12.75" hidden="false" customHeight="true" outlineLevel="0" collapsed="false">
      <c r="A125" s="84"/>
      <c r="B125" s="114"/>
      <c r="C125" s="114"/>
      <c r="D125" s="114"/>
      <c r="E125" s="111"/>
    </row>
    <row r="126" s="111" customFormat="true" ht="12.75" hidden="false" customHeight="true" outlineLevel="0" collapsed="false">
      <c r="A126" s="84"/>
      <c r="B126" s="114"/>
      <c r="C126" s="114"/>
      <c r="D126" s="114"/>
      <c r="E126" s="110"/>
    </row>
    <row r="127" s="110" customFormat="true" ht="12.75" hidden="false" customHeight="true" outlineLevel="0" collapsed="false">
      <c r="A127" s="84"/>
      <c r="B127" s="114"/>
      <c r="C127" s="114"/>
      <c r="D127" s="114"/>
    </row>
    <row r="128" s="110" customFormat="true" ht="12.75" hidden="false" customHeight="true" outlineLevel="0" collapsed="false">
      <c r="A128" s="84"/>
      <c r="B128" s="114"/>
      <c r="C128" s="114"/>
      <c r="D128" s="114"/>
    </row>
    <row r="129" s="110" customFormat="true" ht="12.75" hidden="false" customHeight="true" outlineLevel="0" collapsed="false">
      <c r="A129" s="84"/>
      <c r="B129" s="111"/>
      <c r="C129" s="111"/>
      <c r="D129" s="111"/>
      <c r="E129" s="111"/>
    </row>
    <row r="130" s="111" customFormat="true" ht="12.75" hidden="false" customHeight="true" outlineLevel="0" collapsed="false">
      <c r="A130" s="84"/>
      <c r="B130" s="114"/>
      <c r="C130" s="114"/>
      <c r="D130" s="114"/>
      <c r="E130" s="110"/>
    </row>
    <row r="131" s="110" customFormat="true" ht="12.75" hidden="false" customHeight="true" outlineLevel="0" collapsed="false">
      <c r="A131" s="84"/>
      <c r="B131" s="114"/>
      <c r="C131" s="114"/>
      <c r="D131" s="114"/>
    </row>
    <row r="132" s="110" customFormat="true" ht="12.75" hidden="false" customHeight="true" outlineLevel="0" collapsed="false">
      <c r="A132" s="84"/>
      <c r="B132" s="111"/>
      <c r="C132" s="111"/>
      <c r="D132" s="111"/>
    </row>
    <row r="133" s="110" customFormat="true" ht="12.75" hidden="false" customHeight="true" outlineLevel="0" collapsed="false">
      <c r="A133" s="84"/>
      <c r="B133" s="114"/>
      <c r="C133" s="114"/>
      <c r="D133" s="114"/>
    </row>
    <row r="134" s="110" customFormat="true" ht="12.75" hidden="false" customHeight="true" outlineLevel="0" collapsed="false">
      <c r="A134" s="84"/>
      <c r="B134" s="114"/>
      <c r="C134" s="114"/>
      <c r="D134" s="114"/>
      <c r="E134" s="111"/>
    </row>
    <row r="135" s="111" customFormat="true" ht="12.75" hidden="false" customHeight="true" outlineLevel="0" collapsed="false">
      <c r="A135" s="84"/>
      <c r="B135" s="114"/>
      <c r="C135" s="114"/>
      <c r="D135" s="114"/>
    </row>
    <row r="136" s="111" customFormat="true" ht="12.75" hidden="false" customHeight="true" outlineLevel="0" collapsed="false">
      <c r="A136" s="84"/>
    </row>
    <row r="137" s="111" customFormat="true" ht="12.75" hidden="false" customHeight="true" outlineLevel="0" collapsed="false">
      <c r="A137" s="84"/>
      <c r="B137" s="114"/>
      <c r="C137" s="114"/>
      <c r="D137" s="114"/>
    </row>
    <row r="138" s="111" customFormat="true" ht="12.75" hidden="false" customHeight="true" outlineLevel="0" collapsed="false">
      <c r="A138" s="84"/>
      <c r="B138" s="114"/>
      <c r="C138" s="114"/>
      <c r="D138" s="114"/>
      <c r="E138" s="110"/>
    </row>
    <row r="139" s="110" customFormat="true" ht="12.75" hidden="false" customHeight="true" outlineLevel="0" collapsed="false">
      <c r="A139" s="84"/>
      <c r="B139" s="114"/>
      <c r="C139" s="114"/>
      <c r="D139" s="114"/>
    </row>
    <row r="140" s="110" customFormat="true" ht="12.75" hidden="false" customHeight="true" outlineLevel="0" collapsed="false">
      <c r="A140" s="84"/>
      <c r="B140" s="114"/>
      <c r="C140" s="114"/>
      <c r="D140" s="114"/>
    </row>
    <row r="141" s="110" customFormat="true" ht="12.75" hidden="false" customHeight="true" outlineLevel="0" collapsed="false">
      <c r="A141" s="84"/>
      <c r="B141" s="111"/>
      <c r="C141" s="111"/>
      <c r="D141" s="111"/>
      <c r="E141" s="111"/>
    </row>
    <row r="142" s="111" customFormat="true" ht="12.75" hidden="false" customHeight="true" outlineLevel="0" collapsed="false">
      <c r="A142" s="84"/>
      <c r="E142" s="110"/>
    </row>
    <row r="143" s="110" customFormat="true" ht="12.75" hidden="false" customHeight="true" outlineLevel="0" collapsed="false">
      <c r="A143" s="84"/>
      <c r="B143" s="111"/>
      <c r="C143" s="111"/>
      <c r="D143" s="111"/>
    </row>
    <row r="144" s="110" customFormat="true" ht="12.75" hidden="false" customHeight="true" outlineLevel="0" collapsed="false">
      <c r="A144" s="84"/>
      <c r="B144" s="111"/>
      <c r="C144" s="111"/>
      <c r="D144" s="111"/>
      <c r="E144" s="111"/>
    </row>
    <row r="145" s="111" customFormat="true" ht="12.75" hidden="false" customHeight="true" outlineLevel="0" collapsed="false">
      <c r="A145" s="84"/>
      <c r="B145" s="114"/>
      <c r="C145" s="114"/>
      <c r="D145" s="114"/>
      <c r="E145" s="110"/>
    </row>
    <row r="146" s="110" customFormat="true" ht="12.75" hidden="false" customHeight="true" outlineLevel="0" collapsed="false">
      <c r="A146" s="84"/>
      <c r="B146" s="114"/>
      <c r="C146" s="114"/>
      <c r="D146" s="114"/>
    </row>
    <row r="147" s="110" customFormat="true" ht="12.75" hidden="false" customHeight="true" outlineLevel="0" collapsed="false">
      <c r="A147" s="84"/>
      <c r="B147" s="114"/>
      <c r="C147" s="114"/>
      <c r="D147" s="114"/>
    </row>
    <row r="148" s="110" customFormat="true" ht="12.75" hidden="false" customHeight="true" outlineLevel="0" collapsed="false">
      <c r="A148" s="84"/>
      <c r="B148" s="111"/>
      <c r="C148" s="111"/>
      <c r="D148" s="111"/>
    </row>
    <row r="149" s="110" customFormat="true" ht="12.75" hidden="false" customHeight="true" outlineLevel="0" collapsed="false">
      <c r="A149" s="84"/>
      <c r="B149" s="114"/>
      <c r="C149" s="114"/>
      <c r="D149" s="114"/>
      <c r="E149" s="111"/>
    </row>
    <row r="150" s="111" customFormat="true" ht="12.75" hidden="false" customHeight="true" outlineLevel="0" collapsed="false">
      <c r="A150" s="84"/>
      <c r="B150" s="114"/>
      <c r="C150" s="114"/>
      <c r="D150" s="114"/>
      <c r="E150" s="110"/>
    </row>
    <row r="151" s="110" customFormat="true" ht="12.75" hidden="false" customHeight="true" outlineLevel="0" collapsed="false">
      <c r="A151" s="84"/>
      <c r="B151" s="111"/>
      <c r="C151" s="111"/>
      <c r="D151" s="111"/>
    </row>
    <row r="152" s="110" customFormat="true" ht="12.75" hidden="false" customHeight="true" outlineLevel="0" collapsed="false">
      <c r="A152" s="84"/>
      <c r="B152" s="114"/>
      <c r="C152" s="114"/>
      <c r="D152" s="114"/>
    </row>
    <row r="153" s="110" customFormat="true" ht="12.75" hidden="false" customHeight="true" outlineLevel="0" collapsed="false">
      <c r="A153" s="84"/>
      <c r="B153" s="114"/>
      <c r="C153" s="114"/>
      <c r="D153" s="114"/>
      <c r="E153" s="111"/>
    </row>
    <row r="154" s="111" customFormat="true" ht="12.75" hidden="false" customHeight="true" outlineLevel="0" collapsed="false">
      <c r="A154" s="84"/>
      <c r="B154" s="114"/>
      <c r="C154" s="114"/>
      <c r="D154" s="114"/>
      <c r="E154" s="110"/>
    </row>
    <row r="155" s="110" customFormat="true" ht="12.75" hidden="false" customHeight="true" outlineLevel="0" collapsed="false">
      <c r="A155" s="84"/>
      <c r="B155" s="114"/>
      <c r="C155" s="114"/>
      <c r="D155" s="114"/>
    </row>
    <row r="156" s="110" customFormat="true" ht="12.75" hidden="false" customHeight="true" outlineLevel="0" collapsed="false">
      <c r="A156" s="84"/>
      <c r="B156" s="111"/>
      <c r="C156" s="111"/>
      <c r="D156" s="111"/>
      <c r="E156" s="111"/>
    </row>
    <row r="157" s="111" customFormat="true" ht="12.75" hidden="false" customHeight="true" outlineLevel="0" collapsed="false">
      <c r="A157" s="84"/>
      <c r="B157" s="114"/>
      <c r="C157" s="114"/>
      <c r="D157" s="114"/>
      <c r="E157" s="110"/>
    </row>
    <row r="158" s="110" customFormat="true" ht="12.75" hidden="false" customHeight="true" outlineLevel="0" collapsed="false">
      <c r="A158" s="84"/>
      <c r="B158" s="114"/>
      <c r="C158" s="114"/>
      <c r="D158" s="114"/>
    </row>
    <row r="159" s="110" customFormat="true" ht="12.75" hidden="false" customHeight="true" outlineLevel="0" collapsed="false">
      <c r="A159" s="84"/>
      <c r="B159" s="114"/>
      <c r="C159" s="114"/>
      <c r="D159" s="114"/>
    </row>
    <row r="160" s="110" customFormat="true" ht="12.75" hidden="false" customHeight="true" outlineLevel="0" collapsed="false">
      <c r="A160" s="84"/>
      <c r="B160" s="116"/>
      <c r="C160" s="116"/>
      <c r="D160" s="116"/>
    </row>
    <row r="161" s="110" customFormat="true" ht="12.75" hidden="false" customHeight="true" outlineLevel="0" collapsed="false">
      <c r="A161" s="84"/>
      <c r="B161" s="114"/>
      <c r="C161" s="114"/>
      <c r="D161" s="114"/>
      <c r="E161" s="111"/>
    </row>
    <row r="162" s="111" customFormat="true" ht="12.75" hidden="false" customHeight="true" outlineLevel="0" collapsed="false">
      <c r="A162" s="84"/>
      <c r="B162" s="114"/>
      <c r="C162" s="114"/>
      <c r="D162" s="114"/>
      <c r="E162" s="110"/>
    </row>
    <row r="163" s="110" customFormat="true" ht="12.75" hidden="false" customHeight="true" outlineLevel="0" collapsed="false">
      <c r="A163" s="84"/>
      <c r="B163" s="111"/>
      <c r="C163" s="111"/>
      <c r="D163" s="111"/>
    </row>
    <row r="164" s="110" customFormat="true" ht="12.75" hidden="false" customHeight="true" outlineLevel="0" collapsed="false">
      <c r="A164" s="84"/>
      <c r="B164" s="114"/>
      <c r="C164" s="114"/>
      <c r="D164" s="114"/>
      <c r="E164" s="111"/>
    </row>
    <row r="165" s="111" customFormat="true" ht="12.75" hidden="false" customHeight="true" outlineLevel="0" collapsed="false">
      <c r="A165" s="84"/>
      <c r="B165" s="114"/>
      <c r="C165" s="114"/>
      <c r="D165" s="114"/>
    </row>
    <row r="166" s="111" customFormat="true" ht="12.75" hidden="false" customHeight="true" outlineLevel="0" collapsed="false">
      <c r="A166" s="84"/>
      <c r="B166" s="114"/>
      <c r="C166" s="114"/>
      <c r="D166" s="114"/>
    </row>
    <row r="167" s="111" customFormat="true" ht="12.75" hidden="false" customHeight="true" outlineLevel="0" collapsed="false">
      <c r="A167" s="84"/>
      <c r="B167" s="114"/>
      <c r="C167" s="114"/>
      <c r="D167" s="114"/>
      <c r="E167" s="110"/>
    </row>
    <row r="168" s="110" customFormat="true" ht="12.75" hidden="false" customHeight="true" outlineLevel="0" collapsed="false">
      <c r="A168" s="84"/>
      <c r="B168" s="111"/>
      <c r="C168" s="111"/>
      <c r="D168" s="111"/>
    </row>
    <row r="169" s="110" customFormat="true" ht="12.75" hidden="false" customHeight="true" outlineLevel="0" collapsed="false">
      <c r="A169" s="84"/>
      <c r="B169" s="114"/>
      <c r="C169" s="114"/>
      <c r="D169" s="114"/>
      <c r="E169" s="87"/>
    </row>
    <row r="170" customFormat="false" ht="12.75" hidden="false" customHeight="true" outlineLevel="0" collapsed="false">
      <c r="B170" s="114"/>
      <c r="C170" s="114"/>
      <c r="D170" s="114"/>
    </row>
    <row r="171" customFormat="false" ht="12.75" hidden="false" customHeight="true" outlineLevel="0" collapsed="false">
      <c r="B171" s="116"/>
      <c r="C171" s="116"/>
      <c r="D171" s="116"/>
    </row>
    <row r="172" customFormat="false" ht="12.75" hidden="false" customHeight="true" outlineLevel="0" collapsed="false">
      <c r="B172" s="111"/>
      <c r="C172" s="111"/>
      <c r="D172" s="111"/>
    </row>
    <row r="173" customFormat="false" ht="12.75" hidden="false" customHeight="true" outlineLevel="0" collapsed="false">
      <c r="B173" s="111"/>
      <c r="C173" s="111"/>
      <c r="D173" s="111"/>
    </row>
    <row r="174" customFormat="false" ht="12.75" hidden="false" customHeight="true" outlineLevel="0" collapsed="false">
      <c r="B174" s="110"/>
      <c r="C174" s="110"/>
      <c r="D174" s="110"/>
    </row>
    <row r="175" customFormat="false" ht="12.75" hidden="false" customHeight="true" outlineLevel="0" collapsed="false">
      <c r="B175" s="110"/>
      <c r="C175" s="110"/>
      <c r="D175" s="110"/>
    </row>
    <row r="176" customFormat="false" ht="12.75" hidden="false" customHeight="true" outlineLevel="0" collapsed="false">
      <c r="B176" s="86"/>
    </row>
    <row r="177" customFormat="false" ht="12.75" hidden="false" customHeight="true" outlineLevel="0" collapsed="false">
      <c r="B177" s="86"/>
    </row>
    <row r="178" customFormat="false" ht="12.75" hidden="false" customHeight="true" outlineLevel="0" collapsed="false">
      <c r="B178" s="86"/>
    </row>
    <row r="179" customFormat="false" ht="12.75" hidden="false" customHeight="true" outlineLevel="0" collapsed="false">
      <c r="B179" s="86"/>
    </row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</sheetData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/10/2018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17" width="22.28"/>
    <col collapsed="false" customWidth="true" hidden="false" outlineLevel="0" max="4" min="2" style="117" width="11.7"/>
    <col collapsed="false" customWidth="true" hidden="false" outlineLevel="0" max="6" min="5" style="117" width="10.71"/>
    <col collapsed="false" customWidth="false" hidden="false" outlineLevel="0" max="257" min="7" style="117" width="9.14"/>
  </cols>
  <sheetData>
    <row r="1" s="119" customFormat="true" ht="12" hidden="false" customHeight="true" outlineLevel="0" collapsed="false">
      <c r="A1" s="118" t="s">
        <v>136</v>
      </c>
    </row>
    <row r="2" s="119" customFormat="true" ht="12" hidden="false" customHeight="true" outlineLevel="0" collapsed="false">
      <c r="A2" s="118" t="s">
        <v>137</v>
      </c>
    </row>
    <row r="3" s="119" customFormat="true" ht="9.75" hidden="false" customHeight="true" outlineLevel="0" collapsed="false">
      <c r="A3" s="118"/>
      <c r="G3" s="120"/>
    </row>
    <row r="4" s="120" customFormat="true" ht="15" hidden="false" customHeight="true" outlineLevel="0" collapsed="false">
      <c r="A4" s="121" t="s">
        <v>42</v>
      </c>
      <c r="B4" s="122" t="s">
        <v>20</v>
      </c>
      <c r="C4" s="122"/>
      <c r="D4" s="122"/>
      <c r="E4" s="122"/>
      <c r="F4" s="122"/>
      <c r="H4" s="119"/>
      <c r="I4" s="119"/>
      <c r="J4" s="119"/>
      <c r="K4" s="119"/>
      <c r="L4" s="119"/>
      <c r="M4" s="119"/>
    </row>
    <row r="5" s="120" customFormat="true" ht="15" hidden="false" customHeight="true" outlineLevel="0" collapsed="false">
      <c r="A5" s="121"/>
      <c r="B5" s="123" t="s">
        <v>25</v>
      </c>
      <c r="C5" s="123"/>
      <c r="D5" s="123"/>
      <c r="E5" s="124" t="s">
        <v>26</v>
      </c>
      <c r="F5" s="125" t="s">
        <v>24</v>
      </c>
      <c r="H5" s="119"/>
      <c r="I5" s="119"/>
      <c r="J5" s="119"/>
      <c r="K5" s="119"/>
      <c r="L5" s="119"/>
      <c r="M5" s="119"/>
    </row>
    <row r="6" s="120" customFormat="true" ht="15" hidden="false" customHeight="true" outlineLevel="0" collapsed="false">
      <c r="A6" s="121"/>
      <c r="B6" s="126" t="s">
        <v>138</v>
      </c>
      <c r="C6" s="127" t="s">
        <v>139</v>
      </c>
      <c r="D6" s="128" t="s">
        <v>24</v>
      </c>
      <c r="E6" s="124"/>
      <c r="F6" s="125"/>
      <c r="H6" s="119"/>
      <c r="I6" s="119"/>
      <c r="J6" s="119"/>
      <c r="K6" s="119"/>
      <c r="L6" s="119"/>
      <c r="M6" s="119"/>
    </row>
    <row r="7" s="132" customFormat="true" ht="9" hidden="false" customHeight="true" outlineLevel="0" collapsed="false">
      <c r="A7" s="129"/>
      <c r="B7" s="130"/>
      <c r="C7" s="131"/>
      <c r="D7" s="131"/>
      <c r="E7" s="131"/>
      <c r="F7" s="130"/>
      <c r="G7" s="120"/>
      <c r="H7" s="119"/>
      <c r="I7" s="119"/>
      <c r="J7" s="119"/>
      <c r="K7" s="119"/>
      <c r="L7" s="119"/>
      <c r="M7" s="119"/>
    </row>
    <row r="8" s="136" customFormat="true" ht="12" hidden="false" customHeight="true" outlineLevel="0" collapsed="false">
      <c r="A8" s="133" t="s">
        <v>44</v>
      </c>
      <c r="B8" s="134" t="n">
        <v>796638</v>
      </c>
      <c r="C8" s="135" t="n">
        <v>414674</v>
      </c>
      <c r="D8" s="135" t="n">
        <v>1211312</v>
      </c>
      <c r="E8" s="134" t="n">
        <v>0</v>
      </c>
      <c r="F8" s="134" t="n">
        <v>1211312</v>
      </c>
      <c r="G8" s="120"/>
      <c r="H8" s="119"/>
      <c r="I8" s="119"/>
      <c r="J8" s="119"/>
      <c r="K8" s="119"/>
      <c r="L8" s="119"/>
      <c r="M8" s="119"/>
    </row>
    <row r="9" s="140" customFormat="true" ht="10.9" hidden="false" customHeight="true" outlineLevel="0" collapsed="false">
      <c r="A9" s="137" t="s">
        <v>45</v>
      </c>
      <c r="B9" s="138" t="n">
        <v>796638</v>
      </c>
      <c r="C9" s="139" t="n">
        <v>414674</v>
      </c>
      <c r="D9" s="139" t="n">
        <v>1211312</v>
      </c>
      <c r="E9" s="139" t="n">
        <v>0</v>
      </c>
      <c r="F9" s="139" t="n">
        <v>1211312</v>
      </c>
      <c r="G9" s="120"/>
      <c r="H9" s="119"/>
      <c r="I9" s="119"/>
      <c r="J9" s="119"/>
      <c r="K9" s="119"/>
      <c r="L9" s="119"/>
    </row>
    <row r="10" s="140" customFormat="true" ht="9" hidden="false" customHeight="true" outlineLevel="0" collapsed="false">
      <c r="A10" s="141" t="s">
        <v>46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20"/>
    </row>
    <row r="11" s="136" customFormat="true" ht="9" hidden="false" customHeight="true" outlineLevel="0" collapsed="false">
      <c r="A11" s="133" t="s">
        <v>47</v>
      </c>
      <c r="B11" s="135" t="n">
        <v>54166</v>
      </c>
      <c r="C11" s="135" t="n">
        <v>62408</v>
      </c>
      <c r="D11" s="135" t="n">
        <v>116574</v>
      </c>
      <c r="E11" s="135" t="n">
        <v>1871</v>
      </c>
      <c r="F11" s="135" t="n">
        <v>118445</v>
      </c>
      <c r="G11" s="120"/>
    </row>
    <row r="12" s="136" customFormat="true" ht="9" hidden="false" customHeight="true" outlineLevel="0" collapsed="false">
      <c r="A12" s="133" t="s">
        <v>48</v>
      </c>
      <c r="B12" s="135" t="n">
        <v>4932</v>
      </c>
      <c r="C12" s="135" t="n">
        <v>7781</v>
      </c>
      <c r="D12" s="135" t="n">
        <v>12713</v>
      </c>
      <c r="E12" s="135" t="n">
        <v>0</v>
      </c>
      <c r="F12" s="135" t="n">
        <v>12713</v>
      </c>
      <c r="G12" s="120"/>
    </row>
    <row r="13" s="136" customFormat="true" ht="9" hidden="false" customHeight="true" outlineLevel="0" collapsed="false">
      <c r="A13" s="133" t="s">
        <v>49</v>
      </c>
      <c r="B13" s="134" t="n">
        <v>2643</v>
      </c>
      <c r="C13" s="134" t="n">
        <v>3163</v>
      </c>
      <c r="D13" s="134" t="n">
        <v>5806</v>
      </c>
      <c r="E13" s="134" t="n">
        <v>0</v>
      </c>
      <c r="F13" s="134" t="n">
        <v>5806</v>
      </c>
    </row>
    <row r="14" s="140" customFormat="true" ht="9" hidden="false" customHeight="true" outlineLevel="0" collapsed="false">
      <c r="A14" s="137" t="s">
        <v>50</v>
      </c>
      <c r="B14" s="138" t="n">
        <v>61741</v>
      </c>
      <c r="C14" s="139" t="n">
        <v>73352</v>
      </c>
      <c r="D14" s="139" t="n">
        <v>135093</v>
      </c>
      <c r="E14" s="139" t="n">
        <v>1871</v>
      </c>
      <c r="F14" s="139" t="n">
        <v>136964</v>
      </c>
    </row>
    <row r="15" s="136" customFormat="true" ht="9" hidden="false" customHeight="true" outlineLevel="0" collapsed="false">
      <c r="A15" s="133" t="s">
        <v>51</v>
      </c>
      <c r="B15" s="134" t="n">
        <v>0</v>
      </c>
      <c r="C15" s="135" t="n">
        <v>6727</v>
      </c>
      <c r="D15" s="135" t="n">
        <v>6727</v>
      </c>
      <c r="E15" s="135" t="n">
        <v>4791</v>
      </c>
      <c r="F15" s="135" t="n">
        <v>11518</v>
      </c>
    </row>
    <row r="16" s="136" customFormat="true" ht="9" hidden="false" customHeight="true" outlineLevel="0" collapsed="false">
      <c r="A16" s="133" t="s">
        <v>52</v>
      </c>
      <c r="B16" s="134" t="n">
        <v>168716</v>
      </c>
      <c r="C16" s="135" t="n">
        <v>171601</v>
      </c>
      <c r="D16" s="135" t="n">
        <v>340317</v>
      </c>
      <c r="E16" s="135" t="n">
        <v>0</v>
      </c>
      <c r="F16" s="135" t="n">
        <v>340317</v>
      </c>
    </row>
    <row r="17" s="136" customFormat="true" ht="9" hidden="false" customHeight="true" outlineLevel="0" collapsed="false">
      <c r="A17" s="133" t="s">
        <v>53</v>
      </c>
      <c r="B17" s="134" t="n">
        <v>575527</v>
      </c>
      <c r="C17" s="135" t="n">
        <v>205361</v>
      </c>
      <c r="D17" s="135" t="n">
        <v>780888</v>
      </c>
      <c r="E17" s="135" t="n">
        <v>0</v>
      </c>
      <c r="F17" s="135" t="n">
        <v>780888</v>
      </c>
    </row>
    <row r="18" s="136" customFormat="true" ht="9" hidden="false" customHeight="true" outlineLevel="0" collapsed="false">
      <c r="A18" s="133" t="s">
        <v>54</v>
      </c>
      <c r="B18" s="134" t="n">
        <v>0</v>
      </c>
      <c r="C18" s="135" t="n">
        <v>0</v>
      </c>
      <c r="D18" s="135" t="n">
        <v>0</v>
      </c>
      <c r="E18" s="134" t="n">
        <v>46804</v>
      </c>
      <c r="F18" s="134" t="n">
        <v>46804</v>
      </c>
    </row>
    <row r="19" s="140" customFormat="true" ht="9" hidden="false" customHeight="true" outlineLevel="0" collapsed="false">
      <c r="A19" s="137" t="s">
        <v>55</v>
      </c>
      <c r="B19" s="138" t="n">
        <v>744243</v>
      </c>
      <c r="C19" s="139" t="n">
        <v>383689</v>
      </c>
      <c r="D19" s="139" t="n">
        <v>1127932</v>
      </c>
      <c r="E19" s="139" t="n">
        <v>51595</v>
      </c>
      <c r="F19" s="139" t="n">
        <v>1179527</v>
      </c>
    </row>
    <row r="20" s="143" customFormat="true" ht="9" hidden="false" customHeight="true" outlineLevel="0" collapsed="false">
      <c r="A20" s="142" t="s">
        <v>56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</row>
    <row r="21" s="143" customFormat="true" ht="9" hidden="false" customHeight="true" outlineLevel="0" collapsed="false">
      <c r="A21" s="142" t="s">
        <v>57</v>
      </c>
      <c r="B21" s="134" t="n">
        <v>0</v>
      </c>
      <c r="C21" s="134" t="n">
        <v>0</v>
      </c>
      <c r="D21" s="134" t="n">
        <v>0</v>
      </c>
      <c r="E21" s="134" t="n">
        <v>0</v>
      </c>
      <c r="F21" s="134" t="n">
        <v>0</v>
      </c>
    </row>
    <row r="22" s="145" customFormat="true" ht="9" hidden="false" customHeight="true" outlineLevel="0" collapsed="false">
      <c r="A22" s="137" t="s">
        <v>58</v>
      </c>
      <c r="B22" s="134" t="n">
        <v>0</v>
      </c>
      <c r="C22" s="134" t="n">
        <v>0</v>
      </c>
      <c r="D22" s="134" t="n">
        <v>0</v>
      </c>
      <c r="E22" s="144" t="n">
        <v>0</v>
      </c>
      <c r="F22" s="144" t="n">
        <v>0</v>
      </c>
    </row>
    <row r="23" s="136" customFormat="true" ht="9" hidden="false" customHeight="true" outlineLevel="0" collapsed="false">
      <c r="A23" s="133" t="s">
        <v>59</v>
      </c>
      <c r="B23" s="134" t="n">
        <v>5245</v>
      </c>
      <c r="C23" s="135" t="n">
        <v>16585</v>
      </c>
      <c r="D23" s="135" t="n">
        <v>21830</v>
      </c>
      <c r="E23" s="134" t="n">
        <v>0</v>
      </c>
      <c r="F23" s="134" t="n">
        <v>21830</v>
      </c>
    </row>
    <row r="24" s="136" customFormat="true" ht="9" hidden="false" customHeight="true" outlineLevel="0" collapsed="false">
      <c r="A24" s="133" t="s">
        <v>60</v>
      </c>
      <c r="B24" s="134" t="n">
        <v>5888</v>
      </c>
      <c r="C24" s="135" t="n">
        <v>16041</v>
      </c>
      <c r="D24" s="135" t="n">
        <v>21929</v>
      </c>
      <c r="E24" s="134" t="n">
        <v>0</v>
      </c>
      <c r="F24" s="134" t="n">
        <v>21929</v>
      </c>
    </row>
    <row r="25" s="140" customFormat="true" ht="9" hidden="false" customHeight="true" outlineLevel="0" collapsed="false">
      <c r="A25" s="133" t="s">
        <v>61</v>
      </c>
      <c r="B25" s="134" t="n">
        <v>691942</v>
      </c>
      <c r="C25" s="135" t="n">
        <v>175291</v>
      </c>
      <c r="D25" s="135" t="n">
        <v>867233</v>
      </c>
      <c r="E25" s="134" t="n">
        <v>0</v>
      </c>
      <c r="F25" s="134" t="n">
        <v>867233</v>
      </c>
    </row>
    <row r="26" s="140" customFormat="true" ht="9" hidden="false" customHeight="true" outlineLevel="0" collapsed="false">
      <c r="A26" s="137" t="s">
        <v>62</v>
      </c>
      <c r="B26" s="138" t="n">
        <v>703075</v>
      </c>
      <c r="C26" s="139" t="n">
        <v>207917</v>
      </c>
      <c r="D26" s="139" t="n">
        <v>910992</v>
      </c>
      <c r="E26" s="134" t="n">
        <v>0</v>
      </c>
      <c r="F26" s="134" t="n">
        <v>910992</v>
      </c>
    </row>
    <row r="27" s="136" customFormat="true" ht="9" hidden="false" customHeight="true" outlineLevel="0" collapsed="false">
      <c r="A27" s="133" t="s">
        <v>63</v>
      </c>
      <c r="B27" s="134" t="n">
        <v>184172</v>
      </c>
      <c r="C27" s="135" t="n">
        <v>109739</v>
      </c>
      <c r="D27" s="135" t="n">
        <v>293911</v>
      </c>
      <c r="E27" s="134" t="n">
        <v>0</v>
      </c>
      <c r="F27" s="134" t="n">
        <v>293911</v>
      </c>
    </row>
    <row r="28" s="136" customFormat="true" ht="9" hidden="false" customHeight="true" outlineLevel="0" collapsed="false">
      <c r="A28" s="133" t="s">
        <v>64</v>
      </c>
      <c r="B28" s="134" t="n">
        <v>37902</v>
      </c>
      <c r="C28" s="135" t="n">
        <v>49568</v>
      </c>
      <c r="D28" s="135" t="n">
        <v>87470</v>
      </c>
      <c r="E28" s="134" t="n">
        <v>7157</v>
      </c>
      <c r="F28" s="134" t="n">
        <v>94627</v>
      </c>
    </row>
    <row r="29" s="140" customFormat="true" ht="9" hidden="false" customHeight="true" outlineLevel="0" collapsed="false">
      <c r="A29" s="137" t="s">
        <v>65</v>
      </c>
      <c r="B29" s="138" t="n">
        <v>222074</v>
      </c>
      <c r="C29" s="139" t="n">
        <v>159307</v>
      </c>
      <c r="D29" s="139" t="n">
        <v>381381</v>
      </c>
      <c r="E29" s="139" t="n">
        <v>7157</v>
      </c>
      <c r="F29" s="139" t="n">
        <v>388538</v>
      </c>
    </row>
    <row r="30" s="136" customFormat="true" ht="9" hidden="false" customHeight="true" outlineLevel="0" collapsed="false">
      <c r="A30" s="133" t="s">
        <v>66</v>
      </c>
      <c r="B30" s="134" t="n">
        <v>28537</v>
      </c>
      <c r="C30" s="135" t="n">
        <v>38217</v>
      </c>
      <c r="D30" s="135" t="n">
        <v>66754</v>
      </c>
      <c r="E30" s="135" t="n">
        <v>0</v>
      </c>
      <c r="F30" s="135" t="n">
        <v>66754</v>
      </c>
    </row>
    <row r="31" s="136" customFormat="true" ht="9" hidden="false" customHeight="true" outlineLevel="0" collapsed="false">
      <c r="A31" s="133" t="s">
        <v>67</v>
      </c>
      <c r="B31" s="134" t="n">
        <v>41092</v>
      </c>
      <c r="C31" s="135" t="n">
        <v>42936</v>
      </c>
      <c r="D31" s="135" t="n">
        <v>84028</v>
      </c>
      <c r="E31" s="135" t="n">
        <v>0</v>
      </c>
      <c r="F31" s="135" t="n">
        <v>84028</v>
      </c>
    </row>
    <row r="32" s="136" customFormat="true" ht="9" hidden="false" customHeight="true" outlineLevel="0" collapsed="false">
      <c r="A32" s="133" t="s">
        <v>68</v>
      </c>
      <c r="B32" s="134" t="n">
        <v>4293</v>
      </c>
      <c r="C32" s="135" t="n">
        <v>4348</v>
      </c>
      <c r="D32" s="135" t="n">
        <v>8641</v>
      </c>
      <c r="E32" s="135" t="n">
        <v>0</v>
      </c>
      <c r="F32" s="135" t="n">
        <v>8641</v>
      </c>
    </row>
    <row r="33" s="136" customFormat="true" ht="9" hidden="false" customHeight="true" outlineLevel="0" collapsed="false">
      <c r="A33" s="133" t="s">
        <v>69</v>
      </c>
      <c r="B33" s="134" t="n">
        <v>12111</v>
      </c>
      <c r="C33" s="134" t="n">
        <v>14605</v>
      </c>
      <c r="D33" s="134" t="n">
        <v>26716</v>
      </c>
      <c r="E33" s="135" t="n">
        <v>6543</v>
      </c>
      <c r="F33" s="135" t="n">
        <v>33259</v>
      </c>
    </row>
    <row r="34" s="136" customFormat="true" ht="9" hidden="false" customHeight="true" outlineLevel="0" collapsed="false">
      <c r="A34" s="133" t="s">
        <v>70</v>
      </c>
      <c r="B34" s="134" t="n">
        <v>1532</v>
      </c>
      <c r="C34" s="135" t="n">
        <v>2081</v>
      </c>
      <c r="D34" s="135" t="n">
        <v>3613</v>
      </c>
      <c r="E34" s="135" t="n">
        <v>0</v>
      </c>
      <c r="F34" s="135" t="n">
        <v>3613</v>
      </c>
    </row>
    <row r="35" s="136" customFormat="true" ht="9" hidden="false" customHeight="true" outlineLevel="0" collapsed="false">
      <c r="A35" s="133" t="s">
        <v>71</v>
      </c>
      <c r="B35" s="134" t="n">
        <v>9421</v>
      </c>
      <c r="C35" s="135" t="n">
        <v>26486</v>
      </c>
      <c r="D35" s="135" t="n">
        <v>35907</v>
      </c>
      <c r="E35" s="135" t="n">
        <v>0</v>
      </c>
      <c r="F35" s="135" t="n">
        <v>35907</v>
      </c>
    </row>
    <row r="36" s="136" customFormat="true" ht="9" hidden="false" customHeight="true" outlineLevel="0" collapsed="false">
      <c r="A36" s="133" t="s">
        <v>72</v>
      </c>
      <c r="B36" s="134" t="n">
        <v>0</v>
      </c>
      <c r="C36" s="134" t="n">
        <v>0</v>
      </c>
      <c r="D36" s="134" t="n">
        <v>0</v>
      </c>
      <c r="E36" s="134" t="n">
        <v>0</v>
      </c>
      <c r="F36" s="134" t="n">
        <v>0</v>
      </c>
    </row>
    <row r="37" s="140" customFormat="true" ht="9" hidden="false" customHeight="true" outlineLevel="0" collapsed="false">
      <c r="A37" s="137" t="s">
        <v>73</v>
      </c>
      <c r="B37" s="138" t="n">
        <v>96986</v>
      </c>
      <c r="C37" s="139" t="n">
        <v>128673</v>
      </c>
      <c r="D37" s="139" t="n">
        <v>225659</v>
      </c>
      <c r="E37" s="139" t="n">
        <v>6543</v>
      </c>
      <c r="F37" s="139" t="n">
        <v>232202</v>
      </c>
    </row>
    <row r="38" s="136" customFormat="true" ht="9" hidden="false" customHeight="true" outlineLevel="0" collapsed="false">
      <c r="A38" s="133" t="s">
        <v>74</v>
      </c>
      <c r="B38" s="134" t="n">
        <v>11318</v>
      </c>
      <c r="C38" s="135" t="n">
        <v>13743</v>
      </c>
      <c r="D38" s="135" t="n">
        <v>25061</v>
      </c>
      <c r="E38" s="135" t="n">
        <v>8113</v>
      </c>
      <c r="F38" s="135" t="n">
        <v>33174</v>
      </c>
    </row>
    <row r="39" s="136" customFormat="true" ht="9" hidden="false" customHeight="true" outlineLevel="0" collapsed="false">
      <c r="A39" s="133" t="s">
        <v>75</v>
      </c>
      <c r="B39" s="134" t="n">
        <v>3628378</v>
      </c>
      <c r="C39" s="135" t="n">
        <v>1065632</v>
      </c>
      <c r="D39" s="135" t="n">
        <v>4694010</v>
      </c>
      <c r="E39" s="135" t="n">
        <v>78134</v>
      </c>
      <c r="F39" s="135" t="n">
        <v>4772144</v>
      </c>
    </row>
    <row r="40" s="136" customFormat="true" ht="9" hidden="false" customHeight="true" outlineLevel="0" collapsed="false">
      <c r="A40" s="133" t="s">
        <v>76</v>
      </c>
      <c r="B40" s="134" t="n">
        <v>4760</v>
      </c>
      <c r="C40" s="135" t="n">
        <v>5254</v>
      </c>
      <c r="D40" s="135" t="n">
        <v>10014</v>
      </c>
      <c r="E40" s="135" t="n">
        <v>0</v>
      </c>
      <c r="F40" s="135" t="n">
        <v>10014</v>
      </c>
    </row>
    <row r="41" s="136" customFormat="true" ht="9" hidden="false" customHeight="true" outlineLevel="0" collapsed="false">
      <c r="A41" s="133" t="s">
        <v>77</v>
      </c>
      <c r="B41" s="134" t="n">
        <v>68057</v>
      </c>
      <c r="C41" s="135" t="n">
        <v>23513</v>
      </c>
      <c r="D41" s="135" t="n">
        <v>91570</v>
      </c>
      <c r="E41" s="135" t="n">
        <v>434</v>
      </c>
      <c r="F41" s="135" t="n">
        <v>92004</v>
      </c>
    </row>
    <row r="42" s="136" customFormat="true" ht="9" hidden="false" customHeight="true" outlineLevel="0" collapsed="false">
      <c r="A42" s="133" t="s">
        <v>78</v>
      </c>
      <c r="B42" s="134" t="n">
        <v>8937</v>
      </c>
      <c r="C42" s="135" t="n">
        <v>7524</v>
      </c>
      <c r="D42" s="135" t="n">
        <v>16461</v>
      </c>
      <c r="E42" s="135" t="n">
        <v>0</v>
      </c>
      <c r="F42" s="135" t="n">
        <v>16461</v>
      </c>
    </row>
    <row r="43" s="136" customFormat="true" ht="9" hidden="false" customHeight="true" outlineLevel="0" collapsed="false">
      <c r="A43" s="133" t="s">
        <v>79</v>
      </c>
      <c r="B43" s="134" t="n">
        <v>8431</v>
      </c>
      <c r="C43" s="135" t="n">
        <v>7430</v>
      </c>
      <c r="D43" s="135" t="n">
        <v>15861</v>
      </c>
      <c r="E43" s="135" t="n">
        <v>0</v>
      </c>
      <c r="F43" s="135" t="n">
        <v>15861</v>
      </c>
    </row>
    <row r="44" s="136" customFormat="true" ht="9" hidden="false" customHeight="true" outlineLevel="0" collapsed="false">
      <c r="A44" s="133" t="s">
        <v>80</v>
      </c>
      <c r="B44" s="134" t="n">
        <v>0</v>
      </c>
      <c r="C44" s="135" t="n">
        <v>0</v>
      </c>
      <c r="D44" s="135" t="n">
        <v>0</v>
      </c>
      <c r="E44" s="135" t="n">
        <v>1811</v>
      </c>
      <c r="F44" s="135" t="n">
        <v>1811</v>
      </c>
    </row>
    <row r="45" s="136" customFormat="true" ht="9" hidden="false" customHeight="true" outlineLevel="0" collapsed="false">
      <c r="A45" s="133" t="s">
        <v>81</v>
      </c>
      <c r="B45" s="134" t="n">
        <v>0</v>
      </c>
      <c r="C45" s="135" t="n">
        <v>0</v>
      </c>
      <c r="D45" s="135" t="n">
        <v>0</v>
      </c>
      <c r="E45" s="135" t="n">
        <v>39237</v>
      </c>
      <c r="F45" s="135" t="n">
        <v>39237</v>
      </c>
    </row>
    <row r="46" s="136" customFormat="true" ht="9" hidden="false" customHeight="true" outlineLevel="0" collapsed="false">
      <c r="A46" s="133" t="s">
        <v>82</v>
      </c>
      <c r="B46" s="134" t="n">
        <v>23348</v>
      </c>
      <c r="C46" s="135" t="n">
        <v>14830</v>
      </c>
      <c r="D46" s="135" t="n">
        <v>38178</v>
      </c>
      <c r="E46" s="135" t="n">
        <v>95685</v>
      </c>
      <c r="F46" s="135" t="n">
        <v>133863</v>
      </c>
    </row>
    <row r="47" s="140" customFormat="true" ht="9" hidden="false" customHeight="true" outlineLevel="0" collapsed="false">
      <c r="A47" s="137" t="s">
        <v>83</v>
      </c>
      <c r="B47" s="138" t="n">
        <v>3753229</v>
      </c>
      <c r="C47" s="139" t="n">
        <v>1137926</v>
      </c>
      <c r="D47" s="139" t="n">
        <v>4891155</v>
      </c>
      <c r="E47" s="139" t="n">
        <v>223414</v>
      </c>
      <c r="F47" s="139" t="n">
        <v>5114569</v>
      </c>
    </row>
    <row r="48" s="136" customFormat="true" ht="9" hidden="false" customHeight="true" outlineLevel="0" collapsed="false">
      <c r="A48" s="133" t="s">
        <v>84</v>
      </c>
      <c r="B48" s="134" t="n">
        <v>89222</v>
      </c>
      <c r="C48" s="135" t="n">
        <v>80558</v>
      </c>
      <c r="D48" s="135" t="n">
        <v>169780</v>
      </c>
      <c r="E48" s="135" t="n">
        <v>0</v>
      </c>
      <c r="F48" s="135" t="n">
        <v>169780</v>
      </c>
    </row>
    <row r="49" s="136" customFormat="true" ht="9" hidden="false" customHeight="true" outlineLevel="0" collapsed="false">
      <c r="A49" s="133" t="s">
        <v>85</v>
      </c>
      <c r="B49" s="134" t="n">
        <v>6793</v>
      </c>
      <c r="C49" s="135" t="n">
        <v>12971</v>
      </c>
      <c r="D49" s="135" t="n">
        <v>19764</v>
      </c>
      <c r="E49" s="135" t="n">
        <v>0</v>
      </c>
      <c r="F49" s="135" t="n">
        <v>19764</v>
      </c>
    </row>
    <row r="50" s="140" customFormat="true" ht="9" hidden="false" customHeight="true" outlineLevel="0" collapsed="false">
      <c r="A50" s="137" t="s">
        <v>86</v>
      </c>
      <c r="B50" s="138" t="n">
        <v>96015</v>
      </c>
      <c r="C50" s="139" t="n">
        <v>93529</v>
      </c>
      <c r="D50" s="139" t="n">
        <v>189544</v>
      </c>
      <c r="E50" s="139" t="n">
        <v>0</v>
      </c>
      <c r="F50" s="139" t="n">
        <v>189544</v>
      </c>
    </row>
    <row r="51" s="140" customFormat="true" ht="9" hidden="false" customHeight="true" outlineLevel="0" collapsed="false">
      <c r="A51" s="133" t="s">
        <v>87</v>
      </c>
      <c r="B51" s="134" t="n">
        <v>5719</v>
      </c>
      <c r="C51" s="135" t="n">
        <v>12668</v>
      </c>
      <c r="D51" s="135" t="n">
        <v>18387</v>
      </c>
      <c r="E51" s="135" t="n">
        <v>31500</v>
      </c>
      <c r="F51" s="135" t="n">
        <v>49887</v>
      </c>
    </row>
    <row r="52" s="140" customFormat="true" ht="9" hidden="false" customHeight="true" outlineLevel="0" collapsed="false">
      <c r="A52" s="133" t="s">
        <v>88</v>
      </c>
      <c r="B52" s="134" t="n">
        <v>2156</v>
      </c>
      <c r="C52" s="135" t="n">
        <v>5137</v>
      </c>
      <c r="D52" s="135" t="n">
        <v>7293</v>
      </c>
      <c r="E52" s="135" t="n">
        <v>0</v>
      </c>
      <c r="F52" s="135" t="n">
        <v>7293</v>
      </c>
    </row>
    <row r="53" s="136" customFormat="true" ht="9" hidden="false" customHeight="true" outlineLevel="0" collapsed="false">
      <c r="A53" s="133" t="s">
        <v>89</v>
      </c>
      <c r="B53" s="134" t="n">
        <v>0</v>
      </c>
      <c r="C53" s="135" t="n">
        <v>0</v>
      </c>
      <c r="D53" s="135" t="n">
        <v>0</v>
      </c>
      <c r="E53" s="135" t="n">
        <v>2064</v>
      </c>
      <c r="F53" s="135" t="n">
        <v>2064</v>
      </c>
    </row>
    <row r="54" s="136" customFormat="true" ht="9" hidden="false" customHeight="true" outlineLevel="0" collapsed="false">
      <c r="A54" s="133" t="s">
        <v>90</v>
      </c>
      <c r="B54" s="134" t="n">
        <v>213723</v>
      </c>
      <c r="C54" s="135" t="n">
        <v>156798</v>
      </c>
      <c r="D54" s="135" t="n">
        <v>370521</v>
      </c>
      <c r="E54" s="135" t="n">
        <v>0</v>
      </c>
      <c r="F54" s="135" t="n">
        <v>370521</v>
      </c>
    </row>
    <row r="55" s="140" customFormat="true" ht="9" hidden="false" customHeight="true" outlineLevel="0" collapsed="false">
      <c r="A55" s="137" t="s">
        <v>91</v>
      </c>
      <c r="B55" s="138" t="n">
        <v>221598</v>
      </c>
      <c r="C55" s="139" t="n">
        <v>174603</v>
      </c>
      <c r="D55" s="139" t="n">
        <v>396201</v>
      </c>
      <c r="E55" s="139" t="n">
        <v>33564</v>
      </c>
      <c r="F55" s="139" t="n">
        <v>429765</v>
      </c>
    </row>
    <row r="56" s="136" customFormat="true" ht="9" hidden="false" customHeight="true" outlineLevel="0" collapsed="false">
      <c r="A56" s="133" t="s">
        <v>92</v>
      </c>
      <c r="B56" s="134" t="n">
        <v>0</v>
      </c>
      <c r="C56" s="134" t="n">
        <v>0</v>
      </c>
      <c r="D56" s="134" t="n">
        <v>0</v>
      </c>
      <c r="E56" s="134" t="n">
        <v>0</v>
      </c>
      <c r="F56" s="134" t="n">
        <v>0</v>
      </c>
    </row>
    <row r="57" s="136" customFormat="true" ht="9" hidden="false" customHeight="true" outlineLevel="0" collapsed="false">
      <c r="A57" s="133" t="s">
        <v>93</v>
      </c>
      <c r="B57" s="134" t="n">
        <v>29367</v>
      </c>
      <c r="C57" s="146" t="n">
        <v>23790</v>
      </c>
      <c r="D57" s="146" t="n">
        <v>53157</v>
      </c>
      <c r="E57" s="134" t="n">
        <v>0</v>
      </c>
      <c r="F57" s="134" t="n">
        <v>53157</v>
      </c>
    </row>
    <row r="58" s="136" customFormat="true" ht="9" hidden="false" customHeight="true" outlineLevel="0" collapsed="false">
      <c r="A58" s="133" t="s">
        <v>94</v>
      </c>
      <c r="B58" s="134" t="n">
        <v>689074</v>
      </c>
      <c r="C58" s="134" t="n">
        <v>540180</v>
      </c>
      <c r="D58" s="134" t="n">
        <v>1229254</v>
      </c>
      <c r="E58" s="134" t="n">
        <v>83401</v>
      </c>
      <c r="F58" s="134" t="n">
        <v>1312655</v>
      </c>
    </row>
    <row r="59" s="136" customFormat="true" ht="9" hidden="false" customHeight="true" outlineLevel="0" collapsed="false">
      <c r="A59" s="133" t="s">
        <v>95</v>
      </c>
      <c r="B59" s="134" t="n">
        <v>20764</v>
      </c>
      <c r="C59" s="135" t="n">
        <v>34020</v>
      </c>
      <c r="D59" s="135" t="n">
        <v>54784</v>
      </c>
      <c r="E59" s="135" t="n">
        <v>21515</v>
      </c>
      <c r="F59" s="135" t="n">
        <v>76299</v>
      </c>
    </row>
    <row r="60" s="136" customFormat="true" ht="9" hidden="false" customHeight="true" outlineLevel="0" collapsed="false">
      <c r="A60" s="147" t="s">
        <v>96</v>
      </c>
      <c r="B60" s="138" t="n">
        <v>739205</v>
      </c>
      <c r="C60" s="139" t="n">
        <v>597990</v>
      </c>
      <c r="D60" s="139" t="n">
        <v>1337195</v>
      </c>
      <c r="E60" s="139" t="n">
        <v>104916</v>
      </c>
      <c r="F60" s="139" t="n">
        <v>1442111</v>
      </c>
    </row>
    <row r="61" s="140" customFormat="true" ht="9" hidden="false" customHeight="true" outlineLevel="0" collapsed="false">
      <c r="A61" s="133" t="s">
        <v>97</v>
      </c>
      <c r="B61" s="135" t="n">
        <v>5026</v>
      </c>
      <c r="C61" s="135" t="n">
        <v>10405</v>
      </c>
      <c r="D61" s="135" t="n">
        <v>15431</v>
      </c>
      <c r="E61" s="135" t="n">
        <v>0</v>
      </c>
      <c r="F61" s="135" t="n">
        <v>15431</v>
      </c>
    </row>
    <row r="62" s="140" customFormat="true" ht="9" hidden="false" customHeight="true" outlineLevel="0" collapsed="false">
      <c r="A62" s="133" t="s">
        <v>98</v>
      </c>
      <c r="B62" s="148" t="n">
        <v>15974</v>
      </c>
      <c r="C62" s="148" t="n">
        <v>18350</v>
      </c>
      <c r="D62" s="149" t="n">
        <v>34324</v>
      </c>
      <c r="E62" s="148" t="n">
        <v>1055</v>
      </c>
      <c r="F62" s="148" t="n">
        <v>35379</v>
      </c>
    </row>
    <row r="63" customFormat="false" ht="9" hidden="false" customHeight="true" outlineLevel="0" collapsed="false">
      <c r="A63" s="133" t="s">
        <v>99</v>
      </c>
      <c r="B63" s="148" t="n">
        <v>6366</v>
      </c>
      <c r="C63" s="148" t="n">
        <v>11570</v>
      </c>
      <c r="D63" s="148" t="n">
        <v>17936</v>
      </c>
      <c r="E63" s="148" t="s">
        <v>40</v>
      </c>
      <c r="F63" s="148" t="n">
        <v>17936</v>
      </c>
    </row>
    <row r="64" customFormat="false" ht="9" hidden="false" customHeight="true" outlineLevel="0" collapsed="false">
      <c r="A64" s="133" t="s">
        <v>100</v>
      </c>
      <c r="B64" s="150" t="n">
        <v>55</v>
      </c>
      <c r="C64" s="150" t="n">
        <v>86</v>
      </c>
      <c r="D64" s="149" t="n">
        <v>141</v>
      </c>
      <c r="E64" s="150" t="s">
        <v>40</v>
      </c>
      <c r="F64" s="150" t="n">
        <v>141</v>
      </c>
    </row>
    <row r="65" customFormat="false" ht="9" hidden="false" customHeight="true" outlineLevel="0" collapsed="false">
      <c r="A65" s="137" t="s">
        <v>101</v>
      </c>
      <c r="B65" s="151" t="n">
        <v>27421</v>
      </c>
      <c r="C65" s="151" t="n">
        <v>40411</v>
      </c>
      <c r="D65" s="152" t="n">
        <v>67832</v>
      </c>
      <c r="E65" s="151" t="n">
        <v>1055</v>
      </c>
      <c r="F65" s="151" t="n">
        <v>68887</v>
      </c>
    </row>
    <row r="66" customFormat="false" ht="9" hidden="false" customHeight="true" outlineLevel="0" collapsed="false">
      <c r="A66" s="133" t="s">
        <v>102</v>
      </c>
      <c r="B66" s="150" t="n">
        <v>3965</v>
      </c>
      <c r="C66" s="150" t="n">
        <v>8737</v>
      </c>
      <c r="D66" s="150" t="n">
        <v>12702</v>
      </c>
      <c r="E66" s="150" t="s">
        <v>40</v>
      </c>
      <c r="F66" s="150" t="n">
        <v>12702</v>
      </c>
    </row>
    <row r="67" customFormat="false" ht="9" hidden="false" customHeight="true" outlineLevel="0" collapsed="false">
      <c r="A67" s="133" t="s">
        <v>103</v>
      </c>
      <c r="B67" s="148" t="n">
        <v>4886</v>
      </c>
      <c r="C67" s="148" t="n">
        <v>10945</v>
      </c>
      <c r="D67" s="148" t="n">
        <v>15831</v>
      </c>
      <c r="E67" s="148" t="s">
        <v>40</v>
      </c>
      <c r="F67" s="148" t="n">
        <v>15831</v>
      </c>
    </row>
    <row r="68" customFormat="false" ht="9" hidden="false" customHeight="true" outlineLevel="0" collapsed="false">
      <c r="A68" s="137" t="s">
        <v>104</v>
      </c>
      <c r="B68" s="151" t="n">
        <v>8851</v>
      </c>
      <c r="C68" s="151" t="n">
        <v>19682</v>
      </c>
      <c r="D68" s="151" t="n">
        <v>28533</v>
      </c>
      <c r="E68" s="151" t="s">
        <v>40</v>
      </c>
      <c r="F68" s="151" t="n">
        <v>28533</v>
      </c>
    </row>
    <row r="69" customFormat="false" ht="9" hidden="false" customHeight="true" outlineLevel="0" collapsed="false">
      <c r="A69" s="133" t="s">
        <v>105</v>
      </c>
      <c r="B69" s="149" t="n">
        <v>0</v>
      </c>
      <c r="C69" s="149" t="n">
        <v>0</v>
      </c>
      <c r="D69" s="149" t="n">
        <v>0</v>
      </c>
      <c r="E69" s="151" t="n">
        <v>34528</v>
      </c>
      <c r="F69" s="151" t="n">
        <v>34528</v>
      </c>
    </row>
    <row r="70" customFormat="false" ht="9" hidden="false" customHeight="true" outlineLevel="0" collapsed="false">
      <c r="A70" s="133" t="s">
        <v>106</v>
      </c>
      <c r="B70" s="149" t="n">
        <v>0</v>
      </c>
      <c r="C70" s="149" t="n">
        <v>0</v>
      </c>
      <c r="D70" s="149" t="n">
        <v>0</v>
      </c>
      <c r="E70" s="148" t="n">
        <v>17105</v>
      </c>
      <c r="F70" s="148" t="n">
        <v>17105</v>
      </c>
    </row>
    <row r="71" customFormat="false" ht="9" hidden="false" customHeight="true" outlineLevel="0" collapsed="false">
      <c r="A71" s="133" t="s">
        <v>107</v>
      </c>
      <c r="B71" s="149" t="n">
        <v>0</v>
      </c>
      <c r="C71" s="149" t="n">
        <v>0</v>
      </c>
      <c r="D71" s="150" t="s">
        <v>40</v>
      </c>
      <c r="E71" s="150" t="n">
        <v>17456</v>
      </c>
      <c r="F71" s="150" t="n">
        <v>17456</v>
      </c>
    </row>
    <row r="72" customFormat="false" ht="9" hidden="false" customHeight="true" outlineLevel="0" collapsed="false">
      <c r="A72" s="133" t="s">
        <v>108</v>
      </c>
      <c r="B72" s="149" t="n">
        <v>627373</v>
      </c>
      <c r="C72" s="149" t="n">
        <v>612987</v>
      </c>
      <c r="D72" s="150" t="n">
        <v>1240360</v>
      </c>
      <c r="E72" s="150" t="n">
        <v>10470</v>
      </c>
      <c r="F72" s="150" t="n">
        <v>1250830</v>
      </c>
    </row>
    <row r="73" customFormat="false" ht="9" hidden="false" customHeight="true" outlineLevel="0" collapsed="false">
      <c r="A73" s="133" t="s">
        <v>109</v>
      </c>
      <c r="B73" s="149" t="n">
        <v>2340</v>
      </c>
      <c r="C73" s="149" t="n">
        <v>10774</v>
      </c>
      <c r="D73" s="150" t="n">
        <v>13114</v>
      </c>
      <c r="E73" s="150" t="n">
        <v>6886</v>
      </c>
      <c r="F73" s="150" t="n">
        <v>20000</v>
      </c>
    </row>
    <row r="74" customFormat="false" ht="9" hidden="false" customHeight="true" outlineLevel="0" collapsed="false">
      <c r="A74" s="137" t="s">
        <v>110</v>
      </c>
      <c r="B74" s="138" t="n">
        <v>629713</v>
      </c>
      <c r="C74" s="139" t="n">
        <v>623761</v>
      </c>
      <c r="D74" s="139" t="n">
        <v>1253474</v>
      </c>
      <c r="E74" s="139" t="n">
        <v>86445</v>
      </c>
      <c r="F74" s="139" t="n">
        <v>1339919</v>
      </c>
    </row>
    <row r="75" customFormat="false" ht="9" hidden="false" customHeight="true" outlineLevel="0" collapsed="false">
      <c r="A75" s="133" t="s">
        <v>111</v>
      </c>
      <c r="B75" s="149" t="n">
        <v>0</v>
      </c>
      <c r="C75" s="149" t="n">
        <v>0</v>
      </c>
      <c r="D75" s="149" t="n">
        <v>0</v>
      </c>
      <c r="E75" s="148" t="n">
        <v>58801</v>
      </c>
      <c r="F75" s="148" t="n">
        <v>58801</v>
      </c>
    </row>
    <row r="76" customFormat="false" ht="9" hidden="false" customHeight="true" outlineLevel="0" collapsed="false">
      <c r="A76" s="133" t="s">
        <v>112</v>
      </c>
      <c r="B76" s="149" t="n">
        <v>0</v>
      </c>
      <c r="C76" s="149" t="n">
        <v>0</v>
      </c>
      <c r="D76" s="149" t="n">
        <v>0</v>
      </c>
      <c r="E76" s="150" t="n">
        <v>7988</v>
      </c>
      <c r="F76" s="150" t="n">
        <v>7988</v>
      </c>
    </row>
    <row r="77" customFormat="false" ht="9" hidden="false" customHeight="true" outlineLevel="0" collapsed="false">
      <c r="A77" s="133" t="s">
        <v>113</v>
      </c>
      <c r="B77" s="150" t="n">
        <v>12704</v>
      </c>
      <c r="C77" s="150" t="n">
        <v>13901</v>
      </c>
      <c r="D77" s="149" t="n">
        <v>26605</v>
      </c>
      <c r="E77" s="150" t="s">
        <v>40</v>
      </c>
      <c r="F77" s="150" t="n">
        <v>26605</v>
      </c>
    </row>
    <row r="78" customFormat="false" ht="9" hidden="false" customHeight="true" outlineLevel="0" collapsed="false">
      <c r="A78" s="133" t="s">
        <v>114</v>
      </c>
      <c r="B78" s="150" t="s">
        <v>40</v>
      </c>
      <c r="C78" s="150" t="n">
        <v>68066</v>
      </c>
      <c r="D78" s="150" t="n">
        <v>68066</v>
      </c>
      <c r="E78" s="150" t="s">
        <v>40</v>
      </c>
      <c r="F78" s="150" t="n">
        <v>68066</v>
      </c>
    </row>
    <row r="79" customFormat="false" ht="9" hidden="false" customHeight="true" outlineLevel="0" collapsed="false">
      <c r="A79" s="133" t="s">
        <v>115</v>
      </c>
      <c r="B79" s="150" t="n">
        <v>29048</v>
      </c>
      <c r="C79" s="150" t="n">
        <v>50554</v>
      </c>
      <c r="D79" s="149" t="n">
        <v>79602</v>
      </c>
      <c r="E79" s="150" t="s">
        <v>40</v>
      </c>
      <c r="F79" s="150" t="n">
        <v>79602</v>
      </c>
    </row>
    <row r="80" customFormat="false" ht="9" hidden="false" customHeight="true" outlineLevel="0" collapsed="false">
      <c r="A80" s="137" t="s">
        <v>116</v>
      </c>
      <c r="B80" s="138" t="n">
        <v>41752</v>
      </c>
      <c r="C80" s="139" t="n">
        <v>132521</v>
      </c>
      <c r="D80" s="139" t="n">
        <v>174273</v>
      </c>
      <c r="E80" s="139" t="n">
        <v>66789</v>
      </c>
      <c r="F80" s="139" t="n">
        <v>241062</v>
      </c>
    </row>
    <row r="81" customFormat="false" ht="9" hidden="false" customHeight="true" outlineLevel="0" collapsed="false">
      <c r="A81" s="133" t="s">
        <v>117</v>
      </c>
      <c r="B81" s="150" t="n">
        <v>38645</v>
      </c>
      <c r="C81" s="150" t="n">
        <v>53454</v>
      </c>
      <c r="D81" s="149" t="n">
        <v>92099</v>
      </c>
      <c r="E81" s="150" t="n">
        <v>1841</v>
      </c>
      <c r="F81" s="150" t="n">
        <v>93940</v>
      </c>
    </row>
    <row r="82" customFormat="false" ht="9" hidden="false" customHeight="true" outlineLevel="0" collapsed="false">
      <c r="A82" s="133" t="s">
        <v>118</v>
      </c>
      <c r="B82" s="148" t="n">
        <v>27628</v>
      </c>
      <c r="C82" s="148" t="n">
        <v>34281</v>
      </c>
      <c r="D82" s="148" t="n">
        <v>61909</v>
      </c>
      <c r="E82" s="148" t="n">
        <v>3298</v>
      </c>
      <c r="F82" s="148" t="n">
        <v>65207</v>
      </c>
    </row>
    <row r="83" customFormat="false" ht="9" hidden="false" customHeight="true" outlineLevel="0" collapsed="false">
      <c r="A83" s="137" t="s">
        <v>119</v>
      </c>
      <c r="B83" s="150" t="n">
        <v>66273</v>
      </c>
      <c r="C83" s="150" t="n">
        <v>87735</v>
      </c>
      <c r="D83" s="149" t="n">
        <v>154008</v>
      </c>
      <c r="E83" s="150" t="n">
        <v>5139</v>
      </c>
      <c r="F83" s="150" t="n">
        <v>159147</v>
      </c>
    </row>
    <row r="84" customFormat="false" ht="9" hidden="false" customHeight="true" outlineLevel="0" collapsed="false">
      <c r="A84" s="133" t="s">
        <v>120</v>
      </c>
      <c r="B84" s="150" t="n">
        <v>8100</v>
      </c>
      <c r="C84" s="150" t="n">
        <v>6005</v>
      </c>
      <c r="D84" s="150" t="n">
        <v>14105</v>
      </c>
      <c r="E84" s="150" t="s">
        <v>40</v>
      </c>
      <c r="F84" s="150" t="n">
        <v>14105</v>
      </c>
    </row>
    <row r="85" customFormat="false" ht="9" hidden="false" customHeight="true" outlineLevel="0" collapsed="false">
      <c r="A85" s="133" t="s">
        <v>121</v>
      </c>
      <c r="B85" s="148" t="n">
        <v>4896</v>
      </c>
      <c r="C85" s="148" t="n">
        <v>7209</v>
      </c>
      <c r="D85" s="148" t="n">
        <v>12105</v>
      </c>
      <c r="E85" s="148" t="n">
        <v>17345</v>
      </c>
      <c r="F85" s="148" t="n">
        <v>29450</v>
      </c>
    </row>
    <row r="86" customFormat="false" ht="9" hidden="false" customHeight="true" outlineLevel="0" collapsed="false">
      <c r="A86" s="133" t="s">
        <v>122</v>
      </c>
      <c r="B86" s="149" t="n">
        <v>5792</v>
      </c>
      <c r="C86" s="149" t="n">
        <v>10594</v>
      </c>
      <c r="D86" s="150" t="n">
        <v>16386</v>
      </c>
      <c r="E86" s="150" t="n">
        <v>20508</v>
      </c>
      <c r="F86" s="150" t="n">
        <v>36894</v>
      </c>
    </row>
    <row r="87" customFormat="false" ht="9" hidden="false" customHeight="true" outlineLevel="0" collapsed="false">
      <c r="A87" s="133" t="s">
        <v>123</v>
      </c>
      <c r="B87" s="150" t="n">
        <v>115735</v>
      </c>
      <c r="C87" s="150" t="n">
        <v>125293</v>
      </c>
      <c r="D87" s="150" t="n">
        <v>241028</v>
      </c>
      <c r="E87" s="150" t="n">
        <v>2523</v>
      </c>
      <c r="F87" s="150" t="n">
        <v>243551</v>
      </c>
    </row>
    <row r="88" customFormat="false" ht="9" hidden="false" customHeight="true" outlineLevel="0" collapsed="false">
      <c r="A88" s="133" t="s">
        <v>124</v>
      </c>
      <c r="B88" s="150" t="n">
        <v>7940</v>
      </c>
      <c r="C88" s="150" t="n">
        <v>13565</v>
      </c>
      <c r="D88" s="150" t="n">
        <v>21505</v>
      </c>
      <c r="E88" s="150" t="n">
        <v>5034</v>
      </c>
      <c r="F88" s="150" t="n">
        <v>26539</v>
      </c>
    </row>
    <row r="89" customFormat="false" ht="9" hidden="false" customHeight="true" outlineLevel="0" collapsed="false">
      <c r="A89" s="137" t="s">
        <v>125</v>
      </c>
      <c r="B89" s="151" t="n">
        <v>142463</v>
      </c>
      <c r="C89" s="151" t="n">
        <v>162666</v>
      </c>
      <c r="D89" s="151" t="n">
        <v>305129</v>
      </c>
      <c r="E89" s="151" t="n">
        <v>45410</v>
      </c>
      <c r="F89" s="151" t="n">
        <v>350539</v>
      </c>
    </row>
    <row r="90" customFormat="false" ht="9" hidden="false" customHeight="true" outlineLevel="0" collapsed="false">
      <c r="A90" s="137" t="s">
        <v>126</v>
      </c>
      <c r="B90" s="153" t="s">
        <v>40</v>
      </c>
      <c r="C90" s="153" t="s">
        <v>40</v>
      </c>
      <c r="D90" s="153" t="s">
        <v>40</v>
      </c>
      <c r="E90" s="153" t="s">
        <v>40</v>
      </c>
      <c r="F90" s="153" t="s">
        <v>40</v>
      </c>
    </row>
    <row r="91" customFormat="false" ht="9" hidden="false" customHeight="true" outlineLevel="0" collapsed="false">
      <c r="A91" s="133" t="s">
        <v>127</v>
      </c>
      <c r="B91" s="154" t="n">
        <v>34059</v>
      </c>
      <c r="C91" s="154" t="n">
        <v>34261</v>
      </c>
      <c r="D91" s="154" t="n">
        <v>68320</v>
      </c>
      <c r="E91" s="154" t="s">
        <v>40</v>
      </c>
      <c r="F91" s="154" t="n">
        <v>68320</v>
      </c>
    </row>
    <row r="92" customFormat="false" ht="9" hidden="false" customHeight="true" outlineLevel="0" collapsed="false">
      <c r="A92" s="133" t="s">
        <v>128</v>
      </c>
      <c r="B92" s="154" t="n">
        <v>1060</v>
      </c>
      <c r="C92" s="154" t="n">
        <v>1577</v>
      </c>
      <c r="D92" s="154" t="n">
        <v>2637</v>
      </c>
      <c r="E92" s="154" t="s">
        <v>40</v>
      </c>
      <c r="F92" s="154" t="n">
        <v>2637</v>
      </c>
    </row>
    <row r="93" customFormat="false" ht="9" hidden="false" customHeight="true" outlineLevel="0" collapsed="false">
      <c r="A93" s="133" t="s">
        <v>129</v>
      </c>
      <c r="B93" s="150" t="n">
        <v>54205</v>
      </c>
      <c r="C93" s="150" t="n">
        <v>25577</v>
      </c>
      <c r="D93" s="149" t="n">
        <v>79782</v>
      </c>
      <c r="E93" s="150" t="s">
        <v>40</v>
      </c>
      <c r="F93" s="150" t="n">
        <v>79782</v>
      </c>
    </row>
    <row r="94" customFormat="false" ht="9" hidden="false" customHeight="true" outlineLevel="0" collapsed="false">
      <c r="A94" s="133" t="s">
        <v>130</v>
      </c>
      <c r="B94" s="150" t="n">
        <v>9954</v>
      </c>
      <c r="C94" s="150" t="n">
        <v>19370</v>
      </c>
      <c r="D94" s="149" t="n">
        <v>29324</v>
      </c>
      <c r="E94" s="150" t="n">
        <v>257</v>
      </c>
      <c r="F94" s="150" t="n">
        <v>29581</v>
      </c>
    </row>
    <row r="95" customFormat="false" ht="9" hidden="false" customHeight="true" outlineLevel="0" collapsed="false">
      <c r="A95" s="137" t="s">
        <v>131</v>
      </c>
      <c r="B95" s="153" t="n">
        <v>99278</v>
      </c>
      <c r="C95" s="153" t="n">
        <v>80785</v>
      </c>
      <c r="D95" s="152" t="n">
        <v>180063</v>
      </c>
      <c r="E95" s="153" t="n">
        <v>257</v>
      </c>
      <c r="F95" s="153" t="n">
        <v>180320</v>
      </c>
    </row>
    <row r="96" customFormat="false" ht="9" hidden="false" customHeight="true" outlineLevel="0" collapsed="false">
      <c r="A96" s="137"/>
      <c r="B96" s="148"/>
      <c r="C96" s="148"/>
      <c r="D96" s="148"/>
      <c r="E96" s="148"/>
      <c r="F96" s="148"/>
    </row>
    <row r="97" customFormat="false" ht="9" hidden="false" customHeight="true" outlineLevel="0" collapsed="false">
      <c r="A97" s="137" t="s">
        <v>132</v>
      </c>
      <c r="B97" s="153" t="n">
        <v>8450555</v>
      </c>
      <c r="C97" s="153" t="n">
        <v>4519221</v>
      </c>
      <c r="D97" s="153" t="n">
        <v>12969776</v>
      </c>
      <c r="E97" s="153" t="n">
        <v>634155</v>
      </c>
      <c r="F97" s="153" t="n">
        <v>13603931</v>
      </c>
    </row>
    <row r="98" customFormat="false" ht="9" hidden="false" customHeight="true" outlineLevel="0" collapsed="false">
      <c r="A98" s="137" t="s">
        <v>133</v>
      </c>
      <c r="B98" s="155" t="n">
        <v>2624757</v>
      </c>
      <c r="C98" s="155" t="n">
        <v>1367612</v>
      </c>
      <c r="D98" s="155" t="n">
        <v>3992369</v>
      </c>
      <c r="E98" s="155" t="n">
        <v>67166</v>
      </c>
      <c r="F98" s="155" t="n">
        <v>4059535</v>
      </c>
    </row>
    <row r="99" customFormat="false" ht="9" hidden="false" customHeight="true" outlineLevel="0" collapsed="false">
      <c r="A99" s="137" t="s">
        <v>134</v>
      </c>
      <c r="B99" s="156" t="n">
        <v>4810047</v>
      </c>
      <c r="C99" s="151" t="n">
        <v>2004048</v>
      </c>
      <c r="D99" s="151" t="n">
        <v>6814095</v>
      </c>
      <c r="E99" s="151" t="n">
        <v>361894</v>
      </c>
      <c r="F99" s="151" t="n">
        <v>7175989</v>
      </c>
    </row>
    <row r="100" customFormat="false" ht="9" hidden="false" customHeight="true" outlineLevel="0" collapsed="false">
      <c r="A100" s="137" t="s">
        <v>135</v>
      </c>
      <c r="B100" s="153" t="n">
        <v>1015751</v>
      </c>
      <c r="C100" s="153" t="n">
        <v>1147561</v>
      </c>
      <c r="D100" s="153" t="n">
        <v>2163312</v>
      </c>
      <c r="E100" s="153" t="n">
        <v>205095</v>
      </c>
      <c r="F100" s="153" t="n">
        <v>2368407</v>
      </c>
    </row>
    <row r="101" customFormat="false" ht="9" hidden="false" customHeight="true" outlineLevel="0" collapsed="false">
      <c r="A101" s="157"/>
      <c r="B101" s="157"/>
      <c r="C101" s="157"/>
      <c r="D101" s="157"/>
      <c r="E101" s="157"/>
      <c r="F101" s="157"/>
    </row>
    <row r="102" customFormat="false" ht="9" hidden="false" customHeight="true" outlineLevel="0" collapsed="false">
      <c r="A102" s="158"/>
    </row>
    <row r="103" customFormat="false" ht="9" hidden="false" customHeight="true" outlineLevel="0" collapsed="false">
      <c r="A103" s="159" t="s">
        <v>35</v>
      </c>
    </row>
    <row r="106" customFormat="false" ht="9" hidden="false" customHeight="true" outlineLevel="0" collapsed="false">
      <c r="H106" s="160"/>
      <c r="I106" s="160"/>
      <c r="J106" s="160"/>
      <c r="K106" s="160"/>
      <c r="L106" s="160"/>
    </row>
    <row r="107" customFormat="false" ht="9" hidden="false" customHeight="true" outlineLevel="0" collapsed="false">
      <c r="H107" s="135"/>
      <c r="I107" s="135"/>
      <c r="J107" s="135"/>
      <c r="K107" s="135"/>
      <c r="L107" s="135"/>
    </row>
    <row r="108" customFormat="false" ht="9" hidden="false" customHeight="true" outlineLevel="0" collapsed="false">
      <c r="H108" s="135"/>
      <c r="I108" s="135"/>
      <c r="J108" s="135"/>
      <c r="K108" s="135"/>
      <c r="L108" s="135"/>
    </row>
    <row r="109" customFormat="false" ht="9" hidden="false" customHeight="true" outlineLevel="0" collapsed="false">
      <c r="H109" s="135"/>
      <c r="I109" s="135"/>
      <c r="J109" s="135"/>
      <c r="K109" s="135"/>
      <c r="L109" s="135"/>
    </row>
    <row r="110" customFormat="false" ht="9" hidden="false" customHeight="true" outlineLevel="0" collapsed="false">
      <c r="H110" s="160"/>
      <c r="I110" s="160"/>
      <c r="J110" s="160"/>
      <c r="K110" s="160"/>
      <c r="L110" s="160"/>
    </row>
    <row r="111" customFormat="false" ht="9" hidden="false" customHeight="true" outlineLevel="0" collapsed="false">
      <c r="H111" s="135"/>
      <c r="I111" s="135"/>
      <c r="J111" s="135"/>
      <c r="K111" s="135"/>
      <c r="L111" s="135"/>
    </row>
    <row r="112" customFormat="false" ht="9" hidden="false" customHeight="true" outlineLevel="0" collapsed="false">
      <c r="H112" s="160"/>
      <c r="I112" s="160"/>
      <c r="J112" s="160"/>
      <c r="K112" s="160"/>
      <c r="L112" s="160"/>
    </row>
    <row r="113" customFormat="false" ht="9" hidden="false" customHeight="true" outlineLevel="0" collapsed="false">
      <c r="H113" s="135"/>
      <c r="I113" s="135"/>
      <c r="J113" s="135"/>
      <c r="K113" s="135"/>
      <c r="L113" s="135"/>
    </row>
    <row r="114" customFormat="false" ht="9" hidden="false" customHeight="true" outlineLevel="0" collapsed="false">
      <c r="H114" s="135"/>
      <c r="I114" s="135"/>
      <c r="J114" s="135"/>
      <c r="K114" s="135"/>
      <c r="L114" s="135"/>
    </row>
    <row r="115" customFormat="false" ht="9" hidden="false" customHeight="true" outlineLevel="0" collapsed="false">
      <c r="H115" s="160"/>
      <c r="I115" s="160"/>
      <c r="J115" s="160"/>
      <c r="K115" s="160"/>
      <c r="L115" s="160"/>
    </row>
    <row r="116" customFormat="false" ht="9" hidden="false" customHeight="true" outlineLevel="0" collapsed="false">
      <c r="H116" s="135"/>
      <c r="I116" s="135"/>
      <c r="J116" s="135"/>
      <c r="K116" s="135"/>
      <c r="L116" s="135"/>
    </row>
    <row r="117" customFormat="false" ht="9" hidden="false" customHeight="true" outlineLevel="0" collapsed="false">
      <c r="H117" s="135"/>
      <c r="I117" s="135"/>
      <c r="J117" s="135"/>
      <c r="K117" s="135"/>
      <c r="L117" s="135"/>
    </row>
    <row r="118" customFormat="false" ht="9" hidden="false" customHeight="true" outlineLevel="0" collapsed="false">
      <c r="H118" s="135"/>
      <c r="I118" s="135"/>
      <c r="J118" s="135"/>
      <c r="K118" s="135"/>
      <c r="L118" s="135"/>
    </row>
    <row r="119" customFormat="false" ht="9" hidden="false" customHeight="true" outlineLevel="0" collapsed="false">
      <c r="H119" s="135"/>
      <c r="I119" s="135"/>
      <c r="J119" s="135"/>
      <c r="K119" s="135"/>
      <c r="L119" s="135"/>
    </row>
    <row r="120" customFormat="false" ht="9" hidden="false" customHeight="true" outlineLevel="0" collapsed="false">
      <c r="H120" s="135"/>
      <c r="I120" s="135"/>
      <c r="J120" s="135"/>
      <c r="K120" s="135"/>
      <c r="L120" s="135"/>
    </row>
    <row r="121" customFormat="false" ht="9" hidden="false" customHeight="true" outlineLevel="0" collapsed="false">
      <c r="H121" s="160"/>
      <c r="I121" s="160"/>
      <c r="J121" s="160"/>
      <c r="K121" s="160"/>
      <c r="L121" s="160"/>
    </row>
    <row r="122" customFormat="false" ht="9" hidden="false" customHeight="true" outlineLevel="0" collapsed="false">
      <c r="H122" s="160"/>
      <c r="I122" s="160"/>
      <c r="J122" s="160"/>
      <c r="K122" s="160"/>
      <c r="L122" s="160"/>
    </row>
    <row r="123" customFormat="false" ht="9" hidden="false" customHeight="true" outlineLevel="0" collapsed="false">
      <c r="H123" s="135"/>
      <c r="I123" s="135"/>
      <c r="J123" s="135"/>
      <c r="K123" s="135"/>
      <c r="L123" s="135"/>
    </row>
    <row r="124" customFormat="false" ht="9" hidden="false" customHeight="true" outlineLevel="0" collapsed="false">
      <c r="H124" s="135"/>
      <c r="I124" s="135"/>
      <c r="J124" s="135"/>
      <c r="K124" s="135"/>
      <c r="L124" s="135"/>
    </row>
    <row r="125" customFormat="false" ht="9" hidden="false" customHeight="true" outlineLevel="0" collapsed="false">
      <c r="H125" s="135"/>
      <c r="I125" s="135"/>
      <c r="J125" s="135"/>
      <c r="K125" s="135"/>
      <c r="L125" s="135"/>
    </row>
    <row r="126" customFormat="false" ht="9" hidden="false" customHeight="true" outlineLevel="0" collapsed="false">
      <c r="H126" s="135"/>
      <c r="I126" s="135"/>
      <c r="J126" s="135"/>
      <c r="K126" s="135"/>
      <c r="L126" s="135"/>
    </row>
    <row r="127" customFormat="false" ht="9" hidden="false" customHeight="true" outlineLevel="0" collapsed="false">
      <c r="H127" s="135"/>
      <c r="I127" s="135"/>
      <c r="J127" s="135"/>
      <c r="K127" s="135"/>
      <c r="L127" s="135"/>
    </row>
    <row r="128" customFormat="false" ht="9" hidden="false" customHeight="true" outlineLevel="0" collapsed="false">
      <c r="H128" s="135"/>
      <c r="I128" s="135"/>
      <c r="J128" s="135"/>
      <c r="K128" s="135"/>
      <c r="L128" s="135"/>
    </row>
    <row r="129" customFormat="false" ht="9" hidden="false" customHeight="true" outlineLevel="0" collapsed="false">
      <c r="H129" s="135"/>
      <c r="I129" s="135"/>
      <c r="J129" s="135"/>
      <c r="K129" s="135"/>
      <c r="L129" s="135"/>
    </row>
    <row r="130" customFormat="false" ht="9" hidden="false" customHeight="true" outlineLevel="0" collapsed="false">
      <c r="H130" s="135"/>
      <c r="I130" s="135"/>
      <c r="J130" s="135"/>
      <c r="K130" s="135"/>
      <c r="L130" s="135"/>
    </row>
    <row r="131" customFormat="false" ht="9" hidden="false" customHeight="true" outlineLevel="0" collapsed="false">
      <c r="H131" s="160"/>
      <c r="I131" s="160"/>
      <c r="J131" s="160"/>
      <c r="K131" s="160"/>
      <c r="L131" s="160"/>
    </row>
    <row r="132" customFormat="false" ht="9" hidden="false" customHeight="true" outlineLevel="0" collapsed="false">
      <c r="H132" s="135"/>
      <c r="I132" s="135"/>
      <c r="J132" s="135"/>
      <c r="K132" s="135"/>
      <c r="L132" s="135"/>
    </row>
    <row r="133" customFormat="false" ht="9" hidden="false" customHeight="true" outlineLevel="0" collapsed="false">
      <c r="H133" s="135"/>
      <c r="I133" s="135"/>
      <c r="J133" s="135"/>
      <c r="K133" s="135"/>
      <c r="L133" s="135"/>
    </row>
    <row r="134" customFormat="false" ht="9" hidden="false" customHeight="true" outlineLevel="0" collapsed="false">
      <c r="H134" s="160"/>
      <c r="I134" s="160"/>
      <c r="J134" s="160"/>
      <c r="K134" s="160"/>
      <c r="L134" s="160"/>
    </row>
    <row r="135" customFormat="false" ht="9" hidden="false" customHeight="true" outlineLevel="0" collapsed="false">
      <c r="H135" s="135"/>
      <c r="I135" s="135"/>
      <c r="J135" s="135"/>
      <c r="K135" s="135"/>
      <c r="L135" s="135"/>
    </row>
    <row r="136" customFormat="false" ht="9" hidden="false" customHeight="true" outlineLevel="0" collapsed="false">
      <c r="H136" s="135"/>
      <c r="I136" s="135"/>
      <c r="J136" s="135"/>
      <c r="K136" s="135"/>
      <c r="L136" s="135"/>
    </row>
    <row r="137" customFormat="false" ht="9" hidden="false" customHeight="true" outlineLevel="0" collapsed="false">
      <c r="H137" s="135"/>
      <c r="I137" s="135"/>
      <c r="J137" s="135"/>
      <c r="K137" s="135"/>
      <c r="L137" s="135"/>
    </row>
    <row r="138" customFormat="false" ht="9" hidden="false" customHeight="true" outlineLevel="0" collapsed="false">
      <c r="H138" s="160"/>
      <c r="I138" s="160"/>
      <c r="J138" s="160"/>
      <c r="K138" s="160"/>
      <c r="L138" s="160"/>
    </row>
    <row r="139" customFormat="false" ht="9" hidden="false" customHeight="true" outlineLevel="0" collapsed="false">
      <c r="H139" s="135"/>
      <c r="I139" s="135"/>
      <c r="J139" s="135"/>
      <c r="K139" s="135"/>
      <c r="L139" s="135"/>
    </row>
    <row r="140" customFormat="false" ht="9" hidden="false" customHeight="true" outlineLevel="0" collapsed="false">
      <c r="H140" s="135"/>
      <c r="I140" s="135"/>
      <c r="J140" s="135"/>
      <c r="K140" s="135"/>
      <c r="L140" s="135"/>
    </row>
    <row r="141" customFormat="false" ht="9" hidden="false" customHeight="true" outlineLevel="0" collapsed="false">
      <c r="H141" s="135"/>
      <c r="I141" s="135"/>
      <c r="J141" s="135"/>
      <c r="K141" s="135"/>
      <c r="L141" s="135"/>
    </row>
    <row r="142" customFormat="false" ht="9" hidden="false" customHeight="true" outlineLevel="0" collapsed="false">
      <c r="H142" s="135"/>
      <c r="I142" s="135"/>
      <c r="J142" s="135"/>
      <c r="K142" s="135"/>
      <c r="L142" s="135"/>
    </row>
    <row r="143" customFormat="false" ht="9" hidden="false" customHeight="true" outlineLevel="0" collapsed="false">
      <c r="H143" s="160"/>
      <c r="I143" s="160"/>
      <c r="J143" s="160"/>
      <c r="K143" s="160"/>
      <c r="L143" s="160"/>
    </row>
    <row r="144" customFormat="false" ht="9" hidden="false" customHeight="true" outlineLevel="0" collapsed="false">
      <c r="H144" s="160"/>
      <c r="I144" s="160"/>
      <c r="J144" s="160"/>
      <c r="K144" s="160"/>
      <c r="L144" s="160"/>
    </row>
    <row r="145" customFormat="false" ht="9" hidden="false" customHeight="true" outlineLevel="0" collapsed="false">
      <c r="H145" s="160"/>
      <c r="I145" s="160"/>
      <c r="J145" s="160"/>
      <c r="K145" s="160"/>
      <c r="L145" s="160"/>
    </row>
    <row r="146" customFormat="false" ht="9" hidden="false" customHeight="true" outlineLevel="0" collapsed="false">
      <c r="H146" s="160"/>
      <c r="I146" s="160"/>
      <c r="J146" s="160"/>
      <c r="K146" s="160"/>
      <c r="L146" s="160"/>
    </row>
    <row r="147" customFormat="false" ht="9" hidden="false" customHeight="true" outlineLevel="0" collapsed="false">
      <c r="H147" s="135"/>
      <c r="I147" s="135"/>
      <c r="J147" s="135"/>
      <c r="K147" s="135"/>
      <c r="L147" s="135"/>
    </row>
    <row r="148" customFormat="false" ht="9" hidden="false" customHeight="true" outlineLevel="0" collapsed="false">
      <c r="H148" s="135"/>
      <c r="I148" s="135"/>
      <c r="J148" s="135"/>
      <c r="K148" s="135"/>
      <c r="L148" s="135"/>
    </row>
    <row r="149" customFormat="false" ht="9" hidden="false" customHeight="true" outlineLevel="0" collapsed="false">
      <c r="H149" s="135"/>
      <c r="I149" s="135"/>
      <c r="J149" s="135"/>
      <c r="K149" s="135"/>
      <c r="L149" s="135"/>
    </row>
    <row r="150" customFormat="false" ht="9" hidden="false" customHeight="true" outlineLevel="0" collapsed="false">
      <c r="H150" s="160"/>
      <c r="I150" s="160"/>
      <c r="J150" s="135"/>
      <c r="K150" s="160"/>
      <c r="L150" s="160"/>
    </row>
    <row r="151" customFormat="false" ht="9" hidden="false" customHeight="true" outlineLevel="0" collapsed="false">
      <c r="H151" s="135"/>
      <c r="I151" s="135"/>
      <c r="J151" s="135"/>
      <c r="K151" s="135"/>
      <c r="L151" s="135"/>
    </row>
    <row r="152" customFormat="false" ht="9" hidden="false" customHeight="true" outlineLevel="0" collapsed="false">
      <c r="H152" s="135"/>
      <c r="I152" s="135"/>
      <c r="J152" s="135"/>
      <c r="K152" s="135"/>
      <c r="L152" s="135"/>
    </row>
    <row r="153" customFormat="false" ht="9" hidden="false" customHeight="true" outlineLevel="0" collapsed="false">
      <c r="H153" s="160"/>
      <c r="I153" s="160"/>
      <c r="J153" s="160"/>
      <c r="K153" s="160"/>
      <c r="L153" s="160"/>
    </row>
    <row r="154" customFormat="false" ht="9" hidden="false" customHeight="true" outlineLevel="0" collapsed="false">
      <c r="H154" s="135"/>
      <c r="I154" s="135"/>
      <c r="J154" s="135"/>
      <c r="K154" s="135"/>
      <c r="L154" s="135"/>
    </row>
    <row r="155" customFormat="false" ht="9" hidden="false" customHeight="true" outlineLevel="0" collapsed="false">
      <c r="H155" s="135"/>
      <c r="I155" s="135"/>
      <c r="J155" s="135"/>
      <c r="K155" s="135"/>
      <c r="L155" s="135"/>
    </row>
    <row r="156" customFormat="false" ht="9" hidden="false" customHeight="true" outlineLevel="0" collapsed="false">
      <c r="H156" s="135"/>
      <c r="I156" s="135"/>
      <c r="J156" s="135"/>
      <c r="K156" s="135"/>
      <c r="L156" s="135"/>
    </row>
    <row r="157" customFormat="false" ht="9" hidden="false" customHeight="true" outlineLevel="0" collapsed="false">
      <c r="H157" s="135"/>
      <c r="I157" s="135"/>
      <c r="J157" s="135"/>
      <c r="K157" s="135"/>
      <c r="L157" s="135"/>
    </row>
    <row r="158" customFormat="false" ht="9" hidden="false" customHeight="true" outlineLevel="0" collapsed="false">
      <c r="H158" s="160"/>
      <c r="I158" s="160"/>
      <c r="J158" s="160"/>
      <c r="K158" s="160"/>
      <c r="L158" s="160"/>
    </row>
    <row r="159" customFormat="false" ht="9" hidden="false" customHeight="true" outlineLevel="0" collapsed="false">
      <c r="H159" s="135"/>
      <c r="I159" s="135"/>
      <c r="J159" s="135"/>
      <c r="K159" s="135"/>
      <c r="L159" s="135"/>
    </row>
    <row r="160" customFormat="false" ht="9" hidden="false" customHeight="true" outlineLevel="0" collapsed="false">
      <c r="H160" s="135"/>
      <c r="I160" s="135"/>
      <c r="J160" s="135"/>
      <c r="K160" s="135"/>
      <c r="L160" s="135"/>
    </row>
    <row r="161" customFormat="false" ht="9" hidden="false" customHeight="true" outlineLevel="0" collapsed="false">
      <c r="H161" s="135"/>
      <c r="I161" s="135"/>
      <c r="J161" s="135"/>
      <c r="K161" s="135"/>
      <c r="L161" s="135"/>
    </row>
    <row r="162" customFormat="false" ht="9" hidden="false" customHeight="true" outlineLevel="0" collapsed="false">
      <c r="H162" s="161"/>
      <c r="I162" s="161"/>
      <c r="J162" s="161"/>
      <c r="K162" s="161"/>
      <c r="L162" s="161"/>
    </row>
    <row r="163" customFormat="false" ht="9" hidden="false" customHeight="true" outlineLevel="0" collapsed="false">
      <c r="H163" s="135"/>
      <c r="I163" s="135"/>
      <c r="J163" s="135"/>
      <c r="K163" s="135"/>
      <c r="L163" s="135"/>
    </row>
    <row r="164" customFormat="false" ht="9" hidden="false" customHeight="true" outlineLevel="0" collapsed="false">
      <c r="H164" s="135"/>
      <c r="I164" s="135"/>
      <c r="J164" s="135"/>
      <c r="K164" s="135"/>
      <c r="L164" s="135"/>
    </row>
    <row r="165" customFormat="false" ht="9" hidden="false" customHeight="true" outlineLevel="0" collapsed="false">
      <c r="H165" s="160"/>
      <c r="I165" s="160"/>
      <c r="J165" s="160"/>
      <c r="K165" s="160"/>
      <c r="L165" s="160"/>
    </row>
    <row r="166" customFormat="false" ht="9" hidden="false" customHeight="true" outlineLevel="0" collapsed="false">
      <c r="H166" s="135"/>
      <c r="I166" s="135"/>
      <c r="J166" s="135"/>
      <c r="K166" s="135"/>
      <c r="L166" s="135"/>
    </row>
    <row r="167" customFormat="false" ht="9" hidden="false" customHeight="true" outlineLevel="0" collapsed="false">
      <c r="H167" s="135"/>
      <c r="I167" s="135"/>
      <c r="J167" s="135"/>
      <c r="K167" s="135"/>
      <c r="L167" s="135"/>
    </row>
    <row r="168" customFormat="false" ht="9" hidden="false" customHeight="true" outlineLevel="0" collapsed="false">
      <c r="H168" s="135"/>
      <c r="I168" s="135"/>
      <c r="J168" s="135"/>
      <c r="K168" s="135"/>
      <c r="L168" s="135"/>
    </row>
    <row r="169" customFormat="false" ht="9" hidden="false" customHeight="true" outlineLevel="0" collapsed="false">
      <c r="H169" s="135"/>
      <c r="I169" s="135"/>
      <c r="J169" s="135"/>
      <c r="K169" s="135"/>
      <c r="L169" s="135"/>
    </row>
    <row r="170" customFormat="false" ht="9" hidden="false" customHeight="true" outlineLevel="0" collapsed="false">
      <c r="H170" s="160"/>
      <c r="I170" s="160"/>
      <c r="J170" s="160"/>
      <c r="K170" s="160"/>
      <c r="L170" s="160"/>
    </row>
    <row r="171" customFormat="false" ht="9" hidden="false" customHeight="true" outlineLevel="0" collapsed="false">
      <c r="H171" s="135"/>
      <c r="I171" s="135"/>
      <c r="J171" s="135"/>
      <c r="K171" s="135"/>
      <c r="L171" s="135"/>
    </row>
    <row r="172" customFormat="false" ht="9" hidden="false" customHeight="true" outlineLevel="0" collapsed="false">
      <c r="H172" s="135"/>
      <c r="I172" s="135"/>
      <c r="J172" s="135"/>
      <c r="K172" s="135"/>
      <c r="L172" s="135"/>
    </row>
    <row r="173" customFormat="false" ht="9" hidden="false" customHeight="true" outlineLevel="0" collapsed="false">
      <c r="H173" s="161"/>
      <c r="I173" s="161"/>
      <c r="J173" s="135"/>
      <c r="K173" s="161"/>
      <c r="L173" s="161"/>
    </row>
    <row r="174" customFormat="false" ht="9" hidden="false" customHeight="true" outlineLevel="0" collapsed="false">
      <c r="H174" s="160"/>
      <c r="I174" s="160"/>
      <c r="J174" s="160"/>
      <c r="K174" s="160"/>
      <c r="L174" s="160"/>
    </row>
    <row r="175" customFormat="false" ht="9" hidden="false" customHeight="true" outlineLevel="0" collapsed="false">
      <c r="H175" s="160"/>
      <c r="I175" s="160"/>
      <c r="J175" s="160"/>
      <c r="K175" s="160"/>
      <c r="L175" s="160"/>
    </row>
    <row r="176" customFormat="false" ht="9" hidden="false" customHeight="true" outlineLevel="0" collapsed="false">
      <c r="H176" s="146"/>
      <c r="I176" s="146"/>
      <c r="J176" s="146"/>
      <c r="K176" s="146"/>
      <c r="L176" s="146"/>
    </row>
    <row r="177" customFormat="false" ht="9" hidden="false" customHeight="true" outlineLevel="0" collapsed="false">
      <c r="H177" s="146"/>
      <c r="I177" s="146"/>
      <c r="J177" s="146"/>
      <c r="K177" s="146"/>
      <c r="L177" s="146"/>
    </row>
    <row r="178" customFormat="false" ht="9" hidden="false" customHeight="true" outlineLevel="0" collapsed="false">
      <c r="H178" s="162"/>
      <c r="I178" s="162"/>
      <c r="J178" s="162"/>
      <c r="K178" s="162"/>
      <c r="L178" s="162"/>
    </row>
    <row r="179" customFormat="false" ht="9" hidden="false" customHeight="true" outlineLevel="0" collapsed="false">
      <c r="H179" s="162"/>
      <c r="I179" s="162"/>
      <c r="J179" s="162"/>
      <c r="K179" s="162"/>
      <c r="L179" s="162"/>
    </row>
    <row r="180" customFormat="false" ht="9" hidden="false" customHeight="true" outlineLevel="0" collapsed="false">
      <c r="H180" s="162"/>
      <c r="I180" s="162"/>
      <c r="J180" s="162"/>
      <c r="K180" s="162"/>
      <c r="L180" s="162"/>
    </row>
    <row r="181" customFormat="false" ht="9" hidden="false" customHeight="true" outlineLevel="0" collapsed="false">
      <c r="H181" s="162"/>
      <c r="I181" s="162"/>
      <c r="J181" s="162"/>
      <c r="K181" s="162"/>
      <c r="L181" s="162"/>
    </row>
    <row r="182" customFormat="false" ht="9" hidden="false" customHeight="true" outlineLevel="0" collapsed="false">
      <c r="H182" s="163"/>
      <c r="I182" s="162"/>
      <c r="J182" s="162"/>
      <c r="K182" s="162"/>
      <c r="L182" s="162"/>
    </row>
  </sheetData>
  <mergeCells count="5">
    <mergeCell ref="A4:A6"/>
    <mergeCell ref="B4:F4"/>
    <mergeCell ref="B5:D5"/>
    <mergeCell ref="E5:E6"/>
    <mergeCell ref="F5:F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89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17" width="25.56"/>
    <col collapsed="false" customWidth="true" hidden="false" outlineLevel="0" max="2" min="2" style="164" width="24.28"/>
    <col collapsed="false" customWidth="false" hidden="false" outlineLevel="0" max="257" min="3" style="117" width="9.14"/>
  </cols>
  <sheetData>
    <row r="1" s="119" customFormat="true" ht="12" hidden="false" customHeight="true" outlineLevel="0" collapsed="false">
      <c r="A1" s="118" t="s">
        <v>140</v>
      </c>
      <c r="B1" s="165"/>
    </row>
    <row r="2" s="119" customFormat="true" ht="12" hidden="false" customHeight="true" outlineLevel="0" collapsed="false">
      <c r="A2" s="118" t="s">
        <v>137</v>
      </c>
      <c r="B2" s="165"/>
    </row>
    <row r="3" s="119" customFormat="true" ht="10.5" hidden="false" customHeight="true" outlineLevel="0" collapsed="false">
      <c r="A3" s="118"/>
      <c r="B3" s="165"/>
    </row>
    <row r="4" s="120" customFormat="true" ht="16.5" hidden="false" customHeight="true" outlineLevel="0" collapsed="false">
      <c r="A4" s="121" t="s">
        <v>141</v>
      </c>
      <c r="B4" s="166" t="s">
        <v>142</v>
      </c>
      <c r="C4" s="119"/>
    </row>
    <row r="5" s="132" customFormat="true" ht="9" hidden="false" customHeight="true" outlineLevel="0" collapsed="false">
      <c r="A5" s="167"/>
      <c r="B5" s="168"/>
      <c r="C5" s="119"/>
    </row>
    <row r="6" s="136" customFormat="true" ht="9" hidden="false" customHeight="true" outlineLevel="0" collapsed="false">
      <c r="A6" s="133" t="s">
        <v>44</v>
      </c>
      <c r="B6" s="134" t="n">
        <v>7964958</v>
      </c>
    </row>
    <row r="7" s="140" customFormat="true" ht="9" hidden="false" customHeight="true" outlineLevel="0" collapsed="false">
      <c r="A7" s="137" t="s">
        <v>45</v>
      </c>
      <c r="B7" s="139" t="n">
        <v>7964958</v>
      </c>
    </row>
    <row r="8" s="140" customFormat="true" ht="9" hidden="false" customHeight="true" outlineLevel="0" collapsed="false">
      <c r="A8" s="141" t="s">
        <v>46</v>
      </c>
      <c r="B8" s="138" t="n">
        <v>0</v>
      </c>
    </row>
    <row r="9" s="136" customFormat="true" ht="9" hidden="false" customHeight="true" outlineLevel="0" collapsed="false">
      <c r="A9" s="133" t="s">
        <v>47</v>
      </c>
      <c r="B9" s="135" t="n">
        <v>223150</v>
      </c>
    </row>
    <row r="10" s="136" customFormat="true" ht="9" hidden="false" customHeight="true" outlineLevel="0" collapsed="false">
      <c r="A10" s="133" t="s">
        <v>48</v>
      </c>
      <c r="B10" s="135" t="n">
        <v>18815</v>
      </c>
    </row>
    <row r="11" s="136" customFormat="true" ht="9" hidden="false" customHeight="true" outlineLevel="0" collapsed="false">
      <c r="A11" s="133" t="s">
        <v>49</v>
      </c>
      <c r="B11" s="134" t="n">
        <v>11923</v>
      </c>
    </row>
    <row r="12" s="140" customFormat="true" ht="9" hidden="false" customHeight="true" outlineLevel="0" collapsed="false">
      <c r="A12" s="137" t="s">
        <v>50</v>
      </c>
      <c r="B12" s="139" t="n">
        <v>253888</v>
      </c>
    </row>
    <row r="13" s="136" customFormat="true" ht="9" hidden="false" customHeight="true" outlineLevel="0" collapsed="false">
      <c r="A13" s="133" t="s">
        <v>51</v>
      </c>
      <c r="B13" s="135" t="n">
        <v>0</v>
      </c>
    </row>
    <row r="14" s="136" customFormat="true" ht="9" hidden="false" customHeight="true" outlineLevel="0" collapsed="false">
      <c r="A14" s="133" t="s">
        <v>52</v>
      </c>
      <c r="B14" s="135" t="n">
        <v>1720099.9</v>
      </c>
    </row>
    <row r="15" s="136" customFormat="true" ht="9" hidden="false" customHeight="true" outlineLevel="0" collapsed="false">
      <c r="A15" s="133" t="s">
        <v>53</v>
      </c>
      <c r="B15" s="135" t="n">
        <v>5470863</v>
      </c>
    </row>
    <row r="16" s="136" customFormat="true" ht="9" hidden="false" customHeight="true" outlineLevel="0" collapsed="false">
      <c r="A16" s="133" t="s">
        <v>54</v>
      </c>
      <c r="B16" s="134" t="n">
        <v>0</v>
      </c>
    </row>
    <row r="17" s="140" customFormat="true" ht="9" hidden="false" customHeight="true" outlineLevel="0" collapsed="false">
      <c r="A17" s="137" t="s">
        <v>55</v>
      </c>
      <c r="B17" s="139" t="n">
        <v>7190962.9</v>
      </c>
    </row>
    <row r="18" s="143" customFormat="true" ht="9" hidden="false" customHeight="true" outlineLevel="0" collapsed="false">
      <c r="A18" s="142" t="s">
        <v>56</v>
      </c>
      <c r="B18" s="134" t="n">
        <v>0</v>
      </c>
    </row>
    <row r="19" s="143" customFormat="true" ht="9" hidden="false" customHeight="true" outlineLevel="0" collapsed="false">
      <c r="A19" s="142" t="s">
        <v>57</v>
      </c>
      <c r="B19" s="134" t="n">
        <v>0</v>
      </c>
    </row>
    <row r="20" s="140" customFormat="true" ht="9" hidden="false" customHeight="true" outlineLevel="0" collapsed="false">
      <c r="A20" s="137" t="s">
        <v>58</v>
      </c>
      <c r="B20" s="144" t="n">
        <v>0</v>
      </c>
    </row>
    <row r="21" s="136" customFormat="true" ht="9" hidden="false" customHeight="true" outlineLevel="0" collapsed="false">
      <c r="A21" s="133" t="s">
        <v>59</v>
      </c>
      <c r="B21" s="134" t="n">
        <v>23772.5</v>
      </c>
    </row>
    <row r="22" s="136" customFormat="true" ht="9" hidden="false" customHeight="true" outlineLevel="0" collapsed="false">
      <c r="A22" s="133" t="s">
        <v>60</v>
      </c>
      <c r="B22" s="134" t="n">
        <v>17834.6</v>
      </c>
    </row>
    <row r="23" s="140" customFormat="true" ht="9" hidden="false" customHeight="true" outlineLevel="0" collapsed="false">
      <c r="A23" s="133" t="s">
        <v>61</v>
      </c>
      <c r="B23" s="134" t="n">
        <v>2809632.83</v>
      </c>
    </row>
    <row r="24" s="140" customFormat="true" ht="9" hidden="false" customHeight="true" outlineLevel="0" collapsed="false">
      <c r="A24" s="137" t="s">
        <v>62</v>
      </c>
      <c r="B24" s="134" t="n">
        <v>2851239.93</v>
      </c>
    </row>
    <row r="25" s="136" customFormat="true" ht="9" hidden="false" customHeight="true" outlineLevel="0" collapsed="false">
      <c r="A25" s="133" t="s">
        <v>63</v>
      </c>
      <c r="B25" s="134" t="n">
        <v>1632320</v>
      </c>
    </row>
    <row r="26" s="136" customFormat="true" ht="9" hidden="false" customHeight="true" outlineLevel="0" collapsed="false">
      <c r="A26" s="133" t="s">
        <v>64</v>
      </c>
      <c r="B26" s="134" t="n">
        <v>133415</v>
      </c>
    </row>
    <row r="27" s="140" customFormat="true" ht="9" hidden="false" customHeight="true" outlineLevel="0" collapsed="false">
      <c r="A27" s="137" t="s">
        <v>65</v>
      </c>
      <c r="B27" s="139" t="n">
        <v>1765735</v>
      </c>
    </row>
    <row r="28" s="136" customFormat="true" ht="9" hidden="false" customHeight="true" outlineLevel="0" collapsed="false">
      <c r="A28" s="133" t="s">
        <v>66</v>
      </c>
      <c r="B28" s="135" t="n">
        <v>159560.5</v>
      </c>
    </row>
    <row r="29" s="136" customFormat="true" ht="9" hidden="false" customHeight="true" outlineLevel="0" collapsed="false">
      <c r="A29" s="133" t="s">
        <v>67</v>
      </c>
      <c r="B29" s="135" t="n">
        <v>115392.5</v>
      </c>
    </row>
    <row r="30" s="136" customFormat="true" ht="9" hidden="false" customHeight="true" outlineLevel="0" collapsed="false">
      <c r="A30" s="133" t="s">
        <v>68</v>
      </c>
      <c r="B30" s="135" t="n">
        <v>9867.5</v>
      </c>
    </row>
    <row r="31" s="136" customFormat="true" ht="9" hidden="false" customHeight="true" outlineLevel="0" collapsed="false">
      <c r="A31" s="133" t="s">
        <v>69</v>
      </c>
      <c r="B31" s="135" t="n">
        <v>52777</v>
      </c>
    </row>
    <row r="32" s="136" customFormat="true" ht="9" hidden="false" customHeight="true" outlineLevel="0" collapsed="false">
      <c r="A32" s="133" t="s">
        <v>70</v>
      </c>
      <c r="B32" s="135" t="n">
        <v>2975</v>
      </c>
    </row>
    <row r="33" s="136" customFormat="true" ht="9" hidden="false" customHeight="true" outlineLevel="0" collapsed="false">
      <c r="A33" s="133" t="s">
        <v>71</v>
      </c>
      <c r="B33" s="135" t="n">
        <v>46263</v>
      </c>
    </row>
    <row r="34" s="136" customFormat="true" ht="9" hidden="false" customHeight="true" outlineLevel="0" collapsed="false">
      <c r="A34" s="133" t="s">
        <v>72</v>
      </c>
      <c r="B34" s="134" t="n">
        <v>0</v>
      </c>
    </row>
    <row r="35" s="140" customFormat="true" ht="9" hidden="false" customHeight="true" outlineLevel="0" collapsed="false">
      <c r="A35" s="137" t="s">
        <v>73</v>
      </c>
      <c r="B35" s="139" t="n">
        <v>386835.5</v>
      </c>
    </row>
    <row r="36" s="136" customFormat="true" ht="9" hidden="false" customHeight="true" outlineLevel="0" collapsed="false">
      <c r="A36" s="133" t="s">
        <v>74</v>
      </c>
      <c r="B36" s="135" t="n">
        <v>46141</v>
      </c>
    </row>
    <row r="37" s="136" customFormat="true" ht="9" hidden="false" customHeight="true" outlineLevel="0" collapsed="false">
      <c r="A37" s="133" t="s">
        <v>75</v>
      </c>
      <c r="B37" s="135" t="n">
        <v>26692003.5</v>
      </c>
    </row>
    <row r="38" s="136" customFormat="true" ht="9" hidden="false" customHeight="true" outlineLevel="0" collapsed="false">
      <c r="A38" s="133" t="s">
        <v>76</v>
      </c>
      <c r="B38" s="135" t="n">
        <v>9252</v>
      </c>
    </row>
    <row r="39" s="136" customFormat="true" ht="9" hidden="false" customHeight="true" outlineLevel="0" collapsed="false">
      <c r="A39" s="133" t="s">
        <v>77</v>
      </c>
      <c r="B39" s="135" t="n">
        <v>333575</v>
      </c>
    </row>
    <row r="40" s="136" customFormat="true" ht="9" hidden="false" customHeight="true" outlineLevel="0" collapsed="false">
      <c r="A40" s="133" t="s">
        <v>78</v>
      </c>
      <c r="B40" s="135" t="n">
        <v>34097</v>
      </c>
    </row>
    <row r="41" s="136" customFormat="true" ht="9" hidden="false" customHeight="true" outlineLevel="0" collapsed="false">
      <c r="A41" s="133" t="s">
        <v>79</v>
      </c>
      <c r="B41" s="135" t="n">
        <v>37367.5</v>
      </c>
    </row>
    <row r="42" s="136" customFormat="true" ht="9" hidden="false" customHeight="true" outlineLevel="0" collapsed="false">
      <c r="A42" s="133" t="s">
        <v>80</v>
      </c>
      <c r="B42" s="135" t="n">
        <v>0</v>
      </c>
    </row>
    <row r="43" s="136" customFormat="true" ht="9" hidden="false" customHeight="true" outlineLevel="0" collapsed="false">
      <c r="A43" s="133" t="s">
        <v>81</v>
      </c>
      <c r="B43" s="135" t="n">
        <v>0</v>
      </c>
    </row>
    <row r="44" s="136" customFormat="true" ht="9" hidden="false" customHeight="true" outlineLevel="0" collapsed="false">
      <c r="A44" s="133" t="s">
        <v>82</v>
      </c>
      <c r="B44" s="135" t="n">
        <v>107397.5</v>
      </c>
    </row>
    <row r="45" s="140" customFormat="true" ht="9" hidden="false" customHeight="true" outlineLevel="0" collapsed="false">
      <c r="A45" s="137" t="s">
        <v>83</v>
      </c>
      <c r="B45" s="139" t="n">
        <v>27259833.5</v>
      </c>
    </row>
    <row r="46" s="136" customFormat="true" ht="9" hidden="false" customHeight="true" outlineLevel="0" collapsed="false">
      <c r="A46" s="133" t="s">
        <v>84</v>
      </c>
      <c r="B46" s="135" t="n">
        <v>457490.45</v>
      </c>
    </row>
    <row r="47" s="136" customFormat="true" ht="9" hidden="false" customHeight="true" outlineLevel="0" collapsed="false">
      <c r="A47" s="133" t="s">
        <v>85</v>
      </c>
      <c r="B47" s="135" t="n">
        <v>22065.4</v>
      </c>
    </row>
    <row r="48" s="140" customFormat="true" ht="9" hidden="false" customHeight="true" outlineLevel="0" collapsed="false">
      <c r="A48" s="137" t="s">
        <v>86</v>
      </c>
      <c r="B48" s="139" t="n">
        <v>479555.85</v>
      </c>
    </row>
    <row r="49" s="140" customFormat="true" ht="9" hidden="false" customHeight="true" outlineLevel="0" collapsed="false">
      <c r="A49" s="133" t="s">
        <v>87</v>
      </c>
      <c r="B49" s="135" t="n">
        <v>22430</v>
      </c>
    </row>
    <row r="50" s="140" customFormat="true" ht="9" hidden="false" customHeight="true" outlineLevel="0" collapsed="false">
      <c r="A50" s="133" t="s">
        <v>88</v>
      </c>
      <c r="B50" s="135" t="n">
        <v>8220</v>
      </c>
    </row>
    <row r="51" s="136" customFormat="true" ht="9" hidden="false" customHeight="true" outlineLevel="0" collapsed="false">
      <c r="A51" s="133" t="s">
        <v>89</v>
      </c>
      <c r="B51" s="135" t="n">
        <v>0</v>
      </c>
    </row>
    <row r="52" s="136" customFormat="true" ht="9" hidden="false" customHeight="true" outlineLevel="0" collapsed="false">
      <c r="A52" s="133" t="s">
        <v>90</v>
      </c>
      <c r="B52" s="135" t="n">
        <v>1286083.75</v>
      </c>
    </row>
    <row r="53" s="140" customFormat="true" ht="9" hidden="false" customHeight="true" outlineLevel="0" collapsed="false">
      <c r="A53" s="137" t="s">
        <v>91</v>
      </c>
      <c r="B53" s="139" t="n">
        <v>1316733.75</v>
      </c>
    </row>
    <row r="54" s="136" customFormat="true" ht="9" hidden="false" customHeight="true" outlineLevel="0" collapsed="false">
      <c r="A54" s="133" t="s">
        <v>92</v>
      </c>
      <c r="B54" s="134" t="n">
        <v>0</v>
      </c>
    </row>
    <row r="55" s="136" customFormat="true" ht="9" hidden="false" customHeight="true" outlineLevel="0" collapsed="false">
      <c r="A55" s="133" t="s">
        <v>93</v>
      </c>
      <c r="B55" s="134" t="n">
        <v>141392</v>
      </c>
    </row>
    <row r="56" s="136" customFormat="true" ht="9" hidden="false" customHeight="true" outlineLevel="0" collapsed="false">
      <c r="A56" s="133" t="s">
        <v>94</v>
      </c>
      <c r="B56" s="134" t="n">
        <v>7969266.5</v>
      </c>
    </row>
    <row r="57" s="136" customFormat="true" ht="9" hidden="false" customHeight="true" outlineLevel="0" collapsed="false">
      <c r="A57" s="133" t="s">
        <v>95</v>
      </c>
      <c r="B57" s="135" t="n">
        <v>77642</v>
      </c>
    </row>
    <row r="58" s="140" customFormat="true" ht="9" hidden="false" customHeight="true" outlineLevel="0" collapsed="false">
      <c r="A58" s="147" t="s">
        <v>96</v>
      </c>
      <c r="B58" s="139" t="n">
        <v>8188300.5</v>
      </c>
    </row>
    <row r="59" s="140" customFormat="true" ht="9" hidden="false" customHeight="true" outlineLevel="0" collapsed="false">
      <c r="A59" s="133" t="s">
        <v>97</v>
      </c>
      <c r="B59" s="135" t="n">
        <v>18552</v>
      </c>
    </row>
    <row r="60" customFormat="false" ht="9" hidden="false" customHeight="true" outlineLevel="0" collapsed="false">
      <c r="A60" s="133" t="s">
        <v>98</v>
      </c>
      <c r="B60" s="148" t="n">
        <v>60466</v>
      </c>
    </row>
    <row r="61" customFormat="false" ht="9" hidden="false" customHeight="true" outlineLevel="0" collapsed="false">
      <c r="A61" s="133" t="s">
        <v>99</v>
      </c>
      <c r="B61" s="148" t="n">
        <v>23765</v>
      </c>
    </row>
    <row r="62" customFormat="false" ht="9" hidden="false" customHeight="true" outlineLevel="0" collapsed="false">
      <c r="A62" s="133" t="s">
        <v>100</v>
      </c>
      <c r="B62" s="150" t="n">
        <v>105</v>
      </c>
    </row>
    <row r="63" customFormat="false" ht="9" hidden="false" customHeight="true" outlineLevel="0" collapsed="false">
      <c r="A63" s="137" t="s">
        <v>101</v>
      </c>
      <c r="B63" s="151" t="n">
        <v>102888</v>
      </c>
    </row>
    <row r="64" customFormat="false" ht="9" hidden="false" customHeight="true" outlineLevel="0" collapsed="false">
      <c r="A64" s="133" t="s">
        <v>102</v>
      </c>
      <c r="B64" s="150" t="n">
        <v>8265</v>
      </c>
    </row>
    <row r="65" customFormat="false" ht="9" hidden="false" customHeight="true" outlineLevel="0" collapsed="false">
      <c r="A65" s="133" t="s">
        <v>103</v>
      </c>
      <c r="B65" s="148" t="n">
        <v>17556</v>
      </c>
    </row>
    <row r="66" customFormat="false" ht="9" hidden="false" customHeight="true" outlineLevel="0" collapsed="false">
      <c r="A66" s="137" t="s">
        <v>104</v>
      </c>
      <c r="B66" s="151" t="n">
        <v>25821</v>
      </c>
    </row>
    <row r="67" customFormat="false" ht="9" hidden="false" customHeight="true" outlineLevel="0" collapsed="false">
      <c r="A67" s="133" t="s">
        <v>105</v>
      </c>
      <c r="B67" s="151" t="s">
        <v>40</v>
      </c>
    </row>
    <row r="68" customFormat="false" ht="9" hidden="false" customHeight="true" outlineLevel="0" collapsed="false">
      <c r="A68" s="133" t="s">
        <v>106</v>
      </c>
      <c r="B68" s="148" t="s">
        <v>40</v>
      </c>
    </row>
    <row r="69" customFormat="false" ht="9" hidden="false" customHeight="true" outlineLevel="0" collapsed="false">
      <c r="A69" s="133" t="s">
        <v>107</v>
      </c>
      <c r="B69" s="150" t="s">
        <v>40</v>
      </c>
    </row>
    <row r="70" customFormat="false" ht="9" hidden="false" customHeight="true" outlineLevel="0" collapsed="false">
      <c r="A70" s="133" t="s">
        <v>108</v>
      </c>
      <c r="B70" s="150" t="n">
        <v>4512893.84</v>
      </c>
    </row>
    <row r="71" customFormat="false" ht="9" hidden="false" customHeight="true" outlineLevel="0" collapsed="false">
      <c r="A71" s="133" t="s">
        <v>109</v>
      </c>
      <c r="B71" s="150" t="n">
        <v>7230</v>
      </c>
    </row>
    <row r="72" customFormat="false" ht="9" hidden="false" customHeight="true" outlineLevel="0" collapsed="false">
      <c r="A72" s="137" t="s">
        <v>110</v>
      </c>
      <c r="B72" s="139" t="n">
        <v>4520123.84</v>
      </c>
    </row>
    <row r="73" customFormat="false" ht="9" hidden="false" customHeight="true" outlineLevel="0" collapsed="false">
      <c r="A73" s="133" t="s">
        <v>111</v>
      </c>
      <c r="B73" s="148" t="s">
        <v>40</v>
      </c>
    </row>
    <row r="74" customFormat="false" ht="9" hidden="false" customHeight="true" outlineLevel="0" collapsed="false">
      <c r="A74" s="133" t="s">
        <v>112</v>
      </c>
      <c r="B74" s="150" t="s">
        <v>40</v>
      </c>
    </row>
    <row r="75" customFormat="false" ht="9" hidden="false" customHeight="true" outlineLevel="0" collapsed="false">
      <c r="A75" s="133" t="s">
        <v>113</v>
      </c>
      <c r="B75" s="150" t="n">
        <v>74662</v>
      </c>
    </row>
    <row r="76" customFormat="false" ht="9" hidden="false" customHeight="true" outlineLevel="0" collapsed="false">
      <c r="A76" s="133" t="s">
        <v>114</v>
      </c>
      <c r="B76" s="150" t="s">
        <v>40</v>
      </c>
    </row>
    <row r="77" customFormat="false" ht="9" hidden="false" customHeight="true" outlineLevel="0" collapsed="false">
      <c r="A77" s="133" t="s">
        <v>115</v>
      </c>
      <c r="B77" s="150" t="n">
        <v>214150</v>
      </c>
    </row>
    <row r="78" customFormat="false" ht="9" hidden="false" customHeight="true" outlineLevel="0" collapsed="false">
      <c r="A78" s="137" t="s">
        <v>116</v>
      </c>
      <c r="B78" s="139" t="n">
        <v>288812</v>
      </c>
    </row>
    <row r="79" customFormat="false" ht="9" hidden="false" customHeight="true" outlineLevel="0" collapsed="false">
      <c r="A79" s="133" t="s">
        <v>117</v>
      </c>
      <c r="B79" s="150" t="n">
        <v>101882</v>
      </c>
    </row>
    <row r="80" customFormat="false" ht="9" hidden="false" customHeight="true" outlineLevel="0" collapsed="false">
      <c r="A80" s="133" t="s">
        <v>118</v>
      </c>
      <c r="B80" s="148" t="n">
        <v>67843.5</v>
      </c>
    </row>
    <row r="81" customFormat="false" ht="9" hidden="false" customHeight="true" outlineLevel="0" collapsed="false">
      <c r="A81" s="137" t="s">
        <v>119</v>
      </c>
      <c r="B81" s="150" t="n">
        <v>169725.5</v>
      </c>
    </row>
    <row r="82" customFormat="false" ht="9" hidden="false" customHeight="true" outlineLevel="0" collapsed="false">
      <c r="A82" s="133" t="s">
        <v>120</v>
      </c>
      <c r="B82" s="150" t="n">
        <v>22698</v>
      </c>
    </row>
    <row r="83" customFormat="false" ht="9" hidden="false" customHeight="true" outlineLevel="0" collapsed="false">
      <c r="A83" s="133" t="s">
        <v>121</v>
      </c>
      <c r="B83" s="148" t="n">
        <v>13998.5</v>
      </c>
    </row>
    <row r="84" customFormat="false" ht="9" hidden="false" customHeight="true" outlineLevel="0" collapsed="false">
      <c r="A84" s="133" t="s">
        <v>122</v>
      </c>
      <c r="B84" s="150" t="n">
        <v>11168</v>
      </c>
    </row>
    <row r="85" customFormat="false" ht="9" hidden="false" customHeight="true" outlineLevel="0" collapsed="false">
      <c r="A85" s="133" t="s">
        <v>123</v>
      </c>
      <c r="B85" s="150" t="n">
        <v>783606</v>
      </c>
    </row>
    <row r="86" customFormat="false" ht="9" hidden="false" customHeight="true" outlineLevel="0" collapsed="false">
      <c r="A86" s="133" t="s">
        <v>124</v>
      </c>
      <c r="B86" s="150" t="n">
        <v>22310</v>
      </c>
    </row>
    <row r="87" customFormat="false" ht="9" hidden="false" customHeight="true" outlineLevel="0" collapsed="false">
      <c r="A87" s="137" t="s">
        <v>125</v>
      </c>
      <c r="B87" s="151" t="n">
        <v>853780.5</v>
      </c>
    </row>
    <row r="88" customFormat="false" ht="9" hidden="false" customHeight="true" outlineLevel="0" collapsed="false">
      <c r="A88" s="137" t="s">
        <v>126</v>
      </c>
      <c r="B88" s="153" t="s">
        <v>40</v>
      </c>
    </row>
    <row r="89" customFormat="false" ht="9" hidden="false" customHeight="true" outlineLevel="0" collapsed="false">
      <c r="A89" s="133" t="s">
        <v>127</v>
      </c>
      <c r="B89" s="154" t="n">
        <v>196445.5</v>
      </c>
    </row>
    <row r="90" customFormat="false" ht="9" hidden="false" customHeight="true" outlineLevel="0" collapsed="false">
      <c r="A90" s="133" t="s">
        <v>128</v>
      </c>
      <c r="B90" s="154" t="n">
        <v>3246</v>
      </c>
    </row>
    <row r="91" customFormat="false" ht="9" hidden="false" customHeight="true" outlineLevel="0" collapsed="false">
      <c r="A91" s="133" t="s">
        <v>129</v>
      </c>
      <c r="B91" s="150" t="n">
        <v>356039.5</v>
      </c>
    </row>
    <row r="92" customFormat="false" ht="9" hidden="false" customHeight="true" outlineLevel="0" collapsed="false">
      <c r="A92" s="133" t="s">
        <v>130</v>
      </c>
      <c r="B92" s="150" t="n">
        <v>38889</v>
      </c>
    </row>
    <row r="93" customFormat="false" ht="9" hidden="false" customHeight="true" outlineLevel="0" collapsed="false">
      <c r="A93" s="137" t="s">
        <v>131</v>
      </c>
      <c r="B93" s="153" t="n">
        <v>594620</v>
      </c>
    </row>
    <row r="94" customFormat="false" ht="9" hidden="false" customHeight="true" outlineLevel="0" collapsed="false">
      <c r="A94" s="137"/>
      <c r="B94" s="148"/>
    </row>
    <row r="95" customFormat="false" ht="9" hidden="false" customHeight="true" outlineLevel="0" collapsed="false">
      <c r="A95" s="137" t="s">
        <v>132</v>
      </c>
      <c r="B95" s="153" t="n">
        <v>64213813.77</v>
      </c>
    </row>
    <row r="96" customFormat="false" ht="9" hidden="false" customHeight="true" outlineLevel="0" collapsed="false">
      <c r="A96" s="137" t="s">
        <v>133</v>
      </c>
      <c r="B96" s="153" t="n">
        <v>20413619.33</v>
      </c>
    </row>
    <row r="97" customFormat="false" ht="9" hidden="false" customHeight="true" outlineLevel="0" collapsed="false">
      <c r="A97" s="137" t="s">
        <v>134</v>
      </c>
      <c r="B97" s="153" t="n">
        <v>37244423.6</v>
      </c>
    </row>
    <row r="98" customFormat="false" ht="9" hidden="false" customHeight="true" outlineLevel="0" collapsed="false">
      <c r="A98" s="137" t="s">
        <v>135</v>
      </c>
      <c r="B98" s="153" t="n">
        <v>6555770.84</v>
      </c>
    </row>
    <row r="99" s="169" customFormat="true" ht="9" hidden="false" customHeight="true" outlineLevel="0" collapsed="false">
      <c r="A99" s="157"/>
      <c r="B99" s="157"/>
    </row>
    <row r="100" customFormat="false" ht="9" hidden="false" customHeight="true" outlineLevel="0" collapsed="false">
      <c r="A100" s="137"/>
      <c r="B100" s="170"/>
    </row>
    <row r="101" customFormat="false" ht="9" hidden="false" customHeight="true" outlineLevel="0" collapsed="false">
      <c r="A101" s="159" t="s">
        <v>35</v>
      </c>
      <c r="B101" s="117"/>
    </row>
    <row r="102" customFormat="false" ht="9" hidden="false" customHeight="true" outlineLevel="0" collapsed="false">
      <c r="A102" s="171" t="s">
        <v>36</v>
      </c>
      <c r="B102" s="117"/>
    </row>
    <row r="103" customFormat="false" ht="9" hidden="false" customHeight="true" outlineLevel="0" collapsed="false">
      <c r="B103" s="117"/>
    </row>
    <row r="104" customFormat="false" ht="9" hidden="false" customHeight="true" outlineLevel="0" collapsed="false">
      <c r="B104" s="117"/>
    </row>
    <row r="105" customFormat="false" ht="9" hidden="false" customHeight="true" outlineLevel="0" collapsed="false">
      <c r="B105" s="117"/>
    </row>
    <row r="106" customFormat="false" ht="9" hidden="false" customHeight="true" outlineLevel="0" collapsed="false">
      <c r="B106" s="117"/>
    </row>
    <row r="107" customFormat="false" ht="9" hidden="false" customHeight="true" outlineLevel="0" collapsed="false">
      <c r="B107" s="117"/>
    </row>
    <row r="108" customFormat="false" ht="9" hidden="false" customHeight="true" outlineLevel="0" collapsed="false">
      <c r="B108" s="117"/>
    </row>
    <row r="109" customFormat="false" ht="9" hidden="false" customHeight="true" outlineLevel="0" collapsed="false">
      <c r="B109" s="117"/>
    </row>
    <row r="110" customFormat="false" ht="9" hidden="false" customHeight="true" outlineLevel="0" collapsed="false">
      <c r="B110" s="117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17" width="25.7"/>
    <col collapsed="false" customWidth="true" hidden="false" outlineLevel="0" max="4" min="2" style="117" width="12.7"/>
    <col collapsed="false" customWidth="false" hidden="false" outlineLevel="0" max="257" min="5" style="117" width="9.14"/>
  </cols>
  <sheetData>
    <row r="1" s="119" customFormat="true" ht="12" hidden="false" customHeight="true" outlineLevel="0" collapsed="false">
      <c r="A1" s="118" t="s">
        <v>143</v>
      </c>
    </row>
    <row r="2" s="119" customFormat="true" ht="12" hidden="false" customHeight="true" outlineLevel="0" collapsed="false">
      <c r="A2" s="118" t="s">
        <v>137</v>
      </c>
    </row>
    <row r="3" s="119" customFormat="true" ht="8.25" hidden="false" customHeight="true" outlineLevel="0" collapsed="false">
      <c r="A3" s="118"/>
    </row>
    <row r="4" s="120" customFormat="true" ht="12" hidden="false" customHeight="true" outlineLevel="0" collapsed="false">
      <c r="A4" s="121" t="s">
        <v>42</v>
      </c>
      <c r="B4" s="172" t="s">
        <v>144</v>
      </c>
      <c r="C4" s="172"/>
      <c r="D4" s="172"/>
    </row>
    <row r="5" s="120" customFormat="true" ht="12" hidden="false" customHeight="true" outlineLevel="0" collapsed="false">
      <c r="A5" s="121"/>
      <c r="B5" s="126" t="s">
        <v>22</v>
      </c>
      <c r="C5" s="125" t="s">
        <v>23</v>
      </c>
      <c r="D5" s="125" t="s">
        <v>24</v>
      </c>
    </row>
    <row r="6" s="132" customFormat="true" ht="9" hidden="false" customHeight="true" outlineLevel="0" collapsed="false">
      <c r="A6" s="173"/>
      <c r="B6" s="174"/>
      <c r="C6" s="174"/>
      <c r="D6" s="174"/>
    </row>
    <row r="7" s="136" customFormat="true" ht="9" hidden="false" customHeight="true" outlineLevel="0" collapsed="false">
      <c r="A7" s="175" t="s">
        <v>145</v>
      </c>
      <c r="B7" s="176" t="n">
        <v>1</v>
      </c>
      <c r="C7" s="176" t="n">
        <v>1</v>
      </c>
      <c r="D7" s="176" t="n">
        <v>2</v>
      </c>
    </row>
    <row r="8" s="140" customFormat="true" ht="9" hidden="false" customHeight="true" outlineLevel="0" collapsed="false">
      <c r="A8" s="175" t="s">
        <v>146</v>
      </c>
      <c r="B8" s="135" t="n">
        <v>0</v>
      </c>
      <c r="C8" s="176" t="n">
        <v>1</v>
      </c>
      <c r="D8" s="176" t="n">
        <v>1</v>
      </c>
    </row>
    <row r="9" s="140" customFormat="true" ht="9" hidden="false" customHeight="true" outlineLevel="0" collapsed="false">
      <c r="A9" s="175" t="s">
        <v>147</v>
      </c>
      <c r="B9" s="176" t="n">
        <v>2</v>
      </c>
      <c r="C9" s="176" t="n">
        <v>2</v>
      </c>
      <c r="D9" s="176" t="n">
        <v>4</v>
      </c>
    </row>
    <row r="10" s="136" customFormat="true" ht="9" hidden="false" customHeight="true" outlineLevel="0" collapsed="false">
      <c r="A10" s="175" t="s">
        <v>44</v>
      </c>
      <c r="B10" s="176" t="n">
        <v>6</v>
      </c>
      <c r="C10" s="176" t="n">
        <v>3</v>
      </c>
      <c r="D10" s="176" t="n">
        <v>9</v>
      </c>
    </row>
    <row r="11" s="136" customFormat="true" ht="9" hidden="false" customHeight="true" outlineLevel="0" collapsed="false">
      <c r="A11" s="177" t="s">
        <v>45</v>
      </c>
      <c r="B11" s="178" t="n">
        <v>9</v>
      </c>
      <c r="C11" s="178" t="n">
        <v>7</v>
      </c>
      <c r="D11" s="178" t="n">
        <v>16</v>
      </c>
    </row>
    <row r="12" s="136" customFormat="true" ht="9" hidden="false" customHeight="true" outlineLevel="0" collapsed="false">
      <c r="A12" s="179" t="s">
        <v>46</v>
      </c>
      <c r="B12" s="139" t="n">
        <v>0</v>
      </c>
      <c r="C12" s="139" t="n">
        <v>0</v>
      </c>
      <c r="D12" s="139" t="n">
        <v>0</v>
      </c>
    </row>
    <row r="13" s="136" customFormat="true" ht="9" hidden="false" customHeight="true" outlineLevel="0" collapsed="false">
      <c r="A13" s="180" t="s">
        <v>48</v>
      </c>
      <c r="B13" s="135" t="n">
        <v>0</v>
      </c>
      <c r="C13" s="135" t="n">
        <v>1</v>
      </c>
      <c r="D13" s="135" t="n">
        <v>1</v>
      </c>
    </row>
    <row r="14" s="136" customFormat="true" ht="9" hidden="false" customHeight="true" outlineLevel="0" collapsed="false">
      <c r="A14" s="175" t="s">
        <v>47</v>
      </c>
      <c r="B14" s="135" t="n">
        <v>0</v>
      </c>
      <c r="C14" s="135" t="n">
        <v>0</v>
      </c>
      <c r="D14" s="135" t="n">
        <v>0</v>
      </c>
    </row>
    <row r="15" s="136" customFormat="true" ht="9" hidden="false" customHeight="true" outlineLevel="0" collapsed="false">
      <c r="A15" s="175" t="s">
        <v>49</v>
      </c>
      <c r="B15" s="176" t="n">
        <v>5</v>
      </c>
      <c r="C15" s="135" t="n">
        <v>0</v>
      </c>
      <c r="D15" s="176" t="n">
        <v>5</v>
      </c>
    </row>
    <row r="16" s="136" customFormat="true" ht="9" hidden="false" customHeight="true" outlineLevel="0" collapsed="false">
      <c r="A16" s="175" t="s">
        <v>148</v>
      </c>
      <c r="B16" s="176" t="s">
        <v>40</v>
      </c>
      <c r="C16" s="176" t="n">
        <v>1</v>
      </c>
      <c r="D16" s="176" t="n">
        <v>1</v>
      </c>
    </row>
    <row r="17" s="140" customFormat="true" ht="9" hidden="false" customHeight="true" outlineLevel="0" collapsed="false">
      <c r="A17" s="177" t="s">
        <v>50</v>
      </c>
      <c r="B17" s="178" t="n">
        <v>5</v>
      </c>
      <c r="C17" s="178" t="n">
        <v>2</v>
      </c>
      <c r="D17" s="178" t="n">
        <v>7</v>
      </c>
    </row>
    <row r="18" s="143" customFormat="true" ht="9" hidden="false" customHeight="true" outlineLevel="0" collapsed="false">
      <c r="A18" s="175" t="s">
        <v>51</v>
      </c>
      <c r="B18" s="176" t="n">
        <v>4</v>
      </c>
      <c r="C18" s="176" t="n">
        <v>6</v>
      </c>
      <c r="D18" s="176" t="n">
        <v>10</v>
      </c>
    </row>
    <row r="19" s="143" customFormat="true" ht="9" hidden="false" customHeight="true" outlineLevel="0" collapsed="false">
      <c r="A19" s="175" t="s">
        <v>149</v>
      </c>
      <c r="B19" s="135" t="n">
        <v>0</v>
      </c>
      <c r="C19" s="176" t="n">
        <v>1</v>
      </c>
      <c r="D19" s="176" t="n">
        <v>1</v>
      </c>
    </row>
    <row r="20" s="143" customFormat="true" ht="9" hidden="false" customHeight="true" outlineLevel="0" collapsed="false">
      <c r="A20" s="175" t="s">
        <v>53</v>
      </c>
      <c r="B20" s="135" t="n">
        <v>0</v>
      </c>
      <c r="C20" s="176" t="n">
        <v>1</v>
      </c>
      <c r="D20" s="176" t="n">
        <v>1</v>
      </c>
    </row>
    <row r="21" s="140" customFormat="true" ht="9" hidden="false" customHeight="true" outlineLevel="0" collapsed="false">
      <c r="A21" s="175" t="s">
        <v>150</v>
      </c>
      <c r="B21" s="135" t="n">
        <v>0</v>
      </c>
      <c r="C21" s="176" t="n">
        <v>1</v>
      </c>
      <c r="D21" s="176" t="n">
        <v>1</v>
      </c>
    </row>
    <row r="22" s="136" customFormat="true" ht="9" hidden="false" customHeight="true" outlineLevel="0" collapsed="false">
      <c r="A22" s="175" t="s">
        <v>54</v>
      </c>
      <c r="B22" s="135" t="n">
        <v>0</v>
      </c>
      <c r="C22" s="176" t="n">
        <v>1</v>
      </c>
      <c r="D22" s="176" t="n">
        <v>1</v>
      </c>
    </row>
    <row r="23" s="136" customFormat="true" ht="9" hidden="false" customHeight="true" outlineLevel="0" collapsed="false">
      <c r="A23" s="175" t="s">
        <v>151</v>
      </c>
      <c r="B23" s="176" t="n">
        <v>1</v>
      </c>
      <c r="C23" s="176" t="n">
        <v>1</v>
      </c>
      <c r="D23" s="176" t="n">
        <v>2</v>
      </c>
    </row>
    <row r="24" s="140" customFormat="true" ht="9" hidden="false" customHeight="true" outlineLevel="0" collapsed="false">
      <c r="A24" s="175" t="s">
        <v>152</v>
      </c>
      <c r="B24" s="135" t="n">
        <v>0</v>
      </c>
      <c r="C24" s="176" t="n">
        <v>2</v>
      </c>
      <c r="D24" s="176" t="n">
        <v>2</v>
      </c>
    </row>
    <row r="25" s="140" customFormat="true" ht="9" hidden="false" customHeight="true" outlineLevel="0" collapsed="false">
      <c r="A25" s="177" t="s">
        <v>55</v>
      </c>
      <c r="B25" s="178" t="n">
        <v>5</v>
      </c>
      <c r="C25" s="178" t="n">
        <v>13</v>
      </c>
      <c r="D25" s="178" t="n">
        <v>18</v>
      </c>
    </row>
    <row r="26" s="136" customFormat="true" ht="9" hidden="false" customHeight="true" outlineLevel="0" collapsed="false">
      <c r="A26" s="181" t="s">
        <v>56</v>
      </c>
      <c r="B26" s="182" t="s">
        <v>40</v>
      </c>
      <c r="C26" s="182" t="s">
        <v>40</v>
      </c>
      <c r="D26" s="182" t="s">
        <v>40</v>
      </c>
    </row>
    <row r="27" s="136" customFormat="true" ht="9" hidden="false" customHeight="true" outlineLevel="0" collapsed="false">
      <c r="A27" s="183" t="s">
        <v>57</v>
      </c>
      <c r="B27" s="182" t="s">
        <v>40</v>
      </c>
      <c r="C27" s="182" t="s">
        <v>40</v>
      </c>
      <c r="D27" s="182" t="s">
        <v>40</v>
      </c>
    </row>
    <row r="28" s="140" customFormat="true" ht="9" hidden="false" customHeight="true" outlineLevel="0" collapsed="false">
      <c r="A28" s="177" t="s">
        <v>58</v>
      </c>
      <c r="B28" s="139" t="s">
        <v>40</v>
      </c>
      <c r="C28" s="139" t="s">
        <v>40</v>
      </c>
      <c r="D28" s="139" t="s">
        <v>40</v>
      </c>
    </row>
    <row r="29" s="136" customFormat="true" ht="9" hidden="false" customHeight="true" outlineLevel="0" collapsed="false">
      <c r="A29" s="175" t="s">
        <v>153</v>
      </c>
      <c r="B29" s="135" t="n">
        <v>0</v>
      </c>
      <c r="C29" s="176" t="n">
        <v>1</v>
      </c>
      <c r="D29" s="176" t="n">
        <v>1</v>
      </c>
    </row>
    <row r="30" s="136" customFormat="true" ht="9" hidden="false" customHeight="true" outlineLevel="0" collapsed="false">
      <c r="A30" s="175" t="s">
        <v>154</v>
      </c>
      <c r="B30" s="135" t="n">
        <v>1</v>
      </c>
      <c r="C30" s="176" t="s">
        <v>40</v>
      </c>
      <c r="D30" s="176" t="n">
        <v>1</v>
      </c>
    </row>
    <row r="31" s="136" customFormat="true" ht="9" hidden="false" customHeight="true" outlineLevel="0" collapsed="false">
      <c r="A31" s="175" t="s">
        <v>61</v>
      </c>
      <c r="B31" s="176" t="n">
        <v>2</v>
      </c>
      <c r="C31" s="176" t="s">
        <v>40</v>
      </c>
      <c r="D31" s="176" t="n">
        <v>2</v>
      </c>
    </row>
    <row r="32" s="140" customFormat="true" ht="9" hidden="false" customHeight="true" outlineLevel="0" collapsed="false">
      <c r="A32" s="175" t="s">
        <v>155</v>
      </c>
      <c r="B32" s="135" t="n">
        <v>0</v>
      </c>
      <c r="C32" s="176" t="n">
        <v>1</v>
      </c>
      <c r="D32" s="176" t="n">
        <v>1</v>
      </c>
    </row>
    <row r="33" s="136" customFormat="true" ht="9" hidden="false" customHeight="true" outlineLevel="0" collapsed="false">
      <c r="A33" s="184" t="s">
        <v>62</v>
      </c>
      <c r="B33" s="178" t="n">
        <v>3</v>
      </c>
      <c r="C33" s="178" t="n">
        <v>2</v>
      </c>
      <c r="D33" s="178" t="n">
        <v>5</v>
      </c>
    </row>
    <row r="34" s="136" customFormat="true" ht="9" hidden="false" customHeight="true" outlineLevel="0" collapsed="false">
      <c r="A34" s="185" t="s">
        <v>156</v>
      </c>
      <c r="B34" s="135" t="n">
        <v>0</v>
      </c>
      <c r="C34" s="135" t="n">
        <v>1</v>
      </c>
      <c r="D34" s="135" t="n">
        <v>1</v>
      </c>
    </row>
    <row r="35" s="136" customFormat="true" ht="9" hidden="false" customHeight="true" outlineLevel="0" collapsed="false">
      <c r="A35" s="185" t="s">
        <v>63</v>
      </c>
      <c r="B35" s="135" t="n">
        <v>0</v>
      </c>
      <c r="C35" s="176" t="n">
        <v>8</v>
      </c>
      <c r="D35" s="176" t="n">
        <v>8</v>
      </c>
    </row>
    <row r="36" s="136" customFormat="true" ht="9" hidden="false" customHeight="true" outlineLevel="0" collapsed="false">
      <c r="A36" s="185" t="s">
        <v>64</v>
      </c>
      <c r="B36" s="135" t="n">
        <v>0</v>
      </c>
      <c r="C36" s="176" t="n">
        <v>1</v>
      </c>
      <c r="D36" s="176" t="n">
        <v>1</v>
      </c>
    </row>
    <row r="37" s="136" customFormat="true" ht="9" hidden="false" customHeight="true" outlineLevel="0" collapsed="false">
      <c r="A37" s="177" t="s">
        <v>65</v>
      </c>
      <c r="B37" s="139" t="n">
        <v>0</v>
      </c>
      <c r="C37" s="178" t="n">
        <v>10</v>
      </c>
      <c r="D37" s="178" t="n">
        <v>10</v>
      </c>
    </row>
    <row r="38" s="136" customFormat="true" ht="9" hidden="false" customHeight="true" outlineLevel="0" collapsed="false">
      <c r="A38" s="175" t="s">
        <v>66</v>
      </c>
      <c r="B38" s="176" t="n">
        <v>1</v>
      </c>
      <c r="C38" s="176" t="n">
        <v>2</v>
      </c>
      <c r="D38" s="176" t="n">
        <v>3</v>
      </c>
    </row>
    <row r="39" s="140" customFormat="true" ht="9" hidden="false" customHeight="true" outlineLevel="0" collapsed="false">
      <c r="A39" s="175" t="s">
        <v>67</v>
      </c>
      <c r="B39" s="176" t="n">
        <v>1</v>
      </c>
      <c r="C39" s="176" t="n">
        <v>1</v>
      </c>
      <c r="D39" s="176" t="n">
        <v>2</v>
      </c>
    </row>
    <row r="40" s="136" customFormat="true" ht="9" hidden="false" customHeight="true" outlineLevel="0" collapsed="false">
      <c r="A40" s="133" t="s">
        <v>157</v>
      </c>
      <c r="B40" s="135" t="n">
        <v>0</v>
      </c>
      <c r="C40" s="176" t="n">
        <v>1</v>
      </c>
      <c r="D40" s="176" t="n">
        <v>1</v>
      </c>
    </row>
    <row r="41" s="136" customFormat="true" ht="9" hidden="false" customHeight="true" outlineLevel="0" collapsed="false">
      <c r="A41" s="175" t="s">
        <v>69</v>
      </c>
      <c r="B41" s="176" t="n">
        <v>1</v>
      </c>
      <c r="C41" s="135" t="n">
        <v>0</v>
      </c>
      <c r="D41" s="176" t="n">
        <v>1</v>
      </c>
    </row>
    <row r="42" s="136" customFormat="true" ht="9" hidden="false" customHeight="true" outlineLevel="0" collapsed="false">
      <c r="A42" s="175" t="s">
        <v>70</v>
      </c>
      <c r="B42" s="176" t="n">
        <v>3</v>
      </c>
      <c r="C42" s="176" t="n">
        <v>1</v>
      </c>
      <c r="D42" s="176" t="n">
        <v>4</v>
      </c>
    </row>
    <row r="43" s="136" customFormat="true" ht="9" hidden="false" customHeight="true" outlineLevel="0" collapsed="false">
      <c r="A43" s="175" t="s">
        <v>158</v>
      </c>
      <c r="B43" s="176" t="n">
        <v>2</v>
      </c>
      <c r="C43" s="135" t="n">
        <v>0</v>
      </c>
      <c r="D43" s="176" t="n">
        <v>2</v>
      </c>
    </row>
    <row r="44" s="136" customFormat="true" ht="9" hidden="false" customHeight="true" outlineLevel="0" collapsed="false">
      <c r="A44" s="175" t="s">
        <v>71</v>
      </c>
      <c r="B44" s="176" t="n">
        <v>6</v>
      </c>
      <c r="C44" s="135" t="n">
        <v>0</v>
      </c>
      <c r="D44" s="176" t="n">
        <v>6</v>
      </c>
    </row>
    <row r="45" s="136" customFormat="true" ht="9" hidden="false" customHeight="true" outlineLevel="0" collapsed="false">
      <c r="A45" s="175" t="s">
        <v>159</v>
      </c>
      <c r="B45" s="176" t="n">
        <v>1</v>
      </c>
      <c r="C45" s="135" t="n">
        <v>0</v>
      </c>
      <c r="D45" s="176" t="n">
        <v>1</v>
      </c>
    </row>
    <row r="46" s="136" customFormat="true" ht="9" hidden="false" customHeight="true" outlineLevel="0" collapsed="false">
      <c r="A46" s="175" t="s">
        <v>160</v>
      </c>
      <c r="B46" s="176" t="n">
        <v>1</v>
      </c>
      <c r="C46" s="135" t="n">
        <v>0</v>
      </c>
      <c r="D46" s="176" t="n">
        <v>1</v>
      </c>
    </row>
    <row r="47" s="136" customFormat="true" ht="9" hidden="false" customHeight="true" outlineLevel="0" collapsed="false">
      <c r="A47" s="177" t="s">
        <v>73</v>
      </c>
      <c r="B47" s="178" t="n">
        <v>16</v>
      </c>
      <c r="C47" s="178" t="n">
        <v>5</v>
      </c>
      <c r="D47" s="178" t="n">
        <v>21</v>
      </c>
    </row>
    <row r="48" s="136" customFormat="true" ht="9" hidden="false" customHeight="true" outlineLevel="0" collapsed="false">
      <c r="A48" s="175" t="s">
        <v>74</v>
      </c>
      <c r="B48" s="176" t="n">
        <v>2</v>
      </c>
      <c r="C48" s="176" t="n">
        <v>2</v>
      </c>
      <c r="D48" s="176" t="n">
        <v>4</v>
      </c>
    </row>
    <row r="49" s="136" customFormat="true" ht="9" hidden="false" customHeight="true" outlineLevel="0" collapsed="false">
      <c r="A49" s="175" t="s">
        <v>75</v>
      </c>
      <c r="B49" s="176" t="n">
        <v>1</v>
      </c>
      <c r="C49" s="176" t="n">
        <v>7</v>
      </c>
      <c r="D49" s="176" t="n">
        <v>8</v>
      </c>
    </row>
    <row r="50" s="136" customFormat="true" ht="9" hidden="false" customHeight="true" outlineLevel="0" collapsed="false">
      <c r="A50" s="175" t="s">
        <v>76</v>
      </c>
      <c r="B50" s="176" t="n">
        <v>1</v>
      </c>
      <c r="C50" s="176" t="n">
        <v>1</v>
      </c>
      <c r="D50" s="176" t="n">
        <v>2</v>
      </c>
    </row>
    <row r="51" s="140" customFormat="true" ht="9" hidden="false" customHeight="true" outlineLevel="0" collapsed="false">
      <c r="A51" s="175" t="s">
        <v>77</v>
      </c>
      <c r="B51" s="135" t="n">
        <v>0</v>
      </c>
      <c r="C51" s="135" t="n">
        <v>0</v>
      </c>
      <c r="D51" s="135" t="n">
        <v>0</v>
      </c>
    </row>
    <row r="52" s="136" customFormat="true" ht="9" hidden="false" customHeight="true" outlineLevel="0" collapsed="false">
      <c r="A52" s="175" t="s">
        <v>79</v>
      </c>
      <c r="B52" s="176" t="n">
        <v>1</v>
      </c>
      <c r="C52" s="135" t="n">
        <v>0</v>
      </c>
      <c r="D52" s="176" t="n">
        <v>1</v>
      </c>
    </row>
    <row r="53" s="136" customFormat="true" ht="9" hidden="false" customHeight="true" outlineLevel="0" collapsed="false">
      <c r="A53" s="175" t="s">
        <v>80</v>
      </c>
      <c r="B53" s="135" t="n">
        <v>0</v>
      </c>
      <c r="C53" s="176" t="n">
        <v>3</v>
      </c>
      <c r="D53" s="176" t="n">
        <v>3</v>
      </c>
    </row>
    <row r="54" s="140" customFormat="true" ht="9" hidden="false" customHeight="true" outlineLevel="0" collapsed="false">
      <c r="A54" s="175" t="s">
        <v>81</v>
      </c>
      <c r="B54" s="135" t="n">
        <v>0</v>
      </c>
      <c r="C54" s="176" t="n">
        <v>1</v>
      </c>
      <c r="D54" s="176" t="n">
        <v>1</v>
      </c>
    </row>
    <row r="55" s="140" customFormat="true" ht="9" hidden="false" customHeight="true" outlineLevel="0" collapsed="false">
      <c r="A55" s="175" t="s">
        <v>82</v>
      </c>
      <c r="B55" s="176" t="n">
        <v>2</v>
      </c>
      <c r="C55" s="176" t="n">
        <v>6</v>
      </c>
      <c r="D55" s="176" t="n">
        <v>8</v>
      </c>
    </row>
    <row r="56" s="140" customFormat="true" ht="9" hidden="false" customHeight="true" outlineLevel="0" collapsed="false">
      <c r="A56" s="177" t="s">
        <v>83</v>
      </c>
      <c r="B56" s="178" t="n">
        <v>7</v>
      </c>
      <c r="C56" s="178" t="n">
        <v>20</v>
      </c>
      <c r="D56" s="178" t="n">
        <v>27</v>
      </c>
    </row>
    <row r="57" s="136" customFormat="true" ht="9" hidden="false" customHeight="true" outlineLevel="0" collapsed="false">
      <c r="A57" s="175" t="s">
        <v>84</v>
      </c>
      <c r="B57" s="176" t="n">
        <v>3</v>
      </c>
      <c r="C57" s="176" t="n">
        <v>2</v>
      </c>
      <c r="D57" s="176" t="n">
        <v>5</v>
      </c>
    </row>
    <row r="58" s="136" customFormat="true" ht="9" hidden="false" customHeight="true" outlineLevel="0" collapsed="false">
      <c r="A58" s="175" t="s">
        <v>85</v>
      </c>
      <c r="B58" s="176" t="n">
        <v>2</v>
      </c>
      <c r="C58" s="176" t="s">
        <v>40</v>
      </c>
      <c r="D58" s="176" t="n">
        <v>2</v>
      </c>
    </row>
    <row r="59" s="140" customFormat="true" ht="9" hidden="false" customHeight="true" outlineLevel="0" collapsed="false">
      <c r="A59" s="177" t="s">
        <v>86</v>
      </c>
      <c r="B59" s="178" t="n">
        <v>5</v>
      </c>
      <c r="C59" s="178" t="n">
        <v>2</v>
      </c>
      <c r="D59" s="178" t="n">
        <v>7</v>
      </c>
    </row>
    <row r="60" s="136" customFormat="true" ht="9" hidden="false" customHeight="true" outlineLevel="0" collapsed="false">
      <c r="A60" s="185" t="s">
        <v>87</v>
      </c>
      <c r="B60" s="176" t="n">
        <v>1</v>
      </c>
      <c r="C60" s="176" t="s">
        <v>40</v>
      </c>
      <c r="D60" s="176" t="n">
        <v>1</v>
      </c>
    </row>
    <row r="61" s="136" customFormat="true" ht="9" hidden="false" customHeight="true" outlineLevel="0" collapsed="false">
      <c r="A61" s="185" t="s">
        <v>88</v>
      </c>
      <c r="B61" s="135" t="n">
        <v>0</v>
      </c>
      <c r="C61" s="176" t="n">
        <v>1</v>
      </c>
      <c r="D61" s="176" t="n">
        <v>1</v>
      </c>
    </row>
    <row r="62" s="136" customFormat="true" ht="9" hidden="false" customHeight="true" outlineLevel="0" collapsed="false">
      <c r="A62" s="185" t="s">
        <v>161</v>
      </c>
      <c r="B62" s="135" t="n">
        <v>0</v>
      </c>
      <c r="C62" s="176" t="n">
        <v>1</v>
      </c>
      <c r="D62" s="176" t="n">
        <v>1</v>
      </c>
    </row>
    <row r="63" s="136" customFormat="true" ht="9" hidden="false" customHeight="true" outlineLevel="0" collapsed="false">
      <c r="A63" s="185" t="s">
        <v>89</v>
      </c>
      <c r="B63" s="135" t="n">
        <v>0</v>
      </c>
      <c r="C63" s="176" t="n">
        <v>4</v>
      </c>
      <c r="D63" s="176" t="n">
        <v>4</v>
      </c>
    </row>
    <row r="64" s="140" customFormat="true" ht="9" hidden="false" customHeight="true" outlineLevel="0" collapsed="false">
      <c r="A64" s="185" t="s">
        <v>162</v>
      </c>
      <c r="B64" s="135" t="n">
        <v>0</v>
      </c>
      <c r="C64" s="176" t="n">
        <v>1</v>
      </c>
      <c r="D64" s="176" t="n">
        <v>1</v>
      </c>
    </row>
    <row r="65" s="140" customFormat="true" ht="9" hidden="false" customHeight="true" outlineLevel="0" collapsed="false">
      <c r="A65" s="177" t="s">
        <v>91</v>
      </c>
      <c r="B65" s="178" t="n">
        <v>1</v>
      </c>
      <c r="C65" s="178" t="n">
        <v>7</v>
      </c>
      <c r="D65" s="178" t="n">
        <v>8</v>
      </c>
    </row>
    <row r="66" customFormat="false" ht="9" hidden="false" customHeight="true" outlineLevel="0" collapsed="false">
      <c r="A66" s="175" t="s">
        <v>92</v>
      </c>
      <c r="B66" s="176" t="n">
        <v>1</v>
      </c>
      <c r="C66" s="176" t="n">
        <v>5</v>
      </c>
      <c r="D66" s="176" t="n">
        <v>6</v>
      </c>
    </row>
    <row r="67" customFormat="false" ht="9" hidden="false" customHeight="true" outlineLevel="0" collapsed="false">
      <c r="A67" s="175" t="s">
        <v>93</v>
      </c>
      <c r="B67" s="176" t="n">
        <v>1</v>
      </c>
      <c r="C67" s="176" t="n">
        <v>2</v>
      </c>
      <c r="D67" s="176" t="n">
        <v>3</v>
      </c>
    </row>
    <row r="68" customFormat="false" ht="9" hidden="false" customHeight="true" outlineLevel="0" collapsed="false">
      <c r="A68" s="175" t="s">
        <v>94</v>
      </c>
      <c r="B68" s="176" t="n">
        <v>13</v>
      </c>
      <c r="C68" s="176" t="n">
        <v>18</v>
      </c>
      <c r="D68" s="176" t="n">
        <v>31</v>
      </c>
    </row>
    <row r="69" customFormat="false" ht="9" hidden="false" customHeight="true" outlineLevel="0" collapsed="false">
      <c r="A69" s="175" t="s">
        <v>95</v>
      </c>
      <c r="B69" s="176" t="n">
        <v>6</v>
      </c>
      <c r="C69" s="176" t="n">
        <v>8</v>
      </c>
      <c r="D69" s="176" t="n">
        <v>14</v>
      </c>
    </row>
    <row r="70" customFormat="false" ht="9" hidden="false" customHeight="true" outlineLevel="0" collapsed="false">
      <c r="A70" s="177" t="s">
        <v>96</v>
      </c>
      <c r="B70" s="178" t="n">
        <v>21</v>
      </c>
      <c r="C70" s="178" t="n">
        <v>33</v>
      </c>
      <c r="D70" s="178" t="n">
        <v>54</v>
      </c>
    </row>
    <row r="71" customFormat="false" ht="9" hidden="false" customHeight="true" outlineLevel="0" collapsed="false">
      <c r="A71" s="186" t="s">
        <v>97</v>
      </c>
      <c r="B71" s="176" t="n">
        <v>1</v>
      </c>
      <c r="C71" s="176" t="n">
        <v>3</v>
      </c>
      <c r="D71" s="176" t="n">
        <v>4</v>
      </c>
    </row>
    <row r="72" customFormat="false" ht="9" hidden="false" customHeight="true" outlineLevel="0" collapsed="false">
      <c r="A72" s="186" t="s">
        <v>98</v>
      </c>
      <c r="B72" s="135" t="n">
        <v>1</v>
      </c>
      <c r="C72" s="187" t="n">
        <v>10</v>
      </c>
      <c r="D72" s="187" t="n">
        <v>11</v>
      </c>
    </row>
    <row r="73" customFormat="false" ht="9" hidden="false" customHeight="true" outlineLevel="0" collapsed="false">
      <c r="A73" s="186" t="s">
        <v>99</v>
      </c>
      <c r="B73" s="135" t="n">
        <v>0</v>
      </c>
      <c r="C73" s="176" t="n">
        <v>3</v>
      </c>
      <c r="D73" s="176" t="n">
        <v>3</v>
      </c>
    </row>
    <row r="74" customFormat="false" ht="9" hidden="false" customHeight="true" outlineLevel="0" collapsed="false">
      <c r="A74" s="188" t="s">
        <v>101</v>
      </c>
      <c r="B74" s="178" t="n">
        <v>2</v>
      </c>
      <c r="C74" s="178" t="n">
        <v>16</v>
      </c>
      <c r="D74" s="178" t="n">
        <v>18</v>
      </c>
    </row>
    <row r="75" customFormat="false" ht="9" hidden="false" customHeight="true" outlineLevel="0" collapsed="false">
      <c r="A75" s="186" t="s">
        <v>102</v>
      </c>
      <c r="B75" s="135" t="n">
        <v>2</v>
      </c>
      <c r="C75" s="176" t="n">
        <v>2</v>
      </c>
      <c r="D75" s="176" t="n">
        <v>4</v>
      </c>
    </row>
    <row r="76" customFormat="false" ht="9" hidden="false" customHeight="true" outlineLevel="0" collapsed="false">
      <c r="A76" s="186" t="s">
        <v>103</v>
      </c>
      <c r="B76" s="176" t="n">
        <v>2</v>
      </c>
      <c r="C76" s="176" t="s">
        <v>40</v>
      </c>
      <c r="D76" s="176" t="n">
        <v>2</v>
      </c>
    </row>
    <row r="77" customFormat="false" ht="9" hidden="false" customHeight="true" outlineLevel="0" collapsed="false">
      <c r="A77" s="188" t="s">
        <v>104</v>
      </c>
      <c r="B77" s="189" t="n">
        <v>4</v>
      </c>
      <c r="C77" s="189" t="n">
        <v>2</v>
      </c>
      <c r="D77" s="189" t="n">
        <v>6</v>
      </c>
    </row>
    <row r="78" customFormat="false" ht="9" hidden="false" customHeight="true" outlineLevel="0" collapsed="false">
      <c r="A78" s="186" t="s">
        <v>105</v>
      </c>
      <c r="B78" s="135" t="n">
        <v>0</v>
      </c>
      <c r="C78" s="176" t="n">
        <v>7</v>
      </c>
      <c r="D78" s="176" t="n">
        <v>7</v>
      </c>
    </row>
    <row r="79" customFormat="false" ht="9" hidden="false" customHeight="true" outlineLevel="0" collapsed="false">
      <c r="A79" s="186" t="s">
        <v>106</v>
      </c>
      <c r="B79" s="176" t="n">
        <v>1</v>
      </c>
      <c r="C79" s="135" t="n">
        <v>0</v>
      </c>
      <c r="D79" s="176" t="n">
        <v>1</v>
      </c>
    </row>
    <row r="80" customFormat="false" ht="9" hidden="false" customHeight="true" outlineLevel="0" collapsed="false">
      <c r="A80" s="186" t="s">
        <v>107</v>
      </c>
      <c r="B80" s="176" t="n">
        <v>3</v>
      </c>
      <c r="C80" s="176" t="n">
        <v>1</v>
      </c>
      <c r="D80" s="176" t="n">
        <v>4</v>
      </c>
    </row>
    <row r="81" customFormat="false" ht="9" hidden="false" customHeight="true" outlineLevel="0" collapsed="false">
      <c r="A81" s="186" t="s">
        <v>108</v>
      </c>
      <c r="B81" s="176" t="n">
        <v>11</v>
      </c>
      <c r="C81" s="176" t="n">
        <v>7</v>
      </c>
      <c r="D81" s="176" t="n">
        <v>18</v>
      </c>
    </row>
    <row r="82" customFormat="false" ht="9" hidden="false" customHeight="true" outlineLevel="0" collapsed="false">
      <c r="A82" s="186" t="s">
        <v>109</v>
      </c>
      <c r="B82" s="187" t="n">
        <v>3</v>
      </c>
      <c r="C82" s="187" t="n">
        <v>2</v>
      </c>
      <c r="D82" s="187" t="n">
        <v>5</v>
      </c>
    </row>
    <row r="83" customFormat="false" ht="9" hidden="false" customHeight="true" outlineLevel="0" collapsed="false">
      <c r="A83" s="188" t="s">
        <v>110</v>
      </c>
      <c r="B83" s="178" t="n">
        <v>18</v>
      </c>
      <c r="C83" s="178" t="n">
        <v>17</v>
      </c>
      <c r="D83" s="178" t="n">
        <v>35</v>
      </c>
    </row>
    <row r="84" customFormat="false" ht="9" hidden="false" customHeight="true" outlineLevel="0" collapsed="false">
      <c r="A84" s="186" t="s">
        <v>111</v>
      </c>
      <c r="B84" s="190" t="n">
        <v>2</v>
      </c>
      <c r="C84" s="190" t="n">
        <v>1</v>
      </c>
      <c r="D84" s="190" t="n">
        <v>3</v>
      </c>
    </row>
    <row r="85" customFormat="false" ht="9" hidden="false" customHeight="true" outlineLevel="0" collapsed="false">
      <c r="A85" s="133" t="s">
        <v>112</v>
      </c>
      <c r="B85" s="191" t="n">
        <v>2</v>
      </c>
      <c r="C85" s="191" t="n">
        <v>1</v>
      </c>
      <c r="D85" s="191" t="n">
        <v>3</v>
      </c>
    </row>
    <row r="86" customFormat="false" ht="9" hidden="false" customHeight="true" outlineLevel="0" collapsed="false">
      <c r="A86" s="186" t="s">
        <v>113</v>
      </c>
      <c r="B86" s="135" t="n">
        <v>0</v>
      </c>
      <c r="C86" s="190" t="n">
        <v>1</v>
      </c>
      <c r="D86" s="190" t="n">
        <v>1</v>
      </c>
    </row>
    <row r="87" customFormat="false" ht="9" hidden="false" customHeight="true" outlineLevel="0" collapsed="false">
      <c r="A87" s="186" t="s">
        <v>114</v>
      </c>
      <c r="B87" s="135" t="n">
        <v>0</v>
      </c>
      <c r="C87" s="135" t="n">
        <v>1</v>
      </c>
      <c r="D87" s="135" t="n">
        <v>1</v>
      </c>
    </row>
    <row r="88" customFormat="false" ht="9" hidden="false" customHeight="true" outlineLevel="0" collapsed="false">
      <c r="A88" s="186" t="s">
        <v>163</v>
      </c>
      <c r="B88" s="190" t="n">
        <v>1</v>
      </c>
      <c r="C88" s="135" t="n">
        <v>0</v>
      </c>
      <c r="D88" s="190" t="n">
        <v>1</v>
      </c>
    </row>
    <row r="89" customFormat="false" ht="9" hidden="false" customHeight="true" outlineLevel="0" collapsed="false">
      <c r="A89" s="186" t="s">
        <v>115</v>
      </c>
      <c r="B89" s="135" t="n">
        <v>0</v>
      </c>
      <c r="C89" s="190" t="n">
        <v>1</v>
      </c>
      <c r="D89" s="190" t="n">
        <v>1</v>
      </c>
    </row>
    <row r="90" customFormat="false" ht="9" hidden="false" customHeight="true" outlineLevel="0" collapsed="false">
      <c r="A90" s="188" t="s">
        <v>116</v>
      </c>
      <c r="B90" s="192" t="n">
        <v>5</v>
      </c>
      <c r="C90" s="192" t="n">
        <v>5</v>
      </c>
      <c r="D90" s="192" t="n">
        <v>10</v>
      </c>
    </row>
    <row r="91" customFormat="false" ht="9" hidden="false" customHeight="true" outlineLevel="0" collapsed="false">
      <c r="A91" s="186" t="s">
        <v>117</v>
      </c>
      <c r="B91" s="190" t="n">
        <v>1</v>
      </c>
      <c r="C91" s="190" t="n">
        <v>2</v>
      </c>
      <c r="D91" s="190" t="n">
        <v>3</v>
      </c>
    </row>
    <row r="92" customFormat="false" ht="9" hidden="false" customHeight="true" outlineLevel="0" collapsed="false">
      <c r="A92" s="186" t="s">
        <v>118</v>
      </c>
      <c r="B92" s="190" t="n">
        <v>2</v>
      </c>
      <c r="C92" s="135" t="n">
        <v>0</v>
      </c>
      <c r="D92" s="190" t="n">
        <v>2</v>
      </c>
    </row>
    <row r="93" customFormat="false" ht="9" hidden="false" customHeight="true" outlineLevel="0" collapsed="false">
      <c r="A93" s="188" t="s">
        <v>119</v>
      </c>
      <c r="B93" s="193" t="n">
        <v>3</v>
      </c>
      <c r="C93" s="193" t="n">
        <v>2</v>
      </c>
      <c r="D93" s="193" t="n">
        <v>5</v>
      </c>
    </row>
    <row r="94" customFormat="false" ht="9" hidden="false" customHeight="true" outlineLevel="0" collapsed="false">
      <c r="A94" s="186" t="s">
        <v>120</v>
      </c>
      <c r="B94" s="135" t="s">
        <v>40</v>
      </c>
      <c r="C94" s="135" t="s">
        <v>40</v>
      </c>
      <c r="D94" s="135" t="s">
        <v>40</v>
      </c>
    </row>
    <row r="95" customFormat="false" ht="9" hidden="false" customHeight="true" outlineLevel="0" collapsed="false">
      <c r="A95" s="186" t="s">
        <v>121</v>
      </c>
      <c r="B95" s="135" t="n">
        <v>1</v>
      </c>
      <c r="C95" s="135" t="s">
        <v>40</v>
      </c>
      <c r="D95" s="191" t="n">
        <v>1</v>
      </c>
    </row>
    <row r="96" customFormat="false" ht="9" hidden="false" customHeight="true" outlineLevel="0" collapsed="false">
      <c r="A96" s="186" t="s">
        <v>122</v>
      </c>
      <c r="B96" s="135" t="n">
        <v>0</v>
      </c>
      <c r="C96" s="135" t="n">
        <v>1</v>
      </c>
      <c r="D96" s="135" t="n">
        <v>1</v>
      </c>
    </row>
    <row r="97" customFormat="false" ht="9" hidden="false" customHeight="true" outlineLevel="0" collapsed="false">
      <c r="A97" s="186" t="s">
        <v>123</v>
      </c>
      <c r="B97" s="135" t="n">
        <v>1</v>
      </c>
      <c r="C97" s="191" t="n">
        <v>1</v>
      </c>
      <c r="D97" s="191" t="n">
        <v>2</v>
      </c>
    </row>
    <row r="98" customFormat="false" ht="9" hidden="false" customHeight="true" outlineLevel="0" collapsed="false">
      <c r="A98" s="188" t="s">
        <v>125</v>
      </c>
      <c r="B98" s="139" t="n">
        <v>2</v>
      </c>
      <c r="C98" s="193" t="n">
        <v>2</v>
      </c>
      <c r="D98" s="193" t="n">
        <v>4</v>
      </c>
    </row>
    <row r="99" customFormat="false" ht="9" hidden="false" customHeight="true" outlineLevel="0" collapsed="false">
      <c r="A99" s="188" t="s">
        <v>126</v>
      </c>
      <c r="B99" s="139" t="s">
        <v>40</v>
      </c>
      <c r="C99" s="139" t="s">
        <v>40</v>
      </c>
      <c r="D99" s="139" t="s">
        <v>40</v>
      </c>
    </row>
    <row r="100" customFormat="false" ht="9" hidden="false" customHeight="true" outlineLevel="0" collapsed="false">
      <c r="A100" s="186" t="s">
        <v>127</v>
      </c>
      <c r="B100" s="194" t="n">
        <v>1</v>
      </c>
      <c r="C100" s="135" t="n">
        <v>2</v>
      </c>
      <c r="D100" s="194" t="n">
        <v>3</v>
      </c>
    </row>
    <row r="101" customFormat="false" ht="9" hidden="false" customHeight="true" outlineLevel="0" collapsed="false">
      <c r="A101" s="186" t="s">
        <v>164</v>
      </c>
      <c r="B101" s="135" t="n">
        <v>0</v>
      </c>
      <c r="C101" s="135" t="n">
        <v>1</v>
      </c>
      <c r="D101" s="194" t="n">
        <v>1</v>
      </c>
    </row>
    <row r="102" customFormat="false" ht="9" hidden="false" customHeight="true" outlineLevel="0" collapsed="false">
      <c r="A102" s="186" t="s">
        <v>128</v>
      </c>
      <c r="B102" s="135" t="n">
        <v>1</v>
      </c>
      <c r="C102" s="135" t="n">
        <v>0</v>
      </c>
      <c r="D102" s="194" t="n">
        <v>1</v>
      </c>
    </row>
    <row r="103" customFormat="false" ht="9" hidden="false" customHeight="true" outlineLevel="0" collapsed="false">
      <c r="A103" s="186" t="s">
        <v>165</v>
      </c>
      <c r="B103" s="194" t="n">
        <v>1</v>
      </c>
      <c r="C103" s="135" t="n">
        <v>2</v>
      </c>
      <c r="D103" s="194" t="n">
        <v>3</v>
      </c>
    </row>
    <row r="104" customFormat="false" ht="9" hidden="false" customHeight="true" outlineLevel="0" collapsed="false">
      <c r="A104" s="186" t="s">
        <v>130</v>
      </c>
      <c r="B104" s="195" t="n">
        <v>3</v>
      </c>
      <c r="C104" s="135" t="n">
        <v>0</v>
      </c>
      <c r="D104" s="195" t="n">
        <v>3</v>
      </c>
    </row>
    <row r="105" customFormat="false" ht="9" hidden="false" customHeight="true" outlineLevel="0" collapsed="false">
      <c r="A105" s="188" t="s">
        <v>131</v>
      </c>
      <c r="B105" s="178" t="n">
        <v>6</v>
      </c>
      <c r="C105" s="178" t="n">
        <v>5</v>
      </c>
      <c r="D105" s="178" t="n">
        <v>11</v>
      </c>
    </row>
    <row r="106" customFormat="false" ht="9" hidden="false" customHeight="true" outlineLevel="0" collapsed="false">
      <c r="A106" s="188"/>
      <c r="B106" s="196"/>
      <c r="C106" s="196"/>
      <c r="D106" s="196"/>
    </row>
    <row r="107" customFormat="false" ht="9" hidden="false" customHeight="true" outlineLevel="0" collapsed="false">
      <c r="A107" s="197" t="s">
        <v>132</v>
      </c>
      <c r="B107" s="198" t="n">
        <v>112</v>
      </c>
      <c r="C107" s="198" t="n">
        <v>150</v>
      </c>
      <c r="D107" s="198" t="n">
        <v>262</v>
      </c>
    </row>
    <row r="108" customFormat="false" ht="9" hidden="false" customHeight="true" outlineLevel="0" collapsed="false">
      <c r="A108" s="188" t="s">
        <v>133</v>
      </c>
      <c r="B108" s="198" t="n">
        <v>38</v>
      </c>
      <c r="C108" s="198" t="n">
        <v>39</v>
      </c>
      <c r="D108" s="198" t="n">
        <v>77</v>
      </c>
    </row>
    <row r="109" customFormat="false" ht="9" hidden="false" customHeight="true" outlineLevel="0" collapsed="false">
      <c r="A109" s="188" t="s">
        <v>134</v>
      </c>
      <c r="B109" s="198" t="n">
        <v>34</v>
      </c>
      <c r="C109" s="198" t="n">
        <v>62</v>
      </c>
      <c r="D109" s="198" t="n">
        <v>96</v>
      </c>
    </row>
    <row r="110" customFormat="false" ht="9" hidden="false" customHeight="true" outlineLevel="0" collapsed="false">
      <c r="A110" s="188" t="s">
        <v>135</v>
      </c>
      <c r="B110" s="198" t="n">
        <v>40</v>
      </c>
      <c r="C110" s="198" t="n">
        <v>49</v>
      </c>
      <c r="D110" s="198" t="n">
        <v>89</v>
      </c>
    </row>
    <row r="111" customFormat="false" ht="9" hidden="false" customHeight="true" outlineLevel="0" collapsed="false">
      <c r="A111" s="199"/>
      <c r="B111" s="200"/>
      <c r="C111" s="201"/>
      <c r="D111" s="201"/>
    </row>
    <row r="112" customFormat="false" ht="9" hidden="false" customHeight="true" outlineLevel="0" collapsed="false">
      <c r="A112" s="186"/>
      <c r="B112" s="202"/>
      <c r="C112" s="202"/>
      <c r="D112" s="202"/>
    </row>
    <row r="113" customFormat="false" ht="9" hidden="false" customHeight="true" outlineLevel="0" collapsed="false">
      <c r="A113" s="159" t="s">
        <v>35</v>
      </c>
      <c r="B113" s="170"/>
      <c r="C113" s="170"/>
      <c r="D113" s="170"/>
    </row>
  </sheetData>
  <mergeCells count="2">
    <mergeCell ref="A4:A5"/>
    <mergeCell ref="B4:D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3.7"/>
    <col collapsed="false" customWidth="true" hidden="false" outlineLevel="0" max="2" min="2" style="203" width="10.71"/>
    <col collapsed="false" customWidth="true" hidden="false" outlineLevel="0" max="3" min="3" style="203" width="12.85"/>
    <col collapsed="false" customWidth="true" hidden="false" outlineLevel="0" max="4" min="4" style="203" width="11.42"/>
    <col collapsed="false" customWidth="true" hidden="false" outlineLevel="0" max="6" min="5" style="203" width="10.71"/>
    <col collapsed="false" customWidth="true" hidden="false" outlineLevel="0" max="7" min="7" style="117" width="12.42"/>
    <col collapsed="false" customWidth="true" hidden="false" outlineLevel="0" max="8" min="8" style="203" width="11.42"/>
    <col collapsed="false" customWidth="true" hidden="false" outlineLevel="0" max="9" min="9" style="203" width="11.13"/>
    <col collapsed="false" customWidth="true" hidden="false" outlineLevel="0" max="10" min="10" style="203" width="11.99"/>
    <col collapsed="false" customWidth="false" hidden="false" outlineLevel="0" max="257" min="11" style="203" width="9.14"/>
  </cols>
  <sheetData>
    <row r="1" customFormat="false" ht="12" hidden="false" customHeight="true" outlineLevel="0" collapsed="false">
      <c r="A1" s="204" t="s">
        <v>11</v>
      </c>
      <c r="G1" s="119"/>
    </row>
    <row r="2" customFormat="false" ht="12.75" hidden="false" customHeight="false" outlineLevel="0" collapsed="false">
      <c r="A2" s="204" t="s">
        <v>166</v>
      </c>
      <c r="B2" s="205"/>
      <c r="C2" s="205"/>
      <c r="D2" s="205"/>
      <c r="E2" s="205"/>
      <c r="F2" s="205"/>
      <c r="G2" s="119"/>
    </row>
    <row r="3" customFormat="false" ht="8.25" hidden="false" customHeight="true" outlineLevel="0" collapsed="false">
      <c r="A3" s="204"/>
      <c r="B3" s="205"/>
      <c r="C3" s="205"/>
      <c r="D3" s="205"/>
      <c r="E3" s="205"/>
      <c r="F3" s="205"/>
      <c r="G3" s="119"/>
    </row>
    <row r="4" s="120" customFormat="true" ht="12" hidden="false" customHeight="true" outlineLevel="0" collapsed="false">
      <c r="A4" s="121" t="s">
        <v>167</v>
      </c>
      <c r="B4" s="206" t="s">
        <v>20</v>
      </c>
      <c r="C4" s="206"/>
      <c r="D4" s="206"/>
      <c r="E4" s="206"/>
      <c r="F4" s="206"/>
    </row>
    <row r="5" s="120" customFormat="true" ht="15" hidden="false" customHeight="true" outlineLevel="0" collapsed="false">
      <c r="A5" s="121"/>
      <c r="B5" s="123" t="s">
        <v>25</v>
      </c>
      <c r="C5" s="123"/>
      <c r="D5" s="123"/>
      <c r="E5" s="126" t="s">
        <v>168</v>
      </c>
      <c r="F5" s="126" t="s">
        <v>24</v>
      </c>
    </row>
    <row r="6" s="120" customFormat="true" ht="15" hidden="false" customHeight="true" outlineLevel="0" collapsed="false">
      <c r="A6" s="121"/>
      <c r="B6" s="207" t="s">
        <v>138</v>
      </c>
      <c r="C6" s="207" t="s">
        <v>139</v>
      </c>
      <c r="D6" s="207" t="s">
        <v>24</v>
      </c>
      <c r="E6" s="126"/>
      <c r="F6" s="126"/>
    </row>
    <row r="7" s="170" customFormat="true" ht="9" hidden="false" customHeight="true" outlineLevel="0" collapsed="false">
      <c r="A7" s="186"/>
      <c r="B7" s="130"/>
      <c r="C7" s="130"/>
      <c r="D7" s="130"/>
      <c r="F7" s="130"/>
    </row>
    <row r="8" s="170" customFormat="true" ht="9" hidden="false" customHeight="true" outlineLevel="0" collapsed="false">
      <c r="A8" s="208" t="s">
        <v>145</v>
      </c>
      <c r="B8" s="209" t="n">
        <v>4736</v>
      </c>
      <c r="C8" s="209" t="n">
        <v>5453</v>
      </c>
      <c r="D8" s="209" t="n">
        <v>10189</v>
      </c>
      <c r="E8" s="209" t="n">
        <v>3732</v>
      </c>
      <c r="F8" s="209" t="n">
        <v>13921</v>
      </c>
    </row>
    <row r="9" s="170" customFormat="true" ht="9" hidden="false" customHeight="true" outlineLevel="0" collapsed="false">
      <c r="A9" s="208" t="s">
        <v>146</v>
      </c>
      <c r="B9" s="209" t="n">
        <v>0</v>
      </c>
      <c r="C9" s="209" t="n">
        <v>0</v>
      </c>
      <c r="D9" s="209" t="n">
        <v>0</v>
      </c>
      <c r="E9" s="209" t="n">
        <v>37632</v>
      </c>
      <c r="F9" s="209" t="n">
        <v>37632</v>
      </c>
    </row>
    <row r="10" s="170" customFormat="true" ht="9" hidden="false" customHeight="true" outlineLevel="0" collapsed="false">
      <c r="A10" s="208" t="s">
        <v>147</v>
      </c>
      <c r="B10" s="209" t="n">
        <v>0</v>
      </c>
      <c r="C10" s="209" t="n">
        <v>0</v>
      </c>
      <c r="D10" s="209" t="n">
        <v>0</v>
      </c>
      <c r="E10" s="209" t="n">
        <v>27775</v>
      </c>
      <c r="F10" s="209" t="n">
        <v>27775</v>
      </c>
    </row>
    <row r="11" s="170" customFormat="true" ht="9" hidden="false" customHeight="true" outlineLevel="0" collapsed="false">
      <c r="A11" s="208" t="s">
        <v>44</v>
      </c>
      <c r="B11" s="209" t="n">
        <v>1037411</v>
      </c>
      <c r="C11" s="209" t="n">
        <v>87196</v>
      </c>
      <c r="D11" s="209" t="n">
        <v>1124607</v>
      </c>
      <c r="E11" s="209" t="n">
        <v>8954</v>
      </c>
      <c r="F11" s="209" t="n">
        <v>1133561</v>
      </c>
    </row>
    <row r="12" s="197" customFormat="true" ht="9" hidden="false" customHeight="true" outlineLevel="0" collapsed="false">
      <c r="A12" s="210" t="s">
        <v>45</v>
      </c>
      <c r="B12" s="211" t="n">
        <v>1042147</v>
      </c>
      <c r="C12" s="211" t="n">
        <v>92649</v>
      </c>
      <c r="D12" s="211" t="n">
        <v>1134796</v>
      </c>
      <c r="E12" s="211" t="n">
        <v>78093</v>
      </c>
      <c r="F12" s="211" t="n">
        <v>1212889</v>
      </c>
    </row>
    <row r="13" s="197" customFormat="true" ht="9" hidden="false" customHeight="true" outlineLevel="0" collapsed="false">
      <c r="A13" s="212" t="s">
        <v>46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</row>
    <row r="14" s="197" customFormat="true" ht="9" hidden="false" customHeight="true" outlineLevel="0" collapsed="false">
      <c r="A14" s="214" t="s">
        <v>48</v>
      </c>
      <c r="B14" s="209" t="n">
        <v>0</v>
      </c>
      <c r="C14" s="209" t="n">
        <v>0</v>
      </c>
      <c r="D14" s="209" t="n">
        <v>0</v>
      </c>
      <c r="E14" s="209" t="n">
        <v>49896</v>
      </c>
      <c r="F14" s="209" t="n">
        <v>49896</v>
      </c>
    </row>
    <row r="15" s="197" customFormat="true" ht="9" hidden="false" customHeight="true" outlineLevel="0" collapsed="false">
      <c r="A15" s="208" t="s">
        <v>47</v>
      </c>
      <c r="B15" s="209" t="n">
        <v>0</v>
      </c>
      <c r="C15" s="209" t="n">
        <v>0</v>
      </c>
      <c r="D15" s="209" t="n">
        <v>0</v>
      </c>
      <c r="E15" s="209" t="n">
        <v>0</v>
      </c>
      <c r="F15" s="209" t="n">
        <v>0</v>
      </c>
    </row>
    <row r="16" s="170" customFormat="true" ht="9" hidden="false" customHeight="true" outlineLevel="0" collapsed="false">
      <c r="A16" s="208" t="s">
        <v>49</v>
      </c>
      <c r="B16" s="209" t="n">
        <v>43342</v>
      </c>
      <c r="C16" s="209" t="n">
        <v>25947</v>
      </c>
      <c r="D16" s="209" t="n">
        <v>69289</v>
      </c>
      <c r="E16" s="209" t="n">
        <v>468</v>
      </c>
      <c r="F16" s="209" t="n">
        <v>69757</v>
      </c>
      <c r="M16" s="197"/>
    </row>
    <row r="17" s="170" customFormat="true" ht="9" hidden="false" customHeight="true" outlineLevel="0" collapsed="false">
      <c r="A17" s="208" t="s">
        <v>148</v>
      </c>
      <c r="B17" s="209" t="n">
        <v>0</v>
      </c>
      <c r="C17" s="209" t="n">
        <v>0</v>
      </c>
      <c r="D17" s="209" t="n">
        <v>0</v>
      </c>
      <c r="E17" s="209" t="n">
        <v>692</v>
      </c>
      <c r="F17" s="209" t="n">
        <v>692</v>
      </c>
      <c r="M17" s="197"/>
    </row>
    <row r="18" s="170" customFormat="true" ht="9" hidden="false" customHeight="true" outlineLevel="0" collapsed="false">
      <c r="A18" s="210" t="s">
        <v>50</v>
      </c>
      <c r="B18" s="211" t="n">
        <v>43342</v>
      </c>
      <c r="C18" s="211" t="n">
        <v>25947</v>
      </c>
      <c r="D18" s="211" t="n">
        <v>69289</v>
      </c>
      <c r="E18" s="211" t="n">
        <v>51056</v>
      </c>
      <c r="F18" s="211" t="n">
        <v>120345</v>
      </c>
      <c r="M18" s="197"/>
    </row>
    <row r="19" s="170" customFormat="true" ht="9" hidden="false" customHeight="true" outlineLevel="0" collapsed="false">
      <c r="A19" s="208" t="s">
        <v>51</v>
      </c>
      <c r="B19" s="209" t="n">
        <v>240584</v>
      </c>
      <c r="C19" s="209" t="n">
        <v>267331</v>
      </c>
      <c r="D19" s="209" t="n">
        <v>507915</v>
      </c>
      <c r="E19" s="209" t="n">
        <v>30994</v>
      </c>
      <c r="F19" s="209" t="n">
        <v>538909</v>
      </c>
      <c r="M19" s="197"/>
    </row>
    <row r="20" s="170" customFormat="true" ht="9" hidden="false" customHeight="true" outlineLevel="0" collapsed="false">
      <c r="A20" s="208" t="s">
        <v>149</v>
      </c>
      <c r="B20" s="209" t="n">
        <v>0</v>
      </c>
      <c r="C20" s="209" t="n">
        <v>0</v>
      </c>
      <c r="D20" s="209" t="n">
        <v>0</v>
      </c>
      <c r="E20" s="209" t="n">
        <v>3303</v>
      </c>
      <c r="F20" s="209" t="n">
        <v>3303</v>
      </c>
      <c r="M20" s="197"/>
    </row>
    <row r="21" s="170" customFormat="true" ht="9" hidden="false" customHeight="true" outlineLevel="0" collapsed="false">
      <c r="A21" s="208" t="s">
        <v>53</v>
      </c>
      <c r="B21" s="209" t="n">
        <v>0</v>
      </c>
      <c r="C21" s="209" t="n">
        <v>0</v>
      </c>
      <c r="D21" s="209" t="n">
        <v>0</v>
      </c>
      <c r="E21" s="209" t="n">
        <v>6945</v>
      </c>
      <c r="F21" s="209" t="n">
        <v>6945</v>
      </c>
      <c r="M21" s="197"/>
    </row>
    <row r="22" s="143" customFormat="true" ht="9" hidden="false" customHeight="true" outlineLevel="0" collapsed="false">
      <c r="A22" s="208" t="s">
        <v>150</v>
      </c>
      <c r="B22" s="209" t="n">
        <v>0</v>
      </c>
      <c r="C22" s="209" t="n">
        <v>0</v>
      </c>
      <c r="D22" s="209" t="n">
        <v>0</v>
      </c>
      <c r="E22" s="209" t="n">
        <v>5407</v>
      </c>
      <c r="F22" s="209" t="n">
        <v>5407</v>
      </c>
      <c r="M22" s="197"/>
    </row>
    <row r="23" s="170" customFormat="true" ht="9" hidden="false" customHeight="true" outlineLevel="0" collapsed="false">
      <c r="A23" s="208" t="s">
        <v>54</v>
      </c>
      <c r="B23" s="209" t="n">
        <v>0</v>
      </c>
      <c r="C23" s="209" t="n">
        <v>0</v>
      </c>
      <c r="D23" s="209" t="n">
        <v>0</v>
      </c>
      <c r="E23" s="209" t="n">
        <v>0</v>
      </c>
      <c r="F23" s="209" t="n">
        <v>0</v>
      </c>
      <c r="M23" s="197"/>
    </row>
    <row r="24" s="170" customFormat="true" ht="9" hidden="false" customHeight="true" outlineLevel="0" collapsed="false">
      <c r="A24" s="208" t="s">
        <v>151</v>
      </c>
      <c r="B24" s="209" t="n">
        <v>3195</v>
      </c>
      <c r="C24" s="209" t="n">
        <v>2938</v>
      </c>
      <c r="D24" s="209" t="n">
        <v>6133</v>
      </c>
      <c r="E24" s="209" t="n">
        <v>6350</v>
      </c>
      <c r="F24" s="209" t="n">
        <v>12483</v>
      </c>
      <c r="M24" s="197"/>
    </row>
    <row r="25" s="197" customFormat="true" ht="9" hidden="false" customHeight="true" outlineLevel="0" collapsed="false">
      <c r="A25" s="208" t="s">
        <v>152</v>
      </c>
      <c r="B25" s="209" t="n">
        <v>0</v>
      </c>
      <c r="C25" s="209" t="n">
        <v>0</v>
      </c>
      <c r="D25" s="209" t="n">
        <v>0</v>
      </c>
      <c r="E25" s="209" t="n">
        <v>18525</v>
      </c>
      <c r="F25" s="209" t="n">
        <v>18525</v>
      </c>
    </row>
    <row r="26" s="197" customFormat="true" ht="9" hidden="false" customHeight="true" outlineLevel="0" collapsed="false">
      <c r="A26" s="210" t="s">
        <v>55</v>
      </c>
      <c r="B26" s="211" t="n">
        <v>243779</v>
      </c>
      <c r="C26" s="211" t="n">
        <v>270269</v>
      </c>
      <c r="D26" s="211" t="n">
        <v>514048</v>
      </c>
      <c r="E26" s="211" t="n">
        <v>71524</v>
      </c>
      <c r="F26" s="211" t="n">
        <v>585572</v>
      </c>
    </row>
    <row r="27" s="170" customFormat="true" ht="9" hidden="false" customHeight="true" outlineLevel="0" collapsed="false">
      <c r="A27" s="215" t="s">
        <v>56</v>
      </c>
      <c r="B27" s="209" t="s">
        <v>40</v>
      </c>
      <c r="C27" s="209" t="s">
        <v>40</v>
      </c>
      <c r="D27" s="209" t="s">
        <v>40</v>
      </c>
      <c r="E27" s="209" t="s">
        <v>40</v>
      </c>
      <c r="F27" s="209" t="s">
        <v>40</v>
      </c>
      <c r="M27" s="197"/>
    </row>
    <row r="28" s="217" customFormat="true" ht="9" hidden="false" customHeight="true" outlineLevel="0" collapsed="false">
      <c r="A28" s="216" t="s">
        <v>57</v>
      </c>
      <c r="B28" s="209" t="s">
        <v>40</v>
      </c>
      <c r="C28" s="209" t="s">
        <v>40</v>
      </c>
      <c r="D28" s="209" t="s">
        <v>40</v>
      </c>
      <c r="E28" s="209" t="s">
        <v>40</v>
      </c>
      <c r="F28" s="209" t="s">
        <v>40</v>
      </c>
      <c r="M28" s="197"/>
    </row>
    <row r="29" s="170" customFormat="true" ht="9" hidden="false" customHeight="true" outlineLevel="0" collapsed="false">
      <c r="A29" s="210" t="s">
        <v>58</v>
      </c>
      <c r="B29" s="209" t="s">
        <v>40</v>
      </c>
      <c r="C29" s="209" t="s">
        <v>40</v>
      </c>
      <c r="D29" s="209" t="s">
        <v>40</v>
      </c>
      <c r="E29" s="213" t="s">
        <v>40</v>
      </c>
      <c r="F29" s="213" t="s">
        <v>40</v>
      </c>
      <c r="M29" s="197"/>
    </row>
    <row r="30" s="170" customFormat="true" ht="9" hidden="false" customHeight="true" outlineLevel="0" collapsed="false">
      <c r="A30" s="208" t="s">
        <v>153</v>
      </c>
      <c r="B30" s="209" t="s">
        <v>40</v>
      </c>
      <c r="C30" s="209" t="s">
        <v>40</v>
      </c>
      <c r="D30" s="209" t="s">
        <v>40</v>
      </c>
      <c r="E30" s="209" t="n">
        <v>7394</v>
      </c>
      <c r="F30" s="209" t="n">
        <v>7394</v>
      </c>
      <c r="M30" s="197"/>
    </row>
    <row r="31" s="170" customFormat="true" ht="9" hidden="false" customHeight="true" outlineLevel="0" collapsed="false">
      <c r="A31" s="208" t="s">
        <v>154</v>
      </c>
      <c r="B31" s="209" t="n">
        <v>5100</v>
      </c>
      <c r="C31" s="209" t="n">
        <v>5365</v>
      </c>
      <c r="D31" s="209" t="n">
        <v>10465</v>
      </c>
      <c r="E31" s="209" t="n">
        <v>0</v>
      </c>
      <c r="F31" s="209" t="n">
        <v>10465</v>
      </c>
      <c r="M31" s="197"/>
    </row>
    <row r="32" s="170" customFormat="true" ht="9" hidden="false" customHeight="true" outlineLevel="0" collapsed="false">
      <c r="A32" s="208" t="s">
        <v>61</v>
      </c>
      <c r="B32" s="209" t="n">
        <v>69962</v>
      </c>
      <c r="C32" s="209" t="n">
        <v>86795</v>
      </c>
      <c r="D32" s="209" t="n">
        <v>156757</v>
      </c>
      <c r="E32" s="209" t="n">
        <v>0</v>
      </c>
      <c r="F32" s="209" t="n">
        <v>156757</v>
      </c>
      <c r="M32" s="197"/>
    </row>
    <row r="33" s="170" customFormat="true" ht="9" hidden="false" customHeight="true" outlineLevel="0" collapsed="false">
      <c r="A33" s="208" t="s">
        <v>155</v>
      </c>
      <c r="B33" s="209" t="n">
        <v>0</v>
      </c>
      <c r="C33" s="209" t="n">
        <v>0</v>
      </c>
      <c r="D33" s="209" t="n">
        <v>0</v>
      </c>
      <c r="E33" s="209" t="n">
        <v>466</v>
      </c>
      <c r="F33" s="209" t="n">
        <v>466</v>
      </c>
      <c r="M33" s="197"/>
    </row>
    <row r="34" s="197" customFormat="true" ht="9" hidden="false" customHeight="true" outlineLevel="0" collapsed="false">
      <c r="A34" s="218" t="s">
        <v>62</v>
      </c>
      <c r="B34" s="211" t="n">
        <v>75062</v>
      </c>
      <c r="C34" s="211" t="n">
        <v>92160</v>
      </c>
      <c r="D34" s="211" t="n">
        <v>167222</v>
      </c>
      <c r="E34" s="211" t="n">
        <v>7860</v>
      </c>
      <c r="F34" s="211" t="n">
        <v>175082</v>
      </c>
    </row>
    <row r="35" s="170" customFormat="true" ht="9" hidden="false" customHeight="true" outlineLevel="0" collapsed="false">
      <c r="A35" s="219" t="s">
        <v>156</v>
      </c>
      <c r="B35" s="209" t="n">
        <v>0</v>
      </c>
      <c r="C35" s="209" t="n">
        <v>0</v>
      </c>
      <c r="D35" s="209" t="n">
        <v>0</v>
      </c>
      <c r="E35" s="209" t="n">
        <v>930</v>
      </c>
      <c r="F35" s="209" t="n">
        <v>930</v>
      </c>
      <c r="M35" s="197"/>
    </row>
    <row r="36" s="197" customFormat="true" ht="9" hidden="false" customHeight="true" outlineLevel="0" collapsed="false">
      <c r="A36" s="219" t="s">
        <v>63</v>
      </c>
      <c r="B36" s="209" t="n">
        <v>0</v>
      </c>
      <c r="C36" s="209" t="n">
        <v>0</v>
      </c>
      <c r="D36" s="209" t="n">
        <v>0</v>
      </c>
      <c r="E36" s="209" t="n">
        <v>997034</v>
      </c>
      <c r="F36" s="209" t="n">
        <v>997034</v>
      </c>
    </row>
    <row r="37" s="170" customFormat="true" ht="9" hidden="false" customHeight="true" outlineLevel="0" collapsed="false">
      <c r="A37" s="219" t="s">
        <v>64</v>
      </c>
      <c r="B37" s="209" t="n">
        <v>0</v>
      </c>
      <c r="C37" s="209" t="n">
        <v>0</v>
      </c>
      <c r="D37" s="209" t="n">
        <v>0</v>
      </c>
      <c r="E37" s="209" t="n">
        <v>0</v>
      </c>
      <c r="F37" s="209" t="n">
        <v>0</v>
      </c>
      <c r="M37" s="197"/>
    </row>
    <row r="38" s="170" customFormat="true" ht="9" hidden="false" customHeight="true" outlineLevel="0" collapsed="false">
      <c r="A38" s="210" t="s">
        <v>65</v>
      </c>
      <c r="B38" s="211" t="n">
        <v>0</v>
      </c>
      <c r="C38" s="211" t="n">
        <v>0</v>
      </c>
      <c r="D38" s="211" t="n">
        <v>0</v>
      </c>
      <c r="E38" s="211" t="n">
        <v>997964</v>
      </c>
      <c r="F38" s="211" t="n">
        <v>997964</v>
      </c>
      <c r="M38" s="197"/>
    </row>
    <row r="39" s="170" customFormat="true" ht="9" hidden="false" customHeight="true" outlineLevel="0" collapsed="false">
      <c r="A39" s="208" t="s">
        <v>66</v>
      </c>
      <c r="B39" s="209" t="n">
        <v>3173</v>
      </c>
      <c r="C39" s="209" t="n">
        <v>5843</v>
      </c>
      <c r="D39" s="209" t="n">
        <v>9016</v>
      </c>
      <c r="E39" s="209" t="n">
        <v>32642</v>
      </c>
      <c r="F39" s="209" t="n">
        <v>41658</v>
      </c>
    </row>
    <row r="40" s="136" customFormat="true" ht="9" hidden="false" customHeight="true" outlineLevel="0" collapsed="false">
      <c r="A40" s="208" t="s">
        <v>67</v>
      </c>
      <c r="B40" s="209" t="n">
        <v>42334</v>
      </c>
      <c r="C40" s="209" t="n">
        <v>29746</v>
      </c>
      <c r="D40" s="209" t="n">
        <v>72080</v>
      </c>
      <c r="E40" s="209" t="n">
        <v>0</v>
      </c>
      <c r="F40" s="209" t="n">
        <v>72080</v>
      </c>
    </row>
    <row r="41" s="170" customFormat="true" ht="9" hidden="false" customHeight="true" outlineLevel="0" collapsed="false">
      <c r="A41" s="220" t="s">
        <v>157</v>
      </c>
      <c r="B41" s="209" t="n">
        <v>0</v>
      </c>
      <c r="C41" s="209" t="n">
        <v>0</v>
      </c>
      <c r="D41" s="209" t="n">
        <v>0</v>
      </c>
      <c r="E41" s="209" t="n">
        <v>771</v>
      </c>
      <c r="F41" s="209" t="n">
        <v>771</v>
      </c>
    </row>
    <row r="42" s="170" customFormat="true" ht="9" hidden="false" customHeight="true" outlineLevel="0" collapsed="false">
      <c r="A42" s="208" t="s">
        <v>69</v>
      </c>
      <c r="B42" s="209" t="n">
        <v>8932</v>
      </c>
      <c r="C42" s="209" t="n">
        <v>15364</v>
      </c>
      <c r="D42" s="209" t="n">
        <v>24296</v>
      </c>
      <c r="E42" s="209" t="n">
        <v>0</v>
      </c>
      <c r="F42" s="209" t="n">
        <v>24296</v>
      </c>
    </row>
    <row r="43" s="170" customFormat="true" ht="9" hidden="false" customHeight="true" outlineLevel="0" collapsed="false">
      <c r="A43" s="208" t="s">
        <v>70</v>
      </c>
      <c r="B43" s="209" t="n">
        <v>63115</v>
      </c>
      <c r="C43" s="209" t="n">
        <v>35706</v>
      </c>
      <c r="D43" s="209" t="n">
        <v>98821</v>
      </c>
      <c r="E43" s="209" t="n">
        <v>2270</v>
      </c>
      <c r="F43" s="209" t="n">
        <v>101091</v>
      </c>
    </row>
    <row r="44" s="170" customFormat="true" ht="9" hidden="false" customHeight="true" outlineLevel="0" collapsed="false">
      <c r="A44" s="208" t="s">
        <v>158</v>
      </c>
      <c r="B44" s="209" t="n">
        <v>6562</v>
      </c>
      <c r="C44" s="209" t="n">
        <v>5242</v>
      </c>
      <c r="D44" s="209" t="n">
        <v>11804</v>
      </c>
      <c r="E44" s="209" t="n">
        <v>0</v>
      </c>
      <c r="F44" s="209" t="n">
        <v>11804</v>
      </c>
    </row>
    <row r="45" s="197" customFormat="true" ht="9" hidden="false" customHeight="true" outlineLevel="0" collapsed="false">
      <c r="A45" s="208" t="s">
        <v>71</v>
      </c>
      <c r="B45" s="209" t="n">
        <v>202291</v>
      </c>
      <c r="C45" s="209" t="n">
        <v>194479</v>
      </c>
      <c r="D45" s="209" t="n">
        <v>396770</v>
      </c>
      <c r="E45" s="209" t="n">
        <v>7037</v>
      </c>
      <c r="F45" s="209" t="n">
        <v>403807</v>
      </c>
    </row>
    <row r="46" s="170" customFormat="true" ht="9" hidden="false" customHeight="true" outlineLevel="0" collapsed="false">
      <c r="A46" s="208" t="s">
        <v>159</v>
      </c>
      <c r="B46" s="209" t="n">
        <v>8604</v>
      </c>
      <c r="C46" s="209" t="n">
        <v>5358</v>
      </c>
      <c r="D46" s="209" t="n">
        <v>13962</v>
      </c>
      <c r="E46" s="209" t="n">
        <v>0</v>
      </c>
      <c r="F46" s="209" t="n">
        <v>13962</v>
      </c>
    </row>
    <row r="47" s="136" customFormat="true" ht="9" hidden="false" customHeight="true" outlineLevel="0" collapsed="false">
      <c r="A47" s="208" t="s">
        <v>160</v>
      </c>
      <c r="B47" s="209" t="n">
        <v>64213</v>
      </c>
      <c r="C47" s="209" t="n">
        <v>5809</v>
      </c>
      <c r="D47" s="209" t="n">
        <v>70022</v>
      </c>
      <c r="E47" s="209" t="n">
        <v>0</v>
      </c>
      <c r="F47" s="209" t="n">
        <v>70022</v>
      </c>
    </row>
    <row r="48" s="136" customFormat="true" ht="9" hidden="false" customHeight="true" outlineLevel="0" collapsed="false">
      <c r="A48" s="210" t="s">
        <v>73</v>
      </c>
      <c r="B48" s="211" t="n">
        <v>399224</v>
      </c>
      <c r="C48" s="211" t="n">
        <v>297547</v>
      </c>
      <c r="D48" s="211" t="n">
        <v>696771</v>
      </c>
      <c r="E48" s="211" t="n">
        <v>42720</v>
      </c>
      <c r="F48" s="211" t="n">
        <v>739491</v>
      </c>
    </row>
    <row r="49" s="170" customFormat="true" ht="9" hidden="false" customHeight="true" outlineLevel="0" collapsed="false">
      <c r="A49" s="208" t="s">
        <v>74</v>
      </c>
      <c r="B49" s="221" t="n">
        <v>48899</v>
      </c>
      <c r="C49" s="221" t="n">
        <v>25656</v>
      </c>
      <c r="D49" s="221" t="n">
        <v>74555</v>
      </c>
      <c r="E49" s="221" t="n">
        <v>17080</v>
      </c>
      <c r="F49" s="221" t="n">
        <v>91635</v>
      </c>
    </row>
    <row r="50" s="170" customFormat="true" ht="9" hidden="false" customHeight="true" outlineLevel="0" collapsed="false">
      <c r="A50" s="208" t="s">
        <v>75</v>
      </c>
      <c r="B50" s="221" t="n">
        <v>0</v>
      </c>
      <c r="C50" s="221" t="n">
        <v>0</v>
      </c>
      <c r="D50" s="221" t="n">
        <v>0</v>
      </c>
      <c r="E50" s="221" t="n">
        <v>144793</v>
      </c>
      <c r="F50" s="221" t="n">
        <v>144793</v>
      </c>
    </row>
    <row r="51" s="170" customFormat="true" ht="9" hidden="false" customHeight="true" outlineLevel="0" collapsed="false">
      <c r="A51" s="208" t="s">
        <v>76</v>
      </c>
      <c r="B51" s="221" t="n">
        <v>11456</v>
      </c>
      <c r="C51" s="221" t="n">
        <v>6999</v>
      </c>
      <c r="D51" s="221" t="n">
        <v>18455</v>
      </c>
      <c r="E51" s="221" t="n">
        <v>8706</v>
      </c>
      <c r="F51" s="221" t="n">
        <v>27161</v>
      </c>
    </row>
    <row r="52" s="170" customFormat="true" ht="9" hidden="false" customHeight="true" outlineLevel="0" collapsed="false">
      <c r="A52" s="208" t="s">
        <v>77</v>
      </c>
      <c r="B52" s="209" t="n">
        <v>0</v>
      </c>
      <c r="C52" s="209" t="n">
        <v>0</v>
      </c>
      <c r="D52" s="209" t="n">
        <v>0</v>
      </c>
      <c r="E52" s="209" t="n">
        <v>0</v>
      </c>
      <c r="F52" s="209" t="n">
        <v>0</v>
      </c>
    </row>
    <row r="53" s="170" customFormat="true" ht="9" hidden="false" customHeight="true" outlineLevel="0" collapsed="false">
      <c r="A53" s="208" t="s">
        <v>79</v>
      </c>
      <c r="B53" s="221" t="n">
        <v>12735</v>
      </c>
      <c r="C53" s="209" t="n">
        <v>9291</v>
      </c>
      <c r="D53" s="221" t="n">
        <v>22026</v>
      </c>
      <c r="E53" s="221" t="n">
        <v>0</v>
      </c>
      <c r="F53" s="209" t="n">
        <v>22026</v>
      </c>
    </row>
    <row r="54" s="170" customFormat="true" ht="9" hidden="false" customHeight="true" outlineLevel="0" collapsed="false">
      <c r="A54" s="208" t="s">
        <v>80</v>
      </c>
      <c r="B54" s="209" t="n">
        <v>0</v>
      </c>
      <c r="C54" s="221" t="n">
        <v>0</v>
      </c>
      <c r="D54" s="221" t="n">
        <v>0</v>
      </c>
      <c r="E54" s="209" t="n">
        <v>26746</v>
      </c>
      <c r="F54" s="209" t="n">
        <v>26746</v>
      </c>
    </row>
    <row r="55" s="170" customFormat="true" ht="9" hidden="false" customHeight="true" outlineLevel="0" collapsed="false">
      <c r="A55" s="208" t="s">
        <v>81</v>
      </c>
      <c r="B55" s="209" t="n">
        <v>0</v>
      </c>
      <c r="C55" s="221" t="n">
        <v>0</v>
      </c>
      <c r="D55" s="221" t="n">
        <v>0</v>
      </c>
      <c r="E55" s="209" t="n">
        <v>2551</v>
      </c>
      <c r="F55" s="209" t="n">
        <v>2551</v>
      </c>
    </row>
    <row r="56" s="170" customFormat="true" ht="9" hidden="false" customHeight="true" outlineLevel="0" collapsed="false">
      <c r="A56" s="208" t="s">
        <v>82</v>
      </c>
      <c r="B56" s="221" t="n">
        <v>2014</v>
      </c>
      <c r="C56" s="221" t="n">
        <v>1078</v>
      </c>
      <c r="D56" s="221" t="n">
        <v>3092</v>
      </c>
      <c r="E56" s="209" t="n">
        <v>5500</v>
      </c>
      <c r="F56" s="209" t="n">
        <v>8592</v>
      </c>
    </row>
    <row r="57" s="197" customFormat="true" ht="9" hidden="false" customHeight="true" outlineLevel="0" collapsed="false">
      <c r="A57" s="210" t="s">
        <v>83</v>
      </c>
      <c r="B57" s="211" t="n">
        <v>75104</v>
      </c>
      <c r="C57" s="211" t="n">
        <v>43024</v>
      </c>
      <c r="D57" s="211" t="n">
        <v>118128</v>
      </c>
      <c r="E57" s="211" t="n">
        <v>205376</v>
      </c>
      <c r="F57" s="211" t="n">
        <v>323504</v>
      </c>
    </row>
    <row r="58" s="170" customFormat="true" ht="9" hidden="false" customHeight="true" outlineLevel="0" collapsed="false">
      <c r="A58" s="208" t="s">
        <v>84</v>
      </c>
      <c r="B58" s="209" t="n">
        <v>11840</v>
      </c>
      <c r="C58" s="209" t="n">
        <v>11329</v>
      </c>
      <c r="D58" s="222" t="n">
        <v>23169</v>
      </c>
      <c r="E58" s="209" t="n">
        <v>11255</v>
      </c>
      <c r="F58" s="209" t="n">
        <v>34424</v>
      </c>
    </row>
    <row r="59" s="170" customFormat="true" ht="9" hidden="false" customHeight="true" outlineLevel="0" collapsed="false">
      <c r="A59" s="208" t="s">
        <v>85</v>
      </c>
      <c r="B59" s="209" t="n">
        <v>11633</v>
      </c>
      <c r="C59" s="209" t="n">
        <v>12321</v>
      </c>
      <c r="D59" s="222" t="n">
        <v>23954</v>
      </c>
      <c r="E59" s="209" t="n">
        <v>0</v>
      </c>
      <c r="F59" s="209" t="n">
        <v>23954</v>
      </c>
    </row>
    <row r="60" s="197" customFormat="true" ht="9" hidden="false" customHeight="true" outlineLevel="0" collapsed="false">
      <c r="A60" s="210" t="s">
        <v>86</v>
      </c>
      <c r="B60" s="211" t="n">
        <v>23473</v>
      </c>
      <c r="C60" s="211" t="n">
        <v>23650</v>
      </c>
      <c r="D60" s="211" t="n">
        <v>47123</v>
      </c>
      <c r="E60" s="211" t="n">
        <v>11255</v>
      </c>
      <c r="F60" s="211" t="n">
        <v>58378</v>
      </c>
    </row>
    <row r="61" s="170" customFormat="true" ht="9" hidden="false" customHeight="true" outlineLevel="0" collapsed="false">
      <c r="A61" s="219" t="s">
        <v>87</v>
      </c>
      <c r="B61" s="209" t="n">
        <v>13284</v>
      </c>
      <c r="C61" s="209" t="n">
        <v>31343</v>
      </c>
      <c r="D61" s="222" t="n">
        <v>44627</v>
      </c>
      <c r="E61" s="209" t="n">
        <v>0</v>
      </c>
      <c r="F61" s="209" t="n">
        <v>44627</v>
      </c>
    </row>
    <row r="62" s="170" customFormat="true" ht="9" hidden="false" customHeight="true" outlineLevel="0" collapsed="false">
      <c r="A62" s="219" t="s">
        <v>88</v>
      </c>
      <c r="B62" s="221" t="n">
        <v>0</v>
      </c>
      <c r="C62" s="221" t="n">
        <v>0</v>
      </c>
      <c r="D62" s="221" t="n">
        <v>0</v>
      </c>
      <c r="E62" s="209" t="n">
        <v>1888</v>
      </c>
      <c r="F62" s="209" t="n">
        <v>1888</v>
      </c>
    </row>
    <row r="63" s="170" customFormat="true" ht="9" hidden="false" customHeight="true" outlineLevel="0" collapsed="false">
      <c r="A63" s="219" t="s">
        <v>161</v>
      </c>
      <c r="B63" s="221" t="n">
        <v>0</v>
      </c>
      <c r="C63" s="221" t="n">
        <v>0</v>
      </c>
      <c r="D63" s="221" t="n">
        <v>0</v>
      </c>
      <c r="E63" s="209" t="n">
        <v>1005</v>
      </c>
      <c r="F63" s="209" t="n">
        <v>1005</v>
      </c>
    </row>
    <row r="64" s="170" customFormat="true" ht="9" hidden="false" customHeight="true" outlineLevel="0" collapsed="false">
      <c r="A64" s="219" t="s">
        <v>89</v>
      </c>
      <c r="B64" s="221" t="n">
        <v>0</v>
      </c>
      <c r="C64" s="221" t="n">
        <v>0</v>
      </c>
      <c r="D64" s="221" t="n">
        <v>0</v>
      </c>
      <c r="E64" s="209" t="n">
        <v>7520</v>
      </c>
      <c r="F64" s="209" t="n">
        <v>7520</v>
      </c>
    </row>
    <row r="65" s="197" customFormat="true" ht="9" hidden="false" customHeight="true" outlineLevel="0" collapsed="false">
      <c r="A65" s="219" t="s">
        <v>162</v>
      </c>
      <c r="B65" s="221" t="n">
        <v>0</v>
      </c>
      <c r="C65" s="221" t="n">
        <v>0</v>
      </c>
      <c r="D65" s="221" t="n">
        <v>0</v>
      </c>
      <c r="E65" s="209" t="n">
        <v>670</v>
      </c>
      <c r="F65" s="209" t="n">
        <v>670</v>
      </c>
    </row>
    <row r="66" s="170" customFormat="true" ht="9" hidden="false" customHeight="true" outlineLevel="0" collapsed="false">
      <c r="A66" s="210" t="s">
        <v>91</v>
      </c>
      <c r="B66" s="211" t="n">
        <v>13284</v>
      </c>
      <c r="C66" s="211" t="n">
        <v>31343</v>
      </c>
      <c r="D66" s="211" t="n">
        <v>44627</v>
      </c>
      <c r="E66" s="211" t="n">
        <v>11083</v>
      </c>
      <c r="F66" s="211" t="n">
        <v>55710</v>
      </c>
    </row>
    <row r="67" s="170" customFormat="true" ht="9" hidden="false" customHeight="true" outlineLevel="0" collapsed="false">
      <c r="A67" s="208" t="s">
        <v>92</v>
      </c>
      <c r="B67" s="209" t="n">
        <v>1356</v>
      </c>
      <c r="C67" s="209" t="n">
        <v>4278</v>
      </c>
      <c r="D67" s="209" t="n">
        <v>5634</v>
      </c>
      <c r="E67" s="209" t="n">
        <v>508632</v>
      </c>
      <c r="F67" s="209" t="n">
        <v>514266</v>
      </c>
    </row>
    <row r="68" s="170" customFormat="true" ht="9" hidden="false" customHeight="true" outlineLevel="0" collapsed="false">
      <c r="A68" s="208" t="s">
        <v>93</v>
      </c>
      <c r="B68" s="209" t="n">
        <v>4862</v>
      </c>
      <c r="C68" s="209" t="n">
        <v>8940</v>
      </c>
      <c r="D68" s="209" t="n">
        <v>13802</v>
      </c>
      <c r="E68" s="209" t="n">
        <v>36384</v>
      </c>
      <c r="F68" s="209" t="n">
        <v>50186</v>
      </c>
    </row>
    <row r="69" s="170" customFormat="true" ht="9" hidden="false" customHeight="true" outlineLevel="0" collapsed="false">
      <c r="A69" s="208" t="s">
        <v>94</v>
      </c>
      <c r="B69" s="209" t="n">
        <v>1541963</v>
      </c>
      <c r="C69" s="209" t="n">
        <v>827841</v>
      </c>
      <c r="D69" s="209" t="n">
        <v>2369804</v>
      </c>
      <c r="E69" s="209" t="n">
        <v>10745507</v>
      </c>
      <c r="F69" s="209" t="n">
        <v>13115311</v>
      </c>
    </row>
    <row r="70" s="197" customFormat="true" ht="9" hidden="false" customHeight="true" outlineLevel="0" collapsed="false">
      <c r="A70" s="208" t="s">
        <v>95</v>
      </c>
      <c r="B70" s="209" t="n">
        <v>140093</v>
      </c>
      <c r="C70" s="209" t="n">
        <v>111655</v>
      </c>
      <c r="D70" s="209" t="n">
        <v>251748</v>
      </c>
      <c r="E70" s="209" t="n">
        <v>81207</v>
      </c>
      <c r="F70" s="209" t="n">
        <v>332955</v>
      </c>
    </row>
    <row r="71" s="197" customFormat="true" ht="9" hidden="false" customHeight="true" outlineLevel="0" collapsed="false">
      <c r="A71" s="210" t="s">
        <v>96</v>
      </c>
      <c r="B71" s="211" t="n">
        <v>1688274</v>
      </c>
      <c r="C71" s="211" t="n">
        <v>952714</v>
      </c>
      <c r="D71" s="211" t="n">
        <v>2640988</v>
      </c>
      <c r="E71" s="211" t="n">
        <v>11371730</v>
      </c>
      <c r="F71" s="211" t="n">
        <v>14012718</v>
      </c>
    </row>
    <row r="72" s="223" customFormat="true" ht="9" hidden="false" customHeight="true" outlineLevel="0" collapsed="false">
      <c r="A72" s="208" t="s">
        <v>97</v>
      </c>
      <c r="B72" s="209" t="n">
        <v>1976</v>
      </c>
      <c r="C72" s="209" t="n">
        <v>8094</v>
      </c>
      <c r="D72" s="209" t="n">
        <v>10070</v>
      </c>
      <c r="E72" s="209" t="n">
        <v>5032</v>
      </c>
      <c r="F72" s="209" t="n">
        <v>15102</v>
      </c>
    </row>
    <row r="73" customFormat="false" ht="9" hidden="false" customHeight="true" outlineLevel="0" collapsed="false">
      <c r="A73" s="208" t="s">
        <v>98</v>
      </c>
      <c r="B73" s="209" t="n">
        <v>2362</v>
      </c>
      <c r="C73" s="209" t="n">
        <v>2099</v>
      </c>
      <c r="D73" s="209" t="n">
        <v>4461</v>
      </c>
      <c r="E73" s="209" t="n">
        <v>19183</v>
      </c>
      <c r="F73" s="209" t="n">
        <v>23644</v>
      </c>
    </row>
    <row r="74" customFormat="false" ht="9" hidden="false" customHeight="true" outlineLevel="0" collapsed="false">
      <c r="A74" s="208" t="s">
        <v>99</v>
      </c>
      <c r="B74" s="209" t="n">
        <v>0</v>
      </c>
      <c r="C74" s="209" t="n">
        <v>0</v>
      </c>
      <c r="D74" s="209" t="n">
        <v>0</v>
      </c>
      <c r="E74" s="209" t="n">
        <v>15828</v>
      </c>
      <c r="F74" s="209" t="n">
        <v>15828</v>
      </c>
    </row>
    <row r="75" s="117" customFormat="true" ht="9" hidden="false" customHeight="true" outlineLevel="0" collapsed="false">
      <c r="A75" s="210" t="s">
        <v>101</v>
      </c>
      <c r="B75" s="211" t="n">
        <v>4338</v>
      </c>
      <c r="C75" s="211" t="n">
        <v>10193</v>
      </c>
      <c r="D75" s="211" t="n">
        <v>14531</v>
      </c>
      <c r="E75" s="211" t="n">
        <v>40043</v>
      </c>
      <c r="F75" s="211" t="n">
        <v>54574</v>
      </c>
    </row>
    <row r="76" customFormat="false" ht="9" hidden="false" customHeight="true" outlineLevel="0" collapsed="false">
      <c r="A76" s="208" t="s">
        <v>102</v>
      </c>
      <c r="B76" s="209" t="n">
        <v>3732</v>
      </c>
      <c r="C76" s="209" t="n">
        <v>2922</v>
      </c>
      <c r="D76" s="209" t="n">
        <v>6654</v>
      </c>
      <c r="E76" s="209" t="n">
        <v>21866</v>
      </c>
      <c r="F76" s="209" t="n">
        <v>28520</v>
      </c>
    </row>
    <row r="77" customFormat="false" ht="9" hidden="false" customHeight="true" outlineLevel="0" collapsed="false">
      <c r="A77" s="208" t="s">
        <v>103</v>
      </c>
      <c r="B77" s="209" t="n">
        <v>11947</v>
      </c>
      <c r="C77" s="209" t="n">
        <v>6914</v>
      </c>
      <c r="D77" s="209" t="n">
        <v>18861</v>
      </c>
      <c r="E77" s="209" t="n">
        <v>0</v>
      </c>
      <c r="F77" s="209" t="n">
        <v>18861</v>
      </c>
    </row>
    <row r="78" customFormat="false" ht="9" hidden="false" customHeight="true" outlineLevel="0" collapsed="false">
      <c r="A78" s="210" t="s">
        <v>104</v>
      </c>
      <c r="B78" s="211" t="n">
        <v>15679</v>
      </c>
      <c r="C78" s="211" t="n">
        <v>9836</v>
      </c>
      <c r="D78" s="211" t="n">
        <v>25515</v>
      </c>
      <c r="E78" s="211" t="n">
        <v>21866</v>
      </c>
      <c r="F78" s="211" t="n">
        <v>47381</v>
      </c>
    </row>
    <row r="79" customFormat="false" ht="9" hidden="false" customHeight="true" outlineLevel="0" collapsed="false">
      <c r="A79" s="208" t="s">
        <v>105</v>
      </c>
      <c r="B79" s="209" t="n">
        <v>0</v>
      </c>
      <c r="C79" s="209" t="n">
        <v>0</v>
      </c>
      <c r="D79" s="209" t="n">
        <v>0</v>
      </c>
      <c r="E79" s="209" t="n">
        <v>28136</v>
      </c>
      <c r="F79" s="209" t="n">
        <v>28136</v>
      </c>
    </row>
    <row r="80" customFormat="false" ht="9" hidden="false" customHeight="true" outlineLevel="0" collapsed="false">
      <c r="A80" s="208" t="s">
        <v>106</v>
      </c>
      <c r="B80" s="209" t="n">
        <v>9486</v>
      </c>
      <c r="C80" s="209" t="n">
        <v>11899</v>
      </c>
      <c r="D80" s="209" t="n">
        <v>21385</v>
      </c>
      <c r="E80" s="209" t="n">
        <v>0</v>
      </c>
      <c r="F80" s="209" t="n">
        <v>21385</v>
      </c>
    </row>
    <row r="81" customFormat="false" ht="9" hidden="false" customHeight="true" outlineLevel="0" collapsed="false">
      <c r="A81" s="208" t="s">
        <v>107</v>
      </c>
      <c r="B81" s="209" t="n">
        <v>0</v>
      </c>
      <c r="C81" s="209" t="n">
        <v>0</v>
      </c>
      <c r="D81" s="209" t="n">
        <v>0</v>
      </c>
      <c r="E81" s="209" t="n">
        <v>369</v>
      </c>
      <c r="F81" s="209" t="n">
        <v>369</v>
      </c>
    </row>
    <row r="82" customFormat="false" ht="9" hidden="false" customHeight="true" outlineLevel="0" collapsed="false">
      <c r="A82" s="208" t="s">
        <v>108</v>
      </c>
      <c r="B82" s="209" t="n">
        <v>3259813</v>
      </c>
      <c r="C82" s="209" t="n">
        <v>1251606</v>
      </c>
      <c r="D82" s="209" t="n">
        <v>4511419</v>
      </c>
      <c r="E82" s="209" t="n">
        <v>1264288</v>
      </c>
      <c r="F82" s="209" t="n">
        <v>5775707</v>
      </c>
    </row>
    <row r="83" customFormat="false" ht="9" hidden="false" customHeight="true" outlineLevel="0" collapsed="false">
      <c r="A83" s="208" t="s">
        <v>109</v>
      </c>
      <c r="B83" s="209" t="n">
        <v>53750</v>
      </c>
      <c r="C83" s="209" t="n">
        <v>66420</v>
      </c>
      <c r="D83" s="209" t="n">
        <v>120170</v>
      </c>
      <c r="E83" s="209" t="n">
        <v>55383</v>
      </c>
      <c r="F83" s="209" t="n">
        <v>175553</v>
      </c>
    </row>
    <row r="84" customFormat="false" ht="9" hidden="false" customHeight="true" outlineLevel="0" collapsed="false">
      <c r="A84" s="210" t="s">
        <v>110</v>
      </c>
      <c r="B84" s="211" t="n">
        <v>3323049</v>
      </c>
      <c r="C84" s="211" t="n">
        <v>1329925</v>
      </c>
      <c r="D84" s="211" t="n">
        <v>4652974</v>
      </c>
      <c r="E84" s="211" t="n">
        <v>1348176</v>
      </c>
      <c r="F84" s="211" t="n">
        <v>6001150</v>
      </c>
    </row>
    <row r="85" customFormat="false" ht="9" hidden="false" customHeight="true" outlineLevel="0" collapsed="false">
      <c r="A85" s="208" t="s">
        <v>111</v>
      </c>
      <c r="B85" s="209" t="n">
        <v>32179</v>
      </c>
      <c r="C85" s="209" t="n">
        <v>32418</v>
      </c>
      <c r="D85" s="209" t="n">
        <v>64597</v>
      </c>
      <c r="E85" s="209" t="n">
        <v>11004</v>
      </c>
      <c r="F85" s="209" t="n">
        <v>75601</v>
      </c>
    </row>
    <row r="86" customFormat="false" ht="9" hidden="false" customHeight="true" outlineLevel="0" collapsed="false">
      <c r="A86" s="220" t="s">
        <v>112</v>
      </c>
      <c r="B86" s="209" t="n">
        <v>176589</v>
      </c>
      <c r="C86" s="209" t="n">
        <v>118155</v>
      </c>
      <c r="D86" s="209" t="n">
        <v>294744</v>
      </c>
      <c r="E86" s="209" t="n">
        <v>11892</v>
      </c>
      <c r="F86" s="209" t="n">
        <v>306636</v>
      </c>
    </row>
    <row r="87" customFormat="false" ht="9" hidden="false" customHeight="true" outlineLevel="0" collapsed="false">
      <c r="A87" s="208" t="s">
        <v>113</v>
      </c>
      <c r="B87" s="209" t="n">
        <v>0</v>
      </c>
      <c r="C87" s="209" t="n">
        <v>0</v>
      </c>
      <c r="D87" s="209" t="n">
        <v>0</v>
      </c>
      <c r="E87" s="209" t="n">
        <v>11950</v>
      </c>
      <c r="F87" s="209" t="n">
        <v>11950</v>
      </c>
    </row>
    <row r="88" customFormat="false" ht="9" hidden="false" customHeight="true" outlineLevel="0" collapsed="false">
      <c r="A88" s="208" t="s">
        <v>114</v>
      </c>
      <c r="B88" s="209" t="n">
        <v>0</v>
      </c>
      <c r="C88" s="209" t="n">
        <v>0</v>
      </c>
      <c r="D88" s="209" t="n">
        <v>0</v>
      </c>
      <c r="E88" s="209" t="n">
        <v>81446</v>
      </c>
      <c r="F88" s="209" t="n">
        <v>81446</v>
      </c>
    </row>
    <row r="89" customFormat="false" ht="9" hidden="false" customHeight="true" outlineLevel="0" collapsed="false">
      <c r="A89" s="208" t="s">
        <v>163</v>
      </c>
      <c r="B89" s="209" t="n">
        <v>1765</v>
      </c>
      <c r="C89" s="209" t="n">
        <v>9643</v>
      </c>
      <c r="D89" s="209" t="n">
        <v>11408</v>
      </c>
      <c r="E89" s="209" t="n">
        <v>0</v>
      </c>
      <c r="F89" s="209" t="n">
        <v>11408</v>
      </c>
    </row>
    <row r="90" customFormat="false" ht="9" hidden="false" customHeight="true" outlineLevel="0" collapsed="false">
      <c r="A90" s="208" t="s">
        <v>115</v>
      </c>
      <c r="B90" s="209" t="n">
        <v>0</v>
      </c>
      <c r="C90" s="209" t="n">
        <v>0</v>
      </c>
      <c r="D90" s="209" t="n">
        <v>0</v>
      </c>
      <c r="E90" s="209" t="n">
        <v>6241</v>
      </c>
      <c r="F90" s="209" t="n">
        <v>6241</v>
      </c>
    </row>
    <row r="91" customFormat="false" ht="9" hidden="false" customHeight="true" outlineLevel="0" collapsed="false">
      <c r="A91" s="210" t="s">
        <v>116</v>
      </c>
      <c r="B91" s="211" t="n">
        <v>210533</v>
      </c>
      <c r="C91" s="211" t="n">
        <v>160216</v>
      </c>
      <c r="D91" s="211" t="n">
        <v>370749</v>
      </c>
      <c r="E91" s="211" t="n">
        <v>122533</v>
      </c>
      <c r="F91" s="211" t="n">
        <v>493282</v>
      </c>
    </row>
    <row r="92" customFormat="false" ht="9" hidden="false" customHeight="true" outlineLevel="0" collapsed="false">
      <c r="A92" s="208" t="s">
        <v>117</v>
      </c>
      <c r="B92" s="209" t="n">
        <v>0</v>
      </c>
      <c r="C92" s="209" t="n">
        <v>16778</v>
      </c>
      <c r="D92" s="209" t="n">
        <v>16778</v>
      </c>
      <c r="E92" s="209" t="n">
        <v>50298</v>
      </c>
      <c r="F92" s="209" t="n">
        <v>67076</v>
      </c>
    </row>
    <row r="93" customFormat="false" ht="9" hidden="false" customHeight="true" outlineLevel="0" collapsed="false">
      <c r="A93" s="208" t="s">
        <v>118</v>
      </c>
      <c r="B93" s="209" t="n">
        <v>7292</v>
      </c>
      <c r="C93" s="209" t="n">
        <v>14305</v>
      </c>
      <c r="D93" s="209" t="n">
        <v>21597</v>
      </c>
      <c r="E93" s="209" t="n">
        <v>0</v>
      </c>
      <c r="F93" s="209" t="n">
        <v>21597</v>
      </c>
    </row>
    <row r="94" customFormat="false" ht="9" hidden="false" customHeight="true" outlineLevel="0" collapsed="false">
      <c r="A94" s="210" t="s">
        <v>119</v>
      </c>
      <c r="B94" s="211" t="n">
        <v>7292</v>
      </c>
      <c r="C94" s="211" t="n">
        <v>31083</v>
      </c>
      <c r="D94" s="211" t="n">
        <v>38375</v>
      </c>
      <c r="E94" s="211" t="n">
        <v>50298</v>
      </c>
      <c r="F94" s="211" t="n">
        <v>88673</v>
      </c>
    </row>
    <row r="95" customFormat="false" ht="9" hidden="false" customHeight="true" outlineLevel="0" collapsed="false">
      <c r="A95" s="208" t="s">
        <v>120</v>
      </c>
      <c r="B95" s="209" t="n">
        <v>0</v>
      </c>
      <c r="C95" s="209" t="n">
        <v>0</v>
      </c>
      <c r="D95" s="209" t="n">
        <v>0</v>
      </c>
      <c r="E95" s="209" t="n">
        <v>0</v>
      </c>
      <c r="F95" s="209" t="n">
        <v>0</v>
      </c>
    </row>
    <row r="96" customFormat="false" ht="9" hidden="false" customHeight="true" outlineLevel="0" collapsed="false">
      <c r="A96" s="208" t="s">
        <v>121</v>
      </c>
      <c r="B96" s="209" t="n">
        <v>3105</v>
      </c>
      <c r="C96" s="209" t="n">
        <v>4357</v>
      </c>
      <c r="D96" s="209" t="n">
        <v>7462</v>
      </c>
      <c r="E96" s="209" t="n">
        <v>0</v>
      </c>
      <c r="F96" s="209" t="n">
        <v>7462</v>
      </c>
    </row>
    <row r="97" customFormat="false" ht="9" hidden="false" customHeight="true" outlineLevel="0" collapsed="false">
      <c r="A97" s="208" t="s">
        <v>122</v>
      </c>
      <c r="B97" s="209" t="n">
        <v>0</v>
      </c>
      <c r="C97" s="209" t="n">
        <v>0</v>
      </c>
      <c r="D97" s="209" t="n">
        <v>0</v>
      </c>
      <c r="E97" s="209" t="n">
        <v>83287</v>
      </c>
      <c r="F97" s="209" t="n">
        <v>83287</v>
      </c>
    </row>
    <row r="98" customFormat="false" ht="9" hidden="false" customHeight="true" outlineLevel="0" collapsed="false">
      <c r="A98" s="208" t="s">
        <v>123</v>
      </c>
      <c r="B98" s="209" t="n">
        <v>20426</v>
      </c>
      <c r="C98" s="209" t="n">
        <v>9054</v>
      </c>
      <c r="D98" s="209" t="n">
        <v>29480</v>
      </c>
      <c r="E98" s="209" t="n">
        <v>18434</v>
      </c>
      <c r="F98" s="209" t="n">
        <v>47914</v>
      </c>
    </row>
    <row r="99" customFormat="false" ht="9" hidden="false" customHeight="true" outlineLevel="0" collapsed="false">
      <c r="A99" s="210" t="s">
        <v>125</v>
      </c>
      <c r="B99" s="211" t="n">
        <v>23531</v>
      </c>
      <c r="C99" s="211" t="n">
        <v>13411</v>
      </c>
      <c r="D99" s="211" t="n">
        <v>36942</v>
      </c>
      <c r="E99" s="211" t="n">
        <v>101721</v>
      </c>
      <c r="F99" s="211" t="n">
        <v>138663</v>
      </c>
    </row>
    <row r="100" customFormat="false" ht="9" hidden="false" customHeight="true" outlineLevel="0" collapsed="false">
      <c r="A100" s="210" t="s">
        <v>126</v>
      </c>
      <c r="B100" s="211" t="n">
        <v>0</v>
      </c>
      <c r="C100" s="211" t="n">
        <v>0</v>
      </c>
      <c r="D100" s="211" t="n">
        <v>0</v>
      </c>
      <c r="E100" s="211" t="n">
        <v>0</v>
      </c>
      <c r="F100" s="211" t="n">
        <v>0</v>
      </c>
    </row>
    <row r="101" customFormat="false" ht="9" hidden="false" customHeight="true" outlineLevel="0" collapsed="false">
      <c r="A101" s="208" t="s">
        <v>127</v>
      </c>
      <c r="B101" s="209" t="n">
        <v>72986</v>
      </c>
      <c r="C101" s="209" t="n">
        <v>2134</v>
      </c>
      <c r="D101" s="209" t="n">
        <v>75120</v>
      </c>
      <c r="E101" s="209" t="n">
        <v>4264</v>
      </c>
      <c r="F101" s="209" t="n">
        <v>79384</v>
      </c>
    </row>
    <row r="102" customFormat="false" ht="9" hidden="false" customHeight="true" outlineLevel="0" collapsed="false">
      <c r="A102" s="208" t="s">
        <v>164</v>
      </c>
      <c r="B102" s="209" t="n">
        <v>0</v>
      </c>
      <c r="C102" s="209" t="n">
        <v>0</v>
      </c>
      <c r="D102" s="209" t="n">
        <v>0</v>
      </c>
      <c r="E102" s="209" t="n">
        <v>88873</v>
      </c>
      <c r="F102" s="209" t="n">
        <v>88873</v>
      </c>
    </row>
    <row r="103" customFormat="false" ht="9" hidden="false" customHeight="true" outlineLevel="0" collapsed="false">
      <c r="A103" s="208" t="s">
        <v>128</v>
      </c>
      <c r="B103" s="209" t="n">
        <v>16230</v>
      </c>
      <c r="C103" s="209" t="n">
        <v>7699</v>
      </c>
      <c r="D103" s="209" t="n">
        <v>23929</v>
      </c>
      <c r="E103" s="209" t="n">
        <v>0</v>
      </c>
      <c r="F103" s="209" t="n">
        <v>23929</v>
      </c>
    </row>
    <row r="104" customFormat="false" ht="9" hidden="false" customHeight="true" outlineLevel="0" collapsed="false">
      <c r="A104" s="208" t="s">
        <v>165</v>
      </c>
      <c r="B104" s="209" t="n">
        <v>66023</v>
      </c>
      <c r="C104" s="209" t="n">
        <v>48348</v>
      </c>
      <c r="D104" s="209" t="n">
        <v>114371</v>
      </c>
      <c r="E104" s="209" t="n">
        <v>36010</v>
      </c>
      <c r="F104" s="209" t="n">
        <v>150381</v>
      </c>
    </row>
    <row r="105" customFormat="false" ht="9" hidden="false" customHeight="true" outlineLevel="0" collapsed="false">
      <c r="A105" s="208" t="s">
        <v>130</v>
      </c>
      <c r="B105" s="209" t="n">
        <v>20440</v>
      </c>
      <c r="C105" s="209" t="n">
        <v>3991</v>
      </c>
      <c r="D105" s="209" t="n">
        <v>24431</v>
      </c>
      <c r="E105" s="209" t="n">
        <v>316</v>
      </c>
      <c r="F105" s="209" t="n">
        <v>24747</v>
      </c>
    </row>
    <row r="106" customFormat="false" ht="9" hidden="false" customHeight="true" outlineLevel="0" collapsed="false">
      <c r="A106" s="210" t="s">
        <v>131</v>
      </c>
      <c r="B106" s="213" t="n">
        <v>175679</v>
      </c>
      <c r="C106" s="213" t="n">
        <v>62172</v>
      </c>
      <c r="D106" s="213" t="n">
        <v>237851</v>
      </c>
      <c r="E106" s="213" t="n">
        <v>129463</v>
      </c>
      <c r="F106" s="213" t="n">
        <v>367314</v>
      </c>
    </row>
    <row r="107" customFormat="false" ht="9" hidden="false" customHeight="true" outlineLevel="0" collapsed="false">
      <c r="A107" s="210"/>
      <c r="B107" s="213"/>
      <c r="C107" s="213"/>
      <c r="D107" s="213"/>
      <c r="E107" s="213"/>
      <c r="F107" s="213"/>
    </row>
    <row r="108" customFormat="false" ht="9" hidden="false" customHeight="true" outlineLevel="0" collapsed="false">
      <c r="A108" s="218" t="s">
        <v>132</v>
      </c>
      <c r="B108" s="213" t="n">
        <v>7363790</v>
      </c>
      <c r="C108" s="213" t="n">
        <v>3446139</v>
      </c>
      <c r="D108" s="213" t="n">
        <v>10809929</v>
      </c>
      <c r="E108" s="213" t="n">
        <v>14662761</v>
      </c>
      <c r="F108" s="213" t="n">
        <v>25472690</v>
      </c>
    </row>
    <row r="109" customFormat="false" ht="9" hidden="false" customHeight="true" outlineLevel="0" collapsed="false">
      <c r="A109" s="210" t="s">
        <v>133</v>
      </c>
      <c r="B109" s="213" t="n">
        <v>1803554</v>
      </c>
      <c r="C109" s="213" t="n">
        <v>778572</v>
      </c>
      <c r="D109" s="213" t="n">
        <v>2582126</v>
      </c>
      <c r="E109" s="213" t="n">
        <v>1249217</v>
      </c>
      <c r="F109" s="213" t="n">
        <v>3831343</v>
      </c>
    </row>
    <row r="110" customFormat="false" ht="9" hidden="false" customHeight="true" outlineLevel="0" collapsed="false">
      <c r="A110" s="210" t="s">
        <v>134</v>
      </c>
      <c r="B110" s="213" t="n">
        <v>1800135</v>
      </c>
      <c r="C110" s="213" t="n">
        <v>1050731</v>
      </c>
      <c r="D110" s="213" t="n">
        <v>2850866</v>
      </c>
      <c r="E110" s="213" t="n">
        <v>11599444</v>
      </c>
      <c r="F110" s="213" t="n">
        <v>14450310</v>
      </c>
    </row>
    <row r="111" customFormat="false" ht="9" hidden="false" customHeight="true" outlineLevel="0" collapsed="false">
      <c r="A111" s="210" t="s">
        <v>135</v>
      </c>
      <c r="B111" s="213" t="n">
        <v>3760101</v>
      </c>
      <c r="C111" s="213" t="n">
        <v>1616836</v>
      </c>
      <c r="D111" s="213" t="n">
        <v>5376937</v>
      </c>
      <c r="E111" s="213" t="n">
        <v>1814100</v>
      </c>
      <c r="F111" s="213" t="n">
        <v>7191037</v>
      </c>
    </row>
    <row r="112" customFormat="false" ht="9" hidden="false" customHeight="true" outlineLevel="0" collapsed="false">
      <c r="A112" s="199"/>
      <c r="B112" s="224"/>
      <c r="C112" s="224"/>
      <c r="D112" s="224"/>
      <c r="E112" s="224"/>
      <c r="F112" s="224"/>
    </row>
    <row r="113" customFormat="false" ht="9" hidden="false" customHeight="true" outlineLevel="0" collapsed="false">
      <c r="A113" s="186"/>
      <c r="B113" s="225"/>
      <c r="C113" s="225"/>
      <c r="D113" s="225"/>
      <c r="E113" s="225"/>
      <c r="F113" s="225"/>
    </row>
    <row r="114" customFormat="false" ht="12.75" hidden="false" customHeight="false" outlineLevel="0" collapsed="false">
      <c r="A114" s="159" t="s">
        <v>35</v>
      </c>
      <c r="B114" s="225"/>
      <c r="C114" s="225"/>
      <c r="D114" s="225"/>
      <c r="E114" s="225"/>
      <c r="F114" s="225"/>
    </row>
  </sheetData>
  <mergeCells count="5">
    <mergeCell ref="A4:A6"/>
    <mergeCell ref="B4:F4"/>
    <mergeCell ref="B5:D5"/>
    <mergeCell ref="E5:E6"/>
    <mergeCell ref="F5:F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1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9.99"/>
    <col collapsed="false" customWidth="false" hidden="false" outlineLevel="0" max="257" min="3" style="117" width="9.14"/>
  </cols>
  <sheetData>
    <row r="1" s="119" customFormat="true" ht="12" hidden="false" customHeight="true" outlineLevel="0" collapsed="false">
      <c r="A1" s="118" t="s">
        <v>169</v>
      </c>
    </row>
    <row r="2" s="119" customFormat="true" ht="12" hidden="false" customHeight="true" outlineLevel="0" collapsed="false">
      <c r="A2" s="118" t="s">
        <v>137</v>
      </c>
    </row>
    <row r="3" s="119" customFormat="true" ht="9" hidden="false" customHeight="true" outlineLevel="0" collapsed="false">
      <c r="A3" s="118"/>
    </row>
    <row r="4" s="120" customFormat="true" ht="12" hidden="false" customHeight="true" outlineLevel="0" collapsed="false">
      <c r="A4" s="121" t="s">
        <v>42</v>
      </c>
      <c r="B4" s="226" t="s">
        <v>142</v>
      </c>
    </row>
    <row r="5" s="132" customFormat="true" ht="9" hidden="false" customHeight="true" outlineLevel="0" collapsed="false">
      <c r="A5" s="173"/>
      <c r="B5" s="227"/>
    </row>
    <row r="6" s="136" customFormat="true" ht="9" hidden="false" customHeight="true" outlineLevel="0" collapsed="false">
      <c r="A6" s="175" t="s">
        <v>145</v>
      </c>
      <c r="B6" s="209" t="n">
        <v>23114</v>
      </c>
    </row>
    <row r="7" s="140" customFormat="true" ht="9" hidden="false" customHeight="true" outlineLevel="0" collapsed="false">
      <c r="A7" s="175" t="s">
        <v>146</v>
      </c>
      <c r="B7" s="209" t="n">
        <v>0</v>
      </c>
    </row>
    <row r="8" s="140" customFormat="true" ht="9" hidden="false" customHeight="true" outlineLevel="0" collapsed="false">
      <c r="A8" s="175" t="s">
        <v>147</v>
      </c>
      <c r="B8" s="209" t="n">
        <v>0</v>
      </c>
    </row>
    <row r="9" s="136" customFormat="true" ht="9" hidden="false" customHeight="true" outlineLevel="0" collapsed="false">
      <c r="A9" s="175" t="s">
        <v>44</v>
      </c>
      <c r="B9" s="209" t="n">
        <v>5149790.53</v>
      </c>
    </row>
    <row r="10" s="136" customFormat="true" ht="9" hidden="false" customHeight="true" outlineLevel="0" collapsed="false">
      <c r="A10" s="177" t="s">
        <v>45</v>
      </c>
      <c r="B10" s="211" t="n">
        <v>5172904.53</v>
      </c>
    </row>
    <row r="11" s="136" customFormat="true" ht="9" hidden="false" customHeight="true" outlineLevel="0" collapsed="false">
      <c r="A11" s="179" t="s">
        <v>46</v>
      </c>
      <c r="B11" s="213" t="n">
        <v>0</v>
      </c>
    </row>
    <row r="12" s="136" customFormat="true" ht="9" hidden="false" customHeight="true" outlineLevel="0" collapsed="false">
      <c r="A12" s="180" t="s">
        <v>48</v>
      </c>
      <c r="B12" s="209" t="n">
        <v>0</v>
      </c>
    </row>
    <row r="13" s="136" customFormat="true" ht="9" hidden="false" customHeight="true" outlineLevel="0" collapsed="false">
      <c r="A13" s="175" t="s">
        <v>47</v>
      </c>
      <c r="B13" s="209" t="n">
        <v>0</v>
      </c>
    </row>
    <row r="14" s="136" customFormat="true" ht="9" hidden="false" customHeight="true" outlineLevel="0" collapsed="false">
      <c r="A14" s="175" t="s">
        <v>49</v>
      </c>
      <c r="B14" s="209" t="n">
        <v>179915</v>
      </c>
    </row>
    <row r="15" s="136" customFormat="true" ht="9" hidden="false" customHeight="true" outlineLevel="0" collapsed="false">
      <c r="A15" s="175" t="s">
        <v>148</v>
      </c>
      <c r="B15" s="209" t="n">
        <v>0</v>
      </c>
    </row>
    <row r="16" s="140" customFormat="true" ht="9" hidden="false" customHeight="true" outlineLevel="0" collapsed="false">
      <c r="A16" s="177" t="s">
        <v>50</v>
      </c>
      <c r="B16" s="211" t="n">
        <v>179915</v>
      </c>
    </row>
    <row r="17" s="143" customFormat="true" ht="9" hidden="false" customHeight="true" outlineLevel="0" collapsed="false">
      <c r="A17" s="175" t="s">
        <v>51</v>
      </c>
      <c r="B17" s="209" t="n">
        <v>1227833</v>
      </c>
    </row>
    <row r="18" s="143" customFormat="true" ht="9" hidden="false" customHeight="true" outlineLevel="0" collapsed="false">
      <c r="A18" s="175" t="s">
        <v>149</v>
      </c>
      <c r="B18" s="209" t="n">
        <v>0</v>
      </c>
    </row>
    <row r="19" s="143" customFormat="true" ht="9" hidden="false" customHeight="true" outlineLevel="0" collapsed="false">
      <c r="A19" s="175" t="s">
        <v>53</v>
      </c>
      <c r="B19" s="209" t="n">
        <v>0</v>
      </c>
    </row>
    <row r="20" s="140" customFormat="true" ht="9" hidden="false" customHeight="true" outlineLevel="0" collapsed="false">
      <c r="A20" s="175" t="s">
        <v>150</v>
      </c>
      <c r="B20" s="209" t="n">
        <v>0</v>
      </c>
    </row>
    <row r="21" s="136" customFormat="true" ht="9" hidden="false" customHeight="true" outlineLevel="0" collapsed="false">
      <c r="A21" s="175" t="s">
        <v>54</v>
      </c>
      <c r="B21" s="209" t="n">
        <v>0</v>
      </c>
    </row>
    <row r="22" s="136" customFormat="true" ht="9" hidden="false" customHeight="true" outlineLevel="0" collapsed="false">
      <c r="A22" s="175" t="s">
        <v>151</v>
      </c>
      <c r="B22" s="209" t="n">
        <v>12574</v>
      </c>
    </row>
    <row r="23" s="140" customFormat="true" ht="9" hidden="false" customHeight="true" outlineLevel="0" collapsed="false">
      <c r="A23" s="175" t="s">
        <v>152</v>
      </c>
      <c r="B23" s="209" t="n">
        <v>0</v>
      </c>
    </row>
    <row r="24" s="140" customFormat="true" ht="9" hidden="false" customHeight="true" outlineLevel="0" collapsed="false">
      <c r="A24" s="177" t="s">
        <v>55</v>
      </c>
      <c r="B24" s="211" t="n">
        <v>1240407</v>
      </c>
    </row>
    <row r="25" s="136" customFormat="true" ht="9" hidden="false" customHeight="true" outlineLevel="0" collapsed="false">
      <c r="A25" s="181" t="s">
        <v>56</v>
      </c>
      <c r="B25" s="209" t="s">
        <v>40</v>
      </c>
    </row>
    <row r="26" s="136" customFormat="true" ht="9" hidden="false" customHeight="true" outlineLevel="0" collapsed="false">
      <c r="A26" s="183" t="s">
        <v>57</v>
      </c>
      <c r="B26" s="209" t="s">
        <v>40</v>
      </c>
    </row>
    <row r="27" s="140" customFormat="true" ht="9" hidden="false" customHeight="true" outlineLevel="0" collapsed="false">
      <c r="A27" s="177" t="s">
        <v>58</v>
      </c>
      <c r="B27" s="213" t="s">
        <v>40</v>
      </c>
    </row>
    <row r="28" s="136" customFormat="true" ht="9" hidden="false" customHeight="true" outlineLevel="0" collapsed="false">
      <c r="A28" s="175" t="s">
        <v>153</v>
      </c>
      <c r="B28" s="209" t="n">
        <v>0</v>
      </c>
    </row>
    <row r="29" s="136" customFormat="true" ht="9" hidden="false" customHeight="true" outlineLevel="0" collapsed="false">
      <c r="A29" s="175" t="s">
        <v>154</v>
      </c>
      <c r="B29" s="209" t="n">
        <v>28758</v>
      </c>
    </row>
    <row r="30" s="136" customFormat="true" ht="9" hidden="false" customHeight="true" outlineLevel="0" collapsed="false">
      <c r="A30" s="175" t="s">
        <v>61</v>
      </c>
      <c r="B30" s="209" t="n">
        <v>473531.5</v>
      </c>
    </row>
    <row r="31" s="140" customFormat="true" ht="9" hidden="false" customHeight="true" outlineLevel="0" collapsed="false">
      <c r="A31" s="175" t="s">
        <v>155</v>
      </c>
      <c r="B31" s="209" t="n">
        <v>0</v>
      </c>
    </row>
    <row r="32" s="136" customFormat="true" ht="9" hidden="false" customHeight="true" outlineLevel="0" collapsed="false">
      <c r="A32" s="184" t="s">
        <v>62</v>
      </c>
      <c r="B32" s="211" t="n">
        <v>502289.5</v>
      </c>
    </row>
    <row r="33" s="136" customFormat="true" ht="9" hidden="false" customHeight="true" outlineLevel="0" collapsed="false">
      <c r="A33" s="185" t="s">
        <v>156</v>
      </c>
      <c r="B33" s="209" t="n">
        <v>0</v>
      </c>
    </row>
    <row r="34" s="136" customFormat="true" ht="9" hidden="false" customHeight="true" outlineLevel="0" collapsed="false">
      <c r="A34" s="185" t="s">
        <v>63</v>
      </c>
      <c r="B34" s="209" t="n">
        <v>0</v>
      </c>
    </row>
    <row r="35" s="136" customFormat="true" ht="9" hidden="false" customHeight="true" outlineLevel="0" collapsed="false">
      <c r="A35" s="185" t="s">
        <v>64</v>
      </c>
      <c r="B35" s="209" t="n">
        <v>0</v>
      </c>
    </row>
    <row r="36" s="136" customFormat="true" ht="9" hidden="false" customHeight="true" outlineLevel="0" collapsed="false">
      <c r="A36" s="177" t="s">
        <v>65</v>
      </c>
      <c r="B36" s="211" t="n">
        <v>0</v>
      </c>
    </row>
    <row r="37" s="136" customFormat="true" ht="9" hidden="false" customHeight="true" outlineLevel="0" collapsed="false">
      <c r="A37" s="175" t="s">
        <v>66</v>
      </c>
      <c r="B37" s="209" t="n">
        <v>9393</v>
      </c>
    </row>
    <row r="38" s="140" customFormat="true" ht="9" hidden="false" customHeight="true" outlineLevel="0" collapsed="false">
      <c r="A38" s="175" t="s">
        <v>67</v>
      </c>
      <c r="B38" s="209" t="n">
        <v>194989.5</v>
      </c>
    </row>
    <row r="39" s="136" customFormat="true" ht="9" hidden="false" customHeight="true" outlineLevel="0" collapsed="false">
      <c r="A39" s="133" t="s">
        <v>157</v>
      </c>
      <c r="B39" s="209" t="n">
        <v>0</v>
      </c>
    </row>
    <row r="40" s="136" customFormat="true" ht="9" hidden="false" customHeight="true" outlineLevel="0" collapsed="false">
      <c r="A40" s="175" t="s">
        <v>69</v>
      </c>
      <c r="B40" s="209" t="n">
        <v>39172</v>
      </c>
    </row>
    <row r="41" s="136" customFormat="true" ht="9" hidden="false" customHeight="true" outlineLevel="0" collapsed="false">
      <c r="A41" s="175" t="s">
        <v>70</v>
      </c>
      <c r="B41" s="209" t="n">
        <v>215877</v>
      </c>
    </row>
    <row r="42" s="136" customFormat="true" ht="9" hidden="false" customHeight="true" outlineLevel="0" collapsed="false">
      <c r="A42" s="175" t="s">
        <v>158</v>
      </c>
      <c r="B42" s="209" t="n">
        <v>11793</v>
      </c>
    </row>
    <row r="43" s="136" customFormat="true" ht="9" hidden="false" customHeight="true" outlineLevel="0" collapsed="false">
      <c r="A43" s="175" t="s">
        <v>71</v>
      </c>
      <c r="B43" s="209" t="n">
        <v>708494.5</v>
      </c>
    </row>
    <row r="44" s="136" customFormat="true" ht="9" hidden="false" customHeight="true" outlineLevel="0" collapsed="false">
      <c r="A44" s="175" t="s">
        <v>159</v>
      </c>
      <c r="B44" s="209" t="n">
        <v>24979.5</v>
      </c>
    </row>
    <row r="45" s="136" customFormat="true" ht="9" hidden="false" customHeight="true" outlineLevel="0" collapsed="false">
      <c r="A45" s="175" t="s">
        <v>160</v>
      </c>
      <c r="B45" s="209" t="n">
        <v>482010</v>
      </c>
    </row>
    <row r="46" s="136" customFormat="true" ht="9" hidden="false" customHeight="true" outlineLevel="0" collapsed="false">
      <c r="A46" s="177" t="s">
        <v>73</v>
      </c>
      <c r="B46" s="211" t="n">
        <v>1686708.5</v>
      </c>
    </row>
    <row r="47" s="136" customFormat="true" ht="9" hidden="false" customHeight="true" outlineLevel="0" collapsed="false">
      <c r="A47" s="175" t="s">
        <v>74</v>
      </c>
      <c r="B47" s="221" t="n">
        <v>285594</v>
      </c>
    </row>
    <row r="48" s="136" customFormat="true" ht="9" hidden="false" customHeight="true" outlineLevel="0" collapsed="false">
      <c r="A48" s="175" t="s">
        <v>75</v>
      </c>
      <c r="B48" s="221" t="n">
        <v>0</v>
      </c>
    </row>
    <row r="49" s="136" customFormat="true" ht="9" hidden="false" customHeight="true" outlineLevel="0" collapsed="false">
      <c r="A49" s="175" t="s">
        <v>76</v>
      </c>
      <c r="B49" s="221" t="n">
        <v>44967</v>
      </c>
    </row>
    <row r="50" s="140" customFormat="true" ht="9" hidden="false" customHeight="true" outlineLevel="0" collapsed="false">
      <c r="A50" s="175" t="s">
        <v>77</v>
      </c>
      <c r="B50" s="209" t="n">
        <v>0</v>
      </c>
    </row>
    <row r="51" s="136" customFormat="true" ht="9" hidden="false" customHeight="true" outlineLevel="0" collapsed="false">
      <c r="A51" s="175" t="s">
        <v>79</v>
      </c>
      <c r="B51" s="209" t="n">
        <v>62355</v>
      </c>
    </row>
    <row r="52" s="136" customFormat="true" ht="9" hidden="false" customHeight="true" outlineLevel="0" collapsed="false">
      <c r="A52" s="175" t="s">
        <v>80</v>
      </c>
      <c r="B52" s="209" t="n">
        <v>0</v>
      </c>
    </row>
    <row r="53" s="140" customFormat="true" ht="9" hidden="false" customHeight="true" outlineLevel="0" collapsed="false">
      <c r="A53" s="175" t="s">
        <v>81</v>
      </c>
      <c r="B53" s="209" t="n">
        <v>0</v>
      </c>
    </row>
    <row r="54" s="140" customFormat="true" ht="9" hidden="false" customHeight="true" outlineLevel="0" collapsed="false">
      <c r="A54" s="175" t="s">
        <v>82</v>
      </c>
      <c r="B54" s="209" t="n">
        <v>6042</v>
      </c>
    </row>
    <row r="55" s="140" customFormat="true" ht="9" hidden="false" customHeight="true" outlineLevel="0" collapsed="false">
      <c r="A55" s="177" t="s">
        <v>83</v>
      </c>
      <c r="B55" s="211" t="n">
        <v>398958</v>
      </c>
    </row>
    <row r="56" s="136" customFormat="true" ht="9" hidden="false" customHeight="true" outlineLevel="0" collapsed="false">
      <c r="A56" s="175" t="s">
        <v>84</v>
      </c>
      <c r="B56" s="209" t="n">
        <v>33663.95</v>
      </c>
    </row>
    <row r="57" s="136" customFormat="true" ht="9" hidden="false" customHeight="true" outlineLevel="0" collapsed="false">
      <c r="A57" s="175" t="s">
        <v>85</v>
      </c>
      <c r="B57" s="209" t="n">
        <v>29989.68</v>
      </c>
    </row>
    <row r="58" s="140" customFormat="true" ht="9" hidden="false" customHeight="true" outlineLevel="0" collapsed="false">
      <c r="A58" s="177" t="s">
        <v>86</v>
      </c>
      <c r="B58" s="211" t="n">
        <v>63653.63</v>
      </c>
    </row>
    <row r="59" s="136" customFormat="true" ht="9" hidden="false" customHeight="true" outlineLevel="0" collapsed="false">
      <c r="A59" s="185" t="s">
        <v>87</v>
      </c>
      <c r="B59" s="209" t="n">
        <v>49849</v>
      </c>
    </row>
    <row r="60" s="136" customFormat="true" ht="9" hidden="false" customHeight="true" outlineLevel="0" collapsed="false">
      <c r="A60" s="185" t="s">
        <v>88</v>
      </c>
      <c r="B60" s="209" t="n">
        <v>0</v>
      </c>
    </row>
    <row r="61" s="136" customFormat="true" ht="9" hidden="false" customHeight="true" outlineLevel="0" collapsed="false">
      <c r="A61" s="185" t="s">
        <v>161</v>
      </c>
      <c r="B61" s="209" t="n">
        <v>0</v>
      </c>
    </row>
    <row r="62" s="136" customFormat="true" ht="9" hidden="false" customHeight="true" outlineLevel="0" collapsed="false">
      <c r="A62" s="185" t="s">
        <v>89</v>
      </c>
      <c r="B62" s="209" t="n">
        <v>0</v>
      </c>
    </row>
    <row r="63" s="140" customFormat="true" ht="9" hidden="false" customHeight="true" outlineLevel="0" collapsed="false">
      <c r="A63" s="185" t="s">
        <v>162</v>
      </c>
      <c r="B63" s="209" t="n">
        <v>0</v>
      </c>
    </row>
    <row r="64" s="140" customFormat="true" ht="9" hidden="false" customHeight="true" outlineLevel="0" collapsed="false">
      <c r="A64" s="177" t="s">
        <v>91</v>
      </c>
      <c r="B64" s="211" t="n">
        <v>49849</v>
      </c>
    </row>
    <row r="65" customFormat="false" ht="9" hidden="false" customHeight="true" outlineLevel="0" collapsed="false">
      <c r="A65" s="175" t="s">
        <v>92</v>
      </c>
      <c r="B65" s="209" t="n">
        <v>2522</v>
      </c>
    </row>
    <row r="66" customFormat="false" ht="9" hidden="false" customHeight="true" outlineLevel="0" collapsed="false">
      <c r="A66" s="175" t="s">
        <v>93</v>
      </c>
      <c r="B66" s="209" t="n">
        <v>23349.5</v>
      </c>
    </row>
    <row r="67" customFormat="false" ht="9" hidden="false" customHeight="true" outlineLevel="0" collapsed="false">
      <c r="A67" s="175" t="s">
        <v>94</v>
      </c>
      <c r="B67" s="209" t="n">
        <v>15585604</v>
      </c>
    </row>
    <row r="68" customFormat="false" ht="9" hidden="false" customHeight="true" outlineLevel="0" collapsed="false">
      <c r="A68" s="175" t="s">
        <v>95</v>
      </c>
      <c r="B68" s="209" t="n">
        <v>717650</v>
      </c>
    </row>
    <row r="69" customFormat="false" ht="9" hidden="false" customHeight="true" outlineLevel="0" collapsed="false">
      <c r="A69" s="177" t="s">
        <v>96</v>
      </c>
      <c r="B69" s="211" t="n">
        <v>16329125.5</v>
      </c>
    </row>
    <row r="70" customFormat="false" ht="9" hidden="false" customHeight="true" outlineLevel="0" collapsed="false">
      <c r="A70" s="186" t="s">
        <v>97</v>
      </c>
      <c r="B70" s="209" t="n">
        <v>6373</v>
      </c>
    </row>
    <row r="71" customFormat="false" ht="9" hidden="false" customHeight="true" outlineLevel="0" collapsed="false">
      <c r="A71" s="186" t="s">
        <v>98</v>
      </c>
      <c r="B71" s="209" t="n">
        <v>9038</v>
      </c>
    </row>
    <row r="72" customFormat="false" ht="9" hidden="false" customHeight="true" outlineLevel="0" collapsed="false">
      <c r="A72" s="186" t="s">
        <v>99</v>
      </c>
      <c r="B72" s="209" t="n">
        <v>0</v>
      </c>
    </row>
    <row r="73" customFormat="false" ht="9" hidden="false" customHeight="true" outlineLevel="0" collapsed="false">
      <c r="A73" s="188" t="s">
        <v>101</v>
      </c>
      <c r="B73" s="211" t="n">
        <v>15411</v>
      </c>
    </row>
    <row r="74" customFormat="false" ht="9" hidden="false" customHeight="true" outlineLevel="0" collapsed="false">
      <c r="A74" s="186" t="s">
        <v>102</v>
      </c>
      <c r="B74" s="209" t="n">
        <v>7109</v>
      </c>
    </row>
    <row r="75" customFormat="false" ht="9" hidden="false" customHeight="true" outlineLevel="0" collapsed="false">
      <c r="A75" s="186" t="s">
        <v>103</v>
      </c>
      <c r="B75" s="209" t="n">
        <v>29109</v>
      </c>
    </row>
    <row r="76" customFormat="false" ht="9" hidden="false" customHeight="true" outlineLevel="0" collapsed="false">
      <c r="A76" s="188" t="s">
        <v>104</v>
      </c>
      <c r="B76" s="211" t="n">
        <v>36218</v>
      </c>
    </row>
    <row r="77" customFormat="false" ht="9" hidden="false" customHeight="true" outlineLevel="0" collapsed="false">
      <c r="A77" s="186" t="s">
        <v>105</v>
      </c>
      <c r="B77" s="209" t="n">
        <v>0</v>
      </c>
    </row>
    <row r="78" customFormat="false" ht="9" hidden="false" customHeight="true" outlineLevel="0" collapsed="false">
      <c r="A78" s="186" t="s">
        <v>106</v>
      </c>
      <c r="B78" s="209" t="n">
        <v>17721</v>
      </c>
    </row>
    <row r="79" customFormat="false" ht="9" hidden="false" customHeight="true" outlineLevel="0" collapsed="false">
      <c r="A79" s="186" t="s">
        <v>107</v>
      </c>
      <c r="B79" s="209" t="n">
        <v>0</v>
      </c>
    </row>
    <row r="80" customFormat="false" ht="9" hidden="false" customHeight="true" outlineLevel="0" collapsed="false">
      <c r="A80" s="186" t="s">
        <v>108</v>
      </c>
      <c r="B80" s="209" t="n">
        <v>32113839.31</v>
      </c>
    </row>
    <row r="81" customFormat="false" ht="9" hidden="false" customHeight="true" outlineLevel="0" collapsed="false">
      <c r="A81" s="186" t="s">
        <v>109</v>
      </c>
      <c r="B81" s="209" t="n">
        <v>209016.38</v>
      </c>
    </row>
    <row r="82" customFormat="false" ht="9" hidden="false" customHeight="true" outlineLevel="0" collapsed="false">
      <c r="A82" s="188" t="s">
        <v>110</v>
      </c>
      <c r="B82" s="211" t="n">
        <v>32340576.69</v>
      </c>
    </row>
    <row r="83" customFormat="false" ht="9" hidden="false" customHeight="true" outlineLevel="0" collapsed="false">
      <c r="A83" s="186" t="s">
        <v>111</v>
      </c>
      <c r="B83" s="209" t="n">
        <v>90011</v>
      </c>
    </row>
    <row r="84" customFormat="false" ht="9" hidden="false" customHeight="true" outlineLevel="0" collapsed="false">
      <c r="A84" s="133" t="s">
        <v>112</v>
      </c>
      <c r="B84" s="209" t="n">
        <v>1167781</v>
      </c>
    </row>
    <row r="85" customFormat="false" ht="9" hidden="false" customHeight="true" outlineLevel="0" collapsed="false">
      <c r="A85" s="186" t="s">
        <v>113</v>
      </c>
      <c r="B85" s="209" t="n">
        <v>0</v>
      </c>
    </row>
    <row r="86" customFormat="false" ht="9" hidden="false" customHeight="true" outlineLevel="0" collapsed="false">
      <c r="A86" s="186" t="s">
        <v>114</v>
      </c>
      <c r="B86" s="209" t="n">
        <v>0</v>
      </c>
    </row>
    <row r="87" customFormat="false" ht="9" hidden="false" customHeight="true" outlineLevel="0" collapsed="false">
      <c r="A87" s="186" t="s">
        <v>163</v>
      </c>
      <c r="B87" s="209" t="n">
        <v>7429</v>
      </c>
    </row>
    <row r="88" customFormat="false" ht="9" hidden="false" customHeight="true" outlineLevel="0" collapsed="false">
      <c r="A88" s="186" t="s">
        <v>115</v>
      </c>
      <c r="B88" s="209" t="n">
        <v>0</v>
      </c>
    </row>
    <row r="89" customFormat="false" ht="9" hidden="false" customHeight="true" outlineLevel="0" collapsed="false">
      <c r="A89" s="188" t="s">
        <v>116</v>
      </c>
      <c r="B89" s="211" t="n">
        <v>1265221</v>
      </c>
    </row>
    <row r="90" customFormat="false" ht="9" hidden="false" customHeight="true" outlineLevel="0" collapsed="false">
      <c r="A90" s="186" t="s">
        <v>117</v>
      </c>
      <c r="B90" s="209" t="n">
        <v>0</v>
      </c>
    </row>
    <row r="91" customFormat="false" ht="9" hidden="false" customHeight="true" outlineLevel="0" collapsed="false">
      <c r="A91" s="186" t="s">
        <v>118</v>
      </c>
      <c r="B91" s="209" t="n">
        <v>17856.25</v>
      </c>
    </row>
    <row r="92" customFormat="false" ht="9" hidden="false" customHeight="true" outlineLevel="0" collapsed="false">
      <c r="A92" s="188" t="s">
        <v>119</v>
      </c>
      <c r="B92" s="211" t="n">
        <v>17856.25</v>
      </c>
    </row>
    <row r="93" customFormat="false" ht="9" hidden="false" customHeight="true" outlineLevel="0" collapsed="false">
      <c r="A93" s="186" t="s">
        <v>120</v>
      </c>
      <c r="B93" s="209" t="s">
        <v>40</v>
      </c>
    </row>
    <row r="94" customFormat="false" ht="9" hidden="false" customHeight="true" outlineLevel="0" collapsed="false">
      <c r="A94" s="186" t="s">
        <v>121</v>
      </c>
      <c r="B94" s="209" t="n">
        <v>9087</v>
      </c>
    </row>
    <row r="95" customFormat="false" ht="9" hidden="false" customHeight="true" outlineLevel="0" collapsed="false">
      <c r="A95" s="186" t="s">
        <v>122</v>
      </c>
      <c r="B95" s="209" t="n">
        <v>0</v>
      </c>
    </row>
    <row r="96" customFormat="false" ht="9" hidden="false" customHeight="true" outlineLevel="0" collapsed="false">
      <c r="A96" s="186" t="s">
        <v>123</v>
      </c>
      <c r="B96" s="209" t="n">
        <v>59451</v>
      </c>
    </row>
    <row r="97" customFormat="false" ht="9" hidden="false" customHeight="true" outlineLevel="0" collapsed="false">
      <c r="A97" s="188" t="s">
        <v>125</v>
      </c>
      <c r="B97" s="211" t="n">
        <v>68538</v>
      </c>
    </row>
    <row r="98" customFormat="false" ht="9" hidden="false" customHeight="true" outlineLevel="0" collapsed="false">
      <c r="A98" s="188" t="s">
        <v>126</v>
      </c>
      <c r="B98" s="211" t="s">
        <v>40</v>
      </c>
    </row>
    <row r="99" customFormat="false" ht="9" hidden="false" customHeight="true" outlineLevel="0" collapsed="false">
      <c r="A99" s="186" t="s">
        <v>127</v>
      </c>
      <c r="B99" s="209" t="n">
        <v>473268</v>
      </c>
    </row>
    <row r="100" customFormat="false" ht="9" hidden="false" customHeight="true" outlineLevel="0" collapsed="false">
      <c r="A100" s="186" t="s">
        <v>164</v>
      </c>
      <c r="B100" s="209" t="n">
        <v>0</v>
      </c>
    </row>
    <row r="101" customFormat="false" ht="9" hidden="false" customHeight="true" outlineLevel="0" collapsed="false">
      <c r="A101" s="186" t="s">
        <v>128</v>
      </c>
      <c r="B101" s="209" t="n">
        <v>47971.5</v>
      </c>
    </row>
    <row r="102" customFormat="false" ht="9" hidden="false" customHeight="true" outlineLevel="0" collapsed="false">
      <c r="A102" s="186" t="s">
        <v>165</v>
      </c>
      <c r="B102" s="209" t="n">
        <v>343827</v>
      </c>
    </row>
    <row r="103" customFormat="false" ht="9" hidden="false" customHeight="true" outlineLevel="0" collapsed="false">
      <c r="A103" s="186" t="s">
        <v>130</v>
      </c>
      <c r="B103" s="209" t="n">
        <v>61405.5</v>
      </c>
    </row>
    <row r="104" customFormat="false" ht="9" hidden="false" customHeight="true" outlineLevel="0" collapsed="false">
      <c r="A104" s="188" t="s">
        <v>131</v>
      </c>
      <c r="B104" s="213" t="n">
        <v>926472</v>
      </c>
    </row>
    <row r="105" customFormat="false" ht="9" hidden="false" customHeight="true" outlineLevel="0" collapsed="false">
      <c r="A105" s="188"/>
      <c r="B105" s="213"/>
    </row>
    <row r="106" customFormat="false" ht="9" hidden="false" customHeight="true" outlineLevel="0" collapsed="false">
      <c r="A106" s="197" t="s">
        <v>132</v>
      </c>
      <c r="B106" s="213" t="n">
        <v>60294103.6</v>
      </c>
    </row>
    <row r="107" customFormat="false" ht="9" hidden="false" customHeight="true" outlineLevel="0" collapsed="false">
      <c r="A107" s="188" t="s">
        <v>133</v>
      </c>
      <c r="B107" s="213" t="n">
        <v>8782224.53</v>
      </c>
    </row>
    <row r="108" customFormat="false" ht="9" hidden="false" customHeight="true" outlineLevel="0" collapsed="false">
      <c r="A108" s="188" t="s">
        <v>134</v>
      </c>
      <c r="B108" s="213" t="n">
        <v>16841586.13</v>
      </c>
    </row>
    <row r="109" customFormat="false" ht="9" hidden="false" customHeight="true" outlineLevel="0" collapsed="false">
      <c r="A109" s="188" t="s">
        <v>135</v>
      </c>
      <c r="B109" s="213" t="n">
        <v>34670292.94</v>
      </c>
    </row>
    <row r="110" customFormat="false" ht="9" hidden="false" customHeight="true" outlineLevel="0" collapsed="false">
      <c r="A110" s="199"/>
      <c r="B110" s="199"/>
    </row>
    <row r="111" customFormat="false" ht="9" hidden="false" customHeight="true" outlineLevel="0" collapsed="false">
      <c r="A111" s="186"/>
      <c r="B111" s="225"/>
    </row>
    <row r="112" customFormat="false" ht="9" hidden="false" customHeight="true" outlineLevel="0" collapsed="false">
      <c r="A112" s="159" t="s">
        <v>35</v>
      </c>
      <c r="B112" s="170"/>
    </row>
    <row r="113" customFormat="false" ht="9" hidden="false" customHeight="true" outlineLevel="0" collapsed="false">
      <c r="A113" s="171" t="s">
        <v>36</v>
      </c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15:48:21Z</dcterms:created>
  <dc:creator>Alessandra Federici</dc:creator>
  <dc:description/>
  <dc:language>en-US</dc:language>
  <cp:lastModifiedBy>Giovanna Dessi</cp:lastModifiedBy>
  <dcterms:modified xsi:type="dcterms:W3CDTF">2018-12-20T11:31:00Z</dcterms:modified>
  <cp:revision>0</cp:revision>
  <dc:subject/>
  <dc:title>SAS Output</dc:title>
</cp:coreProperties>
</file>